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1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47307"/>
        <c:axId val="29622084"/>
      </c:scatterChart>
      <c:valAx>
        <c:axId val="514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84"/>
        <c:crossesAt val="0"/>
        <c:crossBetween val="midCat"/>
      </c:valAx>
      <c:valAx>
        <c:axId val="296220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952573"/>
        <c:axId val="41192442"/>
      </c:scatterChart>
      <c:valAx>
        <c:axId val="5895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42"/>
        <c:crossesAt val="0"/>
        <c:crossBetween val="midCat"/>
      </c:valAx>
      <c:valAx>
        <c:axId val="4119244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562147"/>
        <c:axId val="84666252"/>
      </c:scatterChart>
      <c:valAx>
        <c:axId val="2556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252"/>
        <c:crossesAt val="0"/>
        <c:crossBetween val="midCat"/>
      </c:valAx>
      <c:valAx>
        <c:axId val="8466625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1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093641"/>
        <c:axId val="49292187"/>
      </c:scatterChart>
      <c:valAx>
        <c:axId val="780936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87"/>
        <c:crossesAt val="0"/>
        <c:crossBetween val="midCat"/>
      </c:valAx>
      <c:valAx>
        <c:axId val="492921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25586514770958</v>
      </c>
      <c r="D21" s="37"/>
      <c r="E21" s="37"/>
      <c r="F21" s="37" t="n">
        <f aca="false">'RA HEVC 1.5x'!$AX$64</f>
        <v>1.16820611443508</v>
      </c>
      <c r="G21" s="37"/>
      <c r="H21" s="37"/>
      <c r="I21" s="37" t="n">
        <f aca="false">'RA HEVC SNR'!$AX$64</f>
        <v>1.19445223210209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5293314551745</v>
      </c>
      <c r="D22" s="28"/>
      <c r="E22" s="28"/>
      <c r="F22" s="28" t="n">
        <f aca="false">'RA HEVC 1.5x'!$AY$64</f>
        <v>1.09129824847986</v>
      </c>
      <c r="G22" s="28"/>
      <c r="H22" s="28"/>
      <c r="I22" s="28" t="n">
        <f aca="false">'RA HEVC SNR'!$AY$64</f>
        <v>1.06899354298224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29694639847456</v>
      </c>
      <c r="D33" s="37"/>
      <c r="E33" s="37"/>
      <c r="F33" s="37" t="n">
        <f aca="false">'LD-P HEVC 1.5x'!$AX$64</f>
        <v>1.18172837210162</v>
      </c>
      <c r="G33" s="37"/>
      <c r="H33" s="37"/>
      <c r="I33" s="37" t="n">
        <f aca="false">'LD-P HEVC SNR'!$AX$64</f>
        <v>1.2325118087433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n">
        <f aca="false">'LD-P HEVC 1.5x'!$AY$64</f>
        <v>1.1082977304508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21879826140182</v>
      </c>
      <c r="D47" s="37"/>
      <c r="E47" s="37"/>
      <c r="F47" s="37" t="n">
        <f aca="false">'LD-B HEVC 1.5x'!$AX$64</f>
        <v>1.13737392323343</v>
      </c>
      <c r="G47" s="37"/>
      <c r="H47" s="37"/>
      <c r="I47" s="37" t="n">
        <f aca="false">'LD-B HEVC SNR'!$AX$64</f>
        <v>1.17060465942093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12391092411945</v>
      </c>
      <c r="D48" s="28"/>
      <c r="E48" s="28"/>
      <c r="F48" s="28" t="n">
        <f aca="false">'LD-B HEVC 1.5x'!$AY$64</f>
        <v>1.16886607347033</v>
      </c>
      <c r="G48" s="28"/>
      <c r="H48" s="28"/>
      <c r="I48" s="28" t="n">
        <f aca="false">'LD-B HEVC SNR'!$AY$64</f>
        <v>1.14349973002332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30.7824</v>
      </c>
      <c r="K4" s="80" t="n">
        <f aca="false">Test!C97</f>
        <v>42.6428</v>
      </c>
      <c r="L4" s="80" t="n">
        <f aca="false">Test!D97</f>
        <v>42.2427</v>
      </c>
      <c r="M4" s="81" t="n">
        <f aca="false">Test!E97</f>
        <v>44.58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4376.48</v>
      </c>
      <c r="AN4" s="80" t="n">
        <f aca="false">Test!K97</f>
        <v>71.68</v>
      </c>
      <c r="AO4" s="80" t="n">
        <f aca="false">Test!L97</f>
        <v>0</v>
      </c>
      <c r="AP4" s="87" t="n">
        <f aca="false">AM4/3600</f>
        <v>15.1045777777778</v>
      </c>
      <c r="AQ4" s="88" t="n">
        <f aca="false">J4+AI4</f>
        <v>27058.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3791766355702</v>
      </c>
      <c r="AY4" s="90" t="n">
        <f aca="false">AN4/AD4</f>
        <v>1.0232690935046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299.4256</v>
      </c>
      <c r="K5" s="96" t="n">
        <f aca="false">Test!C98</f>
        <v>40.2906</v>
      </c>
      <c r="L5" s="96" t="n">
        <f aca="false">Test!D98</f>
        <v>40.4921</v>
      </c>
      <c r="M5" s="97" t="n">
        <f aca="false">Test!E98</f>
        <v>42.85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2125.41</v>
      </c>
      <c r="AN5" s="96" t="n">
        <f aca="false">Test!K98</f>
        <v>62.99</v>
      </c>
      <c r="AO5" s="96" t="n">
        <f aca="false">Test!L98</f>
        <v>0</v>
      </c>
      <c r="AP5" s="101" t="n">
        <f aca="false">AM5/3600</f>
        <v>11.7015027777778</v>
      </c>
      <c r="AQ5" s="102" t="n">
        <f aca="false">J5+AI5</f>
        <v>11291.71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29978827156532</v>
      </c>
      <c r="AY5" s="104" t="n">
        <f aca="false">AN5/AD5</f>
        <v>1.20786193672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20.6672</v>
      </c>
      <c r="K6" s="96" t="n">
        <f aca="false">Test!C99</f>
        <v>38.0411</v>
      </c>
      <c r="L6" s="96" t="n">
        <f aca="false">Test!D99</f>
        <v>38.9695</v>
      </c>
      <c r="M6" s="97" t="n">
        <f aca="false">Test!E99</f>
        <v>41.29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5026.62</v>
      </c>
      <c r="AN6" s="96" t="n">
        <f aca="false">Test!K99</f>
        <v>46.15</v>
      </c>
      <c r="AO6" s="96" t="n">
        <f aca="false">Test!L99</f>
        <v>0</v>
      </c>
      <c r="AP6" s="101" t="n">
        <f aca="false">AM6/3600</f>
        <v>9.72961666666667</v>
      </c>
      <c r="AQ6" s="102" t="n">
        <f aca="false">J6+AI6</f>
        <v>5176.563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23449185167328</v>
      </c>
      <c r="AY6" s="104" t="n">
        <f aca="false">AN6/AD6</f>
        <v>1.0448268055241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09.6528</v>
      </c>
      <c r="K7" s="110" t="n">
        <f aca="false">Test!C100</f>
        <v>35.8305</v>
      </c>
      <c r="L7" s="110" t="n">
        <f aca="false">Test!D100</f>
        <v>37.8463</v>
      </c>
      <c r="M7" s="111" t="n">
        <f aca="false">Test!E100</f>
        <v>40.17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0767.86</v>
      </c>
      <c r="AN7" s="110" t="n">
        <f aca="false">Test!K100</f>
        <v>40.27</v>
      </c>
      <c r="AO7" s="110" t="n">
        <f aca="false">Test!L100</f>
        <v>0</v>
      </c>
      <c r="AP7" s="115" t="n">
        <f aca="false">AM7/3600</f>
        <v>8.54662777777778</v>
      </c>
      <c r="AQ7" s="116" t="n">
        <f aca="false">J7+AI7</f>
        <v>2675.6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9543937492472</v>
      </c>
      <c r="AY7" s="118" t="n">
        <f aca="false">AN7/AD7</f>
        <v>1.034155110426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536.4128</v>
      </c>
      <c r="K8" s="80" t="n">
        <f aca="false">Test!C101</f>
        <v>41.4351</v>
      </c>
      <c r="L8" s="80" t="n">
        <f aca="false">Test!D101</f>
        <v>41.3224</v>
      </c>
      <c r="M8" s="81" t="n">
        <f aca="false">Test!E101</f>
        <v>43.669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47759.73</v>
      </c>
      <c r="AN8" s="80" t="n">
        <f aca="false">Test!K101</f>
        <v>66.49</v>
      </c>
      <c r="AO8" s="80" t="n">
        <f aca="false">Test!L101</f>
        <v>0</v>
      </c>
      <c r="AP8" s="87" t="n">
        <f aca="false">AM8/3600</f>
        <v>13.2665916666667</v>
      </c>
      <c r="AQ8" s="88" t="n">
        <f aca="false">J8+AI8</f>
        <v>17764.39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2993281597508</v>
      </c>
      <c r="AY8" s="90" t="n">
        <f aca="false">AN8/AD8</f>
        <v>1.1094610378775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480.8912</v>
      </c>
      <c r="K9" s="96" t="n">
        <f aca="false">Test!C102</f>
        <v>39.0651</v>
      </c>
      <c r="L9" s="96" t="n">
        <f aca="false">Test!D102</f>
        <v>39.6543</v>
      </c>
      <c r="M9" s="97" t="n">
        <f aca="false">Test!E102</f>
        <v>41.96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7826.28</v>
      </c>
      <c r="AN9" s="96" t="n">
        <f aca="false">Test!K102</f>
        <v>54.17</v>
      </c>
      <c r="AO9" s="96" t="n">
        <f aca="false">Test!L102</f>
        <v>0</v>
      </c>
      <c r="AP9" s="101" t="n">
        <f aca="false">AM9/3600</f>
        <v>10.5073</v>
      </c>
      <c r="AQ9" s="102" t="n">
        <f aca="false">J9+AI9</f>
        <v>7473.17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22969783128629</v>
      </c>
      <c r="AY9" s="104" t="n">
        <f aca="false">AN9/AD9</f>
        <v>1.1155271828665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31.8768</v>
      </c>
      <c r="K10" s="96" t="n">
        <f aca="false">Test!C103</f>
        <v>36.849</v>
      </c>
      <c r="L10" s="96" t="n">
        <f aca="false">Test!D103</f>
        <v>38.534</v>
      </c>
      <c r="M10" s="97" t="n">
        <f aca="false">Test!E103</f>
        <v>40.84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32414.34</v>
      </c>
      <c r="AN10" s="96" t="n">
        <f aca="false">Test!K103</f>
        <v>45.24</v>
      </c>
      <c r="AO10" s="96" t="n">
        <f aca="false">Test!L103</f>
        <v>0</v>
      </c>
      <c r="AP10" s="101" t="n">
        <f aca="false">AM10/3600</f>
        <v>9.00398333333333</v>
      </c>
      <c r="AQ10" s="102" t="n">
        <f aca="false">J10+AI10</f>
        <v>3687.772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8793199239474</v>
      </c>
      <c r="AY10" s="104" t="n">
        <f aca="false">AN10/AD10</f>
        <v>1.0745843230403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083.4432</v>
      </c>
      <c r="K11" s="110" t="n">
        <f aca="false">Test!C104</f>
        <v>34.593</v>
      </c>
      <c r="L11" s="110" t="n">
        <f aca="false">Test!D104</f>
        <v>37.3535</v>
      </c>
      <c r="M11" s="111" t="n">
        <f aca="false">Test!E104</f>
        <v>39.6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9264.79</v>
      </c>
      <c r="AN11" s="110" t="n">
        <f aca="false">Test!K104</f>
        <v>39.81</v>
      </c>
      <c r="AO11" s="110" t="n">
        <f aca="false">Test!L104</f>
        <v>0</v>
      </c>
      <c r="AP11" s="115" t="n">
        <f aca="false">AM11/3600</f>
        <v>8.12910833333333</v>
      </c>
      <c r="AQ11" s="116" t="n">
        <f aca="false">J11+AI11</f>
        <v>1949.478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6602172764501</v>
      </c>
      <c r="AY11" s="118" t="n">
        <f aca="false">AN11/AD11</f>
        <v>1.0484593099815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532.3664</v>
      </c>
      <c r="K12" s="80" t="n">
        <f aca="false">Test!C105</f>
        <v>42.028</v>
      </c>
      <c r="L12" s="80" t="n">
        <f aca="false">Test!D105</f>
        <v>44.8644</v>
      </c>
      <c r="M12" s="81" t="n">
        <f aca="false">Test!E105</f>
        <v>44.754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84915.26</v>
      </c>
      <c r="AN12" s="80" t="n">
        <f aca="false">Test!K105</f>
        <v>105.56</v>
      </c>
      <c r="AO12" s="80" t="n">
        <f aca="false">Test!L105</f>
        <v>0</v>
      </c>
      <c r="AP12" s="87" t="n">
        <f aca="false">AM12/3600</f>
        <v>23.5875722222222</v>
      </c>
      <c r="AQ12" s="88" t="n">
        <f aca="false">J12+AI12</f>
        <v>59707.137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31306971611091</v>
      </c>
      <c r="AY12" s="90" t="n">
        <f aca="false">AN12/AD12</f>
        <v>1.1607653397844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142.4976</v>
      </c>
      <c r="K13" s="96" t="n">
        <f aca="false">Test!C106</f>
        <v>39.2371</v>
      </c>
      <c r="L13" s="96" t="n">
        <f aca="false">Test!D106</f>
        <v>43.196</v>
      </c>
      <c r="M13" s="97" t="n">
        <f aca="false">Test!E106</f>
        <v>43.47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69673.28</v>
      </c>
      <c r="AN13" s="96" t="n">
        <f aca="false">Test!K106</f>
        <v>83.5</v>
      </c>
      <c r="AO13" s="96" t="n">
        <f aca="false">Test!L106</f>
        <v>0</v>
      </c>
      <c r="AP13" s="101" t="n">
        <f aca="false">AM13/3600</f>
        <v>19.3536888888889</v>
      </c>
      <c r="AQ13" s="102" t="n">
        <f aca="false">J13+AI13</f>
        <v>31675.876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27114369633082</v>
      </c>
      <c r="AY13" s="104" t="n">
        <f aca="false">AN13/AD13</f>
        <v>1.1091923485653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866.296</v>
      </c>
      <c r="K14" s="96" t="n">
        <f aca="false">Test!C107</f>
        <v>36.5766</v>
      </c>
      <c r="L14" s="96" t="n">
        <f aca="false">Test!D107</f>
        <v>41.6594</v>
      </c>
      <c r="M14" s="97" t="n">
        <f aca="false">Test!E107</f>
        <v>42.25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9429.27</v>
      </c>
      <c r="AN14" s="96" t="n">
        <f aca="false">Test!K107</f>
        <v>75.65</v>
      </c>
      <c r="AO14" s="96" t="n">
        <f aca="false">Test!L107</f>
        <v>0</v>
      </c>
      <c r="AP14" s="101" t="n">
        <f aca="false">AM14/3600</f>
        <v>16.5081305555556</v>
      </c>
      <c r="AQ14" s="102" t="n">
        <f aca="false">J14+AI14</f>
        <v>17914.12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23185887777376</v>
      </c>
      <c r="AY14" s="104" t="n">
        <f aca="false">AN14/AD14</f>
        <v>1.1651008778684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06.3408</v>
      </c>
      <c r="K15" s="110" t="n">
        <f aca="false">Test!C108</f>
        <v>33.977</v>
      </c>
      <c r="L15" s="110" t="n">
        <f aca="false">Test!D108</f>
        <v>40.4612</v>
      </c>
      <c r="M15" s="111" t="n">
        <f aca="false">Test!E108</f>
        <v>41.23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51771.14</v>
      </c>
      <c r="AN15" s="110" t="n">
        <f aca="false">Test!K108</f>
        <v>65.17</v>
      </c>
      <c r="AO15" s="110" t="n">
        <f aca="false">Test!L108</f>
        <v>0</v>
      </c>
      <c r="AP15" s="115" t="n">
        <f aca="false">AM15/3600</f>
        <v>14.3808722222222</v>
      </c>
      <c r="AQ15" s="116" t="n">
        <f aca="false">J15+AI15</f>
        <v>10632.012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9765582022002</v>
      </c>
      <c r="AY15" s="118" t="n">
        <f aca="false">AN15/AD15</f>
        <v>1.1361576011157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908.8016</v>
      </c>
      <c r="K16" s="80" t="n">
        <f aca="false">Test!C109</f>
        <v>40.5288</v>
      </c>
      <c r="L16" s="80" t="n">
        <f aca="false">Test!D109</f>
        <v>43.9899</v>
      </c>
      <c r="M16" s="81" t="n">
        <f aca="false">Test!E109</f>
        <v>44.0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76744.86</v>
      </c>
      <c r="AN16" s="80" t="n">
        <f aca="false">Test!K109</f>
        <v>90.02</v>
      </c>
      <c r="AO16" s="80" t="n">
        <f aca="false">Test!L109</f>
        <v>0</v>
      </c>
      <c r="AP16" s="87" t="n">
        <f aca="false">AM16/3600</f>
        <v>21.3180166666667</v>
      </c>
      <c r="AQ16" s="88" t="n">
        <f aca="false">J16+AI16</f>
        <v>42083.57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24264660163992</v>
      </c>
      <c r="AY16" s="90" t="n">
        <f aca="false">AN16/AD16</f>
        <v>1.0958003651856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637.656</v>
      </c>
      <c r="K17" s="96" t="n">
        <f aca="false">Test!C110</f>
        <v>37.7462</v>
      </c>
      <c r="L17" s="96" t="n">
        <f aca="false">Test!D110</f>
        <v>42.3476</v>
      </c>
      <c r="M17" s="97" t="n">
        <f aca="false">Test!E110</f>
        <v>42.81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3539.08</v>
      </c>
      <c r="AN17" s="96" t="str">
        <f aca="false">Test!K110</f>
        <v>empty_file</v>
      </c>
      <c r="AO17" s="96" t="n">
        <f aca="false">Test!L110</f>
        <v>0</v>
      </c>
      <c r="AP17" s="101" t="n">
        <f aca="false">AM17/3600</f>
        <v>17.6497444444444</v>
      </c>
      <c r="AQ17" s="102" t="n">
        <f aca="false">J17+AI17</f>
        <v>22171.035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20407853874218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18.9824</v>
      </c>
      <c r="K18" s="96" t="n">
        <f aca="false">Test!C111</f>
        <v>35.1096</v>
      </c>
      <c r="L18" s="96" t="n">
        <f aca="false">Test!D111</f>
        <v>41.1413</v>
      </c>
      <c r="M18" s="97" t="n">
        <f aca="false">Test!E111</f>
        <v>41.835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4446.2</v>
      </c>
      <c r="AN18" s="96" t="n">
        <f aca="false">Test!K111</f>
        <v>67.92</v>
      </c>
      <c r="AO18" s="96" t="n">
        <f aca="false">Test!L111</f>
        <v>0</v>
      </c>
      <c r="AP18" s="101" t="n">
        <f aca="false">AM18/3600</f>
        <v>15.1239444444444</v>
      </c>
      <c r="AQ18" s="102" t="n">
        <f aca="false">J18+AI18</f>
        <v>12866.814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16574521047612</v>
      </c>
      <c r="AY18" s="104" t="n">
        <f aca="false">AN18/AD18</f>
        <v>1.1263681592039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61.1408</v>
      </c>
      <c r="K19" s="110" t="n">
        <f aca="false">Test!C112</f>
        <v>32.5524</v>
      </c>
      <c r="L19" s="110" t="n">
        <f aca="false">Test!D112</f>
        <v>40.0484</v>
      </c>
      <c r="M19" s="111" t="n">
        <f aca="false">Test!E112</f>
        <v>40.89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7805.21</v>
      </c>
      <c r="AN19" s="110" t="n">
        <f aca="false">Test!K112</f>
        <v>60.4</v>
      </c>
      <c r="AO19" s="110" t="n">
        <f aca="false">Test!L112</f>
        <v>0</v>
      </c>
      <c r="AP19" s="115" t="n">
        <f aca="false">AM19/3600</f>
        <v>13.279225</v>
      </c>
      <c r="AQ19" s="116" t="n">
        <f aca="false">J19+AI19</f>
        <v>7686.812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367626056325</v>
      </c>
      <c r="AY19" s="118" t="n">
        <f aca="false">AN19/AD19</f>
        <v>1.1349116873355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105.1232</v>
      </c>
      <c r="K20" s="80" t="n">
        <f aca="false">Test!C113</f>
        <v>42.1511</v>
      </c>
      <c r="L20" s="80" t="n">
        <f aca="false">Test!D113</f>
        <v>43.8219</v>
      </c>
      <c r="M20" s="81" t="n">
        <f aca="false">Test!E113</f>
        <v>45.46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3190.2</v>
      </c>
      <c r="AN20" s="80" t="n">
        <f aca="false">Test!K113</f>
        <v>63.1</v>
      </c>
      <c r="AO20" s="80" t="n">
        <f aca="false">Test!L113</f>
        <v>0</v>
      </c>
      <c r="AP20" s="87" t="n">
        <f aca="false">AM20/3600</f>
        <v>14.7750555555556</v>
      </c>
      <c r="AQ20" s="88" t="n">
        <f aca="false">J20+AI20</f>
        <v>8967.06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26205101144028</v>
      </c>
      <c r="AY20" s="90" t="n">
        <f aca="false">AN20/AD20</f>
        <v>1.0786324786324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35.3088</v>
      </c>
      <c r="K21" s="96" t="n">
        <f aca="false">Test!C114</f>
        <v>40.7721</v>
      </c>
      <c r="L21" s="96" t="n">
        <f aca="false">Test!D114</f>
        <v>42.4881</v>
      </c>
      <c r="M21" s="97" t="n">
        <f aca="false">Test!E114</f>
        <v>43.810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3632.3</v>
      </c>
      <c r="AN21" s="96" t="n">
        <f aca="false">Test!K114</f>
        <v>54.11</v>
      </c>
      <c r="AO21" s="96" t="n">
        <f aca="false">Test!L114</f>
        <v>0</v>
      </c>
      <c r="AP21" s="101" t="n">
        <f aca="false">AM21/3600</f>
        <v>12.1200833333333</v>
      </c>
      <c r="AQ21" s="102" t="n">
        <f aca="false">J21+AI21</f>
        <v>4545.837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1897783912855</v>
      </c>
      <c r="AY21" s="104" t="n">
        <f aca="false">AN21/AD21</f>
        <v>1.0729724370414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31.0072</v>
      </c>
      <c r="K22" s="96" t="n">
        <f aca="false">Test!C115</f>
        <v>39.0098</v>
      </c>
      <c r="L22" s="96" t="n">
        <f aca="false">Test!D115</f>
        <v>41.1732</v>
      </c>
      <c r="M22" s="97" t="n">
        <f aca="false">Test!E115</f>
        <v>42.33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7674.36</v>
      </c>
      <c r="AN22" s="96" t="n">
        <f aca="false">Test!K115</f>
        <v>52.93</v>
      </c>
      <c r="AO22" s="96" t="n">
        <f aca="false">Test!L115</f>
        <v>0</v>
      </c>
      <c r="AP22" s="101" t="n">
        <f aca="false">AM22/3600</f>
        <v>10.4651</v>
      </c>
      <c r="AQ22" s="102" t="n">
        <f aca="false">J22+AI22</f>
        <v>2528.259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20146838354392</v>
      </c>
      <c r="AY22" s="104" t="n">
        <f aca="false">AN22/AD22</f>
        <v>1.186771300448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03.6328</v>
      </c>
      <c r="K23" s="110" t="n">
        <f aca="false">Test!C116</f>
        <v>36.9191</v>
      </c>
      <c r="L23" s="110" t="n">
        <f aca="false">Test!D116</f>
        <v>40.1503</v>
      </c>
      <c r="M23" s="111" t="n">
        <f aca="false">Test!E116</f>
        <v>41.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2870.62</v>
      </c>
      <c r="AN23" s="110" t="n">
        <f aca="false">Test!K116</f>
        <v>43.03</v>
      </c>
      <c r="AO23" s="110" t="n">
        <f aca="false">Test!L116</f>
        <v>0</v>
      </c>
      <c r="AP23" s="115" t="n">
        <f aca="false">AM23/3600</f>
        <v>9.13072777777778</v>
      </c>
      <c r="AQ23" s="116" t="n">
        <f aca="false">J23+AI23</f>
        <v>1416.093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7748991253711</v>
      </c>
      <c r="AY23" s="118" t="n">
        <f aca="false">AN23/AD23</f>
        <v>1.0789869608826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58.6088</v>
      </c>
      <c r="K24" s="80" t="n">
        <f aca="false">Test!C117</f>
        <v>41.4605</v>
      </c>
      <c r="L24" s="80" t="n">
        <f aca="false">Test!D117</f>
        <v>43.141</v>
      </c>
      <c r="M24" s="81" t="n">
        <f aca="false">Test!E117</f>
        <v>44.59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7454.82</v>
      </c>
      <c r="AN24" s="80" t="n">
        <f aca="false">Test!K117</f>
        <v>58.03</v>
      </c>
      <c r="AO24" s="80" t="n">
        <f aca="false">Test!L117</f>
        <v>0</v>
      </c>
      <c r="AP24" s="87" t="n">
        <f aca="false">AM24/3600</f>
        <v>13.1818944444444</v>
      </c>
      <c r="AQ24" s="88" t="n">
        <f aca="false">J24+AI24</f>
        <v>6120.554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8350907094373</v>
      </c>
      <c r="AY24" s="90" t="n">
        <f aca="false">AN24/AD24</f>
        <v>1.0816402609506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03.4248</v>
      </c>
      <c r="K25" s="96" t="n">
        <f aca="false">Test!C118</f>
        <v>39.8201</v>
      </c>
      <c r="L25" s="96" t="n">
        <f aca="false">Test!D118</f>
        <v>41.7401</v>
      </c>
      <c r="M25" s="97" t="n">
        <f aca="false">Test!E118</f>
        <v>42.95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9993.49</v>
      </c>
      <c r="AN25" s="96" t="n">
        <f aca="false">Test!K118</f>
        <v>51.01</v>
      </c>
      <c r="AO25" s="96" t="n">
        <f aca="false">Test!L118</f>
        <v>0</v>
      </c>
      <c r="AP25" s="101" t="n">
        <f aca="false">AM25/3600</f>
        <v>11.1093027777778</v>
      </c>
      <c r="AQ25" s="102" t="n">
        <f aca="false">J25+AI25</f>
        <v>3213.95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5676617342805</v>
      </c>
      <c r="AY25" s="104" t="n">
        <f aca="false">AN25/AD25</f>
        <v>1.0837051200339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37.332</v>
      </c>
      <c r="K26" s="96" t="n">
        <f aca="false">Test!C119</f>
        <v>37.8772</v>
      </c>
      <c r="L26" s="96" t="n">
        <f aca="false">Test!D119</f>
        <v>40.7533</v>
      </c>
      <c r="M26" s="97" t="n">
        <f aca="false">Test!E119</f>
        <v>41.9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4915.22</v>
      </c>
      <c r="AN26" s="96" t="n">
        <f aca="false">Test!K119</f>
        <v>45.79</v>
      </c>
      <c r="AO26" s="96" t="n">
        <f aca="false">Test!L119</f>
        <v>0</v>
      </c>
      <c r="AP26" s="101" t="n">
        <f aca="false">AM26/3600</f>
        <v>9.69867222222222</v>
      </c>
      <c r="AQ26" s="102" t="n">
        <f aca="false">J26+AI26</f>
        <v>1834.58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504592911647</v>
      </c>
      <c r="AY26" s="104" t="n">
        <f aca="false">AN26/AD26</f>
        <v>1.0917978063900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5.9504</v>
      </c>
      <c r="K27" s="110" t="n">
        <f aca="false">Test!C120</f>
        <v>35.7226</v>
      </c>
      <c r="L27" s="110" t="n">
        <f aca="false">Test!D120</f>
        <v>39.8123</v>
      </c>
      <c r="M27" s="111" t="n">
        <f aca="false">Test!E120</f>
        <v>41.045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0774.97</v>
      </c>
      <c r="AN27" s="110" t="n">
        <f aca="false">Test!K120</f>
        <v>41.37</v>
      </c>
      <c r="AO27" s="110" t="n">
        <f aca="false">Test!L120</f>
        <v>0</v>
      </c>
      <c r="AP27" s="115" t="n">
        <f aca="false">AM27/3600</f>
        <v>8.54860277777778</v>
      </c>
      <c r="AQ27" s="116" t="n">
        <f aca="false">J27+AI27</f>
        <v>1018.41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3859414286623</v>
      </c>
      <c r="AY27" s="118" t="n">
        <f aca="false">AN27/AD27</f>
        <v>1.0184638109305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0967.0184</v>
      </c>
      <c r="K28" s="80" t="n">
        <f aca="false">Test!C121</f>
        <v>40.9113</v>
      </c>
      <c r="L28" s="80" t="n">
        <f aca="false">Test!D121</f>
        <v>42.683</v>
      </c>
      <c r="M28" s="81" t="n">
        <f aca="false">Test!E121</f>
        <v>43.92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2158.08</v>
      </c>
      <c r="AN28" s="80" t="n">
        <f aca="false">Test!K121</f>
        <v>67.12</v>
      </c>
      <c r="AO28" s="80" t="n">
        <f aca="false">Test!L121</f>
        <v>0</v>
      </c>
      <c r="AP28" s="87" t="n">
        <f aca="false">AM28/3600</f>
        <v>14.4883555555556</v>
      </c>
      <c r="AQ28" s="88" t="n">
        <f aca="false">J28+AI28</f>
        <v>14865.81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37843286288</v>
      </c>
      <c r="AY28" s="90" t="n">
        <f aca="false">AN28/AD28</f>
        <v>1.0801416157064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873.748</v>
      </c>
      <c r="K29" s="96" t="n">
        <f aca="false">Test!C122</f>
        <v>38.6805</v>
      </c>
      <c r="L29" s="96" t="n">
        <f aca="false">Test!D122</f>
        <v>40.9805</v>
      </c>
      <c r="M29" s="97" t="n">
        <f aca="false">Test!E122</f>
        <v>41.98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0304.63</v>
      </c>
      <c r="AN29" s="96" t="n">
        <f aca="false">Test!K122</f>
        <v>56.33</v>
      </c>
      <c r="AO29" s="96" t="n">
        <f aca="false">Test!L122</f>
        <v>0</v>
      </c>
      <c r="AP29" s="101" t="n">
        <f aca="false">AM29/3600</f>
        <v>11.1957305555556</v>
      </c>
      <c r="AQ29" s="102" t="n">
        <f aca="false">J29+AI29</f>
        <v>6814.387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31086291054893</v>
      </c>
      <c r="AY29" s="104" t="n">
        <f aca="false">AN29/AD29</f>
        <v>1.1345417925478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48.4032</v>
      </c>
      <c r="K30" s="96" t="n">
        <f aca="false">Test!C123</f>
        <v>36.3807</v>
      </c>
      <c r="L30" s="96" t="n">
        <f aca="false">Test!D123</f>
        <v>39.3042</v>
      </c>
      <c r="M30" s="97" t="n">
        <f aca="false">Test!E123</f>
        <v>40.32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3332.84</v>
      </c>
      <c r="AN30" s="96" t="n">
        <f aca="false">Test!K123</f>
        <v>44.2</v>
      </c>
      <c r="AO30" s="96" t="n">
        <f aca="false">Test!L123</f>
        <v>0</v>
      </c>
      <c r="AP30" s="101" t="n">
        <f aca="false">AM30/3600</f>
        <v>9.25912222222222</v>
      </c>
      <c r="AQ30" s="102" t="n">
        <f aca="false">J30+AI30</f>
        <v>3323.88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25865093027638</v>
      </c>
      <c r="AY30" s="104" t="n">
        <f aca="false">AN30/AD30</f>
        <v>1.0431909369837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0.172</v>
      </c>
      <c r="K31" s="110" t="n">
        <f aca="false">Test!C124</f>
        <v>34.1473</v>
      </c>
      <c r="L31" s="110" t="n">
        <f aca="false">Test!D124</f>
        <v>38.0805</v>
      </c>
      <c r="M31" s="111" t="n">
        <f aca="false">Test!E124</f>
        <v>39.32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8613.23</v>
      </c>
      <c r="AN31" s="110" t="n">
        <f aca="false">Test!K124</f>
        <v>38.65</v>
      </c>
      <c r="AO31" s="110" t="n">
        <f aca="false">Test!L124</f>
        <v>0</v>
      </c>
      <c r="AP31" s="115" t="n">
        <f aca="false">AM31/3600</f>
        <v>7.94811944444444</v>
      </c>
      <c r="AQ31" s="116" t="n">
        <f aca="false">J31+AI31</f>
        <v>1670.131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1262025241352</v>
      </c>
      <c r="AY31" s="118" t="n">
        <f aca="false">AN31/AD31</f>
        <v>1.026833156216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211.8952</v>
      </c>
      <c r="K32" s="80" t="n">
        <f aca="false">Test!C125</f>
        <v>39.7948</v>
      </c>
      <c r="L32" s="80" t="n">
        <f aca="false">Test!D125</f>
        <v>41.8023</v>
      </c>
      <c r="M32" s="81" t="n">
        <f aca="false">Test!E125</f>
        <v>42.8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5651.68</v>
      </c>
      <c r="AN32" s="80" t="n">
        <f aca="false">Test!K125</f>
        <v>61.17</v>
      </c>
      <c r="AO32" s="80" t="n">
        <f aca="false">Test!L125</f>
        <v>0</v>
      </c>
      <c r="AP32" s="87" t="n">
        <f aca="false">AM32/3600</f>
        <v>12.6810222222222</v>
      </c>
      <c r="AQ32" s="88" t="n">
        <f aca="false">J32+AI32</f>
        <v>10110.69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30143486109226</v>
      </c>
      <c r="AY32" s="90" t="n">
        <f aca="false">AN32/AD32</f>
        <v>1.0847668026245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767.4048</v>
      </c>
      <c r="K33" s="96" t="n">
        <f aca="false">Test!C126</f>
        <v>37.4508</v>
      </c>
      <c r="L33" s="96" t="n">
        <f aca="false">Test!D126</f>
        <v>40.0324</v>
      </c>
      <c r="M33" s="97" t="n">
        <f aca="false">Test!E126</f>
        <v>41.02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6223.45</v>
      </c>
      <c r="AN33" s="96" t="n">
        <f aca="false">Test!K126</f>
        <v>49.89</v>
      </c>
      <c r="AO33" s="96" t="n">
        <f aca="false">Test!L126</f>
        <v>0</v>
      </c>
      <c r="AP33" s="101" t="n">
        <f aca="false">AM33/3600</f>
        <v>10.0620694444444</v>
      </c>
      <c r="AQ33" s="102" t="n">
        <f aca="false">J33+AI33</f>
        <v>4708.04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24519475197994</v>
      </c>
      <c r="AY33" s="104" t="n">
        <f aca="false">AN33/AD33</f>
        <v>0.95997690975562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386.1592</v>
      </c>
      <c r="K34" s="96" t="n">
        <f aca="false">Test!C127</f>
        <v>35.1881</v>
      </c>
      <c r="L34" s="96" t="n">
        <f aca="false">Test!D127</f>
        <v>38.8146</v>
      </c>
      <c r="M34" s="97" t="n">
        <f aca="false">Test!E127</f>
        <v>39.91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0603.28</v>
      </c>
      <c r="AN34" s="96" t="n">
        <f aca="false">Test!K127</f>
        <v>43.01</v>
      </c>
      <c r="AO34" s="96" t="n">
        <f aca="false">Test!L127</f>
        <v>0</v>
      </c>
      <c r="AP34" s="101" t="n">
        <f aca="false">AM34/3600</f>
        <v>8.50091111111111</v>
      </c>
      <c r="AQ34" s="102" t="n">
        <f aca="false">J34+AI34</f>
        <v>2361.639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0420924395176</v>
      </c>
      <c r="AY34" s="104" t="n">
        <f aca="false">AN34/AD34</f>
        <v>1.0675105485232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84.9952</v>
      </c>
      <c r="K35" s="110" t="n">
        <f aca="false">Test!C128</f>
        <v>33.0039</v>
      </c>
      <c r="L35" s="110" t="n">
        <f aca="false">Test!D128</f>
        <v>37.5923</v>
      </c>
      <c r="M35" s="111" t="n">
        <f aca="false">Test!E128</f>
        <v>38.98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6926.67</v>
      </c>
      <c r="AN35" s="110" t="n">
        <f aca="false">Test!K128</f>
        <v>41.38</v>
      </c>
      <c r="AO35" s="110" t="n">
        <f aca="false">Test!L128</f>
        <v>0</v>
      </c>
      <c r="AP35" s="115" t="n">
        <f aca="false">AM35/3600</f>
        <v>7.47963055555556</v>
      </c>
      <c r="AQ35" s="116" t="n">
        <f aca="false">J35+AI35</f>
        <v>1184.95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7591568344959</v>
      </c>
      <c r="AY35" s="118" t="n">
        <f aca="false">AN35/AD35</f>
        <v>1.13963095565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370.4032</v>
      </c>
      <c r="K36" s="80" t="n">
        <f aca="false">Test!C129</f>
        <v>39.6506</v>
      </c>
      <c r="L36" s="80" t="n">
        <f aca="false">Test!D129</f>
        <v>40.8723</v>
      </c>
      <c r="M36" s="81" t="n">
        <f aca="false">Test!E129</f>
        <v>43.646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22545.11</v>
      </c>
      <c r="AN36" s="80" t="n">
        <f aca="false">Test!K129</f>
        <v>142.36</v>
      </c>
      <c r="AO36" s="80" t="n">
        <f aca="false">Test!L129</f>
        <v>0</v>
      </c>
      <c r="AP36" s="87" t="n">
        <f aca="false">AM36/3600</f>
        <v>34.0403083333333</v>
      </c>
      <c r="AQ36" s="88" t="n">
        <f aca="false">J36+AI36</f>
        <v>46713.809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40458724061236</v>
      </c>
      <c r="AY36" s="90" t="n">
        <f aca="false">AN36/AD36</f>
        <v>1.027499097798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042.4072</v>
      </c>
      <c r="K37" s="96" t="n">
        <f aca="false">Test!C130</f>
        <v>37.7585</v>
      </c>
      <c r="L37" s="96" t="n">
        <f aca="false">Test!D130</f>
        <v>39.4524</v>
      </c>
      <c r="M37" s="97" t="n">
        <f aca="false">Test!E130</f>
        <v>42.30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83671.67</v>
      </c>
      <c r="AN37" s="96" t="n">
        <f aca="false">Test!K130</f>
        <v>105.77</v>
      </c>
      <c r="AO37" s="96" t="n">
        <f aca="false">Test!L130</f>
        <v>0</v>
      </c>
      <c r="AP37" s="101" t="n">
        <f aca="false">AM37/3600</f>
        <v>23.2421305555556</v>
      </c>
      <c r="AQ37" s="102" t="n">
        <f aca="false">J37+AI37</f>
        <v>13681.89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27798185231731</v>
      </c>
      <c r="AY37" s="104" t="n">
        <f aca="false">AN37/AD37</f>
        <v>1.1401315080306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052.1088</v>
      </c>
      <c r="K38" s="96" t="n">
        <f aca="false">Test!C131</f>
        <v>36.1895</v>
      </c>
      <c r="L38" s="96" t="n">
        <f aca="false">Test!D131</f>
        <v>38.5633</v>
      </c>
      <c r="M38" s="97" t="n">
        <f aca="false">Test!E131</f>
        <v>40.83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68679.55</v>
      </c>
      <c r="AN38" s="96" t="n">
        <f aca="false">Test!K131</f>
        <v>90.26</v>
      </c>
      <c r="AO38" s="96" t="n">
        <f aca="false">Test!L131</f>
        <v>0</v>
      </c>
      <c r="AP38" s="101" t="n">
        <f aca="false">AM38/3600</f>
        <v>19.0776527777778</v>
      </c>
      <c r="AQ38" s="102" t="n">
        <f aca="false">J38+AI38</f>
        <v>6035.7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2535666355389</v>
      </c>
      <c r="AY38" s="104" t="n">
        <f aca="false">AN38/AD38</f>
        <v>1.077731343283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085.2248</v>
      </c>
      <c r="K39" s="110" t="n">
        <f aca="false">Test!C132</f>
        <v>34.4058</v>
      </c>
      <c r="L39" s="110" t="n">
        <f aca="false">Test!D132</f>
        <v>37.8042</v>
      </c>
      <c r="M39" s="111" t="n">
        <f aca="false">Test!E132</f>
        <v>39.55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9811.12</v>
      </c>
      <c r="AN39" s="110" t="n">
        <f aca="false">Test!K132</f>
        <v>77.46</v>
      </c>
      <c r="AO39" s="110" t="n">
        <f aca="false">Test!L132</f>
        <v>0</v>
      </c>
      <c r="AP39" s="115" t="n">
        <f aca="false">AM39/3600</f>
        <v>16.6142</v>
      </c>
      <c r="AQ39" s="116" t="n">
        <f aca="false">J39+AI39</f>
        <v>3227.67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927859835813</v>
      </c>
      <c r="AY39" s="118" t="n">
        <f aca="false">AN39/AD39</f>
        <v>1.114051488566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6570.384</v>
      </c>
      <c r="K40" s="80" t="n">
        <f aca="false">Test!C133</f>
        <v>38.566</v>
      </c>
      <c r="L40" s="80" t="n">
        <f aca="false">Test!D133</f>
        <v>40.0069</v>
      </c>
      <c r="M40" s="81" t="n">
        <f aca="false">Test!E133</f>
        <v>42.976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98434.35</v>
      </c>
      <c r="AN40" s="80" t="n">
        <f aca="false">Test!K133</f>
        <v>121.67</v>
      </c>
      <c r="AO40" s="80" t="n">
        <f aca="false">Test!L133</f>
        <v>0</v>
      </c>
      <c r="AP40" s="87" t="n">
        <f aca="false">AM40/3600</f>
        <v>27.342875</v>
      </c>
      <c r="AQ40" s="88" t="n">
        <f aca="false">J40+AI40</f>
        <v>23913.79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9405889804639</v>
      </c>
      <c r="AY40" s="90" t="n">
        <f aca="false">AN40/AD40</f>
        <v>1.1317086782624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4864.9696</v>
      </c>
      <c r="K41" s="96" t="n">
        <f aca="false">Test!C134</f>
        <v>36.9645</v>
      </c>
      <c r="L41" s="96" t="n">
        <f aca="false">Test!D134</f>
        <v>38.9643</v>
      </c>
      <c r="M41" s="97" t="n">
        <f aca="false">Test!E134</f>
        <v>41.49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74123.05</v>
      </c>
      <c r="AN41" s="96" t="n">
        <f aca="false">Test!K134</f>
        <v>97.63</v>
      </c>
      <c r="AO41" s="96" t="n">
        <f aca="false">Test!L134</f>
        <v>0</v>
      </c>
      <c r="AP41" s="101" t="n">
        <f aca="false">AM41/3600</f>
        <v>20.5897361111111</v>
      </c>
      <c r="AQ41" s="102" t="n">
        <f aca="false">J41+AI41</f>
        <v>8504.46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20235058626778</v>
      </c>
      <c r="AY41" s="104" t="n">
        <f aca="false">AN41/AD41</f>
        <v>1.1563425322752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325.0488</v>
      </c>
      <c r="K42" s="96" t="n">
        <f aca="false">Test!C135</f>
        <v>35.2573</v>
      </c>
      <c r="L42" s="96" t="n">
        <f aca="false">Test!D135</f>
        <v>38.2575</v>
      </c>
      <c r="M42" s="97" t="n">
        <f aca="false">Test!E135</f>
        <v>40.30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63242.37</v>
      </c>
      <c r="AN42" s="96" t="n">
        <f aca="false">Test!K135</f>
        <v>86.23</v>
      </c>
      <c r="AO42" s="96" t="n">
        <f aca="false">Test!L135</f>
        <v>0</v>
      </c>
      <c r="AP42" s="101" t="n">
        <f aca="false">AM42/3600</f>
        <v>17.567325</v>
      </c>
      <c r="AQ42" s="102" t="n">
        <f aca="false">J42+AI42</f>
        <v>4308.6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7033165001141</v>
      </c>
      <c r="AY42" s="104" t="n">
        <f aca="false">AN42/AD42</f>
        <v>1.167320969270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12.2856</v>
      </c>
      <c r="K43" s="110" t="n">
        <f aca="false">Test!C136</f>
        <v>33.3747</v>
      </c>
      <c r="L43" s="110" t="n">
        <f aca="false">Test!D136</f>
        <v>37.4445</v>
      </c>
      <c r="M43" s="111" t="n">
        <f aca="false">Test!E136</f>
        <v>38.98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6410.6</v>
      </c>
      <c r="AN43" s="110" t="n">
        <f aca="false">Test!K136</f>
        <v>77.13</v>
      </c>
      <c r="AO43" s="110" t="n">
        <f aca="false">Test!L136</f>
        <v>0</v>
      </c>
      <c r="AP43" s="115" t="n">
        <f aca="false">AM43/3600</f>
        <v>15.6696111111111</v>
      </c>
      <c r="AQ43" s="116" t="n">
        <f aca="false">J43+AI43</f>
        <v>2354.73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562558288735</v>
      </c>
      <c r="AY43" s="118" t="n">
        <f aca="false">AN43/AD43</f>
        <v>1.162121440409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344.1936</v>
      </c>
      <c r="K44" s="80" t="n">
        <f aca="false">Test!C137</f>
        <v>40.3893</v>
      </c>
      <c r="L44" s="80" t="n">
        <f aca="false">Test!D137</f>
        <v>43.8718</v>
      </c>
      <c r="M44" s="81" t="n">
        <f aca="false">Test!E137</f>
        <v>45.17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34238.06</v>
      </c>
      <c r="AN44" s="80" t="n">
        <f aca="false">Test!K137</f>
        <v>151.19</v>
      </c>
      <c r="AO44" s="80" t="n">
        <f aca="false">Test!L137</f>
        <v>0</v>
      </c>
      <c r="AP44" s="87" t="n">
        <f aca="false">AM44/3600</f>
        <v>37.28835</v>
      </c>
      <c r="AQ44" s="88" t="n">
        <f aca="false">J44+AI44</f>
        <v>40905.906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9527769702009</v>
      </c>
      <c r="AY44" s="90" t="n">
        <f aca="false">AN44/AD44</f>
        <v>1.058531120912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05.6912</v>
      </c>
      <c r="K45" s="96" t="n">
        <f aca="false">Test!C138</f>
        <v>38.4972</v>
      </c>
      <c r="L45" s="96" t="n">
        <f aca="false">Test!D138</f>
        <v>42.8525</v>
      </c>
      <c r="M45" s="97" t="n">
        <f aca="false">Test!E138</f>
        <v>43.63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00967.83</v>
      </c>
      <c r="AN45" s="96" t="n">
        <f aca="false">Test!K138</f>
        <v>121.17</v>
      </c>
      <c r="AO45" s="96" t="n">
        <f aca="false">Test!L138</f>
        <v>0</v>
      </c>
      <c r="AP45" s="101" t="n">
        <f aca="false">AM45/3600</f>
        <v>28.0466194444444</v>
      </c>
      <c r="AQ45" s="102" t="n">
        <f aca="false">J45+AI45</f>
        <v>14446.461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22552424847179</v>
      </c>
      <c r="AY45" s="104" t="n">
        <f aca="false">AN45/AD45</f>
        <v>1.0185776731674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584.9448</v>
      </c>
      <c r="K46" s="96" t="n">
        <f aca="false">Test!C139</f>
        <v>36.9898</v>
      </c>
      <c r="L46" s="96" t="n">
        <f aca="false">Test!D139</f>
        <v>41.6687</v>
      </c>
      <c r="M46" s="97" t="n">
        <f aca="false">Test!E139</f>
        <v>41.9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83600.33</v>
      </c>
      <c r="AN46" s="96" t="n">
        <f aca="false">Test!K139</f>
        <v>104.57</v>
      </c>
      <c r="AO46" s="96" t="n">
        <f aca="false">Test!L139</f>
        <v>0</v>
      </c>
      <c r="AP46" s="101" t="n">
        <f aca="false">AM46/3600</f>
        <v>23.2223138888889</v>
      </c>
      <c r="AQ46" s="102" t="n">
        <f aca="false">J46+AI46</f>
        <v>7061.14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8888575393404</v>
      </c>
      <c r="AY46" s="104" t="n">
        <f aca="false">AN46/AD46</f>
        <v>1.0637843336724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68.8872</v>
      </c>
      <c r="K47" s="110" t="n">
        <f aca="false">Test!C140</f>
        <v>35.3101</v>
      </c>
      <c r="L47" s="110" t="n">
        <f aca="false">Test!D140</f>
        <v>40.5612</v>
      </c>
      <c r="M47" s="111" t="n">
        <f aca="false">Test!E140</f>
        <v>40.40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71896.01</v>
      </c>
      <c r="AN47" s="110" t="n">
        <f aca="false">Test!K140</f>
        <v>91.91</v>
      </c>
      <c r="AO47" s="110" t="n">
        <f aca="false">Test!L140</f>
        <v>0</v>
      </c>
      <c r="AP47" s="115" t="n">
        <f aca="false">AM47/3600</f>
        <v>19.9711138888889</v>
      </c>
      <c r="AQ47" s="116" t="n">
        <f aca="false">J47+AI47</f>
        <v>3832.222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6573826702012</v>
      </c>
      <c r="AY47" s="118" t="n">
        <f aca="false">AN47/AD47</f>
        <v>0.98110589239965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76.7152</v>
      </c>
      <c r="K48" s="80" t="n">
        <f aca="false">Test!C141</f>
        <v>39.3177</v>
      </c>
      <c r="L48" s="80" t="n">
        <f aca="false">Test!D141</f>
        <v>43.362</v>
      </c>
      <c r="M48" s="81" t="n">
        <f aca="false">Test!E141</f>
        <v>44.4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15354.38</v>
      </c>
      <c r="AN48" s="80" t="n">
        <f aca="false">Test!K141</f>
        <v>134</v>
      </c>
      <c r="AO48" s="80" t="n">
        <f aca="false">Test!L141</f>
        <v>0</v>
      </c>
      <c r="AP48" s="87" t="n">
        <f aca="false">AM48/3600</f>
        <v>32.0428833333333</v>
      </c>
      <c r="AQ48" s="88" t="n">
        <f aca="false">J48+AI48</f>
        <v>23038.42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21590219521304</v>
      </c>
      <c r="AY48" s="90" t="n">
        <f aca="false">AN48/AD48</f>
        <v>0.9853665710714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051.2272</v>
      </c>
      <c r="K49" s="96" t="n">
        <f aca="false">Test!C142</f>
        <v>37.6926</v>
      </c>
      <c r="L49" s="96" t="n">
        <f aca="false">Test!D142</f>
        <v>42.1853</v>
      </c>
      <c r="M49" s="97" t="n">
        <f aca="false">Test!E142</f>
        <v>42.63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90838.01</v>
      </c>
      <c r="AN49" s="96" t="n">
        <f aca="false">Test!K142</f>
        <v>118.58</v>
      </c>
      <c r="AO49" s="96" t="n">
        <f aca="false">Test!L142</f>
        <v>0</v>
      </c>
      <c r="AP49" s="101" t="n">
        <f aca="false">AM49/3600</f>
        <v>25.2327805555556</v>
      </c>
      <c r="AQ49" s="102" t="n">
        <f aca="false">J49+AI49</f>
        <v>9491.99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5881008365455</v>
      </c>
      <c r="AY49" s="104" t="n">
        <f aca="false">AN49/AD49</f>
        <v>1.0781960356428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07.964</v>
      </c>
      <c r="K50" s="96" t="n">
        <f aca="false">Test!C143</f>
        <v>36.1052</v>
      </c>
      <c r="L50" s="96" t="n">
        <f aca="false">Test!D143</f>
        <v>41.208</v>
      </c>
      <c r="M50" s="97" t="n">
        <f aca="false">Test!E143</f>
        <v>41.21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7016.92</v>
      </c>
      <c r="AN50" s="96" t="n">
        <f aca="false">Test!K143</f>
        <v>99.51</v>
      </c>
      <c r="AO50" s="96" t="n">
        <f aca="false">Test!L143</f>
        <v>0</v>
      </c>
      <c r="AP50" s="101" t="n">
        <f aca="false">AM50/3600</f>
        <v>21.3935888888889</v>
      </c>
      <c r="AQ50" s="102" t="n">
        <f aca="false">J50+AI50</f>
        <v>4984.16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4100459234936</v>
      </c>
      <c r="AY50" s="104" t="n">
        <f aca="false">AN50/AD50</f>
        <v>1.085169029443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292.7792</v>
      </c>
      <c r="K51" s="110" t="n">
        <f aca="false">Test!C144</f>
        <v>34.3314</v>
      </c>
      <c r="L51" s="110" t="n">
        <f aca="false">Test!D144</f>
        <v>40.1828</v>
      </c>
      <c r="M51" s="111" t="n">
        <f aca="false">Test!E144</f>
        <v>39.86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7093.21</v>
      </c>
      <c r="AN51" s="110" t="n">
        <f aca="false">Test!K144</f>
        <v>88.17</v>
      </c>
      <c r="AO51" s="110" t="n">
        <f aca="false">Test!L144</f>
        <v>0</v>
      </c>
      <c r="AP51" s="115" t="n">
        <f aca="false">AM51/3600</f>
        <v>18.6370027777778</v>
      </c>
      <c r="AQ51" s="116" t="n">
        <f aca="false">J51+AI51</f>
        <v>2756.114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2295849001529</v>
      </c>
      <c r="AY51" s="118" t="n">
        <f aca="false">AN51/AD51</f>
        <v>1.0794564152791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2437.3888</v>
      </c>
      <c r="K52" s="80" t="n">
        <f aca="false">Test!C145</f>
        <v>40.4748</v>
      </c>
      <c r="L52" s="80" t="n">
        <f aca="false">Test!D145</f>
        <v>42.0685</v>
      </c>
      <c r="M52" s="81" t="n">
        <f aca="false">Test!E145</f>
        <v>44.05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72750.35</v>
      </c>
      <c r="AN52" s="80" t="n">
        <f aca="false">Test!K145</f>
        <v>217.97</v>
      </c>
      <c r="AO52" s="80" t="n">
        <f aca="false">Test!L145</f>
        <v>0</v>
      </c>
      <c r="AP52" s="87" t="n">
        <f aca="false">AM52/3600</f>
        <v>47.9862083333333</v>
      </c>
      <c r="AQ52" s="88" t="n">
        <f aca="false">J52+AI52</f>
        <v>106193.78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48368571692365</v>
      </c>
      <c r="AY52" s="90" t="n">
        <f aca="false">AN52/AD52</f>
        <v>1.0949964834723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261.5816</v>
      </c>
      <c r="K53" s="96" t="n">
        <f aca="false">Test!C146</f>
        <v>36.5079</v>
      </c>
      <c r="L53" s="96" t="n">
        <f aca="false">Test!D146</f>
        <v>40.8916</v>
      </c>
      <c r="M53" s="97" t="n">
        <f aca="false">Test!E146</f>
        <v>43.12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06319.58</v>
      </c>
      <c r="AN53" s="96" t="n">
        <f aca="false">Test!K146</f>
        <v>160.67</v>
      </c>
      <c r="AO53" s="96" t="n">
        <f aca="false">Test!L146</f>
        <v>0</v>
      </c>
      <c r="AP53" s="101" t="n">
        <f aca="false">AM53/3600</f>
        <v>29.5332166666667</v>
      </c>
      <c r="AQ53" s="102" t="n">
        <f aca="false">J53+AI53</f>
        <v>29135.101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37143111440183</v>
      </c>
      <c r="AY53" s="104" t="n">
        <f aca="false">AN53/AD53</f>
        <v>1.193419000222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40.128</v>
      </c>
      <c r="K54" s="96" t="n">
        <f aca="false">Test!C147</f>
        <v>34.8317</v>
      </c>
      <c r="L54" s="96" t="n">
        <f aca="false">Test!D147</f>
        <v>39.9317</v>
      </c>
      <c r="M54" s="97" t="n">
        <f aca="false">Test!E147</f>
        <v>42.33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75157.14</v>
      </c>
      <c r="AN54" s="96" t="n">
        <f aca="false">Test!K147</f>
        <v>107.24</v>
      </c>
      <c r="AO54" s="96" t="n">
        <f aca="false">Test!L147</f>
        <v>0</v>
      </c>
      <c r="AP54" s="101" t="n">
        <f aca="false">AM54/3600</f>
        <v>20.8769833333333</v>
      </c>
      <c r="AQ54" s="102" t="n">
        <f aca="false">J54+AI54</f>
        <v>7655.9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26927934919092</v>
      </c>
      <c r="AY54" s="104" t="n">
        <f aca="false">AN54/AD54</f>
        <v>1.0740110165247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58.2784</v>
      </c>
      <c r="K55" s="110" t="n">
        <f aca="false">Test!C148</f>
        <v>33.4178</v>
      </c>
      <c r="L55" s="110" t="n">
        <f aca="false">Test!D148</f>
        <v>39.029</v>
      </c>
      <c r="M55" s="111" t="n">
        <f aca="false">Test!E148</f>
        <v>41.55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62638.53</v>
      </c>
      <c r="AN55" s="110" t="n">
        <f aca="false">Test!K148</f>
        <v>99.62</v>
      </c>
      <c r="AO55" s="110" t="n">
        <f aca="false">Test!L148</f>
        <v>0</v>
      </c>
      <c r="AP55" s="115" t="n">
        <f aca="false">AM55/3600</f>
        <v>17.3995916666667</v>
      </c>
      <c r="AQ55" s="116" t="n">
        <f aca="false">J55+AI55</f>
        <v>2761.50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2045213299889</v>
      </c>
      <c r="AY55" s="118" t="n">
        <f aca="false">AN55/AD55</f>
        <v>1.1646013560907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880.1856</v>
      </c>
      <c r="K56" s="80" t="n">
        <f aca="false">Test!C149</f>
        <v>38.1783</v>
      </c>
      <c r="L56" s="80" t="n">
        <f aca="false">Test!D149</f>
        <v>41.4356</v>
      </c>
      <c r="M56" s="81" t="n">
        <f aca="false">Test!E149</f>
        <v>43.56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42555.3</v>
      </c>
      <c r="AN56" s="80" t="n">
        <f aca="false">Test!K149</f>
        <v>196.85</v>
      </c>
      <c r="AO56" s="80" t="n">
        <f aca="false">Test!L149</f>
        <v>0</v>
      </c>
      <c r="AP56" s="87" t="n">
        <f aca="false">AM56/3600</f>
        <v>39.5986944444444</v>
      </c>
      <c r="AQ56" s="88" t="n">
        <f aca="false">J56+AI56</f>
        <v>61636.577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8760883636948</v>
      </c>
      <c r="AY56" s="90" t="n">
        <f aca="false">AN56/AD56</f>
        <v>1.178389703681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405.6016</v>
      </c>
      <c r="K57" s="96" t="n">
        <f aca="false">Test!C150</f>
        <v>35.5023</v>
      </c>
      <c r="L57" s="96" t="n">
        <f aca="false">Test!D150</f>
        <v>40.409</v>
      </c>
      <c r="M57" s="97" t="n">
        <f aca="false">Test!E150</f>
        <v>42.72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86885.66</v>
      </c>
      <c r="AN57" s="96" t="n">
        <f aca="false">Test!K150</f>
        <v>130.11</v>
      </c>
      <c r="AO57" s="96" t="n">
        <f aca="false">Test!L150</f>
        <v>0</v>
      </c>
      <c r="AP57" s="101" t="n">
        <f aca="false">AM57/3600</f>
        <v>24.1349055555556</v>
      </c>
      <c r="AQ57" s="102" t="n">
        <f aca="false">J57+AI57</f>
        <v>14279.12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27804886659248</v>
      </c>
      <c r="AY57" s="104" t="n">
        <f aca="false">AN57/AD57</f>
        <v>1.112812179267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2927.8192</v>
      </c>
      <c r="K58" s="96" t="n">
        <f aca="false">Test!C151</f>
        <v>34.151</v>
      </c>
      <c r="L58" s="96" t="n">
        <f aca="false">Test!D151</f>
        <v>39.601</v>
      </c>
      <c r="M58" s="97" t="n">
        <f aca="false">Test!E151</f>
        <v>42.05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67707.15</v>
      </c>
      <c r="AN58" s="96" t="n">
        <f aca="false">Test!K151</f>
        <v>100.73</v>
      </c>
      <c r="AO58" s="96" t="n">
        <f aca="false">Test!L151</f>
        <v>0</v>
      </c>
      <c r="AP58" s="101" t="n">
        <f aca="false">AM58/3600</f>
        <v>18.8075416666667</v>
      </c>
      <c r="AQ58" s="102" t="n">
        <f aca="false">J58+AI58</f>
        <v>4443.631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21138795549505</v>
      </c>
      <c r="AY58" s="104" t="n">
        <f aca="false">AN58/AD58</f>
        <v>1.0897976847343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29.84</v>
      </c>
      <c r="K59" s="110" t="n">
        <f aca="false">Test!C152</f>
        <v>32.5681</v>
      </c>
      <c r="L59" s="110" t="n">
        <f aca="false">Test!D152</f>
        <v>38.6675</v>
      </c>
      <c r="M59" s="111" t="n">
        <f aca="false">Test!E152</f>
        <v>41.23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9086.35</v>
      </c>
      <c r="AN59" s="110" t="n">
        <f aca="false">Test!K152</f>
        <v>86.49</v>
      </c>
      <c r="AO59" s="110" t="n">
        <f aca="false">Test!L152</f>
        <v>0</v>
      </c>
      <c r="AP59" s="115" t="n">
        <f aca="false">AM59/3600</f>
        <v>16.412875</v>
      </c>
      <c r="AQ59" s="116" t="n">
        <f aca="false">J59+AI59</f>
        <v>1833.069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7272329959503</v>
      </c>
      <c r="AY59" s="118" t="n">
        <f aca="false">AN59/AD59</f>
        <v>1.0472212132219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325118087433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57428.0269694069</v>
      </c>
      <c r="AN80" s="267" t="n">
        <f aca="false">GEOMEAN(AN4:AN59)</f>
        <v>75.7227727707831</v>
      </c>
      <c r="AO80" s="267"/>
      <c r="AP80" s="238" t="n">
        <f aca="false">GEOMEAN(AP4:AP59)</f>
        <v>15.95222971372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992.563411111111</v>
      </c>
      <c r="AN81" s="237" t="n">
        <f aca="false">SUM(AN4:AN59)/3600</f>
        <v>1.27595277777778</v>
      </c>
      <c r="AP81" s="269" t="n">
        <f aca="false">SUM(AP4:AP59)</f>
        <v>992.5634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614.5856</v>
      </c>
      <c r="K4" s="80" t="n">
        <f aca="false">Test!C497</f>
        <v>41.6272</v>
      </c>
      <c r="L4" s="80" t="n">
        <f aca="false">Test!D497</f>
        <v>41.4396</v>
      </c>
      <c r="M4" s="81" t="n">
        <f aca="false">Test!E497</f>
        <v>43.85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47653.63</v>
      </c>
      <c r="AN4" s="80" t="n">
        <f aca="false">Test!K497</f>
        <v>61.02</v>
      </c>
      <c r="AO4" s="80" t="n">
        <f aca="false">Test!L497</f>
        <v>0</v>
      </c>
      <c r="AP4" s="87" t="n">
        <f aca="false">AM4/3600</f>
        <v>13.2371194444444</v>
      </c>
      <c r="AQ4" s="88" t="n">
        <f aca="false">J4+AI4</f>
        <v>16648.15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35925378800736</v>
      </c>
      <c r="AY4" s="90" t="n">
        <f aca="false">AN4/AD4</f>
        <v>1.105635078818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244.1728</v>
      </c>
      <c r="K5" s="96" t="n">
        <f aca="false">Test!C498</f>
        <v>39.2598</v>
      </c>
      <c r="L5" s="96" t="n">
        <f aca="false">Test!D498</f>
        <v>39.759</v>
      </c>
      <c r="M5" s="97" t="n">
        <f aca="false">Test!E498</f>
        <v>42.11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8334.02</v>
      </c>
      <c r="AN5" s="96" t="n">
        <f aca="false">Test!K498</f>
        <v>49.35</v>
      </c>
      <c r="AO5" s="96" t="n">
        <f aca="false">Test!L498</f>
        <v>0</v>
      </c>
      <c r="AP5" s="101" t="n">
        <f aca="false">AM5/3600</f>
        <v>10.6483388888889</v>
      </c>
      <c r="AQ5" s="102" t="n">
        <f aca="false">J5+AI5</f>
        <v>7307.44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7565968449619</v>
      </c>
      <c r="AY5" s="104" t="n">
        <f aca="false">AN5/AD5</f>
        <v>1.0674886437378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574.8912</v>
      </c>
      <c r="K6" s="96" t="n">
        <f aca="false">Test!C499</f>
        <v>37.0212</v>
      </c>
      <c r="L6" s="96" t="n">
        <f aca="false">Test!D499</f>
        <v>38.6278</v>
      </c>
      <c r="M6" s="97" t="n">
        <f aca="false">Test!E499</f>
        <v>40.96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33032.28</v>
      </c>
      <c r="AN6" s="96" t="n">
        <f aca="false">Test!K499</f>
        <v>42.58</v>
      </c>
      <c r="AO6" s="96" t="n">
        <f aca="false">Test!L499</f>
        <v>0</v>
      </c>
      <c r="AP6" s="101" t="n">
        <f aca="false">AM6/3600</f>
        <v>9.17563333333333</v>
      </c>
      <c r="AQ6" s="102" t="n">
        <f aca="false">J6+AI6</f>
        <v>3693.441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2805801773962</v>
      </c>
      <c r="AY6" s="104" t="n">
        <f aca="false">AN6/AD6</f>
        <v>1.0454210655536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63.9056</v>
      </c>
      <c r="K7" s="110" t="n">
        <f aca="false">Test!C500</f>
        <v>34.7222</v>
      </c>
      <c r="L7" s="110" t="n">
        <f aca="false">Test!D500</f>
        <v>37.411</v>
      </c>
      <c r="M7" s="111" t="n">
        <f aca="false">Test!E500</f>
        <v>39.73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9619.54</v>
      </c>
      <c r="AN7" s="110" t="n">
        <f aca="false">Test!K500</f>
        <v>41.61</v>
      </c>
      <c r="AO7" s="110" t="n">
        <f aca="false">Test!L500</f>
        <v>0</v>
      </c>
      <c r="AP7" s="115" t="n">
        <f aca="false">AM7/3600</f>
        <v>8.22765</v>
      </c>
      <c r="AQ7" s="116" t="n">
        <f aca="false">J7+AI7</f>
        <v>1977.417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9297927639568</v>
      </c>
      <c r="AY7" s="118" t="n">
        <f aca="false">AN7/AD7</f>
        <v>1.139063783191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224.808</v>
      </c>
      <c r="K8" s="80" t="n">
        <f aca="false">Test!C501</f>
        <v>40.3702</v>
      </c>
      <c r="L8" s="80" t="n">
        <f aca="false">Test!D501</f>
        <v>40.5501</v>
      </c>
      <c r="M8" s="81" t="n">
        <f aca="false">Test!E501</f>
        <v>42.93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41681.08</v>
      </c>
      <c r="AN8" s="80" t="n">
        <f aca="false">Test!K501</f>
        <v>57.26</v>
      </c>
      <c r="AO8" s="80" t="n">
        <f aca="false">Test!L501</f>
        <v>0</v>
      </c>
      <c r="AP8" s="87" t="n">
        <f aca="false">AM8/3600</f>
        <v>11.5780777777778</v>
      </c>
      <c r="AQ8" s="88" t="n">
        <f aca="false">J8+AI8</f>
        <v>11258.377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276988786503</v>
      </c>
      <c r="AY8" s="90" t="n">
        <f aca="false">AN8/AD8</f>
        <v>1.1358857369569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166.3824</v>
      </c>
      <c r="K9" s="96" t="n">
        <f aca="false">Test!C502</f>
        <v>38.0667</v>
      </c>
      <c r="L9" s="96" t="n">
        <f aca="false">Test!D502</f>
        <v>38.9891</v>
      </c>
      <c r="M9" s="97" t="n">
        <f aca="false">Test!E502</f>
        <v>41.32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4681.27</v>
      </c>
      <c r="AN9" s="96" t="n">
        <f aca="false">Test!K502</f>
        <v>47.47</v>
      </c>
      <c r="AO9" s="96" t="n">
        <f aca="false">Test!L502</f>
        <v>0</v>
      </c>
      <c r="AP9" s="101" t="n">
        <f aca="false">AM9/3600</f>
        <v>9.63368611111111</v>
      </c>
      <c r="AQ9" s="102" t="n">
        <f aca="false">J9+AI9</f>
        <v>5229.654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1515347407995</v>
      </c>
      <c r="AY9" s="104" t="n">
        <f aca="false">AN9/AD9</f>
        <v>1.098842592592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580.76</v>
      </c>
      <c r="K10" s="96" t="n">
        <f aca="false">Test!C503</f>
        <v>35.7752</v>
      </c>
      <c r="L10" s="96" t="n">
        <f aca="false">Test!D503</f>
        <v>37.8511</v>
      </c>
      <c r="M10" s="97" t="n">
        <f aca="false">Test!E503</f>
        <v>40.16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30545.4</v>
      </c>
      <c r="AN10" s="96" t="n">
        <f aca="false">Test!K503</f>
        <v>41.47</v>
      </c>
      <c r="AO10" s="96" t="n">
        <f aca="false">Test!L503</f>
        <v>0</v>
      </c>
      <c r="AP10" s="101" t="n">
        <f aca="false">AM10/3600</f>
        <v>8.48483333333333</v>
      </c>
      <c r="AQ10" s="102" t="n">
        <f aca="false">J10+AI10</f>
        <v>2699.310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8033797914255</v>
      </c>
      <c r="AY10" s="104" t="n">
        <f aca="false">AN10/AD10</f>
        <v>1.0771428571428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874.5056</v>
      </c>
      <c r="K11" s="110" t="n">
        <f aca="false">Test!C504</f>
        <v>33.4786</v>
      </c>
      <c r="L11" s="110" t="n">
        <f aca="false">Test!D504</f>
        <v>37.0017</v>
      </c>
      <c r="M11" s="111" t="n">
        <f aca="false">Test!E504</f>
        <v>39.366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8108.4</v>
      </c>
      <c r="AN11" s="110" t="n">
        <f aca="false">Test!K504</f>
        <v>41.79</v>
      </c>
      <c r="AO11" s="110" t="n">
        <f aca="false">Test!L504</f>
        <v>0</v>
      </c>
      <c r="AP11" s="115" t="n">
        <f aca="false">AM11/3600</f>
        <v>7.80788888888889</v>
      </c>
      <c r="AQ11" s="116" t="n">
        <f aca="false">J11+AI11</f>
        <v>1488.0176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6527828562095</v>
      </c>
      <c r="AY11" s="118" t="n">
        <f aca="false">AN11/AD11</f>
        <v>1.1919566457501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7892.4128</v>
      </c>
      <c r="K12" s="80" t="n">
        <f aca="false">Test!C505</f>
        <v>40.9053</v>
      </c>
      <c r="L12" s="80" t="n">
        <f aca="false">Test!D505</f>
        <v>44.0097</v>
      </c>
      <c r="M12" s="81" t="n">
        <f aca="false">Test!E505</f>
        <v>44.15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69520.97</v>
      </c>
      <c r="AN12" s="80" t="n">
        <f aca="false">Test!K505</f>
        <v>82.23</v>
      </c>
      <c r="AO12" s="80" t="n">
        <f aca="false">Test!L505</f>
        <v>0</v>
      </c>
      <c r="AP12" s="87" t="n">
        <f aca="false">AM12/3600</f>
        <v>19.3113805555556</v>
      </c>
      <c r="AQ12" s="88" t="n">
        <f aca="false">J12+AI12</f>
        <v>43852.71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31317974331396</v>
      </c>
      <c r="AY12" s="90" t="n">
        <f aca="false">AN12/AD12</f>
        <v>1.1790937768855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382.8832</v>
      </c>
      <c r="K13" s="96" t="n">
        <f aca="false">Test!C506</f>
        <v>38.0848</v>
      </c>
      <c r="L13" s="96" t="n">
        <f aca="false">Test!D506</f>
        <v>42.2457</v>
      </c>
      <c r="M13" s="97" t="n">
        <f aca="false">Test!E506</f>
        <v>42.804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58230.59</v>
      </c>
      <c r="AN13" s="96" t="n">
        <f aca="false">Test!K506</f>
        <v>69.42</v>
      </c>
      <c r="AO13" s="96" t="n">
        <f aca="false">Test!L506</f>
        <v>0</v>
      </c>
      <c r="AP13" s="101" t="n">
        <f aca="false">AM13/3600</f>
        <v>16.1751638888889</v>
      </c>
      <c r="AQ13" s="102" t="n">
        <f aca="false">J13+AI13</f>
        <v>23778.82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25899622931963</v>
      </c>
      <c r="AY13" s="104" t="n">
        <f aca="false">AN13/AD13</f>
        <v>1.1643743710164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255.3616</v>
      </c>
      <c r="K14" s="96" t="n">
        <f aca="false">Test!C507</f>
        <v>35.3961</v>
      </c>
      <c r="L14" s="96" t="n">
        <f aca="false">Test!D507</f>
        <v>41.0408</v>
      </c>
      <c r="M14" s="97" t="n">
        <f aca="false">Test!E507</f>
        <v>41.82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50568.92</v>
      </c>
      <c r="AN14" s="96" t="n">
        <f aca="false">Test!K507</f>
        <v>61.26</v>
      </c>
      <c r="AO14" s="96" t="n">
        <f aca="false">Test!L507</f>
        <v>0</v>
      </c>
      <c r="AP14" s="101" t="n">
        <f aca="false">AM14/3600</f>
        <v>14.0469222222222</v>
      </c>
      <c r="AQ14" s="102" t="n">
        <f aca="false">J14+AI14</f>
        <v>13897.347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21668352464168</v>
      </c>
      <c r="AY14" s="104" t="n">
        <f aca="false">AN14/AD14</f>
        <v>1.1686379244563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055.6512</v>
      </c>
      <c r="K15" s="110" t="n">
        <f aca="false">Test!C508</f>
        <v>32.8426</v>
      </c>
      <c r="L15" s="110" t="n">
        <f aca="false">Test!D508</f>
        <v>39.8534</v>
      </c>
      <c r="M15" s="111" t="n">
        <f aca="false">Test!E508</f>
        <v>40.742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5187.79</v>
      </c>
      <c r="AN15" s="110" t="n">
        <f aca="false">Test!K508</f>
        <v>55.37</v>
      </c>
      <c r="AO15" s="110" t="n">
        <f aca="false">Test!L508</f>
        <v>0</v>
      </c>
      <c r="AP15" s="115" t="n">
        <f aca="false">AM15/3600</f>
        <v>12.5521638888889</v>
      </c>
      <c r="AQ15" s="116" t="n">
        <f aca="false">J15+AI15</f>
        <v>8501.49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9606721067138</v>
      </c>
      <c r="AY15" s="118" t="n">
        <f aca="false">AN15/AD15</f>
        <v>1.1681434599156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397.4896</v>
      </c>
      <c r="K16" s="80" t="n">
        <f aca="false">Test!C509</f>
        <v>39.3358</v>
      </c>
      <c r="L16" s="80" t="n">
        <f aca="false">Test!D509</f>
        <v>43.1133</v>
      </c>
      <c r="M16" s="81" t="n">
        <f aca="false">Test!E509</f>
        <v>43.49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60757</v>
      </c>
      <c r="AN16" s="80" t="n">
        <f aca="false">Test!K509</f>
        <v>73.52</v>
      </c>
      <c r="AO16" s="80" t="n">
        <f aca="false">Test!L509</f>
        <v>0</v>
      </c>
      <c r="AP16" s="87" t="n">
        <f aca="false">AM16/3600</f>
        <v>16.8769444444444</v>
      </c>
      <c r="AQ16" s="88" t="n">
        <f aca="false">J16+AI16</f>
        <v>31357.788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1399326196475</v>
      </c>
      <c r="AY16" s="90" t="n">
        <f aca="false">AN16/AD16</f>
        <v>1.183515775917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768.0256</v>
      </c>
      <c r="K17" s="96" t="n">
        <f aca="false">Test!C510</f>
        <v>36.5371</v>
      </c>
      <c r="L17" s="96" t="n">
        <f aca="false">Test!D510</f>
        <v>41.476</v>
      </c>
      <c r="M17" s="97" t="n">
        <f aca="false">Test!E510</f>
        <v>42.20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51118.3</v>
      </c>
      <c r="AN17" s="96" t="n">
        <f aca="false">Test!K510</f>
        <v>64.09</v>
      </c>
      <c r="AO17" s="96" t="n">
        <f aca="false">Test!L510</f>
        <v>0</v>
      </c>
      <c r="AP17" s="101" t="n">
        <f aca="false">AM17/3600</f>
        <v>14.1995277777778</v>
      </c>
      <c r="AQ17" s="102" t="n">
        <f aca="false">J17+AI17</f>
        <v>17163.966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15106522109204</v>
      </c>
      <c r="AY17" s="104" t="n">
        <f aca="false">AN17/AD17</f>
        <v>1.097619455386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308.368</v>
      </c>
      <c r="K18" s="96" t="n">
        <f aca="false">Test!C511</f>
        <v>33.8582</v>
      </c>
      <c r="L18" s="96" t="n">
        <f aca="false">Test!D511</f>
        <v>40.2546</v>
      </c>
      <c r="M18" s="97" t="n">
        <f aca="false">Test!E511</f>
        <v>41.173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4623.02</v>
      </c>
      <c r="AN18" s="96" t="n">
        <f aca="false">Test!K511</f>
        <v>54.82</v>
      </c>
      <c r="AO18" s="96" t="n">
        <f aca="false">Test!L511</f>
        <v>0</v>
      </c>
      <c r="AP18" s="101" t="n">
        <f aca="false">AM18/3600</f>
        <v>12.3952833333333</v>
      </c>
      <c r="AQ18" s="102" t="n">
        <f aca="false">J18+AI18</f>
        <v>9950.353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1448052288626</v>
      </c>
      <c r="AY18" s="104" t="n">
        <f aca="false">AN18/AD18</f>
        <v>1.1703672075149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771.6016</v>
      </c>
      <c r="K19" s="110" t="n">
        <f aca="false">Test!C512</f>
        <v>31.4258</v>
      </c>
      <c r="L19" s="110" t="n">
        <f aca="false">Test!D512</f>
        <v>39.4717</v>
      </c>
      <c r="M19" s="111" t="n">
        <f aca="false">Test!E512</f>
        <v>40.434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40964.07</v>
      </c>
      <c r="AN19" s="110" t="n">
        <f aca="false">Test!K512</f>
        <v>50.96</v>
      </c>
      <c r="AO19" s="110" t="n">
        <f aca="false">Test!L512</f>
        <v>0</v>
      </c>
      <c r="AP19" s="115" t="n">
        <f aca="false">AM19/3600</f>
        <v>11.3789083333333</v>
      </c>
      <c r="AQ19" s="116" t="n">
        <f aca="false">J19+AI19</f>
        <v>6217.4464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11595852838873</v>
      </c>
      <c r="AY19" s="118" t="n">
        <f aca="false">AN19/AD19</f>
        <v>1.1818181818181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795.0792</v>
      </c>
      <c r="K20" s="80" t="n">
        <f aca="false">Test!C513</f>
        <v>41.6174</v>
      </c>
      <c r="L20" s="80" t="n">
        <f aca="false">Test!D513</f>
        <v>43.2128</v>
      </c>
      <c r="M20" s="81" t="n">
        <f aca="false">Test!E513</f>
        <v>44.656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43823.6</v>
      </c>
      <c r="AN20" s="80" t="n">
        <f aca="false">Test!K513</f>
        <v>54.36</v>
      </c>
      <c r="AO20" s="80" t="n">
        <f aca="false">Test!L513</f>
        <v>0</v>
      </c>
      <c r="AP20" s="87" t="n">
        <f aca="false">AM20/3600</f>
        <v>12.1732222222222</v>
      </c>
      <c r="AQ20" s="88" t="n">
        <f aca="false">J20+AI20</f>
        <v>6037.777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436453580536</v>
      </c>
      <c r="AY20" s="90" t="n">
        <f aca="false">AN20/AD20</f>
        <v>1.1735751295336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1989.4248</v>
      </c>
      <c r="K21" s="96" t="n">
        <f aca="false">Test!C514</f>
        <v>39.9884</v>
      </c>
      <c r="L21" s="96" t="n">
        <f aca="false">Test!D514</f>
        <v>41.8284</v>
      </c>
      <c r="M21" s="97" t="n">
        <f aca="false">Test!E514</f>
        <v>43.00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7131.77</v>
      </c>
      <c r="AN21" s="96" t="n">
        <f aca="false">Test!K514</f>
        <v>51.55</v>
      </c>
      <c r="AO21" s="96" t="n">
        <f aca="false">Test!L514</f>
        <v>0</v>
      </c>
      <c r="AP21" s="101" t="n">
        <f aca="false">AM21/3600</f>
        <v>10.3143805555556</v>
      </c>
      <c r="AQ21" s="102" t="n">
        <f aca="false">J21+AI21</f>
        <v>3212.488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062701617488</v>
      </c>
      <c r="AY21" s="104" t="n">
        <f aca="false">AN21/AD21</f>
        <v>1.267830791933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57.82</v>
      </c>
      <c r="K22" s="96" t="n">
        <f aca="false">Test!C515</f>
        <v>38.064</v>
      </c>
      <c r="L22" s="96" t="n">
        <f aca="false">Test!D515</f>
        <v>40.8503</v>
      </c>
      <c r="M22" s="97" t="n">
        <f aca="false">Test!E515</f>
        <v>41.99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32765.21</v>
      </c>
      <c r="AN22" s="96" t="n">
        <f aca="false">Test!K515</f>
        <v>43</v>
      </c>
      <c r="AO22" s="96" t="n">
        <f aca="false">Test!L515</f>
        <v>0</v>
      </c>
      <c r="AP22" s="101" t="n">
        <f aca="false">AM22/3600</f>
        <v>9.10144722222222</v>
      </c>
      <c r="AQ22" s="102" t="n">
        <f aca="false">J22+AI22</f>
        <v>1816.207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8986343803508</v>
      </c>
      <c r="AY22" s="104" t="n">
        <f aca="false">AN22/AD22</f>
        <v>1.166892808683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64.6368</v>
      </c>
      <c r="K23" s="110" t="n">
        <f aca="false">Test!C516</f>
        <v>35.9436</v>
      </c>
      <c r="L23" s="110" t="n">
        <f aca="false">Test!D516</f>
        <v>39.9263</v>
      </c>
      <c r="M23" s="111" t="n">
        <f aca="false">Test!E516</f>
        <v>41.10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9231.47</v>
      </c>
      <c r="AN23" s="110" t="n">
        <f aca="false">Test!K516</f>
        <v>40.97</v>
      </c>
      <c r="AO23" s="110" t="n">
        <f aca="false">Test!L516</f>
        <v>0</v>
      </c>
      <c r="AP23" s="115" t="n">
        <f aca="false">AM23/3600</f>
        <v>8.11985277777778</v>
      </c>
      <c r="AQ23" s="116" t="n">
        <f aca="false">J23+AI23</f>
        <v>1012.2168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7919659724292</v>
      </c>
      <c r="AY23" s="118" t="n">
        <f aca="false">AN23/AD23</f>
        <v>1.221162444113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852.7584</v>
      </c>
      <c r="K24" s="80" t="n">
        <f aca="false">Test!C517</f>
        <v>40.7029</v>
      </c>
      <c r="L24" s="80" t="n">
        <f aca="false">Test!D517</f>
        <v>42.4692</v>
      </c>
      <c r="M24" s="81" t="n">
        <f aca="false">Test!E517</f>
        <v>43.74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7835.7</v>
      </c>
      <c r="AN24" s="80" t="n">
        <f aca="false">Test!K517</f>
        <v>51.62</v>
      </c>
      <c r="AO24" s="80" t="n">
        <f aca="false">Test!L517</f>
        <v>0</v>
      </c>
      <c r="AP24" s="87" t="n">
        <f aca="false">AM24/3600</f>
        <v>10.5099166666667</v>
      </c>
      <c r="AQ24" s="88" t="n">
        <f aca="false">J24+AI24</f>
        <v>4095.456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2941073223327</v>
      </c>
      <c r="AY24" s="90" t="n">
        <f aca="false">AN24/AD24</f>
        <v>1.291145572786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07.1128</v>
      </c>
      <c r="K25" s="96" t="n">
        <f aca="false">Test!C518</f>
        <v>38.869</v>
      </c>
      <c r="L25" s="96" t="n">
        <f aca="false">Test!D518</f>
        <v>41.1959</v>
      </c>
      <c r="M25" s="97" t="n">
        <f aca="false">Test!E518</f>
        <v>42.30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3175.08</v>
      </c>
      <c r="AN25" s="96" t="n">
        <f aca="false">Test!K518</f>
        <v>43.18</v>
      </c>
      <c r="AO25" s="96" t="n">
        <f aca="false">Test!L518</f>
        <v>0</v>
      </c>
      <c r="AP25" s="101" t="n">
        <f aca="false">AM25/3600</f>
        <v>9.2153</v>
      </c>
      <c r="AQ25" s="102" t="n">
        <f aca="false">J25+AI25</f>
        <v>2230.176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229961295232</v>
      </c>
      <c r="AY25" s="104" t="n">
        <f aca="false">AN25/AD25</f>
        <v>1.1967849223946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592.8368</v>
      </c>
      <c r="K26" s="96" t="n">
        <f aca="false">Test!C519</f>
        <v>36.8244</v>
      </c>
      <c r="L26" s="96" t="n">
        <f aca="false">Test!D519</f>
        <v>40.2063</v>
      </c>
      <c r="M26" s="97" t="n">
        <f aca="false">Test!E519</f>
        <v>41.34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9787.24</v>
      </c>
      <c r="AN26" s="96" t="n">
        <f aca="false">Test!K519</f>
        <v>40.68</v>
      </c>
      <c r="AO26" s="96" t="n">
        <f aca="false">Test!L519</f>
        <v>0</v>
      </c>
      <c r="AP26" s="101" t="n">
        <f aca="false">AM26/3600</f>
        <v>8.27423333333333</v>
      </c>
      <c r="AQ26" s="102" t="n">
        <f aca="false">J26+AI26</f>
        <v>1251.22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3330439252262</v>
      </c>
      <c r="AY26" s="104" t="n">
        <f aca="false">AN26/AD26</f>
        <v>1.2227231740306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86.7352</v>
      </c>
      <c r="K27" s="110" t="n">
        <f aca="false">Test!C520</f>
        <v>34.8061</v>
      </c>
      <c r="L27" s="110" t="n">
        <f aca="false">Test!D520</f>
        <v>39.623</v>
      </c>
      <c r="M27" s="111" t="n">
        <f aca="false">Test!E520</f>
        <v>40.84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7247.99</v>
      </c>
      <c r="AN27" s="110" t="n">
        <f aca="false">Test!K520</f>
        <v>36.64</v>
      </c>
      <c r="AO27" s="110" t="n">
        <f aca="false">Test!L520</f>
        <v>0</v>
      </c>
      <c r="AP27" s="115" t="n">
        <f aca="false">AM27/3600</f>
        <v>7.56888611111111</v>
      </c>
      <c r="AQ27" s="116" t="n">
        <f aca="false">J27+AI27</f>
        <v>734.315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4451815171676</v>
      </c>
      <c r="AY27" s="118" t="n">
        <f aca="false">AN27/AD27</f>
        <v>1.163913595933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184.632</v>
      </c>
      <c r="K28" s="80" t="n">
        <f aca="false">Test!C521</f>
        <v>39.9201</v>
      </c>
      <c r="L28" s="80" t="n">
        <f aca="false">Test!D521</f>
        <v>41.9016</v>
      </c>
      <c r="M28" s="81" t="n">
        <f aca="false">Test!E521</f>
        <v>43.02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44914.31</v>
      </c>
      <c r="AN28" s="80" t="n">
        <f aca="false">Test!K521</f>
        <v>55.6</v>
      </c>
      <c r="AO28" s="80" t="n">
        <f aca="false">Test!L521</f>
        <v>0</v>
      </c>
      <c r="AP28" s="87" t="n">
        <f aca="false">AM28/3600</f>
        <v>12.4761972222222</v>
      </c>
      <c r="AQ28" s="88" t="n">
        <f aca="false">J28+AI28</f>
        <v>9644.38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3783898661393</v>
      </c>
      <c r="AY28" s="90" t="n">
        <f aca="false">AN28/AD28</f>
        <v>1.106687898089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357.2176</v>
      </c>
      <c r="K29" s="96" t="n">
        <f aca="false">Test!C522</f>
        <v>37.5567</v>
      </c>
      <c r="L29" s="96" t="n">
        <f aca="false">Test!D522</f>
        <v>40.124</v>
      </c>
      <c r="M29" s="97" t="n">
        <f aca="false">Test!E522</f>
        <v>41.1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5951.88</v>
      </c>
      <c r="AN29" s="96" t="n">
        <f aca="false">Test!K522</f>
        <v>45.49</v>
      </c>
      <c r="AO29" s="96" t="n">
        <f aca="false">Test!L522</f>
        <v>0</v>
      </c>
      <c r="AP29" s="101" t="n">
        <f aca="false">AM29/3600</f>
        <v>9.98663333333333</v>
      </c>
      <c r="AQ29" s="102" t="n">
        <f aca="false">J29+AI29</f>
        <v>4611.65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29752144858619</v>
      </c>
      <c r="AY29" s="104" t="n">
        <f aca="false">AN29/AD29</f>
        <v>1.0935096153846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684.34</v>
      </c>
      <c r="K30" s="96" t="n">
        <f aca="false">Test!C523</f>
        <v>35.2711</v>
      </c>
      <c r="L30" s="96" t="n">
        <f aca="false">Test!D523</f>
        <v>38.8809</v>
      </c>
      <c r="M30" s="97" t="n">
        <f aca="false">Test!E523</f>
        <v>39.98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30431.68</v>
      </c>
      <c r="AN30" s="96" t="n">
        <f aca="false">Test!K523</f>
        <v>38.92</v>
      </c>
      <c r="AO30" s="96" t="n">
        <f aca="false">Test!L523</f>
        <v>0</v>
      </c>
      <c r="AP30" s="101" t="n">
        <f aca="false">AM30/3600</f>
        <v>8.45324444444444</v>
      </c>
      <c r="AQ30" s="102" t="n">
        <f aca="false">J30+AI30</f>
        <v>2328.9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24711362204831</v>
      </c>
      <c r="AY30" s="104" t="n">
        <f aca="false">AN30/AD30</f>
        <v>1.071881024511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49.68</v>
      </c>
      <c r="K31" s="110" t="n">
        <f aca="false">Test!C524</f>
        <v>33.0738</v>
      </c>
      <c r="L31" s="110" t="n">
        <f aca="false">Test!D524</f>
        <v>37.664</v>
      </c>
      <c r="M31" s="111" t="n">
        <f aca="false">Test!E524</f>
        <v>39.01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6755.43</v>
      </c>
      <c r="AN31" s="110" t="n">
        <f aca="false">Test!K524</f>
        <v>34.45</v>
      </c>
      <c r="AO31" s="110" t="n">
        <f aca="false">Test!L524</f>
        <v>0</v>
      </c>
      <c r="AP31" s="115" t="n">
        <f aca="false">AM31/3600</f>
        <v>7.43206388888889</v>
      </c>
      <c r="AQ31" s="116" t="n">
        <f aca="false">J31+AI31</f>
        <v>1171.832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0613457549749</v>
      </c>
      <c r="AY31" s="118" t="n">
        <f aca="false">AN31/AD31</f>
        <v>1.0544842363024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358.4064</v>
      </c>
      <c r="K32" s="80" t="n">
        <f aca="false">Test!C525</f>
        <v>38.6971</v>
      </c>
      <c r="L32" s="80" t="n">
        <f aca="false">Test!D525</f>
        <v>40.9763</v>
      </c>
      <c r="M32" s="81" t="n">
        <f aca="false">Test!E525</f>
        <v>42.00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9231.67</v>
      </c>
      <c r="AN32" s="80" t="n">
        <f aca="false">Test!K525</f>
        <v>51.61</v>
      </c>
      <c r="AO32" s="80" t="n">
        <f aca="false">Test!L525</f>
        <v>0</v>
      </c>
      <c r="AP32" s="87" t="n">
        <f aca="false">AM32/3600</f>
        <v>10.8976861111111</v>
      </c>
      <c r="AQ32" s="88" t="n">
        <f aca="false">J32+AI32</f>
        <v>6818.16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29629120538716</v>
      </c>
      <c r="AY32" s="90" t="n">
        <f aca="false">AN32/AD32</f>
        <v>1.1204950065132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054.6784</v>
      </c>
      <c r="K33" s="96" t="n">
        <f aca="false">Test!C526</f>
        <v>36.3471</v>
      </c>
      <c r="L33" s="96" t="n">
        <f aca="false">Test!D526</f>
        <v>39.2807</v>
      </c>
      <c r="M33" s="97" t="n">
        <f aca="false">Test!E526</f>
        <v>40.33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32278.43</v>
      </c>
      <c r="AN33" s="96" t="n">
        <f aca="false">Test!K526</f>
        <v>43.29</v>
      </c>
      <c r="AO33" s="96" t="n">
        <f aca="false">Test!L526</f>
        <v>0</v>
      </c>
      <c r="AP33" s="101" t="n">
        <f aca="false">AM33/3600</f>
        <v>8.96623055555556</v>
      </c>
      <c r="AQ33" s="102" t="n">
        <f aca="false">J33+AI33</f>
        <v>3309.111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23324710117435</v>
      </c>
      <c r="AY33" s="104" t="n">
        <f aca="false">AN33/AD33</f>
        <v>1.1200517464424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10.4056</v>
      </c>
      <c r="K34" s="96" t="n">
        <f aca="false">Test!C527</f>
        <v>34.0909</v>
      </c>
      <c r="L34" s="96" t="n">
        <f aca="false">Test!D527</f>
        <v>38.0558</v>
      </c>
      <c r="M34" s="97" t="n">
        <f aca="false">Test!E527</f>
        <v>39.30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7794.34</v>
      </c>
      <c r="AN34" s="96" t="n">
        <f aca="false">Test!K527</f>
        <v>37.58</v>
      </c>
      <c r="AO34" s="96" t="n">
        <f aca="false">Test!L527</f>
        <v>0</v>
      </c>
      <c r="AP34" s="101" t="n">
        <f aca="false">AM34/3600</f>
        <v>7.72065</v>
      </c>
      <c r="AQ34" s="102" t="n">
        <f aca="false">J34+AI34</f>
        <v>1655.045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9211244166895</v>
      </c>
      <c r="AY34" s="104" t="n">
        <f aca="false">AN34/AD34</f>
        <v>1.1049691267274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24.2056</v>
      </c>
      <c r="K35" s="110" t="n">
        <f aca="false">Test!C528</f>
        <v>31.9948</v>
      </c>
      <c r="L35" s="110" t="n">
        <f aca="false">Test!D528</f>
        <v>37.2728</v>
      </c>
      <c r="M35" s="111" t="n">
        <f aca="false">Test!E528</f>
        <v>38.77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5066.76</v>
      </c>
      <c r="AN35" s="110" t="n">
        <f aca="false">Test!K528</f>
        <v>33.34</v>
      </c>
      <c r="AO35" s="110" t="n">
        <f aca="false">Test!L528</f>
        <v>0</v>
      </c>
      <c r="AP35" s="115" t="n">
        <f aca="false">AM35/3600</f>
        <v>6.96298888888889</v>
      </c>
      <c r="AQ35" s="116" t="n">
        <f aca="false">J35+AI35</f>
        <v>846.358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7500566016244</v>
      </c>
      <c r="AY35" s="118" t="n">
        <f aca="false">AN35/AD35</f>
        <v>1.0828190971094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7861.0456</v>
      </c>
      <c r="K36" s="80" t="n">
        <f aca="false">Test!C529</f>
        <v>38.6971</v>
      </c>
      <c r="L36" s="80" t="n">
        <f aca="false">Test!D529</f>
        <v>40.1072</v>
      </c>
      <c r="M36" s="81" t="n">
        <f aca="false">Test!E529</f>
        <v>43.16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93112.68</v>
      </c>
      <c r="AN36" s="80" t="n">
        <f aca="false">Test!K529</f>
        <v>114.66</v>
      </c>
      <c r="AO36" s="80" t="n">
        <f aca="false">Test!L529</f>
        <v>0</v>
      </c>
      <c r="AP36" s="87" t="n">
        <f aca="false">AM36/3600</f>
        <v>25.8646333333333</v>
      </c>
      <c r="AQ36" s="88" t="n">
        <f aca="false">J36+AI36</f>
        <v>22565.729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35828503033844</v>
      </c>
      <c r="AY36" s="90" t="n">
        <f aca="false">AN36/AD36</f>
        <v>1.181209436489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800.14</v>
      </c>
      <c r="K37" s="96" t="n">
        <f aca="false">Test!C530</f>
        <v>37.0862</v>
      </c>
      <c r="L37" s="96" t="n">
        <f aca="false">Test!D530</f>
        <v>39.0389</v>
      </c>
      <c r="M37" s="97" t="n">
        <f aca="false">Test!E530</f>
        <v>41.61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71034.87</v>
      </c>
      <c r="AN37" s="96" t="n">
        <f aca="false">Test!K530</f>
        <v>86.12</v>
      </c>
      <c r="AO37" s="96" t="n">
        <f aca="false">Test!L530</f>
        <v>0</v>
      </c>
      <c r="AP37" s="101" t="n">
        <f aca="false">AM37/3600</f>
        <v>19.7319083333333</v>
      </c>
      <c r="AQ37" s="102" t="n">
        <f aca="false">J37+AI37</f>
        <v>8348.69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25490976504782</v>
      </c>
      <c r="AY37" s="104" t="n">
        <f aca="false">AN37/AD37</f>
        <v>1.0569464899361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14.6784</v>
      </c>
      <c r="K38" s="96" t="n">
        <f aca="false">Test!C531</f>
        <v>35.3905</v>
      </c>
      <c r="L38" s="96" t="n">
        <f aca="false">Test!D531</f>
        <v>38.3382</v>
      </c>
      <c r="M38" s="97" t="n">
        <f aca="false">Test!E531</f>
        <v>40.427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60883.34</v>
      </c>
      <c r="AN38" s="96" t="n">
        <f aca="false">Test!K531</f>
        <v>74.85</v>
      </c>
      <c r="AO38" s="96" t="n">
        <f aca="false">Test!L531</f>
        <v>0</v>
      </c>
      <c r="AP38" s="101" t="n">
        <f aca="false">AM38/3600</f>
        <v>16.9120388888889</v>
      </c>
      <c r="AQ38" s="102" t="n">
        <f aca="false">J38+AI38</f>
        <v>4327.41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0589246596234</v>
      </c>
      <c r="AY38" s="104" t="n">
        <f aca="false">AN38/AD38</f>
        <v>1.149416461916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04.5648</v>
      </c>
      <c r="K39" s="110" t="n">
        <f aca="false">Test!C532</f>
        <v>33.5492</v>
      </c>
      <c r="L39" s="110" t="n">
        <f aca="false">Test!D532</f>
        <v>37.5059</v>
      </c>
      <c r="M39" s="111" t="n">
        <f aca="false">Test!E532</f>
        <v>39.09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54598.51</v>
      </c>
      <c r="AN39" s="110" t="n">
        <f aca="false">Test!K532</f>
        <v>66.15</v>
      </c>
      <c r="AO39" s="110" t="n">
        <f aca="false">Test!L532</f>
        <v>0</v>
      </c>
      <c r="AP39" s="115" t="n">
        <f aca="false">AM39/3600</f>
        <v>15.1662527777778</v>
      </c>
      <c r="AQ39" s="116" t="n">
        <f aca="false">J39+AI39</f>
        <v>2376.751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8272545506929</v>
      </c>
      <c r="AY39" s="118" t="n">
        <f aca="false">AN39/AD39</f>
        <v>0.97710487444608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304.624</v>
      </c>
      <c r="K40" s="80" t="n">
        <f aca="false">Test!C533</f>
        <v>37.849</v>
      </c>
      <c r="L40" s="80" t="n">
        <f aca="false">Test!D533</f>
        <v>39.5046</v>
      </c>
      <c r="M40" s="81" t="n">
        <f aca="false">Test!E533</f>
        <v>42.375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77342.44</v>
      </c>
      <c r="AN40" s="80" t="n">
        <f aca="false">Test!K533</f>
        <v>94.49</v>
      </c>
      <c r="AO40" s="80" t="n">
        <f aca="false">Test!L533</f>
        <v>0</v>
      </c>
      <c r="AP40" s="87" t="n">
        <f aca="false">AM40/3600</f>
        <v>21.4840111111111</v>
      </c>
      <c r="AQ40" s="88" t="n">
        <f aca="false">J40+AI40</f>
        <v>13009.30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24915050270503</v>
      </c>
      <c r="AY40" s="90" t="n">
        <f aca="false">AN40/AD40</f>
        <v>1.1866130855205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322.5856</v>
      </c>
      <c r="K41" s="96" t="n">
        <f aca="false">Test!C534</f>
        <v>36.1929</v>
      </c>
      <c r="L41" s="96" t="n">
        <f aca="false">Test!D534</f>
        <v>38.5936</v>
      </c>
      <c r="M41" s="97" t="n">
        <f aca="false">Test!E534</f>
        <v>40.82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63565.15</v>
      </c>
      <c r="AN41" s="96" t="n">
        <f aca="false">Test!K534</f>
        <v>79.48</v>
      </c>
      <c r="AO41" s="96" t="n">
        <f aca="false">Test!L534</f>
        <v>0</v>
      </c>
      <c r="AP41" s="101" t="n">
        <f aca="false">AM41/3600</f>
        <v>17.6569861111111</v>
      </c>
      <c r="AQ41" s="102" t="n">
        <f aca="false">J41+AI41</f>
        <v>5871.138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8365302037968</v>
      </c>
      <c r="AY41" s="104" t="n">
        <f aca="false">AN41/AD41</f>
        <v>1.177132701421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16.9536</v>
      </c>
      <c r="K42" s="96" t="n">
        <f aca="false">Test!C535</f>
        <v>34.3937</v>
      </c>
      <c r="L42" s="96" t="n">
        <f aca="false">Test!D535</f>
        <v>37.8141</v>
      </c>
      <c r="M42" s="97" t="n">
        <f aca="false">Test!E535</f>
        <v>39.558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5879.18</v>
      </c>
      <c r="AN42" s="96" t="n">
        <f aca="false">Test!K535</f>
        <v>70.9</v>
      </c>
      <c r="AO42" s="96" t="n">
        <f aca="false">Test!L535</f>
        <v>0</v>
      </c>
      <c r="AP42" s="101" t="n">
        <f aca="false">AM42/3600</f>
        <v>15.5219944444444</v>
      </c>
      <c r="AQ42" s="102" t="n">
        <f aca="false">J42+AI42</f>
        <v>3129.693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5427166310307</v>
      </c>
      <c r="AY42" s="104" t="n">
        <f aca="false">AN42/AD42</f>
        <v>1.178523936170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12.2176</v>
      </c>
      <c r="K43" s="110" t="n">
        <f aca="false">Test!C536</f>
        <v>32.5272</v>
      </c>
      <c r="L43" s="110" t="n">
        <f aca="false">Test!D536</f>
        <v>37.2345</v>
      </c>
      <c r="M43" s="111" t="n">
        <f aca="false">Test!E536</f>
        <v>38.62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51489.8</v>
      </c>
      <c r="AN43" s="110" t="n">
        <f aca="false">Test!K536</f>
        <v>64.18</v>
      </c>
      <c r="AO43" s="110" t="n">
        <f aca="false">Test!L536</f>
        <v>0</v>
      </c>
      <c r="AP43" s="115" t="n">
        <f aca="false">AM43/3600</f>
        <v>14.3027222222222</v>
      </c>
      <c r="AQ43" s="116" t="n">
        <f aca="false">J43+AI43</f>
        <v>1784.40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5097090775052</v>
      </c>
      <c r="AY43" s="118" t="n">
        <f aca="false">AN43/AD43</f>
        <v>1.1464808860307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194.0632</v>
      </c>
      <c r="K44" s="80" t="n">
        <f aca="false">Test!C537</f>
        <v>39.4196</v>
      </c>
      <c r="L44" s="80" t="n">
        <f aca="false">Test!D537</f>
        <v>43.5107</v>
      </c>
      <c r="M44" s="81" t="n">
        <f aca="false">Test!E537</f>
        <v>44.640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105283.33</v>
      </c>
      <c r="AN44" s="80" t="n">
        <f aca="false">Test!K537</f>
        <v>121.45</v>
      </c>
      <c r="AO44" s="80" t="n">
        <f aca="false">Test!L537</f>
        <v>0</v>
      </c>
      <c r="AP44" s="87" t="n">
        <f aca="false">AM44/3600</f>
        <v>29.2453694444444</v>
      </c>
      <c r="AQ44" s="88" t="n">
        <f aca="false">J44+AI44</f>
        <v>22349.825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29862863824691</v>
      </c>
      <c r="AY44" s="90" t="n">
        <f aca="false">AN44/AD44</f>
        <v>1.123081191048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544.9848</v>
      </c>
      <c r="K45" s="96" t="n">
        <f aca="false">Test!C538</f>
        <v>37.8298</v>
      </c>
      <c r="L45" s="96" t="n">
        <f aca="false">Test!D538</f>
        <v>42.2874</v>
      </c>
      <c r="M45" s="97" t="n">
        <f aca="false">Test!E538</f>
        <v>42.79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83905.16</v>
      </c>
      <c r="AN45" s="96" t="n">
        <f aca="false">Test!K538</f>
        <v>107.6</v>
      </c>
      <c r="AO45" s="96" t="n">
        <f aca="false">Test!L538</f>
        <v>0</v>
      </c>
      <c r="AP45" s="101" t="n">
        <f aca="false">AM45/3600</f>
        <v>23.3069888888889</v>
      </c>
      <c r="AQ45" s="102" t="n">
        <f aca="false">J45+AI45</f>
        <v>9445.250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21957443394296</v>
      </c>
      <c r="AY45" s="104" t="n">
        <f aca="false">AN45/AD45</f>
        <v>1.091388578963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334.7944</v>
      </c>
      <c r="K46" s="96" t="n">
        <f aca="false">Test!C539</f>
        <v>36.2777</v>
      </c>
      <c r="L46" s="96" t="n">
        <f aca="false">Test!D539</f>
        <v>41.3076</v>
      </c>
      <c r="M46" s="97" t="n">
        <f aca="false">Test!E539</f>
        <v>41.38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71836.47</v>
      </c>
      <c r="AN46" s="96" t="n">
        <f aca="false">Test!K539</f>
        <v>89.79</v>
      </c>
      <c r="AO46" s="96" t="n">
        <f aca="false">Test!L539</f>
        <v>0</v>
      </c>
      <c r="AP46" s="101" t="n">
        <f aca="false">AM46/3600</f>
        <v>19.954575</v>
      </c>
      <c r="AQ46" s="102" t="n">
        <f aca="false">J46+AI46</f>
        <v>4977.409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8670569904431</v>
      </c>
      <c r="AY46" s="104" t="n">
        <f aca="false">AN46/AD46</f>
        <v>1.0766187050359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64.8072</v>
      </c>
      <c r="K47" s="110" t="n">
        <f aca="false">Test!C540</f>
        <v>34.5743</v>
      </c>
      <c r="L47" s="110" t="n">
        <f aca="false">Test!D540</f>
        <v>40.3024</v>
      </c>
      <c r="M47" s="111" t="n">
        <f aca="false">Test!E540</f>
        <v>40.01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63563.02</v>
      </c>
      <c r="AN47" s="110" t="n">
        <f aca="false">Test!K540</f>
        <v>85.35</v>
      </c>
      <c r="AO47" s="110" t="n">
        <f aca="false">Test!L540</f>
        <v>0</v>
      </c>
      <c r="AP47" s="115" t="n">
        <f aca="false">AM47/3600</f>
        <v>17.6563944444444</v>
      </c>
      <c r="AQ47" s="116" t="n">
        <f aca="false">J47+AI47</f>
        <v>2794.409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6828775126137</v>
      </c>
      <c r="AY47" s="118" t="n">
        <f aca="false">AN47/AD47</f>
        <v>1.0560504825538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618.0528</v>
      </c>
      <c r="K48" s="80" t="n">
        <f aca="false">Test!C541</f>
        <v>38.5278</v>
      </c>
      <c r="L48" s="80" t="n">
        <f aca="false">Test!D541</f>
        <v>42.8879</v>
      </c>
      <c r="M48" s="81" t="n">
        <f aca="false">Test!E541</f>
        <v>43.6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90461.58</v>
      </c>
      <c r="AN48" s="80" t="n">
        <f aca="false">Test!K541</f>
        <v>116.25</v>
      </c>
      <c r="AO48" s="80" t="n">
        <f aca="false">Test!L541</f>
        <v>0</v>
      </c>
      <c r="AP48" s="87" t="n">
        <f aca="false">AM48/3600</f>
        <v>25.1282166666667</v>
      </c>
      <c r="AQ48" s="88" t="n">
        <f aca="false">J48+AI48</f>
        <v>13773.81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0369116639709</v>
      </c>
      <c r="AY48" s="90" t="n">
        <f aca="false">AN48/AD48</f>
        <v>1.1437426210153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659.3184</v>
      </c>
      <c r="K49" s="96" t="n">
        <f aca="false">Test!C542</f>
        <v>36.996</v>
      </c>
      <c r="L49" s="96" t="n">
        <f aca="false">Test!D542</f>
        <v>41.6794</v>
      </c>
      <c r="M49" s="97" t="n">
        <f aca="false">Test!E542</f>
        <v>41.91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75117.28</v>
      </c>
      <c r="AN49" s="96" t="n">
        <f aca="false">Test!K542</f>
        <v>93.9</v>
      </c>
      <c r="AO49" s="96" t="n">
        <f aca="false">Test!L542</f>
        <v>0</v>
      </c>
      <c r="AP49" s="101" t="n">
        <f aca="false">AM49/3600</f>
        <v>20.8659111111111</v>
      </c>
      <c r="AQ49" s="102" t="n">
        <f aca="false">J49+AI49</f>
        <v>6559.58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5421639206426</v>
      </c>
      <c r="AY49" s="104" t="n">
        <f aca="false">AN49/AD49</f>
        <v>1.1325533711253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893.3464</v>
      </c>
      <c r="K50" s="96" t="n">
        <f aca="false">Test!C543</f>
        <v>35.3402</v>
      </c>
      <c r="L50" s="96" t="n">
        <f aca="false">Test!D543</f>
        <v>40.5907</v>
      </c>
      <c r="M50" s="97" t="n">
        <f aca="false">Test!E543</f>
        <v>40.40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5347.51</v>
      </c>
      <c r="AN50" s="96" t="n">
        <f aca="false">Test!K543</f>
        <v>82.58</v>
      </c>
      <c r="AO50" s="96" t="n">
        <f aca="false">Test!L543</f>
        <v>0</v>
      </c>
      <c r="AP50" s="101" t="n">
        <f aca="false">AM50/3600</f>
        <v>18.1520861111111</v>
      </c>
      <c r="AQ50" s="102" t="n">
        <f aca="false">J50+AI50</f>
        <v>3535.961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32692484026</v>
      </c>
      <c r="AY50" s="104" t="n">
        <f aca="false">AN50/AD50</f>
        <v>1.089589655627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57.6208</v>
      </c>
      <c r="K51" s="110" t="n">
        <f aca="false">Test!C544</f>
        <v>33.6428</v>
      </c>
      <c r="L51" s="110" t="n">
        <f aca="false">Test!D544</f>
        <v>39.9279</v>
      </c>
      <c r="M51" s="111" t="n">
        <f aca="false">Test!E544</f>
        <v>39.4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9403.4</v>
      </c>
      <c r="AN51" s="110" t="n">
        <f aca="false">Test!K544</f>
        <v>75.59</v>
      </c>
      <c r="AO51" s="110" t="n">
        <f aca="false">Test!L544</f>
        <v>0</v>
      </c>
      <c r="AP51" s="115" t="n">
        <f aca="false">AM51/3600</f>
        <v>16.5009444444444</v>
      </c>
      <c r="AQ51" s="116" t="n">
        <f aca="false">J51+AI51</f>
        <v>2087.223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3706516924648</v>
      </c>
      <c r="AY51" s="118" t="n">
        <f aca="false">AN51/AD51</f>
        <v>1.113746869014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061.492</v>
      </c>
      <c r="K52" s="80" t="n">
        <f aca="false">Test!C545</f>
        <v>38.2798</v>
      </c>
      <c r="L52" s="80" t="n">
        <f aca="false">Test!D545</f>
        <v>41.7968</v>
      </c>
      <c r="M52" s="81" t="n">
        <f aca="false">Test!E545</f>
        <v>43.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37140.19</v>
      </c>
      <c r="AN52" s="80" t="n">
        <f aca="false">Test!K545</f>
        <v>175.5</v>
      </c>
      <c r="AO52" s="80" t="n">
        <f aca="false">Test!L545</f>
        <v>0</v>
      </c>
      <c r="AP52" s="87" t="n">
        <f aca="false">AM52/3600</f>
        <v>38.0944972222222</v>
      </c>
      <c r="AQ52" s="88" t="n">
        <f aca="false">J52+AI52</f>
        <v>55905.051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49953326900315</v>
      </c>
      <c r="AY52" s="90" t="n">
        <f aca="false">AN52/AD52</f>
        <v>1.08460540139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493.5856</v>
      </c>
      <c r="K53" s="96" t="n">
        <f aca="false">Test!C546</f>
        <v>35.7447</v>
      </c>
      <c r="L53" s="96" t="n">
        <f aca="false">Test!D546</f>
        <v>40.7003</v>
      </c>
      <c r="M53" s="97" t="n">
        <f aca="false">Test!E546</f>
        <v>42.97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87873.52</v>
      </c>
      <c r="AN53" s="96" t="n">
        <f aca="false">Test!K546</f>
        <v>112.57</v>
      </c>
      <c r="AO53" s="96" t="n">
        <f aca="false">Test!L546</f>
        <v>0</v>
      </c>
      <c r="AP53" s="101" t="n">
        <f aca="false">AM53/3600</f>
        <v>24.4093111111111</v>
      </c>
      <c r="AQ53" s="102" t="n">
        <f aca="false">J53+AI53</f>
        <v>12221.850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34105713861888</v>
      </c>
      <c r="AY53" s="104" t="n">
        <f aca="false">AN53/AD53</f>
        <v>1.0686348965255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2990.452</v>
      </c>
      <c r="K54" s="96" t="n">
        <f aca="false">Test!C547</f>
        <v>34.3781</v>
      </c>
      <c r="L54" s="96" t="n">
        <f aca="false">Test!D547</f>
        <v>39.751</v>
      </c>
      <c r="M54" s="97" t="n">
        <f aca="false">Test!E547</f>
        <v>42.25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68529.18</v>
      </c>
      <c r="AN54" s="96" t="n">
        <f aca="false">Test!K547</f>
        <v>90.35</v>
      </c>
      <c r="AO54" s="96" t="n">
        <f aca="false">Test!L547</f>
        <v>0</v>
      </c>
      <c r="AP54" s="101" t="n">
        <f aca="false">AM54/3600</f>
        <v>19.0358833333333</v>
      </c>
      <c r="AQ54" s="102" t="n">
        <f aca="false">J54+AI54</f>
        <v>3839.855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23937045810415</v>
      </c>
      <c r="AY54" s="104" t="n">
        <f aca="false">AN54/AD54</f>
        <v>1.036480440518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2.5648</v>
      </c>
      <c r="K55" s="110" t="n">
        <f aca="false">Test!C548</f>
        <v>32.7373</v>
      </c>
      <c r="L55" s="110" t="n">
        <f aca="false">Test!D548</f>
        <v>38.7682</v>
      </c>
      <c r="M55" s="111" t="n">
        <f aca="false">Test!E548</f>
        <v>41.3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9961.75</v>
      </c>
      <c r="AN55" s="110" t="n">
        <f aca="false">Test!K548</f>
        <v>89</v>
      </c>
      <c r="AO55" s="110" t="n">
        <f aca="false">Test!L548</f>
        <v>0</v>
      </c>
      <c r="AP55" s="115" t="n">
        <f aca="false">AM55/3600</f>
        <v>16.6560416666667</v>
      </c>
      <c r="AQ55" s="116" t="n">
        <f aca="false">J55+AI55</f>
        <v>1686.652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8775463876357</v>
      </c>
      <c r="AY55" s="118" t="n">
        <f aca="false">AN55/AD55</f>
        <v>1.038021926755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383.724</v>
      </c>
      <c r="K56" s="80" t="n">
        <f aca="false">Test!C549</f>
        <v>36.6241</v>
      </c>
      <c r="L56" s="80" t="n">
        <f aca="false">Test!D549</f>
        <v>41.2497</v>
      </c>
      <c r="M56" s="81" t="n">
        <f aca="false">Test!E549</f>
        <v>43.450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107704.05</v>
      </c>
      <c r="AN56" s="80" t="n">
        <f aca="false">Test!K549</f>
        <v>148.54</v>
      </c>
      <c r="AO56" s="80" t="n">
        <f aca="false">Test!L549</f>
        <v>0</v>
      </c>
      <c r="AP56" s="87" t="n">
        <f aca="false">AM56/3600</f>
        <v>29.9177916666667</v>
      </c>
      <c r="AQ56" s="88" t="n">
        <f aca="false">J56+AI56</f>
        <v>26227.28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39980065612701</v>
      </c>
      <c r="AY56" s="90" t="n">
        <f aca="false">AN56/AD56</f>
        <v>1.1794505319993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4941.9344</v>
      </c>
      <c r="K57" s="96" t="n">
        <f aca="false">Test!C550</f>
        <v>35.0722</v>
      </c>
      <c r="L57" s="96" t="n">
        <f aca="false">Test!D550</f>
        <v>40.0832</v>
      </c>
      <c r="M57" s="97" t="n">
        <f aca="false">Test!E550</f>
        <v>42.49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75686.53</v>
      </c>
      <c r="AN57" s="96" t="n">
        <f aca="false">Test!K550</f>
        <v>100.64</v>
      </c>
      <c r="AO57" s="96" t="n">
        <f aca="false">Test!L550</f>
        <v>0</v>
      </c>
      <c r="AP57" s="101" t="n">
        <f aca="false">AM57/3600</f>
        <v>21.0240361111111</v>
      </c>
      <c r="AQ57" s="102" t="n">
        <f aca="false">J57+AI57</f>
        <v>6670.19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26463220139468</v>
      </c>
      <c r="AY57" s="104" t="n">
        <f aca="false">AN57/AD57</f>
        <v>1.0387036845907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760.876</v>
      </c>
      <c r="K58" s="96" t="n">
        <f aca="false">Test!C551</f>
        <v>33.578</v>
      </c>
      <c r="L58" s="96" t="n">
        <f aca="false">Test!D551</f>
        <v>39.1094</v>
      </c>
      <c r="M58" s="97" t="n">
        <f aca="false">Test!E551</f>
        <v>41.68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63346.95</v>
      </c>
      <c r="AN58" s="96" t="n">
        <f aca="false">Test!K551</f>
        <v>86.28</v>
      </c>
      <c r="AO58" s="96" t="n">
        <f aca="false">Test!L551</f>
        <v>0</v>
      </c>
      <c r="AP58" s="101" t="n">
        <f aca="false">AM58/3600</f>
        <v>17.596375</v>
      </c>
      <c r="AQ58" s="102" t="n">
        <f aca="false">J58+AI58</f>
        <v>2610.279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9951861672465</v>
      </c>
      <c r="AY58" s="104" t="n">
        <f aca="false">AN58/AD58</f>
        <v>1.0421548496195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11.524</v>
      </c>
      <c r="K59" s="110" t="n">
        <f aca="false">Test!C552</f>
        <v>31.8341</v>
      </c>
      <c r="L59" s="110" t="n">
        <f aca="false">Test!D552</f>
        <v>38.4653</v>
      </c>
      <c r="M59" s="111" t="n">
        <f aca="false">Test!E552</f>
        <v>41.12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7219.03</v>
      </c>
      <c r="AN59" s="110" t="n">
        <f aca="false">Test!K552</f>
        <v>78.62</v>
      </c>
      <c r="AO59" s="110" t="n">
        <f aca="false">Test!L552</f>
        <v>0</v>
      </c>
      <c r="AP59" s="115" t="n">
        <f aca="false">AM59/3600</f>
        <v>15.894175</v>
      </c>
      <c r="AQ59" s="116" t="n">
        <f aca="false">J59+AI59</f>
        <v>1235.61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6342422578214</v>
      </c>
      <c r="AY59" s="118" t="n">
        <f aca="false">AN59/AD59</f>
        <v>1.034337587159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879826140182</v>
      </c>
      <c r="AY64" s="129" t="n">
        <f aca="false">GEOMEAN(AY4:AY59)</f>
        <v>1.123910924119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n">
        <f aca="false">GEOMEAN(AM4:AM59)</f>
        <v>49742.1253477957</v>
      </c>
      <c r="AN80" s="267" t="n">
        <f aca="false">GEOMEAN(AN4:AN59)</f>
        <v>64.308126581514</v>
      </c>
      <c r="AO80" s="267"/>
      <c r="AP80" s="238" t="n">
        <f aca="false">GEOMEAN(AP4:AP59)</f>
        <v>13.817257041054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843.9816</v>
      </c>
      <c r="AN81" s="237" t="n">
        <f aca="false">SUM(AN4:AN59)/3600</f>
        <v>1.08370555555556</v>
      </c>
      <c r="AP81" s="269" t="n">
        <f aca="false">SUM(AP4:AP59)</f>
        <v>843.981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625.704</v>
      </c>
      <c r="K20" s="80" t="n">
        <f aca="false">Test!C457</f>
        <v>41.5081</v>
      </c>
      <c r="L20" s="80" t="n">
        <f aca="false">Test!D457</f>
        <v>43.1601</v>
      </c>
      <c r="M20" s="81" t="n">
        <f aca="false">Test!E457</f>
        <v>44.59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7024.4</v>
      </c>
      <c r="AN20" s="80" t="n">
        <f aca="false">Test!K457</f>
        <v>62.26</v>
      </c>
      <c r="AO20" s="80" t="n">
        <f aca="false">Test!L457</f>
        <v>0</v>
      </c>
      <c r="AP20" s="87" t="n">
        <f aca="false">AM20/3600</f>
        <v>13.0623333333333</v>
      </c>
      <c r="AQ20" s="88" t="n">
        <f aca="false">J20+AI20</f>
        <v>5684.83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4525501580606</v>
      </c>
      <c r="AY20" s="90" t="n">
        <f aca="false">AN20/AD20</f>
        <v>1.205654531371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05.472</v>
      </c>
      <c r="K21" s="96" t="n">
        <f aca="false">Test!C458</f>
        <v>39.8386</v>
      </c>
      <c r="L21" s="96" t="n">
        <f aca="false">Test!D458</f>
        <v>41.7881</v>
      </c>
      <c r="M21" s="97" t="n">
        <f aca="false">Test!E458</f>
        <v>42.9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40349.72</v>
      </c>
      <c r="AN21" s="96" t="n">
        <f aca="false">Test!K458</f>
        <v>55.34</v>
      </c>
      <c r="AO21" s="96" t="n">
        <f aca="false">Test!L458</f>
        <v>0</v>
      </c>
      <c r="AP21" s="101" t="n">
        <f aca="false">AM21/3600</f>
        <v>11.2082555555556</v>
      </c>
      <c r="AQ21" s="102" t="n">
        <f aca="false">J21+AI21</f>
        <v>2982.526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1774183004001</v>
      </c>
      <c r="AY21" s="104" t="n">
        <f aca="false">AN21/AD21</f>
        <v>1.207506000436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62.5056</v>
      </c>
      <c r="K22" s="96" t="n">
        <f aca="false">Test!C459</f>
        <v>37.901</v>
      </c>
      <c r="L22" s="96" t="n">
        <f aca="false">Test!D459</f>
        <v>40.8033</v>
      </c>
      <c r="M22" s="97" t="n">
        <f aca="false">Test!E459</f>
        <v>41.96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6228.91</v>
      </c>
      <c r="AN22" s="96" t="n">
        <f aca="false">Test!K459</f>
        <v>50.06</v>
      </c>
      <c r="AO22" s="96" t="n">
        <f aca="false">Test!L459</f>
        <v>0</v>
      </c>
      <c r="AP22" s="101" t="n">
        <f aca="false">AM22/3600</f>
        <v>10.0635861111111</v>
      </c>
      <c r="AQ22" s="102" t="n">
        <f aca="false">J22+AI22</f>
        <v>1683.720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2237857236462</v>
      </c>
      <c r="AY22" s="104" t="n">
        <f aca="false">AN22/AD22</f>
        <v>1.181217555450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1.7624</v>
      </c>
      <c r="K23" s="110" t="n">
        <f aca="false">Test!C460</f>
        <v>35.8032</v>
      </c>
      <c r="L23" s="110" t="n">
        <f aca="false">Test!D460</f>
        <v>39.8737</v>
      </c>
      <c r="M23" s="111" t="n">
        <f aca="false">Test!E460</f>
        <v>41.05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2743.59</v>
      </c>
      <c r="AN23" s="110" t="n">
        <f aca="false">Test!K460</f>
        <v>45.93</v>
      </c>
      <c r="AO23" s="110" t="n">
        <f aca="false">Test!L460</f>
        <v>0</v>
      </c>
      <c r="AP23" s="115" t="n">
        <f aca="false">AM23/3600</f>
        <v>9.09544166666667</v>
      </c>
      <c r="AQ23" s="116" t="n">
        <f aca="false">J23+AI23</f>
        <v>946.459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2366934935902</v>
      </c>
      <c r="AY23" s="118" t="n">
        <f aca="false">AN23/AD23</f>
        <v>1.156053360181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03.0072</v>
      </c>
      <c r="K24" s="80" t="n">
        <f aca="false">Test!C461</f>
        <v>40.7153</v>
      </c>
      <c r="L24" s="80" t="n">
        <f aca="false">Test!D461</f>
        <v>42.4665</v>
      </c>
      <c r="M24" s="81" t="n">
        <f aca="false">Test!E461</f>
        <v>43.73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9654.85</v>
      </c>
      <c r="AN24" s="80" t="n">
        <f aca="false">Test!K461</f>
        <v>51.52</v>
      </c>
      <c r="AO24" s="80" t="n">
        <f aca="false">Test!L461</f>
        <v>0</v>
      </c>
      <c r="AP24" s="87" t="n">
        <f aca="false">AM24/3600</f>
        <v>11.0152361111111</v>
      </c>
      <c r="AQ24" s="88" t="n">
        <f aca="false">J24+AI24</f>
        <v>3762.138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0871381443309</v>
      </c>
      <c r="AY24" s="90" t="n">
        <f aca="false">AN24/AD24</f>
        <v>1.2307692307692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44.9976</v>
      </c>
      <c r="K25" s="96" t="n">
        <f aca="false">Test!C462</f>
        <v>38.8992</v>
      </c>
      <c r="L25" s="96" t="n">
        <f aca="false">Test!D462</f>
        <v>41.1932</v>
      </c>
      <c r="M25" s="97" t="n">
        <f aca="false">Test!E462</f>
        <v>42.3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5418.63</v>
      </c>
      <c r="AN25" s="96" t="n">
        <f aca="false">Test!K462</f>
        <v>47.88</v>
      </c>
      <c r="AO25" s="96" t="n">
        <f aca="false">Test!L462</f>
        <v>0</v>
      </c>
      <c r="AP25" s="101" t="n">
        <f aca="false">AM25/3600</f>
        <v>9.83850833333333</v>
      </c>
      <c r="AQ25" s="102" t="n">
        <f aca="false">J25+AI25</f>
        <v>2022.05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34523694729</v>
      </c>
      <c r="AY25" s="104" t="n">
        <f aca="false">AN25/AD25</f>
        <v>1.239451203727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189.3616</v>
      </c>
      <c r="K26" s="96" t="n">
        <f aca="false">Test!C463</f>
        <v>36.8189</v>
      </c>
      <c r="L26" s="96" t="n">
        <f aca="false">Test!D463</f>
        <v>40.2216</v>
      </c>
      <c r="M26" s="97" t="n">
        <f aca="false">Test!E463</f>
        <v>41.390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428.07</v>
      </c>
      <c r="AN26" s="96" t="n">
        <f aca="false">Test!K463</f>
        <v>44.03</v>
      </c>
      <c r="AO26" s="96" t="n">
        <f aca="false">Test!L463</f>
        <v>0</v>
      </c>
      <c r="AP26" s="101" t="n">
        <f aca="false">AM26/3600</f>
        <v>9.00779722222222</v>
      </c>
      <c r="AQ26" s="102" t="n">
        <f aca="false">J26+AI26</f>
        <v>1110.576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3356233695245</v>
      </c>
      <c r="AY26" s="104" t="n">
        <f aca="false">AN26/AD26</f>
        <v>1.2257795100222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4.3136</v>
      </c>
      <c r="K27" s="110" t="n">
        <f aca="false">Test!C464</f>
        <v>34.7301</v>
      </c>
      <c r="L27" s="110" t="n">
        <f aca="false">Test!D464</f>
        <v>39.5792</v>
      </c>
      <c r="M27" s="111" t="n">
        <f aca="false">Test!E464</f>
        <v>40.82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30238.74</v>
      </c>
      <c r="AN27" s="110" t="n">
        <f aca="false">Test!K464</f>
        <v>42.11</v>
      </c>
      <c r="AO27" s="110" t="n">
        <f aca="false">Test!L464</f>
        <v>0</v>
      </c>
      <c r="AP27" s="115" t="n">
        <f aca="false">AM27/3600</f>
        <v>8.39965</v>
      </c>
      <c r="AQ27" s="116" t="n">
        <f aca="false">J27+AI27</f>
        <v>639.01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6737409032041</v>
      </c>
      <c r="AY27" s="118" t="n">
        <f aca="false">AN27/AD27</f>
        <v>1.2027992002285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5869.2864</v>
      </c>
      <c r="K28" s="80" t="n">
        <f aca="false">Test!C465</f>
        <v>39.8633</v>
      </c>
      <c r="L28" s="80" t="n">
        <f aca="false">Test!D465</f>
        <v>41.8581</v>
      </c>
      <c r="M28" s="81" t="n">
        <f aca="false">Test!E465</f>
        <v>42.98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8010.24</v>
      </c>
      <c r="AN28" s="80" t="n">
        <f aca="false">Test!K465</f>
        <v>67.62</v>
      </c>
      <c r="AO28" s="80" t="n">
        <f aca="false">Test!L465</f>
        <v>0</v>
      </c>
      <c r="AP28" s="87" t="n">
        <f aca="false">AM28/3600</f>
        <v>13.3361777777778</v>
      </c>
      <c r="AQ28" s="88" t="n">
        <f aca="false">J28+AI28</f>
        <v>9744.719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2801160390992</v>
      </c>
      <c r="AY28" s="90" t="n">
        <f aca="false">AN28/AD28</f>
        <v>1.122137404580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632.7888</v>
      </c>
      <c r="K29" s="96" t="n">
        <f aca="false">Test!C466</f>
        <v>37.474</v>
      </c>
      <c r="L29" s="96" t="n">
        <f aca="false">Test!D466</f>
        <v>40.0758</v>
      </c>
      <c r="M29" s="97" t="n">
        <f aca="false">Test!E466</f>
        <v>41.070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8717.08</v>
      </c>
      <c r="AN29" s="96" t="n">
        <f aca="false">Test!K466</f>
        <v>56.37</v>
      </c>
      <c r="AO29" s="96" t="n">
        <f aca="false">Test!L466</f>
        <v>0</v>
      </c>
      <c r="AP29" s="101" t="n">
        <f aca="false">AM29/3600</f>
        <v>10.7547444444444</v>
      </c>
      <c r="AQ29" s="102" t="n">
        <f aca="false">J29+AI29</f>
        <v>4580.019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21012203400849</v>
      </c>
      <c r="AY29" s="104" t="n">
        <f aca="false">AN29/AD29</f>
        <v>1.15773259396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298.4016</v>
      </c>
      <c r="K30" s="96" t="n">
        <f aca="false">Test!C467</f>
        <v>35.1838</v>
      </c>
      <c r="L30" s="96" t="n">
        <f aca="false">Test!D467</f>
        <v>38.8298</v>
      </c>
      <c r="M30" s="97" t="n">
        <f aca="false">Test!E467</f>
        <v>39.94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3325.89</v>
      </c>
      <c r="AN30" s="96" t="n">
        <f aca="false">Test!K467</f>
        <v>49.2</v>
      </c>
      <c r="AO30" s="96" t="n">
        <f aca="false">Test!L467</f>
        <v>0</v>
      </c>
      <c r="AP30" s="101" t="n">
        <f aca="false">AM30/3600</f>
        <v>9.25719166666667</v>
      </c>
      <c r="AQ30" s="102" t="n">
        <f aca="false">J30+AI30</f>
        <v>2292.11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7691292242364</v>
      </c>
      <c r="AY30" s="104" t="n">
        <f aca="false">AN30/AD30</f>
        <v>1.1452513966480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55.0584</v>
      </c>
      <c r="K31" s="110" t="n">
        <f aca="false">Test!C468</f>
        <v>32.9947</v>
      </c>
      <c r="L31" s="110" t="n">
        <f aca="false">Test!D468</f>
        <v>37.6251</v>
      </c>
      <c r="M31" s="111" t="n">
        <f aca="false">Test!E468</f>
        <v>38.98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9682.99</v>
      </c>
      <c r="AN31" s="110" t="n">
        <f aca="false">Test!K468</f>
        <v>42.9</v>
      </c>
      <c r="AO31" s="110" t="n">
        <f aca="false">Test!L468</f>
        <v>0</v>
      </c>
      <c r="AP31" s="115" t="n">
        <f aca="false">AM31/3600</f>
        <v>8.245275</v>
      </c>
      <c r="AQ31" s="116" t="n">
        <f aca="false">J31+AI31</f>
        <v>1150.832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5396089835048</v>
      </c>
      <c r="AY31" s="118" t="n">
        <f aca="false">AN31/AD31</f>
        <v>1.1088136469371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2682.3488</v>
      </c>
      <c r="K32" s="80" t="n">
        <f aca="false">Test!C469</f>
        <v>38.6046</v>
      </c>
      <c r="L32" s="80" t="n">
        <f aca="false">Test!D469</f>
        <v>40.9259</v>
      </c>
      <c r="M32" s="81" t="n">
        <f aca="false">Test!E469</f>
        <v>41.966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40408.17</v>
      </c>
      <c r="AN32" s="80" t="n">
        <f aca="false">Test!K469</f>
        <v>61.43</v>
      </c>
      <c r="AO32" s="80" t="n">
        <f aca="false">Test!L469</f>
        <v>0</v>
      </c>
      <c r="AP32" s="87" t="n">
        <f aca="false">AM32/3600</f>
        <v>11.2244916666667</v>
      </c>
      <c r="AQ32" s="88" t="n">
        <f aca="false">J32+AI32</f>
        <v>6557.781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14348160498774</v>
      </c>
      <c r="AY32" s="90" t="n">
        <f aca="false">AN32/AD32</f>
        <v>1.204982346018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139.9512</v>
      </c>
      <c r="K33" s="96" t="n">
        <f aca="false">Test!C470</f>
        <v>36.2648</v>
      </c>
      <c r="L33" s="96" t="n">
        <f aca="false">Test!D470</f>
        <v>39.2265</v>
      </c>
      <c r="M33" s="97" t="n">
        <f aca="false">Test!E470</f>
        <v>40.290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4012.01</v>
      </c>
      <c r="AN33" s="96" t="n">
        <f aca="false">Test!K470</f>
        <v>51.96</v>
      </c>
      <c r="AO33" s="96" t="n">
        <f aca="false">Test!L470</f>
        <v>0</v>
      </c>
      <c r="AP33" s="101" t="n">
        <f aca="false">AM33/3600</f>
        <v>9.44778055555556</v>
      </c>
      <c r="AQ33" s="102" t="n">
        <f aca="false">J33+AI33</f>
        <v>3087.18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1067494415114</v>
      </c>
      <c r="AY33" s="104" t="n">
        <f aca="false">AN33/AD33</f>
        <v>1.1873857404021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16.1336</v>
      </c>
      <c r="K34" s="96" t="n">
        <f aca="false">Test!C471</f>
        <v>34.0187</v>
      </c>
      <c r="L34" s="96" t="n">
        <f aca="false">Test!D471</f>
        <v>38.0161</v>
      </c>
      <c r="M34" s="97" t="n">
        <f aca="false">Test!E471</f>
        <v>39.30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30089.96</v>
      </c>
      <c r="AN34" s="96" t="n">
        <f aca="false">Test!K471</f>
        <v>46.05</v>
      </c>
      <c r="AO34" s="96" t="n">
        <f aca="false">Test!L471</f>
        <v>0</v>
      </c>
      <c r="AP34" s="101" t="n">
        <f aca="false">AM34/3600</f>
        <v>8.35832222222222</v>
      </c>
      <c r="AQ34" s="102" t="n">
        <f aca="false">J34+AI34</f>
        <v>1509.843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0048796044821</v>
      </c>
      <c r="AY34" s="104" t="n">
        <f aca="false">AN34/AD34</f>
        <v>1.1747448979591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68.8752</v>
      </c>
      <c r="K35" s="110" t="n">
        <f aca="false">Test!C472</f>
        <v>31.9221</v>
      </c>
      <c r="L35" s="110" t="n">
        <f aca="false">Test!D472</f>
        <v>37.2041</v>
      </c>
      <c r="M35" s="111" t="n">
        <f aca="false">Test!E472</f>
        <v>38.71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7629.67</v>
      </c>
      <c r="AN35" s="110" t="n">
        <f aca="false">Test!K472</f>
        <v>42.03</v>
      </c>
      <c r="AO35" s="110" t="n">
        <f aca="false">Test!L472</f>
        <v>0</v>
      </c>
      <c r="AP35" s="115" t="n">
        <f aca="false">AM35/3600</f>
        <v>7.67490833333333</v>
      </c>
      <c r="AQ35" s="116" t="n">
        <f aca="false">J35+AI35</f>
        <v>764.649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0686835440401</v>
      </c>
      <c r="AY35" s="118" t="n">
        <f aca="false">AN35/AD35</f>
        <v>1.153719461981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173.848</v>
      </c>
      <c r="K36" s="80" t="n">
        <f aca="false">Test!C473</f>
        <v>38.6696</v>
      </c>
      <c r="L36" s="80" t="n">
        <f aca="false">Test!D473</f>
        <v>40.086</v>
      </c>
      <c r="M36" s="81" t="n">
        <f aca="false">Test!E473</f>
        <v>43.08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99125.96</v>
      </c>
      <c r="AN36" s="80" t="n">
        <f aca="false">Test!K473</f>
        <v>126.65</v>
      </c>
      <c r="AO36" s="80" t="n">
        <f aca="false">Test!L473</f>
        <v>0</v>
      </c>
      <c r="AP36" s="87" t="n">
        <f aca="false">AM36/3600</f>
        <v>27.5349888888889</v>
      </c>
      <c r="AQ36" s="88" t="n">
        <f aca="false">J36+AI36</f>
        <v>22277.483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26733123402667</v>
      </c>
      <c r="AY36" s="90" t="n">
        <f aca="false">AN36/AD36</f>
        <v>1.1623531571218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408.3224</v>
      </c>
      <c r="K37" s="96" t="n">
        <f aca="false">Test!C474</f>
        <v>37.0325</v>
      </c>
      <c r="L37" s="96" t="n">
        <f aca="false">Test!D474</f>
        <v>39.0112</v>
      </c>
      <c r="M37" s="97" t="n">
        <f aca="false">Test!E474</f>
        <v>41.57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76146.78</v>
      </c>
      <c r="AN37" s="96" t="n">
        <f aca="false">Test!K474</f>
        <v>101.17</v>
      </c>
      <c r="AO37" s="96" t="n">
        <f aca="false">Test!L474</f>
        <v>0</v>
      </c>
      <c r="AP37" s="101" t="n">
        <f aca="false">AM37/3600</f>
        <v>21.1518833333333</v>
      </c>
      <c r="AQ37" s="102" t="n">
        <f aca="false">J37+AI37</f>
        <v>8112.744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7198494316595</v>
      </c>
      <c r="AY37" s="104" t="n">
        <f aca="false">AN37/AD37</f>
        <v>1.195438969632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117.5912</v>
      </c>
      <c r="K38" s="96" t="n">
        <f aca="false">Test!C475</f>
        <v>35.3034</v>
      </c>
      <c r="L38" s="96" t="n">
        <f aca="false">Test!D475</f>
        <v>38.3019</v>
      </c>
      <c r="M38" s="97" t="n">
        <f aca="false">Test!E475</f>
        <v>40.36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6168.9</v>
      </c>
      <c r="AN38" s="96" t="n">
        <f aca="false">Test!K475</f>
        <v>90.52</v>
      </c>
      <c r="AO38" s="96" t="n">
        <f aca="false">Test!L475</f>
        <v>0</v>
      </c>
      <c r="AP38" s="101" t="n">
        <f aca="false">AM38/3600</f>
        <v>18.38025</v>
      </c>
      <c r="AQ38" s="102" t="n">
        <f aca="false">J38+AI38</f>
        <v>4152.64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3703638405078</v>
      </c>
      <c r="AY38" s="104" t="n">
        <f aca="false">AN38/AD38</f>
        <v>1.2043640234167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158.1016</v>
      </c>
      <c r="K39" s="110" t="n">
        <f aca="false">Test!C476</f>
        <v>33.4373</v>
      </c>
      <c r="L39" s="110" t="n">
        <f aca="false">Test!D476</f>
        <v>37.481</v>
      </c>
      <c r="M39" s="111" t="n">
        <f aca="false">Test!E476</f>
        <v>39.01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60040.12</v>
      </c>
      <c r="AN39" s="110" t="n">
        <f aca="false">Test!K476</f>
        <v>83</v>
      </c>
      <c r="AO39" s="110" t="n">
        <f aca="false">Test!L476</f>
        <v>0</v>
      </c>
      <c r="AP39" s="115" t="n">
        <f aca="false">AM39/3600</f>
        <v>16.6778111111111</v>
      </c>
      <c r="AQ39" s="116" t="n">
        <f aca="false">J39+AI39</f>
        <v>2274.832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2601496336614</v>
      </c>
      <c r="AY39" s="118" t="n">
        <f aca="false">AN39/AD39</f>
        <v>1.1369863013698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246.128</v>
      </c>
      <c r="K40" s="80" t="n">
        <f aca="false">Test!C477</f>
        <v>37.8129</v>
      </c>
      <c r="L40" s="80" t="n">
        <f aca="false">Test!D477</f>
        <v>39.5043</v>
      </c>
      <c r="M40" s="81" t="n">
        <f aca="false">Test!E477</f>
        <v>42.3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9848.8</v>
      </c>
      <c r="AN40" s="80" t="n">
        <f aca="false">Test!K477</f>
        <v>105.66</v>
      </c>
      <c r="AO40" s="80" t="n">
        <f aca="false">Test!L477</f>
        <v>0</v>
      </c>
      <c r="AP40" s="87" t="n">
        <f aca="false">AM40/3600</f>
        <v>22.1802222222222</v>
      </c>
      <c r="AQ40" s="88" t="n">
        <f aca="false">J40+AI40</f>
        <v>12349.76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178414374439</v>
      </c>
      <c r="AY40" s="90" t="n">
        <f aca="false">AN40/AD40</f>
        <v>1.215181138585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716.6072</v>
      </c>
      <c r="K41" s="96" t="n">
        <f aca="false">Test!C478</f>
        <v>36.1684</v>
      </c>
      <c r="L41" s="96" t="n">
        <f aca="false">Test!D478</f>
        <v>38.5857</v>
      </c>
      <c r="M41" s="97" t="n">
        <f aca="false">Test!E478</f>
        <v>40.84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6953.67</v>
      </c>
      <c r="AN41" s="96" t="n">
        <f aca="false">Test!K478</f>
        <v>90.67</v>
      </c>
      <c r="AO41" s="96" t="n">
        <f aca="false">Test!L478</f>
        <v>0</v>
      </c>
      <c r="AP41" s="101" t="n">
        <f aca="false">AM41/3600</f>
        <v>18.5982416666667</v>
      </c>
      <c r="AQ41" s="102" t="n">
        <f aca="false">J41+AI41</f>
        <v>5421.029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7636586073602</v>
      </c>
      <c r="AY41" s="104" t="n">
        <f aca="false">AN41/AD41</f>
        <v>1.221638372406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820.4664</v>
      </c>
      <c r="K42" s="96" t="n">
        <f aca="false">Test!C479</f>
        <v>34.3668</v>
      </c>
      <c r="L42" s="96" t="n">
        <f aca="false">Test!D479</f>
        <v>37.8342</v>
      </c>
      <c r="M42" s="97" t="n">
        <f aca="false">Test!E479</f>
        <v>39.59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60236.98</v>
      </c>
      <c r="AN42" s="96" t="n">
        <f aca="false">Test!K479</f>
        <v>87.07</v>
      </c>
      <c r="AO42" s="96" t="n">
        <f aca="false">Test!L479</f>
        <v>0</v>
      </c>
      <c r="AP42" s="101" t="n">
        <f aca="false">AM42/3600</f>
        <v>16.7324944444444</v>
      </c>
      <c r="AQ42" s="102" t="n">
        <f aca="false">J42+AI42</f>
        <v>2855.520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711557645971</v>
      </c>
      <c r="AY42" s="104" t="n">
        <f aca="false">AN42/AD42</f>
        <v>1.286115214180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491.3448</v>
      </c>
      <c r="K43" s="110" t="n">
        <f aca="false">Test!C480</f>
        <v>32.4689</v>
      </c>
      <c r="L43" s="110" t="n">
        <f aca="false">Test!D480</f>
        <v>37.2157</v>
      </c>
      <c r="M43" s="111" t="n">
        <f aca="false">Test!E480</f>
        <v>38.60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6367.94</v>
      </c>
      <c r="AN43" s="110" t="n">
        <f aca="false">Test!K480</f>
        <v>78.56</v>
      </c>
      <c r="AO43" s="110" t="n">
        <f aca="false">Test!L480</f>
        <v>0</v>
      </c>
      <c r="AP43" s="115" t="n">
        <f aca="false">AM43/3600</f>
        <v>15.6577611111111</v>
      </c>
      <c r="AQ43" s="116" t="n">
        <f aca="false">J43+AI43</f>
        <v>1608.07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8568813513488</v>
      </c>
      <c r="AY43" s="118" t="n">
        <f aca="false">AN43/AD43</f>
        <v>1.227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362.8696</v>
      </c>
      <c r="K44" s="80" t="n">
        <f aca="false">Test!C481</f>
        <v>39.3825</v>
      </c>
      <c r="L44" s="80" t="n">
        <f aca="false">Test!D481</f>
        <v>43.4688</v>
      </c>
      <c r="M44" s="81" t="n">
        <f aca="false">Test!E481</f>
        <v>44.55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113771.84</v>
      </c>
      <c r="AN44" s="80" t="n">
        <f aca="false">Test!K481</f>
        <v>145.86</v>
      </c>
      <c r="AO44" s="80" t="n">
        <f aca="false">Test!L481</f>
        <v>0</v>
      </c>
      <c r="AP44" s="87" t="n">
        <f aca="false">AM44/3600</f>
        <v>31.6032888888889</v>
      </c>
      <c r="AQ44" s="88" t="n">
        <f aca="false">J44+AI44</f>
        <v>22004.14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21268772533009</v>
      </c>
      <c r="AY44" s="90" t="n">
        <f aca="false">AN44/AD44</f>
        <v>1.168375520666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4827.8648</v>
      </c>
      <c r="K45" s="96" t="n">
        <f aca="false">Test!C482</f>
        <v>37.7596</v>
      </c>
      <c r="L45" s="96" t="n">
        <f aca="false">Test!D482</f>
        <v>42.2482</v>
      </c>
      <c r="M45" s="97" t="n">
        <f aca="false">Test!E482</f>
        <v>42.70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91268.67</v>
      </c>
      <c r="AN45" s="96" t="n">
        <f aca="false">Test!K482</f>
        <v>123.89</v>
      </c>
      <c r="AO45" s="96" t="n">
        <f aca="false">Test!L482</f>
        <v>0</v>
      </c>
      <c r="AP45" s="101" t="n">
        <f aca="false">AM45/3600</f>
        <v>25.3524083333333</v>
      </c>
      <c r="AQ45" s="102" t="n">
        <f aca="false">J45+AI45</f>
        <v>9021.926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4183792921352</v>
      </c>
      <c r="AY45" s="104" t="n">
        <f aca="false">AN45/AD45</f>
        <v>1.1500046412327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07.0384</v>
      </c>
      <c r="K46" s="96" t="n">
        <f aca="false">Test!C483</f>
        <v>36.1843</v>
      </c>
      <c r="L46" s="96" t="n">
        <f aca="false">Test!D483</f>
        <v>41.2793</v>
      </c>
      <c r="M46" s="97" t="n">
        <f aca="false">Test!E483</f>
        <v>41.292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8903.49</v>
      </c>
      <c r="AN46" s="96" t="n">
        <f aca="false">Test!K483</f>
        <v>106.74</v>
      </c>
      <c r="AO46" s="96" t="n">
        <f aca="false">Test!L483</f>
        <v>0</v>
      </c>
      <c r="AP46" s="101" t="n">
        <f aca="false">AM46/3600</f>
        <v>21.9176361111111</v>
      </c>
      <c r="AQ46" s="102" t="n">
        <f aca="false">J46+AI46</f>
        <v>4672.609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1501342266989</v>
      </c>
      <c r="AY46" s="104" t="n">
        <f aca="false">AN46/AD46</f>
        <v>1.051729234407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272.18</v>
      </c>
      <c r="K47" s="110" t="n">
        <f aca="false">Test!C484</f>
        <v>34.4741</v>
      </c>
      <c r="L47" s="110" t="n">
        <f aca="false">Test!D484</f>
        <v>40.2632</v>
      </c>
      <c r="M47" s="111" t="n">
        <f aca="false">Test!E484</f>
        <v>39.90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70597.1</v>
      </c>
      <c r="AN47" s="110" t="n">
        <f aca="false">Test!K484</f>
        <v>97.14</v>
      </c>
      <c r="AO47" s="110" t="n">
        <f aca="false">Test!L484</f>
        <v>0</v>
      </c>
      <c r="AP47" s="115" t="n">
        <f aca="false">AM47/3600</f>
        <v>19.6103055555556</v>
      </c>
      <c r="AQ47" s="116" t="n">
        <f aca="false">J47+AI47</f>
        <v>2614.528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0946308738544</v>
      </c>
      <c r="AY47" s="118" t="n">
        <f aca="false">AN47/AD47</f>
        <v>1.1405424445227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5645.28</v>
      </c>
      <c r="K48" s="80" t="n">
        <f aca="false">Test!C485</f>
        <v>38.509</v>
      </c>
      <c r="L48" s="80" t="n">
        <f aca="false">Test!D485</f>
        <v>42.9219</v>
      </c>
      <c r="M48" s="81" t="n">
        <f aca="false">Test!E485</f>
        <v>43.70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6786.19</v>
      </c>
      <c r="AN48" s="80" t="n">
        <f aca="false">Test!K485</f>
        <v>124.32</v>
      </c>
      <c r="AO48" s="80" t="n">
        <f aca="false">Test!L485</f>
        <v>0</v>
      </c>
      <c r="AP48" s="87" t="n">
        <f aca="false">AM48/3600</f>
        <v>26.8850527777778</v>
      </c>
      <c r="AQ48" s="88" t="n">
        <f aca="false">J48+AI48</f>
        <v>13286.554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0525921512886</v>
      </c>
      <c r="AY48" s="90" t="n">
        <f aca="false">AN48/AD48</f>
        <v>1.1678722404884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1963.2488</v>
      </c>
      <c r="K49" s="96" t="n">
        <f aca="false">Test!C486</f>
        <v>37.0013</v>
      </c>
      <c r="L49" s="96" t="n">
        <f aca="false">Test!D486</f>
        <v>41.71</v>
      </c>
      <c r="M49" s="97" t="n">
        <f aca="false">Test!E486</f>
        <v>41.926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81047.03</v>
      </c>
      <c r="AN49" s="96" t="n">
        <f aca="false">Test!K486</f>
        <v>108.22</v>
      </c>
      <c r="AO49" s="96" t="n">
        <f aca="false">Test!L486</f>
        <v>0</v>
      </c>
      <c r="AP49" s="101" t="n">
        <f aca="false">AM49/3600</f>
        <v>22.5130638888889</v>
      </c>
      <c r="AQ49" s="102" t="n">
        <f aca="false">J49+AI49</f>
        <v>6157.31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6279534466778</v>
      </c>
      <c r="AY49" s="104" t="n">
        <f aca="false">AN49/AD49</f>
        <v>1.176688050451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893.0048</v>
      </c>
      <c r="K50" s="96" t="n">
        <f aca="false">Test!C487</f>
        <v>35.3536</v>
      </c>
      <c r="L50" s="96" t="n">
        <f aca="false">Test!D487</f>
        <v>40.6776</v>
      </c>
      <c r="M50" s="97" t="n">
        <f aca="false">Test!E487</f>
        <v>40.46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657.88</v>
      </c>
      <c r="AN50" s="96" t="n">
        <f aca="false">Test!K487</f>
        <v>97.14</v>
      </c>
      <c r="AO50" s="96" t="n">
        <f aca="false">Test!L487</f>
        <v>0</v>
      </c>
      <c r="AP50" s="101" t="n">
        <f aca="false">AM50/3600</f>
        <v>19.9049666666667</v>
      </c>
      <c r="AQ50" s="102" t="n">
        <f aca="false">J50+AI50</f>
        <v>3258.57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5588097868298</v>
      </c>
      <c r="AY50" s="104" t="n">
        <f aca="false">AN50/AD50</f>
        <v>1.0764627659574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32.4072</v>
      </c>
      <c r="K51" s="110" t="n">
        <f aca="false">Test!C488</f>
        <v>33.6129</v>
      </c>
      <c r="L51" s="110" t="n">
        <f aca="false">Test!D488</f>
        <v>39.9136</v>
      </c>
      <c r="M51" s="111" t="n">
        <f aca="false">Test!E488</f>
        <v>39.39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5679.1</v>
      </c>
      <c r="AN51" s="110" t="n">
        <f aca="false">Test!K488</f>
        <v>94.9</v>
      </c>
      <c r="AO51" s="110" t="n">
        <f aca="false">Test!L488</f>
        <v>0</v>
      </c>
      <c r="AP51" s="115" t="n">
        <f aca="false">AM51/3600</f>
        <v>18.2441944444444</v>
      </c>
      <c r="AQ51" s="116" t="n">
        <f aca="false">J51+AI51</f>
        <v>1874.75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6437274559101</v>
      </c>
      <c r="AY51" s="118" t="n">
        <f aca="false">AN51/AD51</f>
        <v>1.228797099572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8778.0728</v>
      </c>
      <c r="K52" s="80" t="n">
        <f aca="false">Test!C489</f>
        <v>38.2827</v>
      </c>
      <c r="L52" s="80" t="n">
        <f aca="false">Test!D489</f>
        <v>41.6809</v>
      </c>
      <c r="M52" s="81" t="n">
        <f aca="false">Test!E489</f>
        <v>43.80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46864.71</v>
      </c>
      <c r="AN52" s="80" t="n">
        <f aca="false">Test!K489</f>
        <v>203.64</v>
      </c>
      <c r="AO52" s="80" t="n">
        <f aca="false">Test!L489</f>
        <v>0</v>
      </c>
      <c r="AP52" s="87" t="n">
        <f aca="false">AM52/3600</f>
        <v>40.7957527777778</v>
      </c>
      <c r="AQ52" s="88" t="n">
        <f aca="false">J52+AI52</f>
        <v>56060.62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41352690119335</v>
      </c>
      <c r="AY52" s="90" t="n">
        <f aca="false">AN52/AD52</f>
        <v>1.139499748195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589.5984</v>
      </c>
      <c r="K53" s="96" t="n">
        <f aca="false">Test!C490</f>
        <v>35.7348</v>
      </c>
      <c r="L53" s="96" t="n">
        <f aca="false">Test!D490</f>
        <v>40.6427</v>
      </c>
      <c r="M53" s="97" t="n">
        <f aca="false">Test!E490</f>
        <v>42.92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95425.91</v>
      </c>
      <c r="AN53" s="96" t="n">
        <f aca="false">Test!K490</f>
        <v>140.96</v>
      </c>
      <c r="AO53" s="96" t="n">
        <f aca="false">Test!L490</f>
        <v>0</v>
      </c>
      <c r="AP53" s="101" t="n">
        <f aca="false">AM53/3600</f>
        <v>26.5071972222222</v>
      </c>
      <c r="AQ53" s="102" t="n">
        <f aca="false">J53+AI53</f>
        <v>12362.998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26935284041012</v>
      </c>
      <c r="AY53" s="104" t="n">
        <f aca="false">AN53/AD53</f>
        <v>1.1380590989827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561.7888</v>
      </c>
      <c r="K54" s="96" t="n">
        <f aca="false">Test!C491</f>
        <v>34.3539</v>
      </c>
      <c r="L54" s="96" t="n">
        <f aca="false">Test!D491</f>
        <v>39.7104</v>
      </c>
      <c r="M54" s="97" t="n">
        <f aca="false">Test!E491</f>
        <v>42.20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75913.41</v>
      </c>
      <c r="AN54" s="96" t="n">
        <f aca="false">Test!K491</f>
        <v>118.29</v>
      </c>
      <c r="AO54" s="96" t="n">
        <f aca="false">Test!L491</f>
        <v>0</v>
      </c>
      <c r="AP54" s="101" t="n">
        <f aca="false">AM54/3600</f>
        <v>21.0870583333333</v>
      </c>
      <c r="AQ54" s="102" t="n">
        <f aca="false">J54+AI54</f>
        <v>3841.12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8985305167689</v>
      </c>
      <c r="AY54" s="104" t="n">
        <f aca="false">AN54/AD54</f>
        <v>1.069239808370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052.7096</v>
      </c>
      <c r="K55" s="110" t="n">
        <f aca="false">Test!C492</f>
        <v>32.7052</v>
      </c>
      <c r="L55" s="110" t="n">
        <f aca="false">Test!D492</f>
        <v>38.7333</v>
      </c>
      <c r="M55" s="111" t="n">
        <f aca="false">Test!E492</f>
        <v>41.33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7215.83</v>
      </c>
      <c r="AN55" s="110" t="n">
        <f aca="false">Test!K492</f>
        <v>102.05</v>
      </c>
      <c r="AO55" s="110" t="n">
        <f aca="false">Test!L492</f>
        <v>0</v>
      </c>
      <c r="AP55" s="115" t="n">
        <f aca="false">AM55/3600</f>
        <v>18.6710638888889</v>
      </c>
      <c r="AQ55" s="116" t="n">
        <f aca="false">J55+AI55</f>
        <v>1682.79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4933865324446</v>
      </c>
      <c r="AY55" s="118" t="n">
        <f aca="false">AN55/AD55</f>
        <v>1.066019011804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19232.1056</v>
      </c>
      <c r="K56" s="80" t="n">
        <f aca="false">Test!C493</f>
        <v>36.6163</v>
      </c>
      <c r="L56" s="80" t="n">
        <f aca="false">Test!D493</f>
        <v>41.1655</v>
      </c>
      <c r="M56" s="81" t="n">
        <f aca="false">Test!E493</f>
        <v>43.41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115214.02</v>
      </c>
      <c r="AN56" s="80" t="n">
        <f aca="false">Test!K493</f>
        <v>173.03</v>
      </c>
      <c r="AO56" s="80" t="n">
        <f aca="false">Test!L493</f>
        <v>0</v>
      </c>
      <c r="AP56" s="87" t="n">
        <f aca="false">AM56/3600</f>
        <v>32.0038944444445</v>
      </c>
      <c r="AQ56" s="88" t="n">
        <f aca="false">J56+AI56</f>
        <v>26514.65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29579734756018</v>
      </c>
      <c r="AY56" s="90" t="n">
        <f aca="false">AN56/AD56</f>
        <v>1.202014588398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3754.3144</v>
      </c>
      <c r="K57" s="96" t="n">
        <f aca="false">Test!C494</f>
        <v>35.0406</v>
      </c>
      <c r="L57" s="96" t="n">
        <f aca="false">Test!D494</f>
        <v>40.0384</v>
      </c>
      <c r="M57" s="97" t="n">
        <f aca="false">Test!E494</f>
        <v>42.48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82102.28</v>
      </c>
      <c r="AN57" s="96" t="n">
        <f aca="false">Test!K494</f>
        <v>131.05</v>
      </c>
      <c r="AO57" s="96" t="n">
        <f aca="false">Test!L494</f>
        <v>0</v>
      </c>
      <c r="AP57" s="101" t="n">
        <f aca="false">AM57/3600</f>
        <v>22.8061888888889</v>
      </c>
      <c r="AQ57" s="102" t="n">
        <f aca="false">J57+AI57</f>
        <v>6527.714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847950426435</v>
      </c>
      <c r="AY57" s="104" t="n">
        <f aca="false">AN57/AD57</f>
        <v>1.180843395206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206.1688</v>
      </c>
      <c r="K58" s="96" t="n">
        <f aca="false">Test!C495</f>
        <v>33.5474</v>
      </c>
      <c r="L58" s="96" t="n">
        <f aca="false">Test!D495</f>
        <v>39.0912</v>
      </c>
      <c r="M58" s="97" t="n">
        <f aca="false">Test!E495</f>
        <v>41.72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9948.54</v>
      </c>
      <c r="AN58" s="96" t="n">
        <f aca="false">Test!K495</f>
        <v>111.21</v>
      </c>
      <c r="AO58" s="96" t="n">
        <f aca="false">Test!L495</f>
        <v>0</v>
      </c>
      <c r="AP58" s="101" t="n">
        <f aca="false">AM58/3600</f>
        <v>19.43015</v>
      </c>
      <c r="AQ58" s="102" t="n">
        <f aca="false">J58+AI58</f>
        <v>2485.507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4104862518307</v>
      </c>
      <c r="AY58" s="104" t="n">
        <f aca="false">AN58/AD58</f>
        <v>1.1315628815628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20.9624</v>
      </c>
      <c r="K59" s="110" t="n">
        <f aca="false">Test!C496</f>
        <v>31.7886</v>
      </c>
      <c r="L59" s="110" t="n">
        <f aca="false">Test!D496</f>
        <v>38.4204</v>
      </c>
      <c r="M59" s="111" t="n">
        <f aca="false">Test!E496</f>
        <v>41.08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4225.57</v>
      </c>
      <c r="AN59" s="110" t="n">
        <f aca="false">Test!K496</f>
        <v>106.62</v>
      </c>
      <c r="AO59" s="110" t="n">
        <f aca="false">Test!L496</f>
        <v>0</v>
      </c>
      <c r="AP59" s="115" t="n">
        <f aca="false">AM59/3600</f>
        <v>17.8404361111111</v>
      </c>
      <c r="AQ59" s="116" t="n">
        <f aca="false">J59+AI59</f>
        <v>1151.05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2373365657849</v>
      </c>
      <c r="AY59" s="118" t="n">
        <f aca="false">AN59/AD59</f>
        <v>1.157529041363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737392323343</v>
      </c>
      <c r="AY64" s="129" t="n">
        <f aca="false">GEOMEAN(AY4:AY59)</f>
        <v>1.1688660734703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n">
        <f aca="false">GEOMEAN(AM4:AM59)</f>
        <v>57417.785860674</v>
      </c>
      <c r="AN80" s="267" t="n">
        <f aca="false">GEOMEAN(AN4:AN59)</f>
        <v>81.2403861517739</v>
      </c>
      <c r="AO80" s="267"/>
      <c r="AP80" s="238" t="n">
        <f aca="false">GEOMEAN(AP4:AP59)</f>
        <v>15.94938496129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702.076011111111</v>
      </c>
      <c r="AN81" s="237" t="n">
        <f aca="false">SUM(AN4:AN59)/3600</f>
        <v>0.990291666666667</v>
      </c>
      <c r="AP81" s="269" t="n">
        <f aca="false">SUM(AP4:AP59)</f>
        <v>702.0760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533.5328</v>
      </c>
      <c r="K4" s="80" t="n">
        <f aca="false">Test!C401</f>
        <v>42.782</v>
      </c>
      <c r="L4" s="80" t="n">
        <f aca="false">Test!D401</f>
        <v>42.336</v>
      </c>
      <c r="M4" s="81" t="n">
        <f aca="false">Test!E401</f>
        <v>44.72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68949.7</v>
      </c>
      <c r="AN4" s="80" t="n">
        <f aca="false">Test!K401</f>
        <v>78.1</v>
      </c>
      <c r="AO4" s="80" t="n">
        <f aca="false">Test!L401</f>
        <v>0</v>
      </c>
      <c r="AP4" s="87" t="n">
        <f aca="false">AM4/3600</f>
        <v>19.1526944444444</v>
      </c>
      <c r="AQ4" s="88" t="n">
        <f aca="false">J4+AI4</f>
        <v>24351.107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6975471620628</v>
      </c>
      <c r="AY4" s="90" t="n">
        <f aca="false">AN4/AD4</f>
        <v>1.147348317908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588.6496</v>
      </c>
      <c r="K5" s="96" t="n">
        <f aca="false">Test!C402</f>
        <v>40.4075</v>
      </c>
      <c r="L5" s="96" t="n">
        <f aca="false">Test!D402</f>
        <v>40.5745</v>
      </c>
      <c r="M5" s="97" t="n">
        <f aca="false">Test!E402</f>
        <v>42.95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56755.38</v>
      </c>
      <c r="AN5" s="96" t="n">
        <f aca="false">Test!K402</f>
        <v>60.03</v>
      </c>
      <c r="AO5" s="96" t="n">
        <f aca="false">Test!L402</f>
        <v>0</v>
      </c>
      <c r="AP5" s="101" t="n">
        <f aca="false">AM5/3600</f>
        <v>15.7653833333333</v>
      </c>
      <c r="AQ5" s="102" t="n">
        <f aca="false">J5+AI5</f>
        <v>10468.723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1129851911184</v>
      </c>
      <c r="AY5" s="104" t="n">
        <f aca="false">AN5/AD5</f>
        <v>1.1041015265771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30.6624</v>
      </c>
      <c r="K6" s="96" t="n">
        <f aca="false">Test!C403</f>
        <v>38.1224</v>
      </c>
      <c r="L6" s="96" t="n">
        <f aca="false">Test!D403</f>
        <v>39.0279</v>
      </c>
      <c r="M6" s="97" t="n">
        <f aca="false">Test!E403</f>
        <v>41.36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9317.86</v>
      </c>
      <c r="AN6" s="96" t="n">
        <f aca="false">Test!K403</f>
        <v>48.46</v>
      </c>
      <c r="AO6" s="96" t="n">
        <f aca="false">Test!L403</f>
        <v>0</v>
      </c>
      <c r="AP6" s="101" t="n">
        <f aca="false">AM6/3600</f>
        <v>13.6994055555556</v>
      </c>
      <c r="AQ6" s="102" t="n">
        <f aca="false">J6+AI6</f>
        <v>4954.915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6484225055776</v>
      </c>
      <c r="AY6" s="104" t="n">
        <f aca="false">AN6/AD6</f>
        <v>1.064119455423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59.8512</v>
      </c>
      <c r="K7" s="110" t="n">
        <f aca="false">Test!C404</f>
        <v>35.8601</v>
      </c>
      <c r="L7" s="110" t="n">
        <f aca="false">Test!D404</f>
        <v>37.8917</v>
      </c>
      <c r="M7" s="111" t="n">
        <f aca="false">Test!E404</f>
        <v>40.23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4528.39</v>
      </c>
      <c r="AN7" s="110" t="n">
        <f aca="false">Test!K404</f>
        <v>40.83</v>
      </c>
      <c r="AO7" s="110" t="n">
        <f aca="false">Test!L404</f>
        <v>0</v>
      </c>
      <c r="AP7" s="115" t="n">
        <f aca="false">AM7/3600</f>
        <v>12.3689972222222</v>
      </c>
      <c r="AQ7" s="116" t="n">
        <f aca="false">J7+AI7</f>
        <v>2614.812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3436046810811</v>
      </c>
      <c r="AY7" s="118" t="n">
        <f aca="false">AN7/AD7</f>
        <v>1.051506567087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353.264</v>
      </c>
      <c r="K8" s="80" t="n">
        <f aca="false">Test!C405</f>
        <v>41.5619</v>
      </c>
      <c r="L8" s="80" t="n">
        <f aca="false">Test!D405</f>
        <v>41.4137</v>
      </c>
      <c r="M8" s="81" t="n">
        <f aca="false">Test!E405</f>
        <v>43.78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62185.64</v>
      </c>
      <c r="AN8" s="80" t="n">
        <f aca="false">Test!K405</f>
        <v>80.09</v>
      </c>
      <c r="AO8" s="80" t="n">
        <f aca="false">Test!L405</f>
        <v>0</v>
      </c>
      <c r="AP8" s="87" t="n">
        <f aca="false">AM8/3600</f>
        <v>17.2737888888889</v>
      </c>
      <c r="AQ8" s="88" t="n">
        <f aca="false">J8+AI8</f>
        <v>16170.838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21127179210088</v>
      </c>
      <c r="AY8" s="90" t="n">
        <f aca="false">AN8/AD8</f>
        <v>1.2734934011766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151.8192</v>
      </c>
      <c r="K9" s="96" t="n">
        <f aca="false">Test!C406</f>
        <v>39.1604</v>
      </c>
      <c r="L9" s="96" t="n">
        <f aca="false">Test!D406</f>
        <v>39.7231</v>
      </c>
      <c r="M9" s="97" t="n">
        <f aca="false">Test!E406</f>
        <v>42.05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52123.13</v>
      </c>
      <c r="AN9" s="96" t="n">
        <f aca="false">Test!K406</f>
        <v>57.48</v>
      </c>
      <c r="AO9" s="96" t="n">
        <f aca="false">Test!L406</f>
        <v>0</v>
      </c>
      <c r="AP9" s="101" t="n">
        <f aca="false">AM9/3600</f>
        <v>14.4786472222222</v>
      </c>
      <c r="AQ9" s="102" t="n">
        <f aca="false">J9+AI9</f>
        <v>7031.892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58356903177</v>
      </c>
      <c r="AY9" s="104" t="n">
        <f aca="false">AN9/AD9</f>
        <v>1.1364175563463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042.6096</v>
      </c>
      <c r="K10" s="96" t="n">
        <f aca="false">Test!C407</f>
        <v>36.897</v>
      </c>
      <c r="L10" s="96" t="n">
        <f aca="false">Test!D407</f>
        <v>38.5896</v>
      </c>
      <c r="M10" s="97" t="n">
        <f aca="false">Test!E407</f>
        <v>40.90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6503.98</v>
      </c>
      <c r="AN10" s="96" t="n">
        <f aca="false">Test!K407</f>
        <v>47</v>
      </c>
      <c r="AO10" s="96" t="n">
        <f aca="false">Test!L407</f>
        <v>0</v>
      </c>
      <c r="AP10" s="101" t="n">
        <f aca="false">AM10/3600</f>
        <v>12.9177722222222</v>
      </c>
      <c r="AQ10" s="102" t="n">
        <f aca="false">J10+AI10</f>
        <v>3566.86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2877847494448</v>
      </c>
      <c r="AY10" s="104" t="n">
        <f aca="false">AN10/AD10</f>
        <v>1.0894761242466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55.9296</v>
      </c>
      <c r="K11" s="110" t="n">
        <f aca="false">Test!C408</f>
        <v>34.5983</v>
      </c>
      <c r="L11" s="110" t="n">
        <f aca="false">Test!D408</f>
        <v>37.3921</v>
      </c>
      <c r="M11" s="111" t="n">
        <f aca="false">Test!E408</f>
        <v>39.70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2802.04</v>
      </c>
      <c r="AN11" s="110" t="n">
        <f aca="false">Test!K408</f>
        <v>40.15</v>
      </c>
      <c r="AO11" s="110" t="n">
        <f aca="false">Test!L408</f>
        <v>0</v>
      </c>
      <c r="AP11" s="115" t="n">
        <f aca="false">AM11/3600</f>
        <v>11.8894555555556</v>
      </c>
      <c r="AQ11" s="116" t="n">
        <f aca="false">J11+AI11</f>
        <v>1910.891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1337492336158</v>
      </c>
      <c r="AY11" s="118" t="n">
        <f aca="false">AN11/AD11</f>
        <v>1.0886659436008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102.5664</v>
      </c>
      <c r="K12" s="80" t="n">
        <f aca="false">Test!C409</f>
        <v>42.1422</v>
      </c>
      <c r="L12" s="80" t="n">
        <f aca="false">Test!D409</f>
        <v>44.9156</v>
      </c>
      <c r="M12" s="81" t="n">
        <f aca="false">Test!E409</f>
        <v>44.77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100621.08</v>
      </c>
      <c r="AN12" s="80" t="n">
        <f aca="false">Test!K409</f>
        <v>104.6</v>
      </c>
      <c r="AO12" s="80" t="n">
        <f aca="false">Test!L409</f>
        <v>0</v>
      </c>
      <c r="AP12" s="87" t="n">
        <f aca="false">AM12/3600</f>
        <v>27.9503</v>
      </c>
      <c r="AQ12" s="88" t="n">
        <f aca="false">J12+AI12</f>
        <v>56866.393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4078215542091</v>
      </c>
      <c r="AY12" s="90" t="n">
        <f aca="false">AN12/AD12</f>
        <v>1.1687150837988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454.1936</v>
      </c>
      <c r="K13" s="96" t="n">
        <f aca="false">Test!C410</f>
        <v>39.3771</v>
      </c>
      <c r="L13" s="96" t="n">
        <f aca="false">Test!D410</f>
        <v>43.2841</v>
      </c>
      <c r="M13" s="97" t="n">
        <f aca="false">Test!E410</f>
        <v>43.542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85274.49</v>
      </c>
      <c r="AN13" s="96" t="n">
        <f aca="false">Test!K410</f>
        <v>91.24</v>
      </c>
      <c r="AO13" s="96" t="n">
        <f aca="false">Test!L410</f>
        <v>0</v>
      </c>
      <c r="AP13" s="101" t="n">
        <f aca="false">AM13/3600</f>
        <v>23.6873583333333</v>
      </c>
      <c r="AQ13" s="102" t="n">
        <f aca="false">J13+AI13</f>
        <v>30871.987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20158411371598</v>
      </c>
      <c r="AY13" s="104" t="n">
        <f aca="false">AN13/AD13</f>
        <v>1.2288215488215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728.9488</v>
      </c>
      <c r="K14" s="96" t="n">
        <f aca="false">Test!C411</f>
        <v>36.6712</v>
      </c>
      <c r="L14" s="96" t="n">
        <f aca="false">Test!D411</f>
        <v>41.7389</v>
      </c>
      <c r="M14" s="97" t="n">
        <f aca="false">Test!E411</f>
        <v>42.31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75074.88</v>
      </c>
      <c r="AN14" s="96" t="n">
        <f aca="false">Test!K411</f>
        <v>75.77</v>
      </c>
      <c r="AO14" s="96" t="n">
        <f aca="false">Test!L411</f>
        <v>0</v>
      </c>
      <c r="AP14" s="101" t="n">
        <f aca="false">AM14/3600</f>
        <v>20.8541333333333</v>
      </c>
      <c r="AQ14" s="102" t="n">
        <f aca="false">J14+AI14</f>
        <v>17722.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72406771064</v>
      </c>
      <c r="AY14" s="104" t="n">
        <f aca="false">AN14/AD14</f>
        <v>1.1930404660683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079.6352</v>
      </c>
      <c r="K15" s="110" t="n">
        <f aca="false">Test!C412</f>
        <v>34.0358</v>
      </c>
      <c r="L15" s="110" t="n">
        <f aca="false">Test!D412</f>
        <v>40.5511</v>
      </c>
      <c r="M15" s="111" t="n">
        <f aca="false">Test!E412</f>
        <v>41.3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7188.3</v>
      </c>
      <c r="AN15" s="110" t="n">
        <f aca="false">Test!K412</f>
        <v>65.37</v>
      </c>
      <c r="AO15" s="110" t="n">
        <f aca="false">Test!L412</f>
        <v>0</v>
      </c>
      <c r="AP15" s="115" t="n">
        <f aca="false">AM15/3600</f>
        <v>18.6634166666667</v>
      </c>
      <c r="AQ15" s="116" t="n">
        <f aca="false">J15+AI15</f>
        <v>10558.76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4537433669232</v>
      </c>
      <c r="AY15" s="118" t="n">
        <f aca="false">AN15/AD15</f>
        <v>1.1685734715766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733.8352</v>
      </c>
      <c r="K16" s="80" t="n">
        <f aca="false">Test!C413</f>
        <v>40.6722</v>
      </c>
      <c r="L16" s="80" t="n">
        <f aca="false">Test!D413</f>
        <v>44.0587</v>
      </c>
      <c r="M16" s="81" t="n">
        <f aca="false">Test!E413</f>
        <v>44.140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92037.2</v>
      </c>
      <c r="AN16" s="80" t="n">
        <f aca="false">Test!K413</f>
        <v>94.15</v>
      </c>
      <c r="AO16" s="80" t="n">
        <f aca="false">Test!L413</f>
        <v>0</v>
      </c>
      <c r="AP16" s="87" t="n">
        <f aca="false">AM16/3600</f>
        <v>25.5658888888889</v>
      </c>
      <c r="AQ16" s="88" t="n">
        <f aca="false">J16+AI16</f>
        <v>40497.662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8486839437338</v>
      </c>
      <c r="AY16" s="90" t="n">
        <f aca="false">AN16/AD16</f>
        <v>1.0858032522200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301.6208</v>
      </c>
      <c r="K17" s="96" t="n">
        <f aca="false">Test!C414</f>
        <v>37.8509</v>
      </c>
      <c r="L17" s="96" t="n">
        <f aca="false">Test!D414</f>
        <v>42.4314</v>
      </c>
      <c r="M17" s="97" t="n">
        <f aca="false">Test!E414</f>
        <v>42.878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8721.99</v>
      </c>
      <c r="AN17" s="96" t="n">
        <f aca="false">Test!K414</f>
        <v>78.05</v>
      </c>
      <c r="AO17" s="96" t="n">
        <f aca="false">Test!L414</f>
        <v>0</v>
      </c>
      <c r="AP17" s="101" t="n">
        <f aca="false">AM17/3600</f>
        <v>21.8672194444444</v>
      </c>
      <c r="AQ17" s="102" t="n">
        <f aca="false">J17+AI17</f>
        <v>21719.414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4686492903734</v>
      </c>
      <c r="AY17" s="104" t="n">
        <f aca="false">AN17/AD17</f>
        <v>1.1661437322575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16.4864</v>
      </c>
      <c r="K18" s="96" t="n">
        <f aca="false">Test!C415</f>
        <v>35.1693</v>
      </c>
      <c r="L18" s="96" t="n">
        <f aca="false">Test!D415</f>
        <v>41.2354</v>
      </c>
      <c r="M18" s="97" t="n">
        <f aca="false">Test!E415</f>
        <v>41.909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9502.47</v>
      </c>
      <c r="AN18" s="96" t="n">
        <f aca="false">Test!K415</f>
        <v>73.18</v>
      </c>
      <c r="AO18" s="96" t="n">
        <f aca="false">Test!L415</f>
        <v>0</v>
      </c>
      <c r="AP18" s="101" t="n">
        <f aca="false">AM18/3600</f>
        <v>19.3062416666667</v>
      </c>
      <c r="AQ18" s="102" t="n">
        <f aca="false">J18+AI18</f>
        <v>12710.329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1683637691229</v>
      </c>
      <c r="AY18" s="104" t="n">
        <f aca="false">AN18/AD18</f>
        <v>1.2602032030308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084.3376</v>
      </c>
      <c r="K19" s="110" t="n">
        <f aca="false">Test!C416</f>
        <v>32.5764</v>
      </c>
      <c r="L19" s="110" t="n">
        <f aca="false">Test!D416</f>
        <v>40.1564</v>
      </c>
      <c r="M19" s="111" t="n">
        <f aca="false">Test!E416</f>
        <v>40.98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2900.49</v>
      </c>
      <c r="AN19" s="110" t="n">
        <f aca="false">Test!K416</f>
        <v>60.84</v>
      </c>
      <c r="AO19" s="110" t="n">
        <f aca="false">Test!L416</f>
        <v>0</v>
      </c>
      <c r="AP19" s="115" t="n">
        <f aca="false">AM19/3600</f>
        <v>17.4723583333333</v>
      </c>
      <c r="AQ19" s="116" t="n">
        <f aca="false">J19+AI19</f>
        <v>7563.470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0074599897696</v>
      </c>
      <c r="AY19" s="118" t="n">
        <f aca="false">AN19/AD19</f>
        <v>1.1192052980132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13.8912</v>
      </c>
      <c r="K20" s="80" t="n">
        <f aca="false">Test!C417</f>
        <v>42.2677</v>
      </c>
      <c r="L20" s="80" t="n">
        <f aca="false">Test!D417</f>
        <v>43.8635</v>
      </c>
      <c r="M20" s="81" t="n">
        <f aca="false">Test!E417</f>
        <v>45.52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66268.87</v>
      </c>
      <c r="AN20" s="80" t="n">
        <f aca="false">Test!K417</f>
        <v>71.38</v>
      </c>
      <c r="AO20" s="80" t="n">
        <f aca="false">Test!L417</f>
        <v>0</v>
      </c>
      <c r="AP20" s="87" t="n">
        <f aca="false">AM20/3600</f>
        <v>18.4080194444444</v>
      </c>
      <c r="AQ20" s="88" t="n">
        <f aca="false">J20+AI20</f>
        <v>8491.565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20924998033818</v>
      </c>
      <c r="AY20" s="90" t="n">
        <f aca="false">AN20/AD20</f>
        <v>1.1715082881995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34.9448</v>
      </c>
      <c r="K21" s="96" t="n">
        <f aca="false">Test!C418</f>
        <v>40.8828</v>
      </c>
      <c r="L21" s="96" t="n">
        <f aca="false">Test!D418</f>
        <v>42.5285</v>
      </c>
      <c r="M21" s="97" t="n">
        <f aca="false">Test!E418</f>
        <v>43.83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6448.96</v>
      </c>
      <c r="AN21" s="96" t="n">
        <f aca="false">Test!K418</f>
        <v>60.18</v>
      </c>
      <c r="AO21" s="96" t="n">
        <f aca="false">Test!L418</f>
        <v>0</v>
      </c>
      <c r="AP21" s="101" t="n">
        <f aca="false">AM21/3600</f>
        <v>15.6802666666667</v>
      </c>
      <c r="AQ21" s="102" t="n">
        <f aca="false">J21+AI21</f>
        <v>4396.079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6629769382851</v>
      </c>
      <c r="AY21" s="104" t="n">
        <f aca="false">AN21/AD21</f>
        <v>1.143019943019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594.28</v>
      </c>
      <c r="K22" s="96" t="n">
        <f aca="false">Test!C419</f>
        <v>39.1094</v>
      </c>
      <c r="L22" s="96" t="n">
        <f aca="false">Test!D419</f>
        <v>41.2286</v>
      </c>
      <c r="M22" s="97" t="n">
        <f aca="false">Test!E419</f>
        <v>42.37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50065.12</v>
      </c>
      <c r="AN22" s="96" t="n">
        <f aca="false">Test!K419</f>
        <v>55.99</v>
      </c>
      <c r="AO22" s="96" t="n">
        <f aca="false">Test!L419</f>
        <v>0</v>
      </c>
      <c r="AP22" s="101" t="n">
        <f aca="false">AM22/3600</f>
        <v>13.9069777777778</v>
      </c>
      <c r="AQ22" s="102" t="n">
        <f aca="false">J22+AI22</f>
        <v>2457.562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52023209306</v>
      </c>
      <c r="AY22" s="104" t="n">
        <f aca="false">AN22/AD22</f>
        <v>1.223023154215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88.408</v>
      </c>
      <c r="K23" s="110" t="n">
        <f aca="false">Test!C420</f>
        <v>37.0334</v>
      </c>
      <c r="L23" s="110" t="n">
        <f aca="false">Test!D420</f>
        <v>40.2274</v>
      </c>
      <c r="M23" s="111" t="n">
        <f aca="false">Test!E420</f>
        <v>41.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4764.91</v>
      </c>
      <c r="AN23" s="110" t="n">
        <f aca="false">Test!K420</f>
        <v>46.55</v>
      </c>
      <c r="AO23" s="110" t="n">
        <f aca="false">Test!L420</f>
        <v>0</v>
      </c>
      <c r="AP23" s="115" t="n">
        <f aca="false">AM23/3600</f>
        <v>12.4346972222222</v>
      </c>
      <c r="AQ23" s="116" t="n">
        <f aca="false">J23+AI23</f>
        <v>1378.43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3305335777045</v>
      </c>
      <c r="AY23" s="118" t="n">
        <f aca="false">AN23/AD23</f>
        <v>1.1457051439822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082.4976</v>
      </c>
      <c r="K24" s="80" t="n">
        <f aca="false">Test!C421</f>
        <v>41.5614</v>
      </c>
      <c r="L24" s="80" t="n">
        <f aca="false">Test!D421</f>
        <v>43.1791</v>
      </c>
      <c r="M24" s="81" t="n">
        <f aca="false">Test!E421</f>
        <v>44.6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60448.79</v>
      </c>
      <c r="AN24" s="80" t="n">
        <f aca="false">Test!K421</f>
        <v>67.78</v>
      </c>
      <c r="AO24" s="80" t="n">
        <f aca="false">Test!L421</f>
        <v>0</v>
      </c>
      <c r="AP24" s="87" t="n">
        <f aca="false">AM24/3600</f>
        <v>16.7913305555556</v>
      </c>
      <c r="AQ24" s="88" t="n">
        <f aca="false">J24+AI24</f>
        <v>5860.1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15027453007158</v>
      </c>
      <c r="AY24" s="90" t="n">
        <f aca="false">AN24/AD24</f>
        <v>1.222362488728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59.0784</v>
      </c>
      <c r="K25" s="96" t="n">
        <f aca="false">Test!C422</f>
        <v>39.9133</v>
      </c>
      <c r="L25" s="96" t="n">
        <f aca="false">Test!D422</f>
        <v>41.7822</v>
      </c>
      <c r="M25" s="97" t="n">
        <f aca="false">Test!E422</f>
        <v>42.99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52606.33</v>
      </c>
      <c r="AN25" s="96" t="n">
        <f aca="false">Test!K422</f>
        <v>56.46</v>
      </c>
      <c r="AO25" s="96" t="n">
        <f aca="false">Test!L422</f>
        <v>0</v>
      </c>
      <c r="AP25" s="101" t="n">
        <f aca="false">AM25/3600</f>
        <v>14.6128694444444</v>
      </c>
      <c r="AQ25" s="102" t="n">
        <f aca="false">J25+AI25</f>
        <v>3120.21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2345882025818</v>
      </c>
      <c r="AY25" s="104" t="n">
        <f aca="false">AN25/AD25</f>
        <v>1.1799373040752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19.8368</v>
      </c>
      <c r="K26" s="96" t="n">
        <f aca="false">Test!C423</f>
        <v>37.9677</v>
      </c>
      <c r="L26" s="96" t="n">
        <f aca="false">Test!D423</f>
        <v>40.8131</v>
      </c>
      <c r="M26" s="97" t="n">
        <f aca="false">Test!E423</f>
        <v>41.96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7173.49</v>
      </c>
      <c r="AN26" s="96" t="n">
        <f aca="false">Test!K423</f>
        <v>49.7</v>
      </c>
      <c r="AO26" s="96" t="n">
        <f aca="false">Test!L423</f>
        <v>0</v>
      </c>
      <c r="AP26" s="101" t="n">
        <f aca="false">AM26/3600</f>
        <v>13.1037472222222</v>
      </c>
      <c r="AQ26" s="102" t="n">
        <f aca="false">J26+AI26</f>
        <v>1783.119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1731614794379</v>
      </c>
      <c r="AY26" s="104" t="n">
        <f aca="false">AN26/AD26</f>
        <v>1.0358482701125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497.0416</v>
      </c>
      <c r="K27" s="110" t="n">
        <f aca="false">Test!C424</f>
        <v>35.8016</v>
      </c>
      <c r="L27" s="110" t="n">
        <f aca="false">Test!D424</f>
        <v>39.8867</v>
      </c>
      <c r="M27" s="111" t="n">
        <f aca="false">Test!E424</f>
        <v>41.08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2506.23</v>
      </c>
      <c r="AN27" s="110" t="n">
        <f aca="false">Test!K424</f>
        <v>43.77</v>
      </c>
      <c r="AO27" s="110" t="n">
        <f aca="false">Test!L424</f>
        <v>0</v>
      </c>
      <c r="AP27" s="115" t="n">
        <f aca="false">AM27/3600</f>
        <v>11.8072861111111</v>
      </c>
      <c r="AQ27" s="116" t="n">
        <f aca="false">J27+AI27</f>
        <v>987.069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0357865363406</v>
      </c>
      <c r="AY27" s="118" t="n">
        <f aca="false">AN27/AD27</f>
        <v>1.1497241922773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055.3976</v>
      </c>
      <c r="K28" s="80" t="n">
        <f aca="false">Test!C425</f>
        <v>41.016</v>
      </c>
      <c r="L28" s="80" t="n">
        <f aca="false">Test!D425</f>
        <v>42.7602</v>
      </c>
      <c r="M28" s="81" t="n">
        <f aca="false">Test!E425</f>
        <v>44.03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64678.08</v>
      </c>
      <c r="AN28" s="80" t="n">
        <f aca="false">Test!K425</f>
        <v>80.21</v>
      </c>
      <c r="AO28" s="80" t="n">
        <f aca="false">Test!L425</f>
        <v>0</v>
      </c>
      <c r="AP28" s="87" t="n">
        <f aca="false">AM28/3600</f>
        <v>17.9661333333333</v>
      </c>
      <c r="AQ28" s="88" t="n">
        <f aca="false">J28+AI28</f>
        <v>13824.13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802039519652</v>
      </c>
      <c r="AY28" s="90" t="n">
        <f aca="false">AN28/AD28</f>
        <v>1.191650571980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644.424</v>
      </c>
      <c r="K29" s="96" t="n">
        <f aca="false">Test!C426</f>
        <v>38.7368</v>
      </c>
      <c r="L29" s="96" t="n">
        <f aca="false">Test!D426</f>
        <v>41.0204</v>
      </c>
      <c r="M29" s="97" t="n">
        <f aca="false">Test!E426</f>
        <v>42.03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52973.05</v>
      </c>
      <c r="AN29" s="96" t="n">
        <f aca="false">Test!K426</f>
        <v>57.96</v>
      </c>
      <c r="AO29" s="96" t="n">
        <f aca="false">Test!L426</f>
        <v>0</v>
      </c>
      <c r="AP29" s="101" t="n">
        <f aca="false">AM29/3600</f>
        <v>14.7147361111111</v>
      </c>
      <c r="AQ29" s="102" t="n">
        <f aca="false">J29+AI29</f>
        <v>6538.20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2772458279004</v>
      </c>
      <c r="AY29" s="104" t="n">
        <f aca="false">AN29/AD29</f>
        <v>1.116763005780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281.7832</v>
      </c>
      <c r="K30" s="96" t="n">
        <f aca="false">Test!C427</f>
        <v>36.4033</v>
      </c>
      <c r="L30" s="96" t="n">
        <f aca="false">Test!D427</f>
        <v>39.3283</v>
      </c>
      <c r="M30" s="97" t="n">
        <f aca="false">Test!E427</f>
        <v>40.3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5483.42</v>
      </c>
      <c r="AN30" s="96" t="n">
        <f aca="false">Test!K427</f>
        <v>47.86</v>
      </c>
      <c r="AO30" s="96" t="n">
        <f aca="false">Test!L427</f>
        <v>0</v>
      </c>
      <c r="AP30" s="101" t="n">
        <f aca="false">AM30/3600</f>
        <v>12.6342833333333</v>
      </c>
      <c r="AQ30" s="102" t="n">
        <f aca="false">J30+AI30</f>
        <v>3235.134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8352032832153</v>
      </c>
      <c r="AY30" s="104" t="n">
        <f aca="false">AN30/AD30</f>
        <v>1.0874801181549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48.3512</v>
      </c>
      <c r="K31" s="110" t="n">
        <f aca="false">Test!C428</f>
        <v>34.1525</v>
      </c>
      <c r="L31" s="110" t="n">
        <f aca="false">Test!D428</f>
        <v>38.1004</v>
      </c>
      <c r="M31" s="111" t="n">
        <f aca="false">Test!E428</f>
        <v>39.358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40417.36</v>
      </c>
      <c r="AN31" s="110" t="n">
        <f aca="false">Test!K428</f>
        <v>41.93</v>
      </c>
      <c r="AO31" s="110" t="n">
        <f aca="false">Test!L428</f>
        <v>0</v>
      </c>
      <c r="AP31" s="115" t="n">
        <f aca="false">AM31/3600</f>
        <v>11.2270444444444</v>
      </c>
      <c r="AQ31" s="116" t="n">
        <f aca="false">J31+AI31</f>
        <v>1637.093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5053590806043</v>
      </c>
      <c r="AY31" s="118" t="n">
        <f aca="false">AN31/AD31</f>
        <v>1.095922634605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782.84</v>
      </c>
      <c r="K32" s="80" t="n">
        <f aca="false">Test!C429</f>
        <v>39.8661</v>
      </c>
      <c r="L32" s="80" t="n">
        <f aca="false">Test!D429</f>
        <v>41.8618</v>
      </c>
      <c r="M32" s="81" t="n">
        <f aca="false">Test!E429</f>
        <v>42.97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8240.59</v>
      </c>
      <c r="AN32" s="80" t="n">
        <f aca="false">Test!K429</f>
        <v>69.01</v>
      </c>
      <c r="AO32" s="80" t="n">
        <f aca="false">Test!L429</f>
        <v>0</v>
      </c>
      <c r="AP32" s="87" t="n">
        <f aca="false">AM32/3600</f>
        <v>16.1779416666667</v>
      </c>
      <c r="AQ32" s="88" t="n">
        <f aca="false">J32+AI32</f>
        <v>9551.578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2237900585326</v>
      </c>
      <c r="AY32" s="90" t="n">
        <f aca="false">AN32/AD32</f>
        <v>1.1672868741542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660.8</v>
      </c>
      <c r="K33" s="96" t="n">
        <f aca="false">Test!C430</f>
        <v>37.4838</v>
      </c>
      <c r="L33" s="96" t="n">
        <f aca="false">Test!D430</f>
        <v>40.069</v>
      </c>
      <c r="M33" s="97" t="n">
        <f aca="false">Test!E430</f>
        <v>41.0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8680.11</v>
      </c>
      <c r="AN33" s="96" t="n">
        <f aca="false">Test!K430</f>
        <v>55.28</v>
      </c>
      <c r="AO33" s="96" t="n">
        <f aca="false">Test!L430</f>
        <v>0</v>
      </c>
      <c r="AP33" s="101" t="n">
        <f aca="false">AM33/3600</f>
        <v>13.5222527777778</v>
      </c>
      <c r="AQ33" s="102" t="n">
        <f aca="false">J33+AI33</f>
        <v>4554.576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785170957221</v>
      </c>
      <c r="AY33" s="104" t="n">
        <f aca="false">AN33/AD33</f>
        <v>1.0311509046819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55.7624</v>
      </c>
      <c r="K34" s="96" t="n">
        <f aca="false">Test!C431</f>
        <v>35.1996</v>
      </c>
      <c r="L34" s="96" t="n">
        <f aca="false">Test!D431</f>
        <v>38.8411</v>
      </c>
      <c r="M34" s="97" t="n">
        <f aca="false">Test!E431</f>
        <v>39.95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42620.44</v>
      </c>
      <c r="AN34" s="96" t="n">
        <f aca="false">Test!K431</f>
        <v>46.15</v>
      </c>
      <c r="AO34" s="96" t="n">
        <f aca="false">Test!L431</f>
        <v>0</v>
      </c>
      <c r="AP34" s="101" t="n">
        <f aca="false">AM34/3600</f>
        <v>11.8390111111111</v>
      </c>
      <c r="AQ34" s="102" t="n">
        <f aca="false">J34+AI34</f>
        <v>2309.113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4526003744763</v>
      </c>
      <c r="AY34" s="104" t="n">
        <f aca="false">AN34/AD34</f>
        <v>1.10830931796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73.3328</v>
      </c>
      <c r="K35" s="110" t="n">
        <f aca="false">Test!C432</f>
        <v>32.9947</v>
      </c>
      <c r="L35" s="110" t="n">
        <f aca="false">Test!D432</f>
        <v>37.6305</v>
      </c>
      <c r="M35" s="111" t="n">
        <f aca="false">Test!E432</f>
        <v>39.00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8469.77</v>
      </c>
      <c r="AN35" s="110" t="n">
        <f aca="false">Test!K432</f>
        <v>39.74</v>
      </c>
      <c r="AO35" s="110" t="n">
        <f aca="false">Test!L432</f>
        <v>0</v>
      </c>
      <c r="AP35" s="115" t="n">
        <f aca="false">AM35/3600</f>
        <v>10.6860472222222</v>
      </c>
      <c r="AQ35" s="116" t="n">
        <f aca="false">J35+AI35</f>
        <v>1162.075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2127146590434</v>
      </c>
      <c r="AY35" s="118" t="n">
        <f aca="false">AN35/AD35</f>
        <v>1.0096544715447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953.4632</v>
      </c>
      <c r="K36" s="80" t="n">
        <f aca="false">Test!C433</f>
        <v>39.7142</v>
      </c>
      <c r="L36" s="80" t="n">
        <f aca="false">Test!D433</f>
        <v>40.9326</v>
      </c>
      <c r="M36" s="81" t="n">
        <f aca="false">Test!E433</f>
        <v>43.725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44887.88</v>
      </c>
      <c r="AN36" s="80" t="n">
        <f aca="false">Test!K433</f>
        <v>152.17</v>
      </c>
      <c r="AO36" s="80" t="n">
        <f aca="false">Test!L433</f>
        <v>0</v>
      </c>
      <c r="AP36" s="87" t="n">
        <f aca="false">AM36/3600</f>
        <v>40.2466333333333</v>
      </c>
      <c r="AQ36" s="88" t="n">
        <f aca="false">J36+AI36</f>
        <v>42841.01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9910521910987</v>
      </c>
      <c r="AY36" s="90" t="n">
        <f aca="false">AN36/AD36</f>
        <v>1.20197472353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180.8024</v>
      </c>
      <c r="K37" s="96" t="n">
        <f aca="false">Test!C434</f>
        <v>37.879</v>
      </c>
      <c r="L37" s="96" t="n">
        <f aca="false">Test!D434</f>
        <v>39.5082</v>
      </c>
      <c r="M37" s="97" t="n">
        <f aca="false">Test!E434</f>
        <v>42.40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106811.13</v>
      </c>
      <c r="AN37" s="96" t="n">
        <f aca="false">Test!K434</f>
        <v>112</v>
      </c>
      <c r="AO37" s="96" t="n">
        <f aca="false">Test!L434</f>
        <v>0</v>
      </c>
      <c r="AP37" s="101" t="n">
        <f aca="false">AM37/3600</f>
        <v>29.6697583333333</v>
      </c>
      <c r="AQ37" s="102" t="n">
        <f aca="false">J37+AI37</f>
        <v>12697.928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20871686008082</v>
      </c>
      <c r="AY37" s="104" t="n">
        <f aca="false">AN37/AD37</f>
        <v>1.231175112674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10.9632</v>
      </c>
      <c r="K38" s="96" t="n">
        <f aca="false">Test!C435</f>
        <v>36.2408</v>
      </c>
      <c r="L38" s="96" t="n">
        <f aca="false">Test!D435</f>
        <v>38.6015</v>
      </c>
      <c r="M38" s="97" t="n">
        <f aca="false">Test!E435</f>
        <v>40.88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91184.81</v>
      </c>
      <c r="AN38" s="96" t="n">
        <f aca="false">Test!K435</f>
        <v>88.97</v>
      </c>
      <c r="AO38" s="96" t="n">
        <f aca="false">Test!L435</f>
        <v>0</v>
      </c>
      <c r="AP38" s="101" t="n">
        <f aca="false">AM38/3600</f>
        <v>25.3291138888889</v>
      </c>
      <c r="AQ38" s="102" t="n">
        <f aca="false">J38+AI38</f>
        <v>5839.708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5971533402885</v>
      </c>
      <c r="AY38" s="104" t="n">
        <f aca="false">AN38/AD38</f>
        <v>1.199218223480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42.0816</v>
      </c>
      <c r="K39" s="110" t="n">
        <f aca="false">Test!C436</f>
        <v>34.456</v>
      </c>
      <c r="L39" s="110" t="n">
        <f aca="false">Test!D436</f>
        <v>37.8459</v>
      </c>
      <c r="M39" s="111" t="n">
        <f aca="false">Test!E436</f>
        <v>39.61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81808.17</v>
      </c>
      <c r="AN39" s="110" t="n">
        <f aca="false">Test!K436</f>
        <v>86.73</v>
      </c>
      <c r="AO39" s="110" t="n">
        <f aca="false">Test!L436</f>
        <v>0</v>
      </c>
      <c r="AP39" s="115" t="n">
        <f aca="false">AM39/3600</f>
        <v>22.7244916666667</v>
      </c>
      <c r="AQ39" s="116" t="n">
        <f aca="false">J39+AI39</f>
        <v>3153.697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3377327104024</v>
      </c>
      <c r="AY39" s="118" t="n">
        <f aca="false">AN39/AD39</f>
        <v>1.3336921420882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108.9192</v>
      </c>
      <c r="K40" s="80" t="n">
        <f aca="false">Test!C437</f>
        <v>38.6731</v>
      </c>
      <c r="L40" s="80" t="n">
        <f aca="false">Test!D437</f>
        <v>40.0723</v>
      </c>
      <c r="M40" s="81" t="n">
        <f aca="false">Test!E437</f>
        <v>43.04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20965.61</v>
      </c>
      <c r="AN40" s="80" t="n">
        <f aca="false">Test!K437</f>
        <v>127.88</v>
      </c>
      <c r="AO40" s="80" t="n">
        <f aca="false">Test!L437</f>
        <v>0</v>
      </c>
      <c r="AP40" s="87" t="n">
        <f aca="false">AM40/3600</f>
        <v>33.6015583333333</v>
      </c>
      <c r="AQ40" s="88" t="n">
        <f aca="false">J40+AI40</f>
        <v>21996.47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2156618341593</v>
      </c>
      <c r="AY40" s="90" t="n">
        <f aca="false">AN40/AD40</f>
        <v>1.1618061233760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571.4864</v>
      </c>
      <c r="K41" s="96" t="n">
        <f aca="false">Test!C438</f>
        <v>37.0401</v>
      </c>
      <c r="L41" s="96" t="n">
        <f aca="false">Test!D438</f>
        <v>39.0091</v>
      </c>
      <c r="M41" s="97" t="n">
        <f aca="false">Test!E438</f>
        <v>41.56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96542.79</v>
      </c>
      <c r="AN41" s="96" t="n">
        <f aca="false">Test!K438</f>
        <v>99.05</v>
      </c>
      <c r="AO41" s="96" t="n">
        <f aca="false">Test!L438</f>
        <v>0</v>
      </c>
      <c r="AP41" s="101" t="n">
        <f aca="false">AM41/3600</f>
        <v>26.8174416666667</v>
      </c>
      <c r="AQ41" s="102" t="n">
        <f aca="false">J41+AI41</f>
        <v>8088.612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4426170052002</v>
      </c>
      <c r="AY41" s="104" t="n">
        <f aca="false">AN41/AD41</f>
        <v>1.230587650639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270.8504</v>
      </c>
      <c r="K42" s="96" t="n">
        <f aca="false">Test!C439</f>
        <v>35.3009</v>
      </c>
      <c r="L42" s="96" t="n">
        <f aca="false">Test!D439</f>
        <v>38.2889</v>
      </c>
      <c r="M42" s="97" t="n">
        <f aca="false">Test!E439</f>
        <v>40.35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85473.51</v>
      </c>
      <c r="AN42" s="96" t="n">
        <f aca="false">Test!K439</f>
        <v>84.69</v>
      </c>
      <c r="AO42" s="96" t="n">
        <f aca="false">Test!L439</f>
        <v>0</v>
      </c>
      <c r="AP42" s="101" t="n">
        <f aca="false">AM42/3600</f>
        <v>23.7426416666667</v>
      </c>
      <c r="AQ42" s="102" t="n">
        <f aca="false">J42+AI42</f>
        <v>4199.59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1987077795789</v>
      </c>
      <c r="AY42" s="104" t="n">
        <f aca="false">AN42/AD42</f>
        <v>1.2178602243313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195.3104</v>
      </c>
      <c r="K43" s="110" t="n">
        <f aca="false">Test!C440</f>
        <v>33.4166</v>
      </c>
      <c r="L43" s="110" t="n">
        <f aca="false">Test!D440</f>
        <v>37.4902</v>
      </c>
      <c r="M43" s="111" t="n">
        <f aca="false">Test!E440</f>
        <v>39.0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8171.7</v>
      </c>
      <c r="AN43" s="110" t="n">
        <f aca="false">Test!K440</f>
        <v>71.91</v>
      </c>
      <c r="AO43" s="110" t="n">
        <f aca="false">Test!L440</f>
        <v>0</v>
      </c>
      <c r="AP43" s="115" t="n">
        <f aca="false">AM43/3600</f>
        <v>21.7143611111111</v>
      </c>
      <c r="AQ43" s="116" t="n">
        <f aca="false">J43+AI43</f>
        <v>2306.926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10708118593475</v>
      </c>
      <c r="AY43" s="118" t="n">
        <f aca="false">AN43/AD43</f>
        <v>1.1782729805013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153.1856</v>
      </c>
      <c r="K44" s="80" t="n">
        <f aca="false">Test!C441</f>
        <v>40.4524</v>
      </c>
      <c r="L44" s="80" t="n">
        <f aca="false">Test!D441</f>
        <v>43.9517</v>
      </c>
      <c r="M44" s="81" t="n">
        <f aca="false">Test!E441</f>
        <v>45.29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58887.1</v>
      </c>
      <c r="AN44" s="80" t="n">
        <f aca="false">Test!K441</f>
        <v>180.12</v>
      </c>
      <c r="AO44" s="80" t="n">
        <f aca="false">Test!L441</f>
        <v>0</v>
      </c>
      <c r="AP44" s="87" t="n">
        <f aca="false">AM44/3600</f>
        <v>44.1353055555556</v>
      </c>
      <c r="AQ44" s="88" t="n">
        <f aca="false">J44+AI44</f>
        <v>38201.34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23498216708854</v>
      </c>
      <c r="AY44" s="90" t="n">
        <f aca="false">AN44/AD44</f>
        <v>1.2364085667215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415.4984</v>
      </c>
      <c r="K45" s="96" t="n">
        <f aca="false">Test!C442</f>
        <v>38.5781</v>
      </c>
      <c r="L45" s="96" t="n">
        <f aca="false">Test!D442</f>
        <v>42.9416</v>
      </c>
      <c r="M45" s="97" t="n">
        <f aca="false">Test!E442</f>
        <v>43.75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25876.36</v>
      </c>
      <c r="AN45" s="96" t="n">
        <f aca="false">Test!K442</f>
        <v>141.81</v>
      </c>
      <c r="AO45" s="96" t="n">
        <f aca="false">Test!L442</f>
        <v>0</v>
      </c>
      <c r="AP45" s="101" t="n">
        <f aca="false">AM45/3600</f>
        <v>34.9656555555556</v>
      </c>
      <c r="AQ45" s="102" t="n">
        <f aca="false">J45+AI45</f>
        <v>13629.45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7619418043628</v>
      </c>
      <c r="AY45" s="104" t="n">
        <f aca="false">AN45/AD45</f>
        <v>1.2172532188841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356.7904</v>
      </c>
      <c r="K46" s="96" t="n">
        <f aca="false">Test!C443</f>
        <v>37.0795</v>
      </c>
      <c r="L46" s="96" t="n">
        <f aca="false">Test!D443</f>
        <v>41.7644</v>
      </c>
      <c r="M46" s="97" t="n">
        <f aca="false">Test!E443</f>
        <v>42.0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108464.07</v>
      </c>
      <c r="AN46" s="96" t="n">
        <f aca="false">Test!K443</f>
        <v>113.48</v>
      </c>
      <c r="AO46" s="96" t="n">
        <f aca="false">Test!L443</f>
        <v>0</v>
      </c>
      <c r="AP46" s="101" t="n">
        <f aca="false">AM46/3600</f>
        <v>30.1289083333333</v>
      </c>
      <c r="AQ46" s="102" t="n">
        <f aca="false">J46+AI46</f>
        <v>6716.464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4300722071878</v>
      </c>
      <c r="AY46" s="104" t="n">
        <f aca="false">AN46/AD46</f>
        <v>1.1294913904648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273.1656</v>
      </c>
      <c r="K47" s="110" t="n">
        <f aca="false">Test!C444</f>
        <v>35.42</v>
      </c>
      <c r="L47" s="110" t="n">
        <f aca="false">Test!D444</f>
        <v>40.6918</v>
      </c>
      <c r="M47" s="111" t="n">
        <f aca="false">Test!E444</f>
        <v>40.51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6167.65</v>
      </c>
      <c r="AN47" s="110" t="n">
        <f aca="false">Test!K444</f>
        <v>102.76</v>
      </c>
      <c r="AO47" s="110" t="n">
        <f aca="false">Test!L444</f>
        <v>0</v>
      </c>
      <c r="AP47" s="115" t="n">
        <f aca="false">AM47/3600</f>
        <v>26.7132361111111</v>
      </c>
      <c r="AQ47" s="116" t="n">
        <f aca="false">J47+AI47</f>
        <v>3670.899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2454227017622</v>
      </c>
      <c r="AY47" s="118" t="n">
        <f aca="false">AN47/AD47</f>
        <v>1.1686568861594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529.6352</v>
      </c>
      <c r="K48" s="80" t="n">
        <f aca="false">Test!C445</f>
        <v>39.393</v>
      </c>
      <c r="L48" s="80" t="n">
        <f aca="false">Test!D445</f>
        <v>43.4471</v>
      </c>
      <c r="M48" s="81" t="n">
        <f aca="false">Test!E445</f>
        <v>44.53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39952.68</v>
      </c>
      <c r="AN48" s="80" t="n">
        <f aca="false">Test!K445</f>
        <v>149.57</v>
      </c>
      <c r="AO48" s="80" t="n">
        <f aca="false">Test!L445</f>
        <v>0</v>
      </c>
      <c r="AP48" s="87" t="n">
        <f aca="false">AM48/3600</f>
        <v>38.8757444444444</v>
      </c>
      <c r="AQ48" s="88" t="n">
        <f aca="false">J48+AI48</f>
        <v>21577.7952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6984024860489</v>
      </c>
      <c r="AY48" s="90" t="n">
        <f aca="false">AN48/AD48</f>
        <v>1.0617590686448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08.4728</v>
      </c>
      <c r="K49" s="96" t="n">
        <f aca="false">Test!C446</f>
        <v>37.7756</v>
      </c>
      <c r="L49" s="96" t="n">
        <f aca="false">Test!D446</f>
        <v>42.2714</v>
      </c>
      <c r="M49" s="97" t="n">
        <f aca="false">Test!E446</f>
        <v>42.74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15937.8</v>
      </c>
      <c r="AN49" s="96" t="n">
        <f aca="false">Test!K446</f>
        <v>124.07</v>
      </c>
      <c r="AO49" s="96" t="n">
        <f aca="false">Test!L446</f>
        <v>0</v>
      </c>
      <c r="AP49" s="101" t="n">
        <f aca="false">AM49/3600</f>
        <v>32.2049444444444</v>
      </c>
      <c r="AQ49" s="102" t="n">
        <f aca="false">J49+AI49</f>
        <v>9022.43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2891974527255</v>
      </c>
      <c r="AY49" s="104" t="n">
        <f aca="false">AN49/AD49</f>
        <v>1.061970384319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393.552</v>
      </c>
      <c r="K50" s="96" t="n">
        <f aca="false">Test!C447</f>
        <v>36.1945</v>
      </c>
      <c r="L50" s="96" t="n">
        <f aca="false">Test!D447</f>
        <v>41.3038</v>
      </c>
      <c r="M50" s="97" t="n">
        <f aca="false">Test!E447</f>
        <v>41.3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101807.06</v>
      </c>
      <c r="AN50" s="96" t="n">
        <f aca="false">Test!K447</f>
        <v>107.25</v>
      </c>
      <c r="AO50" s="96" t="n">
        <f aca="false">Test!L447</f>
        <v>0</v>
      </c>
      <c r="AP50" s="101" t="n">
        <f aca="false">AM50/3600</f>
        <v>28.2797388888889</v>
      </c>
      <c r="AQ50" s="102" t="n">
        <f aca="false">J50+AI50</f>
        <v>4753.226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1334449881374</v>
      </c>
      <c r="AY50" s="104" t="n">
        <f aca="false">AN50/AD50</f>
        <v>1.1473042362002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42.5984</v>
      </c>
      <c r="K51" s="110" t="n">
        <f aca="false">Test!C448</f>
        <v>34.4398</v>
      </c>
      <c r="L51" s="110" t="n">
        <f aca="false">Test!D448</f>
        <v>40.3201</v>
      </c>
      <c r="M51" s="111" t="n">
        <f aca="false">Test!E448</f>
        <v>39.985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90947.41</v>
      </c>
      <c r="AN51" s="110" t="n">
        <f aca="false">Test!K448</f>
        <v>92.33</v>
      </c>
      <c r="AO51" s="110" t="n">
        <f aca="false">Test!L448</f>
        <v>0</v>
      </c>
      <c r="AP51" s="115" t="n">
        <f aca="false">AM51/3600</f>
        <v>25.2631694444444</v>
      </c>
      <c r="AQ51" s="116" t="n">
        <f aca="false">J51+AI51</f>
        <v>2640.33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9411931713943</v>
      </c>
      <c r="AY51" s="118" t="n">
        <f aca="false">AN51/AD51</f>
        <v>1.129280821917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923.9208</v>
      </c>
      <c r="K52" s="80" t="n">
        <f aca="false">Test!C449</f>
        <v>40.4693</v>
      </c>
      <c r="L52" s="80" t="n">
        <f aca="false">Test!D449</f>
        <v>42.2239</v>
      </c>
      <c r="M52" s="81" t="n">
        <f aca="false">Test!E449</f>
        <v>44.171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98962.45</v>
      </c>
      <c r="AN52" s="80" t="n">
        <f aca="false">Test!K449</f>
        <v>227.73</v>
      </c>
      <c r="AO52" s="80" t="n">
        <f aca="false">Test!L449</f>
        <v>0</v>
      </c>
      <c r="AP52" s="87" t="n">
        <f aca="false">AM52/3600</f>
        <v>55.2673472222222</v>
      </c>
      <c r="AQ52" s="88" t="n">
        <f aca="false">J52+AI52</f>
        <v>96690.6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37653610467357</v>
      </c>
      <c r="AY52" s="90" t="n">
        <f aca="false">AN52/AD52</f>
        <v>1.1110406400936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476.192</v>
      </c>
      <c r="K53" s="96" t="n">
        <f aca="false">Test!C450</f>
        <v>36.6352</v>
      </c>
      <c r="L53" s="96" t="n">
        <f aca="false">Test!D450</f>
        <v>41.0707</v>
      </c>
      <c r="M53" s="97" t="n">
        <f aca="false">Test!E450</f>
        <v>43.24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33432.18</v>
      </c>
      <c r="AN53" s="96" t="n">
        <f aca="false">Test!K450</f>
        <v>165.09</v>
      </c>
      <c r="AO53" s="96" t="n">
        <f aca="false">Test!L450</f>
        <v>0</v>
      </c>
      <c r="AP53" s="101" t="n">
        <f aca="false">AM53/3600</f>
        <v>37.0644944444444</v>
      </c>
      <c r="AQ53" s="102" t="n">
        <f aca="false">J53+AI53</f>
        <v>24611.082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26687971191229</v>
      </c>
      <c r="AY53" s="104" t="n">
        <f aca="false">AN53/AD53</f>
        <v>1.08783605693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817.804</v>
      </c>
      <c r="K54" s="96" t="n">
        <f aca="false">Test!C451</f>
        <v>35.0785</v>
      </c>
      <c r="L54" s="96" t="n">
        <f aca="false">Test!D451</f>
        <v>40.0589</v>
      </c>
      <c r="M54" s="97" t="n">
        <f aca="false">Test!E451</f>
        <v>42.4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102782.49</v>
      </c>
      <c r="AN54" s="96" t="n">
        <f aca="false">Test!K451</f>
        <v>116.89</v>
      </c>
      <c r="AO54" s="96" t="n">
        <f aca="false">Test!L451</f>
        <v>0</v>
      </c>
      <c r="AP54" s="101" t="n">
        <f aca="false">AM54/3600</f>
        <v>28.5506916666667</v>
      </c>
      <c r="AQ54" s="102" t="n">
        <f aca="false">J54+AI54</f>
        <v>6141.242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8006536930742</v>
      </c>
      <c r="AY54" s="104" t="n">
        <f aca="false">AN54/AD54</f>
        <v>1.0114216492169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765.348</v>
      </c>
      <c r="K55" s="110" t="n">
        <f aca="false">Test!C452</f>
        <v>33.5746</v>
      </c>
      <c r="L55" s="110" t="n">
        <f aca="false">Test!D452</f>
        <v>39.0915</v>
      </c>
      <c r="M55" s="111" t="n">
        <f aca="false">Test!E452</f>
        <v>41.64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90362.41</v>
      </c>
      <c r="AN55" s="110" t="n">
        <f aca="false">Test!K452</f>
        <v>110.07</v>
      </c>
      <c r="AO55" s="110" t="n">
        <f aca="false">Test!L452</f>
        <v>0</v>
      </c>
      <c r="AP55" s="115" t="n">
        <f aca="false">AM55/3600</f>
        <v>25.1006694444444</v>
      </c>
      <c r="AQ55" s="116" t="n">
        <f aca="false">J55+AI55</f>
        <v>2405.895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3447715444159</v>
      </c>
      <c r="AY55" s="118" t="n">
        <f aca="false">AN55/AD55</f>
        <v>1.0716580664005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527.852</v>
      </c>
      <c r="K56" s="80" t="n">
        <f aca="false">Test!C453</f>
        <v>38.1887</v>
      </c>
      <c r="L56" s="80" t="n">
        <f aca="false">Test!D453</f>
        <v>41.575</v>
      </c>
      <c r="M56" s="81" t="n">
        <f aca="false">Test!E453</f>
        <v>43.65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67092.65</v>
      </c>
      <c r="AN56" s="80" t="n">
        <f aca="false">Test!K453</f>
        <v>198.62</v>
      </c>
      <c r="AO56" s="80" t="n">
        <f aca="false">Test!L453</f>
        <v>0</v>
      </c>
      <c r="AP56" s="87" t="n">
        <f aca="false">AM56/3600</f>
        <v>46.414625</v>
      </c>
      <c r="AQ56" s="88" t="n">
        <f aca="false">J56+AI56</f>
        <v>53294.551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9159729146859</v>
      </c>
      <c r="AY56" s="90" t="n">
        <f aca="false">AN56/AD56</f>
        <v>1.1167210165298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771.316</v>
      </c>
      <c r="K57" s="96" t="n">
        <f aca="false">Test!C454</f>
        <v>35.7401</v>
      </c>
      <c r="L57" s="96" t="n">
        <f aca="false">Test!D454</f>
        <v>40.5632</v>
      </c>
      <c r="M57" s="97" t="n">
        <f aca="false">Test!E454</f>
        <v>42.84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14391.93</v>
      </c>
      <c r="AN57" s="96" t="n">
        <f aca="false">Test!K454</f>
        <v>147.55</v>
      </c>
      <c r="AO57" s="96" t="n">
        <f aca="false">Test!L454</f>
        <v>0</v>
      </c>
      <c r="AP57" s="101" t="n">
        <f aca="false">AM57/3600</f>
        <v>31.7755361111111</v>
      </c>
      <c r="AQ57" s="102" t="n">
        <f aca="false">J57+AI57</f>
        <v>11906.206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9497171822627</v>
      </c>
      <c r="AY57" s="104" t="n">
        <f aca="false">AN57/AD57</f>
        <v>1.2250913317834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387.8912</v>
      </c>
      <c r="K58" s="96" t="n">
        <f aca="false">Test!C455</f>
        <v>34.3438</v>
      </c>
      <c r="L58" s="96" t="n">
        <f aca="false">Test!D455</f>
        <v>39.7023</v>
      </c>
      <c r="M58" s="97" t="n">
        <f aca="false">Test!E455</f>
        <v>42.17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95290.88</v>
      </c>
      <c r="AN58" s="96" t="n">
        <f aca="false">Test!K455</f>
        <v>110.51</v>
      </c>
      <c r="AO58" s="96" t="n">
        <f aca="false">Test!L455</f>
        <v>0</v>
      </c>
      <c r="AP58" s="101" t="n">
        <f aca="false">AM58/3600</f>
        <v>26.4696888888889</v>
      </c>
      <c r="AQ58" s="102" t="n">
        <f aca="false">J58+AI58</f>
        <v>3711.329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3613296293205</v>
      </c>
      <c r="AY58" s="104" t="n">
        <f aca="false">AN58/AD58</f>
        <v>1.1207910750507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996.3104</v>
      </c>
      <c r="K59" s="110" t="n">
        <f aca="false">Test!C456</f>
        <v>32.6843</v>
      </c>
      <c r="L59" s="110" t="n">
        <f aca="false">Test!D456</f>
        <v>38.7313</v>
      </c>
      <c r="M59" s="111" t="n">
        <f aca="false">Test!E456</f>
        <v>41.331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6643.46</v>
      </c>
      <c r="AN59" s="110" t="n">
        <f aca="false">Test!K456</f>
        <v>94.06</v>
      </c>
      <c r="AO59" s="110" t="n">
        <f aca="false">Test!L456</f>
        <v>0</v>
      </c>
      <c r="AP59" s="115" t="n">
        <f aca="false">AM59/3600</f>
        <v>24.0676277777778</v>
      </c>
      <c r="AQ59" s="116" t="n">
        <f aca="false">J59+AI59</f>
        <v>1636.857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1175501819169</v>
      </c>
      <c r="AY59" s="118" t="n">
        <f aca="false">AN59/AD59</f>
        <v>1.076201372997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060465942093</v>
      </c>
      <c r="AY64" s="129" t="n">
        <f aca="false">GEOMEAN(AY4:AY59)</f>
        <v>1.1434997300233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n">
        <f aca="false">GEOMEAN(AM4:AM59)</f>
        <v>75348.7532750983</v>
      </c>
      <c r="AN80" s="267" t="n">
        <f aca="false">GEOMEAN(AN4:AN59)</f>
        <v>80.7256763699581</v>
      </c>
      <c r="AO80" s="267"/>
      <c r="AP80" s="238" t="n">
        <f aca="false">GEOMEAN(AP4:AP59)</f>
        <v>20.93020924308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1277.54908888889</v>
      </c>
      <c r="AN81" s="237" t="n">
        <f aca="false">SUM(AN4:AN59)/3600</f>
        <v>1.38627777777778</v>
      </c>
      <c r="AP81" s="269" t="n">
        <f aca="false">SUM(AP4:AP59)</f>
        <v>1277.5490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0830.7824</v>
      </c>
      <c r="C97" s="0" t="n">
        <v>42.6428</v>
      </c>
      <c r="D97" s="0" t="n">
        <v>42.2427</v>
      </c>
      <c r="E97" s="0" t="n">
        <v>44.587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4376.48</v>
      </c>
      <c r="K97" s="0" t="n">
        <v>71.68</v>
      </c>
    </row>
    <row r="98" customFormat="false" ht="17.25" hidden="false" customHeight="false" outlineLevel="0" collapsed="false">
      <c r="A98" s="0" t="s">
        <v>183</v>
      </c>
      <c r="B98" s="0" t="n">
        <v>8299.4256</v>
      </c>
      <c r="C98" s="0" t="n">
        <v>40.2906</v>
      </c>
      <c r="D98" s="0" t="n">
        <v>40.4921</v>
      </c>
      <c r="E98" s="0" t="n">
        <v>42.853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2125.41</v>
      </c>
      <c r="K98" s="0" t="n">
        <v>62.99</v>
      </c>
    </row>
    <row r="99" customFormat="false" ht="17.25" hidden="false" customHeight="false" outlineLevel="0" collapsed="false">
      <c r="A99" s="0" t="s">
        <v>184</v>
      </c>
      <c r="B99" s="0" t="n">
        <v>3620.6672</v>
      </c>
      <c r="C99" s="0" t="n">
        <v>38.0411</v>
      </c>
      <c r="D99" s="0" t="n">
        <v>38.9695</v>
      </c>
      <c r="E99" s="0" t="n">
        <v>41.299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5026.62</v>
      </c>
      <c r="K99" s="0" t="n">
        <v>46.15</v>
      </c>
    </row>
    <row r="100" customFormat="false" ht="17.25" hidden="false" customHeight="false" outlineLevel="0" collapsed="false">
      <c r="A100" s="0" t="s">
        <v>185</v>
      </c>
      <c r="B100" s="0" t="n">
        <v>1809.6528</v>
      </c>
      <c r="C100" s="0" t="n">
        <v>35.8305</v>
      </c>
      <c r="D100" s="0" t="n">
        <v>37.8463</v>
      </c>
      <c r="E100" s="0" t="n">
        <v>40.174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0767.86</v>
      </c>
      <c r="K100" s="0" t="n">
        <v>40.27</v>
      </c>
    </row>
    <row r="101" customFormat="false" ht="17.25" hidden="false" customHeight="false" outlineLevel="0" collapsed="false">
      <c r="A101" s="0" t="s">
        <v>186</v>
      </c>
      <c r="B101" s="0" t="n">
        <v>11536.4128</v>
      </c>
      <c r="C101" s="0" t="n">
        <v>41.4351</v>
      </c>
      <c r="D101" s="0" t="n">
        <v>41.3224</v>
      </c>
      <c r="E101" s="0" t="n">
        <v>43.669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7759.73</v>
      </c>
      <c r="K101" s="0" t="n">
        <v>66.49</v>
      </c>
    </row>
    <row r="102" customFormat="false" ht="17.25" hidden="false" customHeight="false" outlineLevel="0" collapsed="false">
      <c r="A102" s="0" t="s">
        <v>187</v>
      </c>
      <c r="B102" s="0" t="n">
        <v>4480.8912</v>
      </c>
      <c r="C102" s="0" t="n">
        <v>39.0651</v>
      </c>
      <c r="D102" s="0" t="n">
        <v>39.6543</v>
      </c>
      <c r="E102" s="0" t="n">
        <v>41.962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7826.28</v>
      </c>
      <c r="K102" s="0" t="n">
        <v>54.17</v>
      </c>
    </row>
    <row r="103" customFormat="false" ht="17.25" hidden="false" customHeight="false" outlineLevel="0" collapsed="false">
      <c r="A103" s="0" t="s">
        <v>188</v>
      </c>
      <c r="B103" s="0" t="n">
        <v>2131.8768</v>
      </c>
      <c r="C103" s="0" t="n">
        <v>36.849</v>
      </c>
      <c r="D103" s="0" t="n">
        <v>38.534</v>
      </c>
      <c r="E103" s="0" t="n">
        <v>40.84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2414.34</v>
      </c>
      <c r="K103" s="0" t="n">
        <v>45.24</v>
      </c>
    </row>
    <row r="104" customFormat="false" ht="17.25" hidden="false" customHeight="false" outlineLevel="0" collapsed="false">
      <c r="A104" s="0" t="s">
        <v>189</v>
      </c>
      <c r="B104" s="0" t="n">
        <v>1083.4432</v>
      </c>
      <c r="C104" s="0" t="n">
        <v>34.593</v>
      </c>
      <c r="D104" s="0" t="n">
        <v>37.3535</v>
      </c>
      <c r="E104" s="0" t="n">
        <v>39.66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9264.79</v>
      </c>
      <c r="K104" s="0" t="n">
        <v>39.81</v>
      </c>
    </row>
    <row r="105" customFormat="false" ht="17.25" hidden="false" customHeight="false" outlineLevel="0" collapsed="false">
      <c r="A105" s="0" t="s">
        <v>190</v>
      </c>
      <c r="B105" s="0" t="n">
        <v>39532.3664</v>
      </c>
      <c r="C105" s="0" t="n">
        <v>42.028</v>
      </c>
      <c r="D105" s="0" t="n">
        <v>44.8644</v>
      </c>
      <c r="E105" s="0" t="n">
        <v>44.754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4915.26</v>
      </c>
      <c r="K105" s="0" t="n">
        <v>105.56</v>
      </c>
    </row>
    <row r="106" customFormat="false" ht="17.25" hidden="false" customHeight="false" outlineLevel="0" collapsed="false">
      <c r="A106" s="0" t="s">
        <v>191</v>
      </c>
      <c r="B106" s="0" t="n">
        <v>20142.4976</v>
      </c>
      <c r="C106" s="0" t="n">
        <v>39.2371</v>
      </c>
      <c r="D106" s="0" t="n">
        <v>43.196</v>
      </c>
      <c r="E106" s="0" t="n">
        <v>43.478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9673.28</v>
      </c>
      <c r="K106" s="0" t="n">
        <v>83.5</v>
      </c>
    </row>
    <row r="107" customFormat="false" ht="17.25" hidden="false" customHeight="false" outlineLevel="0" collapsed="false">
      <c r="A107" s="0" t="s">
        <v>192</v>
      </c>
      <c r="B107" s="0" t="n">
        <v>10866.296</v>
      </c>
      <c r="C107" s="0" t="n">
        <v>36.5766</v>
      </c>
      <c r="D107" s="0" t="n">
        <v>41.6594</v>
      </c>
      <c r="E107" s="0" t="n">
        <v>42.25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9429.27</v>
      </c>
      <c r="K107" s="0" t="n">
        <v>75.65</v>
      </c>
    </row>
    <row r="108" customFormat="false" ht="17.25" hidden="false" customHeight="false" outlineLevel="0" collapsed="false">
      <c r="A108" s="0" t="s">
        <v>193</v>
      </c>
      <c r="B108" s="0" t="n">
        <v>6106.3408</v>
      </c>
      <c r="C108" s="0" t="n">
        <v>33.977</v>
      </c>
      <c r="D108" s="0" t="n">
        <v>40.4612</v>
      </c>
      <c r="E108" s="0" t="n">
        <v>41.239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1771.14</v>
      </c>
      <c r="K108" s="0" t="n">
        <v>65.17</v>
      </c>
    </row>
    <row r="109" customFormat="false" ht="17.25" hidden="false" customHeight="false" outlineLevel="0" collapsed="false">
      <c r="A109" s="0" t="s">
        <v>194</v>
      </c>
      <c r="B109" s="0" t="n">
        <v>21908.8016</v>
      </c>
      <c r="C109" s="0" t="n">
        <v>40.5288</v>
      </c>
      <c r="D109" s="0" t="n">
        <v>43.9899</v>
      </c>
      <c r="E109" s="0" t="n">
        <v>44.09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6744.86</v>
      </c>
      <c r="K109" s="0" t="n">
        <v>90.02</v>
      </c>
    </row>
    <row r="110" customFormat="false" ht="17.25" hidden="false" customHeight="false" outlineLevel="0" collapsed="false">
      <c r="A110" s="0" t="s">
        <v>195</v>
      </c>
      <c r="B110" s="0" t="n">
        <v>10637.656</v>
      </c>
      <c r="C110" s="0" t="n">
        <v>37.7462</v>
      </c>
      <c r="D110" s="0" t="n">
        <v>42.3476</v>
      </c>
      <c r="E110" s="0" t="n">
        <v>42.815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3539.08</v>
      </c>
      <c r="K110" s="0" t="s">
        <v>638</v>
      </c>
    </row>
    <row r="111" customFormat="false" ht="17.25" hidden="false" customHeight="false" outlineLevel="0" collapsed="false">
      <c r="A111" s="0" t="s">
        <v>196</v>
      </c>
      <c r="B111" s="0" t="n">
        <v>5818.9824</v>
      </c>
      <c r="C111" s="0" t="n">
        <v>35.1096</v>
      </c>
      <c r="D111" s="0" t="n">
        <v>41.1413</v>
      </c>
      <c r="E111" s="0" t="n">
        <v>41.83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4446.2</v>
      </c>
      <c r="K111" s="0" t="n">
        <v>67.92</v>
      </c>
    </row>
    <row r="112" customFormat="false" ht="17.25" hidden="false" customHeight="false" outlineLevel="0" collapsed="false">
      <c r="A112" s="0" t="s">
        <v>197</v>
      </c>
      <c r="B112" s="0" t="n">
        <v>3161.1408</v>
      </c>
      <c r="C112" s="0" t="n">
        <v>32.5524</v>
      </c>
      <c r="D112" s="0" t="n">
        <v>40.0484</v>
      </c>
      <c r="E112" s="0" t="n">
        <v>40.8938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7805.21</v>
      </c>
      <c r="K112" s="0" t="n">
        <v>60.4</v>
      </c>
    </row>
    <row r="113" customFormat="false" ht="17.25" hidden="false" customHeight="false" outlineLevel="0" collapsed="false">
      <c r="A113" s="0" t="s">
        <v>198</v>
      </c>
      <c r="B113" s="0" t="n">
        <v>6105.1232</v>
      </c>
      <c r="C113" s="0" t="n">
        <v>42.1511</v>
      </c>
      <c r="D113" s="0" t="n">
        <v>43.8219</v>
      </c>
      <c r="E113" s="0" t="n">
        <v>45.468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3190.2</v>
      </c>
      <c r="K113" s="0" t="n">
        <v>63.1</v>
      </c>
    </row>
    <row r="114" customFormat="false" ht="17.25" hidden="false" customHeight="false" outlineLevel="0" collapsed="false">
      <c r="A114" s="0" t="s">
        <v>199</v>
      </c>
      <c r="B114" s="0" t="n">
        <v>2935.3088</v>
      </c>
      <c r="C114" s="0" t="n">
        <v>40.7721</v>
      </c>
      <c r="D114" s="0" t="n">
        <v>42.4881</v>
      </c>
      <c r="E114" s="0" t="n">
        <v>43.810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632.3</v>
      </c>
      <c r="K114" s="0" t="n">
        <v>54.11</v>
      </c>
    </row>
    <row r="115" customFormat="false" ht="17.25" hidden="false" customHeight="false" outlineLevel="0" collapsed="false">
      <c r="A115" s="0" t="s">
        <v>200</v>
      </c>
      <c r="B115" s="0" t="n">
        <v>1631.0072</v>
      </c>
      <c r="C115" s="0" t="n">
        <v>39.0098</v>
      </c>
      <c r="D115" s="0" t="n">
        <v>41.1732</v>
      </c>
      <c r="E115" s="0" t="n">
        <v>42.338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7674.36</v>
      </c>
      <c r="K115" s="0" t="n">
        <v>52.93</v>
      </c>
    </row>
    <row r="116" customFormat="false" ht="17.25" hidden="false" customHeight="false" outlineLevel="0" collapsed="false">
      <c r="A116" s="0" t="s">
        <v>201</v>
      </c>
      <c r="B116" s="0" t="n">
        <v>903.6328</v>
      </c>
      <c r="C116" s="0" t="n">
        <v>36.9191</v>
      </c>
      <c r="D116" s="0" t="n">
        <v>40.1503</v>
      </c>
      <c r="E116" s="0" t="n">
        <v>41.3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2870.62</v>
      </c>
      <c r="K116" s="0" t="n">
        <v>43.03</v>
      </c>
    </row>
    <row r="117" customFormat="false" ht="17.25" hidden="false" customHeight="false" outlineLevel="0" collapsed="false">
      <c r="A117" s="0" t="s">
        <v>202</v>
      </c>
      <c r="B117" s="0" t="n">
        <v>3258.6088</v>
      </c>
      <c r="C117" s="0" t="n">
        <v>41.4605</v>
      </c>
      <c r="D117" s="0" t="n">
        <v>43.141</v>
      </c>
      <c r="E117" s="0" t="n">
        <v>44.597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7454.82</v>
      </c>
      <c r="K117" s="0" t="n">
        <v>58.03</v>
      </c>
    </row>
    <row r="118" customFormat="false" ht="17.25" hidden="false" customHeight="false" outlineLevel="0" collapsed="false">
      <c r="A118" s="0" t="s">
        <v>203</v>
      </c>
      <c r="B118" s="0" t="n">
        <v>1603.4248</v>
      </c>
      <c r="C118" s="0" t="n">
        <v>39.8201</v>
      </c>
      <c r="D118" s="0" t="n">
        <v>41.7401</v>
      </c>
      <c r="E118" s="0" t="n">
        <v>42.958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9993.49</v>
      </c>
      <c r="K118" s="0" t="n">
        <v>51.01</v>
      </c>
    </row>
    <row r="119" customFormat="false" ht="17.25" hidden="false" customHeight="false" outlineLevel="0" collapsed="false">
      <c r="A119" s="0" t="s">
        <v>204</v>
      </c>
      <c r="B119" s="0" t="n">
        <v>937.332</v>
      </c>
      <c r="C119" s="0" t="n">
        <v>37.8772</v>
      </c>
      <c r="D119" s="0" t="n">
        <v>40.7533</v>
      </c>
      <c r="E119" s="0" t="n">
        <v>41.93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4915.22</v>
      </c>
      <c r="K119" s="0" t="n">
        <v>45.79</v>
      </c>
    </row>
    <row r="120" customFormat="false" ht="17.25" hidden="false" customHeight="false" outlineLevel="0" collapsed="false">
      <c r="A120" s="0" t="s">
        <v>205</v>
      </c>
      <c r="B120" s="0" t="n">
        <v>505.9504</v>
      </c>
      <c r="C120" s="0" t="n">
        <v>35.7226</v>
      </c>
      <c r="D120" s="0" t="n">
        <v>39.8123</v>
      </c>
      <c r="E120" s="0" t="n">
        <v>41.045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0774.97</v>
      </c>
      <c r="K120" s="0" t="n">
        <v>41.37</v>
      </c>
    </row>
    <row r="121" customFormat="false" ht="17.25" hidden="false" customHeight="false" outlineLevel="0" collapsed="false">
      <c r="A121" s="0" t="s">
        <v>206</v>
      </c>
      <c r="B121" s="0" t="n">
        <v>10967.0184</v>
      </c>
      <c r="C121" s="0" t="n">
        <v>40.9113</v>
      </c>
      <c r="D121" s="0" t="n">
        <v>42.683</v>
      </c>
      <c r="E121" s="0" t="n">
        <v>43.9217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2158.08</v>
      </c>
      <c r="K121" s="0" t="n">
        <v>67.12</v>
      </c>
    </row>
    <row r="122" customFormat="false" ht="17.25" hidden="false" customHeight="false" outlineLevel="0" collapsed="false">
      <c r="A122" s="0" t="s">
        <v>207</v>
      </c>
      <c r="B122" s="0" t="n">
        <v>4873.748</v>
      </c>
      <c r="C122" s="0" t="n">
        <v>38.6805</v>
      </c>
      <c r="D122" s="0" t="n">
        <v>40.9805</v>
      </c>
      <c r="E122" s="0" t="n">
        <v>41.988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0304.63</v>
      </c>
      <c r="K122" s="0" t="n">
        <v>56.33</v>
      </c>
    </row>
    <row r="123" customFormat="false" ht="17.25" hidden="false" customHeight="false" outlineLevel="0" collapsed="false">
      <c r="A123" s="0" t="s">
        <v>208</v>
      </c>
      <c r="B123" s="0" t="n">
        <v>2348.4032</v>
      </c>
      <c r="C123" s="0" t="n">
        <v>36.3807</v>
      </c>
      <c r="D123" s="0" t="n">
        <v>39.3042</v>
      </c>
      <c r="E123" s="0" t="n">
        <v>40.329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3332.84</v>
      </c>
      <c r="K123" s="0" t="n">
        <v>44.2</v>
      </c>
    </row>
    <row r="124" customFormat="false" ht="17.25" hidden="false" customHeight="false" outlineLevel="0" collapsed="false">
      <c r="A124" s="0" t="s">
        <v>209</v>
      </c>
      <c r="B124" s="0" t="n">
        <v>1170.172</v>
      </c>
      <c r="C124" s="0" t="n">
        <v>34.1473</v>
      </c>
      <c r="D124" s="0" t="n">
        <v>38.0805</v>
      </c>
      <c r="E124" s="0" t="n">
        <v>39.326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8613.23</v>
      </c>
      <c r="K124" s="0" t="n">
        <v>38.65</v>
      </c>
    </row>
    <row r="125" customFormat="false" ht="17.25" hidden="false" customHeight="false" outlineLevel="0" collapsed="false">
      <c r="A125" s="0" t="s">
        <v>210</v>
      </c>
      <c r="B125" s="0" t="n">
        <v>6211.8952</v>
      </c>
      <c r="C125" s="0" t="n">
        <v>39.7948</v>
      </c>
      <c r="D125" s="0" t="n">
        <v>41.8023</v>
      </c>
      <c r="E125" s="0" t="n">
        <v>42.8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5651.68</v>
      </c>
      <c r="K125" s="0" t="n">
        <v>61.17</v>
      </c>
    </row>
    <row r="126" customFormat="false" ht="17.25" hidden="false" customHeight="false" outlineLevel="0" collapsed="false">
      <c r="A126" s="0" t="s">
        <v>211</v>
      </c>
      <c r="B126" s="0" t="n">
        <v>2767.4048</v>
      </c>
      <c r="C126" s="0" t="n">
        <v>37.4508</v>
      </c>
      <c r="D126" s="0" t="n">
        <v>40.0324</v>
      </c>
      <c r="E126" s="0" t="n">
        <v>41.02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6223.45</v>
      </c>
      <c r="K126" s="0" t="n">
        <v>49.89</v>
      </c>
    </row>
    <row r="127" customFormat="false" ht="17.25" hidden="false" customHeight="false" outlineLevel="0" collapsed="false">
      <c r="A127" s="0" t="s">
        <v>212</v>
      </c>
      <c r="B127" s="0" t="n">
        <v>1386.1592</v>
      </c>
      <c r="C127" s="0" t="n">
        <v>35.1881</v>
      </c>
      <c r="D127" s="0" t="n">
        <v>38.8146</v>
      </c>
      <c r="E127" s="0" t="n">
        <v>39.915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0603.28</v>
      </c>
      <c r="K127" s="0" t="n">
        <v>43.01</v>
      </c>
    </row>
    <row r="128" customFormat="false" ht="17.25" hidden="false" customHeight="false" outlineLevel="0" collapsed="false">
      <c r="A128" s="0" t="s">
        <v>213</v>
      </c>
      <c r="B128" s="0" t="n">
        <v>684.9952</v>
      </c>
      <c r="C128" s="0" t="n">
        <v>33.0039</v>
      </c>
      <c r="D128" s="0" t="n">
        <v>37.5923</v>
      </c>
      <c r="E128" s="0" t="n">
        <v>38.983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6926.67</v>
      </c>
      <c r="K128" s="0" t="n">
        <v>41.38</v>
      </c>
    </row>
    <row r="129" customFormat="false" ht="17.25" hidden="false" customHeight="false" outlineLevel="0" collapsed="false">
      <c r="A129" s="0" t="s">
        <v>214</v>
      </c>
      <c r="B129" s="0" t="n">
        <v>39370.4032</v>
      </c>
      <c r="C129" s="0" t="n">
        <v>39.6506</v>
      </c>
      <c r="D129" s="0" t="n">
        <v>40.8723</v>
      </c>
      <c r="E129" s="0" t="n">
        <v>43.6464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22545.11</v>
      </c>
      <c r="K129" s="0" t="n">
        <v>142.36</v>
      </c>
    </row>
    <row r="130" customFormat="false" ht="17.25" hidden="false" customHeight="false" outlineLevel="0" collapsed="false">
      <c r="A130" s="0" t="s">
        <v>215</v>
      </c>
      <c r="B130" s="0" t="n">
        <v>10042.4072</v>
      </c>
      <c r="C130" s="0" t="n">
        <v>37.7585</v>
      </c>
      <c r="D130" s="0" t="n">
        <v>39.4524</v>
      </c>
      <c r="E130" s="0" t="n">
        <v>42.30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3671.67</v>
      </c>
      <c r="K130" s="0" t="n">
        <v>105.77</v>
      </c>
    </row>
    <row r="131" customFormat="false" ht="17.25" hidden="false" customHeight="false" outlineLevel="0" collapsed="false">
      <c r="A131" s="0" t="s">
        <v>216</v>
      </c>
      <c r="B131" s="0" t="n">
        <v>4052.1088</v>
      </c>
      <c r="C131" s="0" t="n">
        <v>36.1895</v>
      </c>
      <c r="D131" s="0" t="n">
        <v>38.5633</v>
      </c>
      <c r="E131" s="0" t="n">
        <v>40.837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8679.55</v>
      </c>
      <c r="K131" s="0" t="n">
        <v>90.26</v>
      </c>
    </row>
    <row r="132" customFormat="false" ht="17.25" hidden="false" customHeight="false" outlineLevel="0" collapsed="false">
      <c r="A132" s="0" t="s">
        <v>217</v>
      </c>
      <c r="B132" s="0" t="n">
        <v>2085.2248</v>
      </c>
      <c r="C132" s="0" t="n">
        <v>34.4058</v>
      </c>
      <c r="D132" s="0" t="n">
        <v>37.8042</v>
      </c>
      <c r="E132" s="0" t="n">
        <v>39.55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9811.12</v>
      </c>
      <c r="K132" s="0" t="n">
        <v>77.46</v>
      </c>
    </row>
    <row r="133" customFormat="false" ht="17.25" hidden="false" customHeight="false" outlineLevel="0" collapsed="false">
      <c r="A133" s="0" t="s">
        <v>218</v>
      </c>
      <c r="B133" s="0" t="n">
        <v>16570.384</v>
      </c>
      <c r="C133" s="0" t="n">
        <v>38.566</v>
      </c>
      <c r="D133" s="0" t="n">
        <v>40.0069</v>
      </c>
      <c r="E133" s="0" t="n">
        <v>42.976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8434.35</v>
      </c>
      <c r="K133" s="0" t="n">
        <v>121.67</v>
      </c>
    </row>
    <row r="134" customFormat="false" ht="17.25" hidden="false" customHeight="false" outlineLevel="0" collapsed="false">
      <c r="A134" s="0" t="s">
        <v>219</v>
      </c>
      <c r="B134" s="0" t="n">
        <v>4864.9696</v>
      </c>
      <c r="C134" s="0" t="n">
        <v>36.9645</v>
      </c>
      <c r="D134" s="0" t="n">
        <v>38.9643</v>
      </c>
      <c r="E134" s="0" t="n">
        <v>41.495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4123.05</v>
      </c>
      <c r="K134" s="0" t="n">
        <v>97.63</v>
      </c>
    </row>
    <row r="135" customFormat="false" ht="17.25" hidden="false" customHeight="false" outlineLevel="0" collapsed="false">
      <c r="A135" s="0" t="s">
        <v>220</v>
      </c>
      <c r="B135" s="0" t="n">
        <v>2325.0488</v>
      </c>
      <c r="C135" s="0" t="n">
        <v>35.2573</v>
      </c>
      <c r="D135" s="0" t="n">
        <v>38.2575</v>
      </c>
      <c r="E135" s="0" t="n">
        <v>40.303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3242.37</v>
      </c>
      <c r="K135" s="0" t="n">
        <v>86.23</v>
      </c>
    </row>
    <row r="136" customFormat="false" ht="17.25" hidden="false" customHeight="false" outlineLevel="0" collapsed="false">
      <c r="A136" s="0" t="s">
        <v>221</v>
      </c>
      <c r="B136" s="0" t="n">
        <v>1212.2856</v>
      </c>
      <c r="C136" s="0" t="n">
        <v>33.3747</v>
      </c>
      <c r="D136" s="0" t="n">
        <v>37.4445</v>
      </c>
      <c r="E136" s="0" t="n">
        <v>38.9812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6410.6</v>
      </c>
      <c r="K136" s="0" t="n">
        <v>77.13</v>
      </c>
    </row>
    <row r="137" customFormat="false" ht="17.25" hidden="false" customHeight="false" outlineLevel="0" collapsed="false">
      <c r="A137" s="0" t="s">
        <v>222</v>
      </c>
      <c r="B137" s="0" t="n">
        <v>32344.1936</v>
      </c>
      <c r="C137" s="0" t="n">
        <v>40.3893</v>
      </c>
      <c r="D137" s="0" t="n">
        <v>43.8718</v>
      </c>
      <c r="E137" s="0" t="n">
        <v>45.178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34238.06</v>
      </c>
      <c r="K137" s="0" t="n">
        <v>151.19</v>
      </c>
    </row>
    <row r="138" customFormat="false" ht="17.25" hidden="false" customHeight="false" outlineLevel="0" collapsed="false">
      <c r="A138" s="0" t="s">
        <v>223</v>
      </c>
      <c r="B138" s="0" t="n">
        <v>10005.6912</v>
      </c>
      <c r="C138" s="0" t="n">
        <v>38.4972</v>
      </c>
      <c r="D138" s="0" t="n">
        <v>42.8525</v>
      </c>
      <c r="E138" s="0" t="n">
        <v>43.638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967.83</v>
      </c>
      <c r="K138" s="0" t="n">
        <v>121.17</v>
      </c>
    </row>
    <row r="139" customFormat="false" ht="17.25" hidden="false" customHeight="false" outlineLevel="0" collapsed="false">
      <c r="A139" s="0" t="s">
        <v>224</v>
      </c>
      <c r="B139" s="0" t="n">
        <v>4584.9448</v>
      </c>
      <c r="C139" s="0" t="n">
        <v>36.9898</v>
      </c>
      <c r="D139" s="0" t="n">
        <v>41.6687</v>
      </c>
      <c r="E139" s="0" t="n">
        <v>41.928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3600.33</v>
      </c>
      <c r="K139" s="0" t="n">
        <v>104.57</v>
      </c>
    </row>
    <row r="140" customFormat="false" ht="17.25" hidden="false" customHeight="false" outlineLevel="0" collapsed="false">
      <c r="A140" s="0" t="s">
        <v>225</v>
      </c>
      <c r="B140" s="0" t="n">
        <v>2368.8872</v>
      </c>
      <c r="C140" s="0" t="n">
        <v>35.3101</v>
      </c>
      <c r="D140" s="0" t="n">
        <v>40.5612</v>
      </c>
      <c r="E140" s="0" t="n">
        <v>40.400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1896.01</v>
      </c>
      <c r="K140" s="0" t="n">
        <v>91.91</v>
      </c>
    </row>
    <row r="141" customFormat="false" ht="17.25" hidden="false" customHeight="false" outlineLevel="0" collapsed="false">
      <c r="A141" s="0" t="s">
        <v>226</v>
      </c>
      <c r="B141" s="0" t="n">
        <v>14476.7152</v>
      </c>
      <c r="C141" s="0" t="n">
        <v>39.3177</v>
      </c>
      <c r="D141" s="0" t="n">
        <v>43.362</v>
      </c>
      <c r="E141" s="0" t="n">
        <v>44.41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5354.38</v>
      </c>
      <c r="K141" s="0" t="n">
        <v>134</v>
      </c>
    </row>
    <row r="142" customFormat="false" ht="17.25" hidden="false" customHeight="false" outlineLevel="0" collapsed="false">
      <c r="A142" s="0" t="s">
        <v>227</v>
      </c>
      <c r="B142" s="0" t="n">
        <v>5051.2272</v>
      </c>
      <c r="C142" s="0" t="n">
        <v>37.6926</v>
      </c>
      <c r="D142" s="0" t="n">
        <v>42.1853</v>
      </c>
      <c r="E142" s="0" t="n">
        <v>42.631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0838.01</v>
      </c>
      <c r="K142" s="0" t="n">
        <v>118.58</v>
      </c>
    </row>
    <row r="143" customFormat="false" ht="17.25" hidden="false" customHeight="false" outlineLevel="0" collapsed="false">
      <c r="A143" s="0" t="s">
        <v>228</v>
      </c>
      <c r="B143" s="0" t="n">
        <v>2507.964</v>
      </c>
      <c r="C143" s="0" t="n">
        <v>36.1052</v>
      </c>
      <c r="D143" s="0" t="n">
        <v>41.208</v>
      </c>
      <c r="E143" s="0" t="n">
        <v>41.21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7016.92</v>
      </c>
      <c r="K143" s="0" t="n">
        <v>99.51</v>
      </c>
    </row>
    <row r="144" customFormat="false" ht="17.25" hidden="false" customHeight="false" outlineLevel="0" collapsed="false">
      <c r="A144" s="0" t="s">
        <v>229</v>
      </c>
      <c r="B144" s="0" t="n">
        <v>1292.7792</v>
      </c>
      <c r="C144" s="0" t="n">
        <v>34.3314</v>
      </c>
      <c r="D144" s="0" t="n">
        <v>40.1828</v>
      </c>
      <c r="E144" s="0" t="n">
        <v>39.864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7093.21</v>
      </c>
      <c r="K144" s="0" t="n">
        <v>88.17</v>
      </c>
    </row>
    <row r="145" customFormat="false" ht="17.25" hidden="false" customHeight="false" outlineLevel="0" collapsed="false">
      <c r="A145" s="0" t="s">
        <v>230</v>
      </c>
      <c r="B145" s="0" t="n">
        <v>92437.3888</v>
      </c>
      <c r="C145" s="0" t="n">
        <v>40.4748</v>
      </c>
      <c r="D145" s="0" t="n">
        <v>42.0685</v>
      </c>
      <c r="E145" s="0" t="n">
        <v>44.052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72750.35</v>
      </c>
      <c r="K145" s="0" t="n">
        <v>217.97</v>
      </c>
    </row>
    <row r="146" customFormat="false" ht="17.25" hidden="false" customHeight="false" outlineLevel="0" collapsed="false">
      <c r="A146" s="0" t="s">
        <v>231</v>
      </c>
      <c r="B146" s="0" t="n">
        <v>25261.5816</v>
      </c>
      <c r="C146" s="0" t="n">
        <v>36.5079</v>
      </c>
      <c r="D146" s="0" t="n">
        <v>40.8916</v>
      </c>
      <c r="E146" s="0" t="n">
        <v>43.12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6319.58</v>
      </c>
      <c r="K146" s="0" t="n">
        <v>160.67</v>
      </c>
    </row>
    <row r="147" customFormat="false" ht="17.25" hidden="false" customHeight="false" outlineLevel="0" collapsed="false">
      <c r="A147" s="0" t="s">
        <v>232</v>
      </c>
      <c r="B147" s="0" t="n">
        <v>6140.128</v>
      </c>
      <c r="C147" s="0" t="n">
        <v>34.8317</v>
      </c>
      <c r="D147" s="0" t="n">
        <v>39.9317</v>
      </c>
      <c r="E147" s="0" t="n">
        <v>42.337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5157.14</v>
      </c>
      <c r="K147" s="0" t="n">
        <v>107.24</v>
      </c>
    </row>
    <row r="148" customFormat="false" ht="17.25" hidden="false" customHeight="false" outlineLevel="0" collapsed="false">
      <c r="A148" s="0" t="s">
        <v>233</v>
      </c>
      <c r="B148" s="0" t="n">
        <v>2058.2784</v>
      </c>
      <c r="C148" s="0" t="n">
        <v>33.4178</v>
      </c>
      <c r="D148" s="0" t="n">
        <v>39.029</v>
      </c>
      <c r="E148" s="0" t="n">
        <v>41.550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2638.53</v>
      </c>
      <c r="K148" s="0" t="n">
        <v>99.62</v>
      </c>
    </row>
    <row r="149" customFormat="false" ht="17.25" hidden="false" customHeight="false" outlineLevel="0" collapsed="false">
      <c r="A149" s="0" t="s">
        <v>234</v>
      </c>
      <c r="B149" s="0" t="n">
        <v>47880.1856</v>
      </c>
      <c r="C149" s="0" t="n">
        <v>38.1783</v>
      </c>
      <c r="D149" s="0" t="n">
        <v>41.4356</v>
      </c>
      <c r="E149" s="0" t="n">
        <v>43.568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42555.3</v>
      </c>
      <c r="K149" s="0" t="n">
        <v>196.85</v>
      </c>
    </row>
    <row r="150" customFormat="false" ht="17.25" hidden="false" customHeight="false" outlineLevel="0" collapsed="false">
      <c r="A150" s="0" t="s">
        <v>235</v>
      </c>
      <c r="B150" s="0" t="n">
        <v>10405.6016</v>
      </c>
      <c r="C150" s="0" t="n">
        <v>35.5023</v>
      </c>
      <c r="D150" s="0" t="n">
        <v>40.409</v>
      </c>
      <c r="E150" s="0" t="n">
        <v>42.7274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6885.66</v>
      </c>
      <c r="K150" s="0" t="n">
        <v>130.11</v>
      </c>
    </row>
    <row r="151" customFormat="false" ht="17.25" hidden="false" customHeight="false" outlineLevel="0" collapsed="false">
      <c r="A151" s="0" t="s">
        <v>236</v>
      </c>
      <c r="B151" s="0" t="n">
        <v>2927.8192</v>
      </c>
      <c r="C151" s="0" t="n">
        <v>34.151</v>
      </c>
      <c r="D151" s="0" t="n">
        <v>39.601</v>
      </c>
      <c r="E151" s="0" t="n">
        <v>42.058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7707.15</v>
      </c>
      <c r="K151" s="0" t="n">
        <v>100.73</v>
      </c>
    </row>
    <row r="152" customFormat="false" ht="17.25" hidden="false" customHeight="false" outlineLevel="0" collapsed="false">
      <c r="A152" s="0" t="s">
        <v>237</v>
      </c>
      <c r="B152" s="0" t="n">
        <v>1129.84</v>
      </c>
      <c r="C152" s="0" t="n">
        <v>32.5681</v>
      </c>
      <c r="D152" s="0" t="n">
        <v>38.6675</v>
      </c>
      <c r="E152" s="0" t="n">
        <v>41.235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9086.35</v>
      </c>
      <c r="K152" s="0" t="n">
        <v>86.49</v>
      </c>
    </row>
    <row r="153" customFormat="false" ht="17.25" hidden="false" customHeight="false" outlineLevel="0" collapsed="false">
      <c r="A153" s="0" t="s">
        <v>238</v>
      </c>
      <c r="B153" s="0" t="n">
        <v>2812.4544</v>
      </c>
      <c r="C153" s="0" t="n">
        <v>41.4199</v>
      </c>
      <c r="D153" s="0" t="n">
        <v>43.1218</v>
      </c>
      <c r="E153" s="0" t="n">
        <v>44.554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7834.64</v>
      </c>
      <c r="K153" s="0" t="n">
        <v>54.73</v>
      </c>
    </row>
    <row r="154" customFormat="false" ht="17.25" hidden="false" customHeight="false" outlineLevel="0" collapsed="false">
      <c r="A154" s="0" t="s">
        <v>239</v>
      </c>
      <c r="B154" s="0" t="n">
        <v>1346.1176</v>
      </c>
      <c r="C154" s="0" t="n">
        <v>39.759</v>
      </c>
      <c r="D154" s="0" t="n">
        <v>41.7368</v>
      </c>
      <c r="E154" s="0" t="n">
        <v>42.928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1164.15</v>
      </c>
      <c r="K154" s="0" t="n">
        <v>49.56</v>
      </c>
    </row>
    <row r="155" customFormat="false" ht="17.25" hidden="false" customHeight="false" outlineLevel="0" collapsed="false">
      <c r="A155" s="0" t="s">
        <v>240</v>
      </c>
      <c r="B155" s="0" t="n">
        <v>776.0544</v>
      </c>
      <c r="C155" s="0" t="n">
        <v>37.8253</v>
      </c>
      <c r="D155" s="0" t="n">
        <v>40.7528</v>
      </c>
      <c r="E155" s="0" t="n">
        <v>41.912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7036.94</v>
      </c>
      <c r="K155" s="0" t="n">
        <v>45.97</v>
      </c>
    </row>
    <row r="156" customFormat="false" ht="17.25" hidden="false" customHeight="false" outlineLevel="0" collapsed="false">
      <c r="A156" s="0" t="s">
        <v>241</v>
      </c>
      <c r="B156" s="0" t="n">
        <v>456.1392</v>
      </c>
      <c r="C156" s="0" t="n">
        <v>35.7399</v>
      </c>
      <c r="D156" s="0" t="n">
        <v>39.7875</v>
      </c>
      <c r="E156" s="0" t="n">
        <v>40.979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3922.72</v>
      </c>
      <c r="K156" s="0" t="n">
        <v>43.22</v>
      </c>
    </row>
    <row r="157" customFormat="false" ht="17.25" hidden="false" customHeight="false" outlineLevel="0" collapsed="false">
      <c r="A157" s="0" t="s">
        <v>242</v>
      </c>
      <c r="B157" s="0" t="n">
        <v>780.1656</v>
      </c>
      <c r="C157" s="0" t="n">
        <v>40.6344</v>
      </c>
      <c r="D157" s="0" t="n">
        <v>42.443</v>
      </c>
      <c r="E157" s="0" t="n">
        <v>43.703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209.5</v>
      </c>
      <c r="K157" s="0" t="n">
        <v>44.86</v>
      </c>
    </row>
    <row r="158" customFormat="false" ht="17.25" hidden="false" customHeight="false" outlineLevel="0" collapsed="false">
      <c r="A158" s="0" t="s">
        <v>243</v>
      </c>
      <c r="B158" s="0" t="n">
        <v>365.1536</v>
      </c>
      <c r="C158" s="0" t="n">
        <v>38.8265</v>
      </c>
      <c r="D158" s="0" t="n">
        <v>41.1585</v>
      </c>
      <c r="E158" s="0" t="n">
        <v>42.287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29.42</v>
      </c>
      <c r="K158" s="0" t="n">
        <v>42.57</v>
      </c>
    </row>
    <row r="159" customFormat="false" ht="17.25" hidden="false" customHeight="false" outlineLevel="0" collapsed="false">
      <c r="A159" s="0" t="s">
        <v>244</v>
      </c>
      <c r="B159" s="0" t="n">
        <v>198.2544</v>
      </c>
      <c r="C159" s="0" t="n">
        <v>36.7654</v>
      </c>
      <c r="D159" s="0" t="n">
        <v>40.1754</v>
      </c>
      <c r="E159" s="0" t="n">
        <v>41.347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668.38</v>
      </c>
      <c r="K159" s="0" t="n">
        <v>40.61</v>
      </c>
    </row>
    <row r="160" customFormat="false" ht="17.25" hidden="false" customHeight="false" outlineLevel="0" collapsed="false">
      <c r="A160" s="0" t="s">
        <v>245</v>
      </c>
      <c r="B160" s="0" t="n">
        <v>147.868</v>
      </c>
      <c r="C160" s="0" t="n">
        <v>34.6753</v>
      </c>
      <c r="D160" s="0" t="n">
        <v>39.4977</v>
      </c>
      <c r="E160" s="0" t="n">
        <v>40.769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594.38</v>
      </c>
      <c r="K160" s="0" t="n">
        <v>39.52</v>
      </c>
    </row>
    <row r="161" customFormat="false" ht="17.25" hidden="false" customHeight="false" outlineLevel="0" collapsed="false">
      <c r="A161" s="0" t="s">
        <v>246</v>
      </c>
      <c r="B161" s="0" t="n">
        <v>6337.6112</v>
      </c>
      <c r="C161" s="0" t="n">
        <v>39.7988</v>
      </c>
      <c r="D161" s="0" t="n">
        <v>41.7977</v>
      </c>
      <c r="E161" s="0" t="n">
        <v>42.896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8900.55</v>
      </c>
      <c r="K161" s="0" t="n">
        <v>60.86</v>
      </c>
    </row>
    <row r="162" customFormat="false" ht="17.25" hidden="false" customHeight="false" outlineLevel="0" collapsed="false">
      <c r="A162" s="0" t="s">
        <v>247</v>
      </c>
      <c r="B162" s="0" t="n">
        <v>2748.1616</v>
      </c>
      <c r="C162" s="0" t="n">
        <v>37.4558</v>
      </c>
      <c r="D162" s="0" t="n">
        <v>40.0313</v>
      </c>
      <c r="E162" s="0" t="n">
        <v>41.01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9593.82</v>
      </c>
      <c r="K162" s="0" t="n">
        <v>50.66</v>
      </c>
    </row>
    <row r="163" customFormat="false" ht="17.25" hidden="false" customHeight="false" outlineLevel="0" collapsed="false">
      <c r="A163" s="0" t="s">
        <v>248</v>
      </c>
      <c r="B163" s="0" t="n">
        <v>1328.4904</v>
      </c>
      <c r="C163" s="0" t="n">
        <v>35.1905</v>
      </c>
      <c r="D163" s="0" t="n">
        <v>38.8015</v>
      </c>
      <c r="E163" s="0" t="n">
        <v>39.905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4373.55</v>
      </c>
      <c r="K163" s="0" t="n">
        <v>49.06</v>
      </c>
    </row>
    <row r="164" customFormat="false" ht="17.25" hidden="false" customHeight="false" outlineLevel="0" collapsed="false">
      <c r="A164" s="0" t="s">
        <v>249</v>
      </c>
      <c r="B164" s="0" t="n">
        <v>664.976</v>
      </c>
      <c r="C164" s="0" t="n">
        <v>33.0112</v>
      </c>
      <c r="D164" s="0" t="n">
        <v>37.5841</v>
      </c>
      <c r="E164" s="0" t="n">
        <v>38.9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1097.59</v>
      </c>
      <c r="K164" s="0" t="n">
        <v>40.71</v>
      </c>
    </row>
    <row r="165" customFormat="false" ht="17.25" hidden="false" customHeight="false" outlineLevel="0" collapsed="false">
      <c r="A165" s="0" t="s">
        <v>250</v>
      </c>
      <c r="B165" s="0" t="n">
        <v>2904.2176</v>
      </c>
      <c r="C165" s="0" t="n">
        <v>38.5751</v>
      </c>
      <c r="D165" s="0" t="n">
        <v>40.8685</v>
      </c>
      <c r="E165" s="0" t="n">
        <v>41.89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1569.02</v>
      </c>
      <c r="K165" s="0" t="n">
        <v>54.17</v>
      </c>
    </row>
    <row r="166" customFormat="false" ht="17.25" hidden="false" customHeight="false" outlineLevel="0" collapsed="false">
      <c r="A166" s="0" t="s">
        <v>251</v>
      </c>
      <c r="B166" s="0" t="n">
        <v>1196.8872</v>
      </c>
      <c r="C166" s="0" t="n">
        <v>36.2697</v>
      </c>
      <c r="D166" s="0" t="n">
        <v>39.1802</v>
      </c>
      <c r="E166" s="0" t="n">
        <v>40.248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5216.94</v>
      </c>
      <c r="K166" s="0" t="n">
        <v>46.51</v>
      </c>
    </row>
    <row r="167" customFormat="false" ht="17.25" hidden="false" customHeight="false" outlineLevel="0" collapsed="false">
      <c r="A167" s="0" t="s">
        <v>252</v>
      </c>
      <c r="B167" s="0" t="n">
        <v>530.6024</v>
      </c>
      <c r="C167" s="0" t="n">
        <v>34.0395</v>
      </c>
      <c r="D167" s="0" t="n">
        <v>37.9698</v>
      </c>
      <c r="E167" s="0" t="n">
        <v>39.257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502.54</v>
      </c>
      <c r="K167" s="0" t="n">
        <v>42.15</v>
      </c>
    </row>
    <row r="168" customFormat="false" ht="17.25" hidden="false" customHeight="false" outlineLevel="0" collapsed="false">
      <c r="A168" s="0" t="s">
        <v>253</v>
      </c>
      <c r="B168" s="0" t="n">
        <v>275.8992</v>
      </c>
      <c r="C168" s="0" t="n">
        <v>31.9394</v>
      </c>
      <c r="D168" s="0" t="n">
        <v>37.1545</v>
      </c>
      <c r="E168" s="0" t="n">
        <v>38.676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9322.08</v>
      </c>
      <c r="K168" s="0" t="n">
        <v>39.55</v>
      </c>
    </row>
    <row r="169" customFormat="false" ht="17.25" hidden="false" customHeight="false" outlineLevel="0" collapsed="false">
      <c r="A169" s="0" t="s">
        <v>254</v>
      </c>
      <c r="B169" s="0" t="n">
        <v>16985.412</v>
      </c>
      <c r="C169" s="0" t="n">
        <v>38.5691</v>
      </c>
      <c r="D169" s="0" t="n">
        <v>40.0222</v>
      </c>
      <c r="E169" s="0" t="n">
        <v>43.0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2570.43</v>
      </c>
      <c r="K169" s="0" t="n">
        <v>122.4</v>
      </c>
    </row>
    <row r="170" customFormat="false" ht="17.25" hidden="false" customHeight="false" outlineLevel="0" collapsed="false">
      <c r="A170" s="0" t="s">
        <v>255</v>
      </c>
      <c r="B170" s="0" t="n">
        <v>4718.0128</v>
      </c>
      <c r="C170" s="0" t="n">
        <v>36.9629</v>
      </c>
      <c r="D170" s="0" t="n">
        <v>38.9718</v>
      </c>
      <c r="E170" s="0" t="n">
        <v>41.512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9713.46</v>
      </c>
      <c r="K170" s="0" t="n">
        <v>99.28</v>
      </c>
    </row>
    <row r="171" customFormat="false" ht="17.25" hidden="false" customHeight="false" outlineLevel="0" collapsed="false">
      <c r="A171" s="0" t="s">
        <v>256</v>
      </c>
      <c r="B171" s="0" t="n">
        <v>2167.0768</v>
      </c>
      <c r="C171" s="0" t="n">
        <v>35.2669</v>
      </c>
      <c r="D171" s="0" t="n">
        <v>38.2693</v>
      </c>
      <c r="E171" s="0" t="n">
        <v>40.316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9821.29</v>
      </c>
      <c r="K171" s="0" t="n">
        <v>90.48</v>
      </c>
    </row>
    <row r="172" customFormat="false" ht="17.25" hidden="false" customHeight="false" outlineLevel="0" collapsed="false">
      <c r="A172" s="0" t="s">
        <v>257</v>
      </c>
      <c r="B172" s="0" t="n">
        <v>1172.1328</v>
      </c>
      <c r="C172" s="0" t="n">
        <v>33.4055</v>
      </c>
      <c r="D172" s="0" t="n">
        <v>37.4356</v>
      </c>
      <c r="E172" s="0" t="n">
        <v>38.963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4028.41</v>
      </c>
      <c r="K172" s="0" t="n">
        <v>83.67</v>
      </c>
    </row>
    <row r="173" customFormat="false" ht="17.25" hidden="false" customHeight="false" outlineLevel="0" collapsed="false">
      <c r="A173" s="0" t="s">
        <v>258</v>
      </c>
      <c r="B173" s="0" t="n">
        <v>5891.6128</v>
      </c>
      <c r="C173" s="0" t="n">
        <v>37.7149</v>
      </c>
      <c r="D173" s="0" t="n">
        <v>39.4578</v>
      </c>
      <c r="E173" s="0" t="n">
        <v>42.324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3888.83</v>
      </c>
      <c r="K173" s="0" t="n">
        <v>102.28</v>
      </c>
    </row>
    <row r="174" customFormat="false" ht="17.25" hidden="false" customHeight="false" outlineLevel="0" collapsed="false">
      <c r="A174" s="0" t="s">
        <v>259</v>
      </c>
      <c r="B174" s="0" t="n">
        <v>1816.6168</v>
      </c>
      <c r="C174" s="0" t="n">
        <v>36.1314</v>
      </c>
      <c r="D174" s="0" t="n">
        <v>38.5636</v>
      </c>
      <c r="E174" s="0" t="n">
        <v>40.814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0649.07</v>
      </c>
      <c r="K174" s="0" t="n">
        <v>89.22</v>
      </c>
    </row>
    <row r="175" customFormat="false" ht="17.25" hidden="false" customHeight="false" outlineLevel="0" collapsed="false">
      <c r="A175" s="0" t="s">
        <v>260</v>
      </c>
      <c r="B175" s="0" t="n">
        <v>845.332</v>
      </c>
      <c r="C175" s="0" t="n">
        <v>34.339</v>
      </c>
      <c r="D175" s="0" t="n">
        <v>37.8027</v>
      </c>
      <c r="E175" s="0" t="n">
        <v>39.56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79.47</v>
      </c>
      <c r="K175" s="0" t="n">
        <v>91.65</v>
      </c>
    </row>
    <row r="176" customFormat="false" ht="17.25" hidden="false" customHeight="false" outlineLevel="0" collapsed="false">
      <c r="A176" s="0" t="s">
        <v>261</v>
      </c>
      <c r="B176" s="0" t="n">
        <v>498.7344</v>
      </c>
      <c r="C176" s="0" t="n">
        <v>32.4471</v>
      </c>
      <c r="D176" s="0" t="n">
        <v>37.1812</v>
      </c>
      <c r="E176" s="0" t="n">
        <v>38.568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0490.51</v>
      </c>
      <c r="K176" s="0" t="n">
        <v>80.12</v>
      </c>
    </row>
    <row r="177" customFormat="false" ht="17.25" hidden="false" customHeight="false" outlineLevel="0" collapsed="false">
      <c r="A177" s="0" t="s">
        <v>262</v>
      </c>
      <c r="B177" s="0" t="n">
        <v>15512.1256</v>
      </c>
      <c r="C177" s="0" t="n">
        <v>39.3126</v>
      </c>
      <c r="D177" s="0" t="n">
        <v>43.3829</v>
      </c>
      <c r="E177" s="0" t="n">
        <v>44.428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5801.79</v>
      </c>
      <c r="K177" s="0" t="n">
        <v>137.43</v>
      </c>
    </row>
    <row r="178" customFormat="false" ht="17.25" hidden="false" customHeight="false" outlineLevel="0" collapsed="false">
      <c r="A178" s="0" t="s">
        <v>263</v>
      </c>
      <c r="B178" s="0" t="n">
        <v>5115.5976</v>
      </c>
      <c r="C178" s="0" t="n">
        <v>37.6828</v>
      </c>
      <c r="D178" s="0" t="n">
        <v>42.1639</v>
      </c>
      <c r="E178" s="0" t="n">
        <v>42.59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3185.41</v>
      </c>
      <c r="K178" s="0" t="n">
        <v>108.64</v>
      </c>
    </row>
    <row r="179" customFormat="false" ht="17.25" hidden="false" customHeight="false" outlineLevel="0" collapsed="false">
      <c r="A179" s="0" t="s">
        <v>264</v>
      </c>
      <c r="B179" s="0" t="n">
        <v>2409.5184</v>
      </c>
      <c r="C179" s="0" t="n">
        <v>36.0972</v>
      </c>
      <c r="D179" s="0" t="n">
        <v>41.1708</v>
      </c>
      <c r="E179" s="0" t="n">
        <v>41.177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0601.07</v>
      </c>
      <c r="K179" s="0" t="n">
        <v>97.94</v>
      </c>
    </row>
    <row r="180" customFormat="false" ht="17.25" hidden="false" customHeight="false" outlineLevel="0" collapsed="false">
      <c r="A180" s="0" t="s">
        <v>265</v>
      </c>
      <c r="B180" s="0" t="n">
        <v>1313.5192</v>
      </c>
      <c r="C180" s="0" t="n">
        <v>34.3751</v>
      </c>
      <c r="D180" s="0" t="n">
        <v>40.1088</v>
      </c>
      <c r="E180" s="0" t="n">
        <v>39.768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2686.59</v>
      </c>
      <c r="K180" s="0" t="n">
        <v>97.84</v>
      </c>
    </row>
    <row r="181" customFormat="false" ht="17.25" hidden="false" customHeight="false" outlineLevel="0" collapsed="false">
      <c r="A181" s="0" t="s">
        <v>266</v>
      </c>
      <c r="B181" s="0" t="n">
        <v>6112.5104</v>
      </c>
      <c r="C181" s="0" t="n">
        <v>38.4421</v>
      </c>
      <c r="D181" s="0" t="n">
        <v>42.8526</v>
      </c>
      <c r="E181" s="0" t="n">
        <v>43.601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8811.21</v>
      </c>
      <c r="K181" s="0" t="n">
        <v>111.17</v>
      </c>
    </row>
    <row r="182" customFormat="false" ht="17.25" hidden="false" customHeight="false" outlineLevel="0" collapsed="false">
      <c r="A182" s="0" t="s">
        <v>267</v>
      </c>
      <c r="B182" s="0" t="n">
        <v>2108.2576</v>
      </c>
      <c r="C182" s="0" t="n">
        <v>36.93</v>
      </c>
      <c r="D182" s="0" t="n">
        <v>41.6287</v>
      </c>
      <c r="E182" s="0" t="n">
        <v>41.82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3091.8</v>
      </c>
      <c r="K182" s="0" t="n">
        <v>97.21</v>
      </c>
    </row>
    <row r="183" customFormat="false" ht="17.25" hidden="false" customHeight="false" outlineLevel="0" collapsed="false">
      <c r="A183" s="0" t="s">
        <v>268</v>
      </c>
      <c r="B183" s="0" t="n">
        <v>944.0272</v>
      </c>
      <c r="C183" s="0" t="n">
        <v>35.2749</v>
      </c>
      <c r="D183" s="0" t="n">
        <v>40.5828</v>
      </c>
      <c r="E183" s="0" t="n">
        <v>40.35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3832.3</v>
      </c>
      <c r="K183" s="0" t="n">
        <v>88.75</v>
      </c>
    </row>
    <row r="184" customFormat="false" ht="17.25" hidden="false" customHeight="false" outlineLevel="0" collapsed="false">
      <c r="A184" s="0" t="s">
        <v>269</v>
      </c>
      <c r="B184" s="0" t="n">
        <v>557.1392</v>
      </c>
      <c r="C184" s="0" t="n">
        <v>33.5244</v>
      </c>
      <c r="D184" s="0" t="n">
        <v>39.7861</v>
      </c>
      <c r="E184" s="0" t="n">
        <v>39.296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8109.28</v>
      </c>
      <c r="K184" s="0" t="n">
        <v>84.94</v>
      </c>
    </row>
    <row r="185" customFormat="false" ht="17.25" hidden="false" customHeight="false" outlineLevel="0" collapsed="false">
      <c r="A185" s="0" t="s">
        <v>270</v>
      </c>
      <c r="B185" s="0" t="n">
        <v>56142.4136</v>
      </c>
      <c r="C185" s="0" t="n">
        <v>38.3233</v>
      </c>
      <c r="D185" s="0" t="n">
        <v>41.4988</v>
      </c>
      <c r="E185" s="0" t="n">
        <v>43.665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6955.23</v>
      </c>
      <c r="K185" s="0" t="n">
        <v>188.92</v>
      </c>
    </row>
    <row r="186" customFormat="false" ht="17.25" hidden="false" customHeight="false" outlineLevel="0" collapsed="false">
      <c r="A186" s="0" t="s">
        <v>271</v>
      </c>
      <c r="B186" s="0" t="n">
        <v>12275.3088</v>
      </c>
      <c r="C186" s="0" t="n">
        <v>35.4956</v>
      </c>
      <c r="D186" s="0" t="n">
        <v>40.4624</v>
      </c>
      <c r="E186" s="0" t="n">
        <v>42.766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6053.73</v>
      </c>
      <c r="K186" s="0" t="n">
        <v>132.37</v>
      </c>
    </row>
    <row r="187" customFormat="false" ht="17.25" hidden="false" customHeight="false" outlineLevel="0" collapsed="false">
      <c r="A187" s="0" t="s">
        <v>272</v>
      </c>
      <c r="B187" s="0" t="n">
        <v>3211.3264</v>
      </c>
      <c r="C187" s="0" t="n">
        <v>34.1578</v>
      </c>
      <c r="D187" s="0" t="n">
        <v>39.6227</v>
      </c>
      <c r="E187" s="0" t="n">
        <v>42.115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5605.22</v>
      </c>
      <c r="K187" s="0" t="n">
        <v>104.79</v>
      </c>
    </row>
    <row r="188" customFormat="false" ht="17.25" hidden="false" customHeight="false" outlineLevel="0" collapsed="false">
      <c r="A188" s="0" t="s">
        <v>273</v>
      </c>
      <c r="B188" s="0" t="n">
        <v>1206.988</v>
      </c>
      <c r="C188" s="0" t="n">
        <v>32.5974</v>
      </c>
      <c r="D188" s="0" t="n">
        <v>38.6446</v>
      </c>
      <c r="E188" s="0" t="n">
        <v>41.217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6756.69</v>
      </c>
      <c r="K188" s="0" t="n">
        <v>99.74</v>
      </c>
    </row>
    <row r="189" customFormat="false" ht="17.25" hidden="false" customHeight="false" outlineLevel="0" collapsed="false">
      <c r="A189" s="0" t="s">
        <v>274</v>
      </c>
      <c r="B189" s="0" t="n">
        <v>23413.5552</v>
      </c>
      <c r="C189" s="0" t="n">
        <v>36.5188</v>
      </c>
      <c r="D189" s="0" t="n">
        <v>40.9797</v>
      </c>
      <c r="E189" s="0" t="n">
        <v>43.258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6458.19</v>
      </c>
      <c r="K189" s="0" t="n">
        <v>158.25</v>
      </c>
    </row>
    <row r="190" customFormat="false" ht="17.25" hidden="false" customHeight="false" outlineLevel="0" collapsed="false">
      <c r="A190" s="0" t="s">
        <v>275</v>
      </c>
      <c r="B190" s="0" t="n">
        <v>5050.528</v>
      </c>
      <c r="C190" s="0" t="n">
        <v>34.8049</v>
      </c>
      <c r="D190" s="0" t="n">
        <v>39.9283</v>
      </c>
      <c r="E190" s="0" t="n">
        <v>42.357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2443.12</v>
      </c>
      <c r="K190" s="0" t="n">
        <v>118.58</v>
      </c>
    </row>
    <row r="191" customFormat="false" ht="17.25" hidden="false" customHeight="false" outlineLevel="0" collapsed="false">
      <c r="A191" s="0" t="s">
        <v>276</v>
      </c>
      <c r="B191" s="0" t="n">
        <v>1490.1432</v>
      </c>
      <c r="C191" s="0" t="n">
        <v>33.4114</v>
      </c>
      <c r="D191" s="0" t="n">
        <v>39.0033</v>
      </c>
      <c r="E191" s="0" t="n">
        <v>41.585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9724.87</v>
      </c>
      <c r="K191" s="0" t="n">
        <v>100.29</v>
      </c>
    </row>
    <row r="192" customFormat="false" ht="17.25" hidden="false" customHeight="false" outlineLevel="0" collapsed="false">
      <c r="A192" s="0" t="s">
        <v>277</v>
      </c>
      <c r="B192" s="0" t="n">
        <v>608.3544</v>
      </c>
      <c r="C192" s="0" t="n">
        <v>31.7264</v>
      </c>
      <c r="D192" s="0" t="n">
        <v>38.3234</v>
      </c>
      <c r="E192" s="0" t="n">
        <v>40.9378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3829.69</v>
      </c>
      <c r="K192" s="0" t="n">
        <v>91.4</v>
      </c>
    </row>
    <row r="193" customFormat="false" ht="17.25" hidden="false" customHeight="false" outlineLevel="0" collapsed="false">
      <c r="A193" s="0" t="s">
        <v>278</v>
      </c>
      <c r="B193" s="0" t="n">
        <v>14093.6368</v>
      </c>
      <c r="C193" s="0" t="n">
        <v>41.5074</v>
      </c>
      <c r="D193" s="0" t="n">
        <v>41.3546</v>
      </c>
      <c r="E193" s="0" t="n">
        <v>43.759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8929.89</v>
      </c>
      <c r="K193" s="0" t="n">
        <v>57.91</v>
      </c>
    </row>
    <row r="194" customFormat="false" ht="17.25" hidden="false" customHeight="false" outlineLevel="0" collapsed="false">
      <c r="A194" s="0" t="s">
        <v>279</v>
      </c>
      <c r="B194" s="0" t="n">
        <v>5646.32</v>
      </c>
      <c r="C194" s="0" t="n">
        <v>39.1691</v>
      </c>
      <c r="D194" s="0" t="n">
        <v>39.6899</v>
      </c>
      <c r="E194" s="0" t="n">
        <v>42.04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9494.54</v>
      </c>
      <c r="K194" s="0" t="n">
        <v>50.68</v>
      </c>
    </row>
    <row r="195" customFormat="false" ht="17.25" hidden="false" customHeight="false" outlineLevel="0" collapsed="false">
      <c r="A195" s="0" t="s">
        <v>280</v>
      </c>
      <c r="B195" s="0" t="n">
        <v>2682.248</v>
      </c>
      <c r="C195" s="0" t="n">
        <v>36.9834</v>
      </c>
      <c r="D195" s="0" t="n">
        <v>38.5794</v>
      </c>
      <c r="E195" s="0" t="n">
        <v>40.91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4211.08</v>
      </c>
      <c r="K195" s="0" t="n">
        <v>41.64</v>
      </c>
    </row>
    <row r="196" customFormat="false" ht="17.25" hidden="false" customHeight="false" outlineLevel="0" collapsed="false">
      <c r="A196" s="0" t="s">
        <v>281</v>
      </c>
      <c r="B196" s="0" t="n">
        <v>1393.6</v>
      </c>
      <c r="C196" s="0" t="n">
        <v>34.741</v>
      </c>
      <c r="D196" s="0" t="n">
        <v>37.3622</v>
      </c>
      <c r="E196" s="0" t="n">
        <v>39.702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1056.35</v>
      </c>
      <c r="K196" s="0" t="n">
        <v>37.63</v>
      </c>
    </row>
    <row r="197" customFormat="false" ht="17.25" hidden="false" customHeight="false" outlineLevel="0" collapsed="false">
      <c r="A197" s="0" t="s">
        <v>282</v>
      </c>
      <c r="B197" s="0" t="n">
        <v>8011.04</v>
      </c>
      <c r="C197" s="0" t="n">
        <v>40.2754</v>
      </c>
      <c r="D197" s="0" t="n">
        <v>40.4703</v>
      </c>
      <c r="E197" s="0" t="n">
        <v>42.841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3122.78</v>
      </c>
      <c r="K197" s="0" t="n">
        <v>53.56</v>
      </c>
    </row>
    <row r="198" customFormat="false" ht="17.25" hidden="false" customHeight="false" outlineLevel="0" collapsed="false">
      <c r="A198" s="0" t="s">
        <v>283</v>
      </c>
      <c r="B198" s="0" t="n">
        <v>3386.0032</v>
      </c>
      <c r="C198" s="0" t="n">
        <v>38.02</v>
      </c>
      <c r="D198" s="0" t="n">
        <v>38.927</v>
      </c>
      <c r="E198" s="0" t="n">
        <v>41.267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6022.01</v>
      </c>
      <c r="K198" s="0" t="n">
        <v>45.4</v>
      </c>
    </row>
    <row r="199" customFormat="false" ht="17.25" hidden="false" customHeight="false" outlineLevel="0" collapsed="false">
      <c r="A199" s="0" t="s">
        <v>284</v>
      </c>
      <c r="B199" s="0" t="n">
        <v>1653.7136</v>
      </c>
      <c r="C199" s="0" t="n">
        <v>35.7836</v>
      </c>
      <c r="D199" s="0" t="n">
        <v>37.8045</v>
      </c>
      <c r="E199" s="0" t="n">
        <v>40.116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2017.77</v>
      </c>
      <c r="K199" s="0" t="n">
        <v>40.4</v>
      </c>
    </row>
    <row r="200" customFormat="false" ht="17.25" hidden="false" customHeight="false" outlineLevel="0" collapsed="false">
      <c r="A200" s="0" t="s">
        <v>285</v>
      </c>
      <c r="B200" s="0" t="n">
        <v>902.6736</v>
      </c>
      <c r="C200" s="0" t="n">
        <v>33.5208</v>
      </c>
      <c r="D200" s="0" t="n">
        <v>36.9693</v>
      </c>
      <c r="E200" s="0" t="n">
        <v>39.324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9803.87</v>
      </c>
      <c r="K200" s="0" t="n">
        <v>40.71</v>
      </c>
    </row>
    <row r="201" customFormat="false" ht="17.25" hidden="false" customHeight="false" outlineLevel="0" collapsed="false">
      <c r="A201" s="0" t="s">
        <v>286</v>
      </c>
      <c r="B201" s="0" t="n">
        <v>29006.5008</v>
      </c>
      <c r="C201" s="0" t="n">
        <v>40.8232</v>
      </c>
      <c r="D201" s="0" t="n">
        <v>43.945</v>
      </c>
      <c r="E201" s="0" t="n">
        <v>44.1094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0055.64</v>
      </c>
      <c r="K201" s="0" t="n">
        <v>77.92</v>
      </c>
    </row>
    <row r="202" customFormat="false" ht="17.25" hidden="false" customHeight="false" outlineLevel="0" collapsed="false">
      <c r="A202" s="0" t="s">
        <v>287</v>
      </c>
      <c r="B202" s="0" t="n">
        <v>14561.576</v>
      </c>
      <c r="C202" s="0" t="n">
        <v>38.0265</v>
      </c>
      <c r="D202" s="0" t="n">
        <v>42.183</v>
      </c>
      <c r="E202" s="0" t="n">
        <v>42.748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8781.24</v>
      </c>
      <c r="K202" s="0" t="n">
        <v>66.96</v>
      </c>
    </row>
    <row r="203" customFormat="false" ht="17.25" hidden="false" customHeight="false" outlineLevel="0" collapsed="false">
      <c r="A203" s="0" t="s">
        <v>288</v>
      </c>
      <c r="B203" s="0" t="n">
        <v>8255.4672</v>
      </c>
      <c r="C203" s="0" t="n">
        <v>35.3631</v>
      </c>
      <c r="D203" s="0" t="n">
        <v>40.9749</v>
      </c>
      <c r="E203" s="0" t="n">
        <v>41.753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0980.22</v>
      </c>
      <c r="K203" s="0" t="n">
        <v>61.18</v>
      </c>
    </row>
    <row r="204" customFormat="false" ht="17.25" hidden="false" customHeight="false" outlineLevel="0" collapsed="false">
      <c r="A204" s="0" t="s">
        <v>289</v>
      </c>
      <c r="B204" s="0" t="n">
        <v>5026.7504</v>
      </c>
      <c r="C204" s="0" t="n">
        <v>32.8217</v>
      </c>
      <c r="D204" s="0" t="n">
        <v>39.7559</v>
      </c>
      <c r="E204" s="0" t="n">
        <v>40.662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5748.24</v>
      </c>
      <c r="K204" s="0" t="n">
        <v>55.05</v>
      </c>
    </row>
    <row r="205" customFormat="false" ht="17.25" hidden="false" customHeight="false" outlineLevel="0" collapsed="false">
      <c r="A205" s="0" t="s">
        <v>290</v>
      </c>
      <c r="B205" s="0" t="n">
        <v>15788.64</v>
      </c>
      <c r="C205" s="0" t="n">
        <v>39.2645</v>
      </c>
      <c r="D205" s="0" t="n">
        <v>43.0565</v>
      </c>
      <c r="E205" s="0" t="n">
        <v>43.448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1567.16</v>
      </c>
      <c r="K205" s="0" t="n">
        <v>70.17</v>
      </c>
    </row>
    <row r="206" customFormat="false" ht="17.25" hidden="false" customHeight="false" outlineLevel="0" collapsed="false">
      <c r="A206" s="0" t="s">
        <v>291</v>
      </c>
      <c r="B206" s="0" t="n">
        <v>7816.4864</v>
      </c>
      <c r="C206" s="0" t="n">
        <v>36.5087</v>
      </c>
      <c r="D206" s="0" t="n">
        <v>41.4261</v>
      </c>
      <c r="E206" s="0" t="n">
        <v>42.155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2013.55</v>
      </c>
      <c r="K206" s="0" t="n">
        <v>60.89</v>
      </c>
    </row>
    <row r="207" customFormat="false" ht="17.25" hidden="false" customHeight="false" outlineLevel="0" collapsed="false">
      <c r="A207" s="0" t="s">
        <v>292</v>
      </c>
      <c r="B207" s="0" t="n">
        <v>4308.0016</v>
      </c>
      <c r="C207" s="0" t="n">
        <v>33.8501</v>
      </c>
      <c r="D207" s="0" t="n">
        <v>40.1898</v>
      </c>
      <c r="E207" s="0" t="n">
        <v>41.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5605.72</v>
      </c>
      <c r="K207" s="0" t="n">
        <v>55.01</v>
      </c>
    </row>
    <row r="208" customFormat="false" ht="17.25" hidden="false" customHeight="false" outlineLevel="0" collapsed="false">
      <c r="A208" s="0" t="s">
        <v>293</v>
      </c>
      <c r="B208" s="0" t="n">
        <v>2761.5088</v>
      </c>
      <c r="C208" s="0" t="n">
        <v>31.4282</v>
      </c>
      <c r="D208" s="0" t="n">
        <v>39.3806</v>
      </c>
      <c r="E208" s="0" t="n">
        <v>40.368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1843.77</v>
      </c>
      <c r="K208" s="0" t="n">
        <v>51.36</v>
      </c>
    </row>
    <row r="209" customFormat="false" ht="17.25" hidden="false" customHeight="false" outlineLevel="0" collapsed="false">
      <c r="A209" s="0" t="s">
        <v>294</v>
      </c>
      <c r="B209" s="0" t="n">
        <v>4004.5304</v>
      </c>
      <c r="C209" s="0" t="n">
        <v>41.527</v>
      </c>
      <c r="D209" s="0" t="n">
        <v>43.181</v>
      </c>
      <c r="E209" s="0" t="n">
        <v>44.631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5857.88</v>
      </c>
      <c r="K209" s="0" t="n">
        <v>49.16</v>
      </c>
    </row>
    <row r="210" customFormat="false" ht="17.25" hidden="false" customHeight="false" outlineLevel="0" collapsed="false">
      <c r="A210" s="0" t="s">
        <v>295</v>
      </c>
      <c r="B210" s="0" t="n">
        <v>2044.0568</v>
      </c>
      <c r="C210" s="0" t="n">
        <v>39.9028</v>
      </c>
      <c r="D210" s="0" t="n">
        <v>41.7864</v>
      </c>
      <c r="E210" s="0" t="n">
        <v>42.97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9227.47</v>
      </c>
      <c r="K210" s="0" t="n">
        <v>44.04</v>
      </c>
    </row>
    <row r="211" customFormat="false" ht="17.25" hidden="false" customHeight="false" outlineLevel="0" collapsed="false">
      <c r="A211" s="0" t="s">
        <v>296</v>
      </c>
      <c r="B211" s="0" t="n">
        <v>1179.1432</v>
      </c>
      <c r="C211" s="0" t="n">
        <v>37.9733</v>
      </c>
      <c r="D211" s="0" t="n">
        <v>40.7873</v>
      </c>
      <c r="E211" s="0" t="n">
        <v>41.9325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5068.3</v>
      </c>
      <c r="K211" s="0" t="n">
        <v>40.06</v>
      </c>
    </row>
    <row r="212" customFormat="false" ht="17.25" hidden="false" customHeight="false" outlineLevel="0" collapsed="false">
      <c r="A212" s="0" t="s">
        <v>297</v>
      </c>
      <c r="B212" s="0" t="n">
        <v>672.3168</v>
      </c>
      <c r="C212" s="0" t="n">
        <v>35.8631</v>
      </c>
      <c r="D212" s="0" t="n">
        <v>39.8321</v>
      </c>
      <c r="E212" s="0" t="n">
        <v>41.009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1774.58</v>
      </c>
      <c r="K212" s="0" t="n">
        <v>36.83</v>
      </c>
    </row>
    <row r="213" customFormat="false" ht="17.25" hidden="false" customHeight="false" outlineLevel="0" collapsed="false">
      <c r="A213" s="0" t="s">
        <v>298</v>
      </c>
      <c r="B213" s="0" t="n">
        <v>1947.5112</v>
      </c>
      <c r="C213" s="0" t="n">
        <v>40.625</v>
      </c>
      <c r="D213" s="0" t="n">
        <v>42.4455</v>
      </c>
      <c r="E213" s="0" t="n">
        <v>43.719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0268.6</v>
      </c>
      <c r="K213" s="0" t="n">
        <v>43.46</v>
      </c>
    </row>
    <row r="214" customFormat="false" ht="17.25" hidden="false" customHeight="false" outlineLevel="0" collapsed="false">
      <c r="A214" s="0" t="s">
        <v>299</v>
      </c>
      <c r="B214" s="0" t="n">
        <v>1034.9464</v>
      </c>
      <c r="C214" s="0" t="n">
        <v>38.7963</v>
      </c>
      <c r="D214" s="0" t="n">
        <v>41.1516</v>
      </c>
      <c r="E214" s="0" t="n">
        <v>42.279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5531.25</v>
      </c>
      <c r="K214" s="0" t="n">
        <v>40.02</v>
      </c>
    </row>
    <row r="215" customFormat="false" ht="17.25" hidden="false" customHeight="false" outlineLevel="0" collapsed="false">
      <c r="A215" s="0" t="s">
        <v>300</v>
      </c>
      <c r="B215" s="0" t="n">
        <v>602.9904</v>
      </c>
      <c r="C215" s="0" t="n">
        <v>36.7642</v>
      </c>
      <c r="D215" s="0" t="n">
        <v>40.1313</v>
      </c>
      <c r="E215" s="0" t="n">
        <v>41.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257.58</v>
      </c>
      <c r="K215" s="0" t="n">
        <v>38.08</v>
      </c>
    </row>
    <row r="216" customFormat="false" ht="17.25" hidden="false" customHeight="false" outlineLevel="0" collapsed="false">
      <c r="A216" s="0" t="s">
        <v>301</v>
      </c>
      <c r="B216" s="0" t="n">
        <v>389.6416</v>
      </c>
      <c r="C216" s="0" t="n">
        <v>34.7374</v>
      </c>
      <c r="D216" s="0" t="n">
        <v>39.539</v>
      </c>
      <c r="E216" s="0" t="n">
        <v>40.760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0074.92</v>
      </c>
      <c r="K216" s="0" t="n">
        <v>35.33</v>
      </c>
    </row>
    <row r="217" customFormat="false" ht="17.25" hidden="false" customHeight="false" outlineLevel="0" collapsed="false">
      <c r="A217" s="0" t="s">
        <v>302</v>
      </c>
      <c r="B217" s="0" t="n">
        <v>7653.824</v>
      </c>
      <c r="C217" s="0" t="n">
        <v>39.8474</v>
      </c>
      <c r="D217" s="0" t="n">
        <v>41.8634</v>
      </c>
      <c r="E217" s="0" t="n">
        <v>42.978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7049.69</v>
      </c>
      <c r="K217" s="0" t="n">
        <v>54.76</v>
      </c>
    </row>
    <row r="218" customFormat="false" ht="17.25" hidden="false" customHeight="false" outlineLevel="0" collapsed="false">
      <c r="A218" s="0" t="s">
        <v>303</v>
      </c>
      <c r="B218" s="0" t="n">
        <v>3475.044</v>
      </c>
      <c r="C218" s="0" t="n">
        <v>37.5235</v>
      </c>
      <c r="D218" s="0" t="n">
        <v>40.0984</v>
      </c>
      <c r="E218" s="0" t="n">
        <v>41.082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8011.88</v>
      </c>
      <c r="K218" s="0" t="n">
        <v>42.22</v>
      </c>
    </row>
    <row r="219" customFormat="false" ht="17.25" hidden="false" customHeight="false" outlineLevel="0" collapsed="false">
      <c r="A219" s="0" t="s">
        <v>304</v>
      </c>
      <c r="B219" s="0" t="n">
        <v>1720.6048</v>
      </c>
      <c r="C219" s="0" t="n">
        <v>35.2689</v>
      </c>
      <c r="D219" s="0" t="n">
        <v>38.8681</v>
      </c>
      <c r="E219" s="0" t="n">
        <v>39.956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2749.22</v>
      </c>
      <c r="K219" s="0" t="n">
        <v>37.03</v>
      </c>
    </row>
    <row r="220" customFormat="false" ht="17.25" hidden="false" customHeight="false" outlineLevel="0" collapsed="false">
      <c r="A220" s="0" t="s">
        <v>305</v>
      </c>
      <c r="B220" s="0" t="n">
        <v>863.7992</v>
      </c>
      <c r="C220" s="0" t="n">
        <v>33.0879</v>
      </c>
      <c r="D220" s="0" t="n">
        <v>37.6458</v>
      </c>
      <c r="E220" s="0" t="n">
        <v>38.986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9391.77</v>
      </c>
      <c r="K220" s="0" t="n">
        <v>33.19</v>
      </c>
    </row>
    <row r="221" customFormat="false" ht="17.25" hidden="false" customHeight="false" outlineLevel="0" collapsed="false">
      <c r="A221" s="0" t="s">
        <v>306</v>
      </c>
      <c r="B221" s="0" t="n">
        <v>4594.4312</v>
      </c>
      <c r="C221" s="0" t="n">
        <v>38.6491</v>
      </c>
      <c r="D221" s="0" t="n">
        <v>40.9456</v>
      </c>
      <c r="E221" s="0" t="n">
        <v>41.964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1483.68</v>
      </c>
      <c r="K221" s="0" t="n">
        <v>47.47</v>
      </c>
    </row>
    <row r="222" customFormat="false" ht="17.25" hidden="false" customHeight="false" outlineLevel="0" collapsed="false">
      <c r="A222" s="0" t="s">
        <v>307</v>
      </c>
      <c r="B222" s="0" t="n">
        <v>2120.8448</v>
      </c>
      <c r="C222" s="0" t="n">
        <v>36.3413</v>
      </c>
      <c r="D222" s="0" t="n">
        <v>39.2586</v>
      </c>
      <c r="E222" s="0" t="n">
        <v>40.297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4532.55</v>
      </c>
      <c r="K222" s="0" t="n">
        <v>40.64</v>
      </c>
    </row>
    <row r="223" customFormat="false" ht="17.25" hidden="false" customHeight="false" outlineLevel="0" collapsed="false">
      <c r="A223" s="0" t="s">
        <v>308</v>
      </c>
      <c r="B223" s="0" t="n">
        <v>1028.2608</v>
      </c>
      <c r="C223" s="0" t="n">
        <v>34.1038</v>
      </c>
      <c r="D223" s="0" t="n">
        <v>38.0199</v>
      </c>
      <c r="E223" s="0" t="n">
        <v>39.27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0418.73</v>
      </c>
      <c r="K223" s="0" t="n">
        <v>36.27</v>
      </c>
    </row>
    <row r="224" customFormat="false" ht="17.25" hidden="false" customHeight="false" outlineLevel="0" collapsed="false">
      <c r="A224" s="0" t="s">
        <v>309</v>
      </c>
      <c r="B224" s="0" t="n">
        <v>533.6576</v>
      </c>
      <c r="C224" s="0" t="n">
        <v>32.0172</v>
      </c>
      <c r="D224" s="0" t="n">
        <v>37.244</v>
      </c>
      <c r="E224" s="0" t="n">
        <v>38.728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7923.23</v>
      </c>
      <c r="K224" s="0" t="n">
        <v>32.32</v>
      </c>
    </row>
    <row r="225" customFormat="false" ht="17.25" hidden="false" customHeight="false" outlineLevel="0" collapsed="false">
      <c r="A225" s="0" t="s">
        <v>310</v>
      </c>
      <c r="B225" s="0" t="n">
        <v>20141.268</v>
      </c>
      <c r="C225" s="0" t="n">
        <v>38.5928</v>
      </c>
      <c r="D225" s="0" t="n">
        <v>40.0686</v>
      </c>
      <c r="E225" s="0" t="n">
        <v>43.08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9049.97</v>
      </c>
      <c r="K225" s="0" t="s">
        <v>638</v>
      </c>
    </row>
    <row r="226" customFormat="false" ht="17.25" hidden="false" customHeight="false" outlineLevel="0" collapsed="false">
      <c r="A226" s="0" t="s">
        <v>311</v>
      </c>
      <c r="B226" s="0" t="n">
        <v>6159.532</v>
      </c>
      <c r="C226" s="0" t="n">
        <v>37.0146</v>
      </c>
      <c r="D226" s="0" t="n">
        <v>39.0086</v>
      </c>
      <c r="E226" s="0" t="n">
        <v>41.5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6847.14</v>
      </c>
      <c r="K226" s="0" t="n">
        <v>84.39</v>
      </c>
    </row>
    <row r="227" customFormat="false" ht="17.25" hidden="false" customHeight="false" outlineLevel="0" collapsed="false">
      <c r="A227" s="0" t="s">
        <v>312</v>
      </c>
      <c r="B227" s="0" t="n">
        <v>2981.748</v>
      </c>
      <c r="C227" s="0" t="n">
        <v>35.3422</v>
      </c>
      <c r="D227" s="0" t="n">
        <v>38.3023</v>
      </c>
      <c r="E227" s="0" t="n">
        <v>40.377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6792.65</v>
      </c>
      <c r="K227" s="0" t="n">
        <v>75.33</v>
      </c>
    </row>
    <row r="228" customFormat="false" ht="17.25" hidden="false" customHeight="false" outlineLevel="0" collapsed="false">
      <c r="A228" s="0" t="s">
        <v>313</v>
      </c>
      <c r="B228" s="0" t="n">
        <v>1627.7832</v>
      </c>
      <c r="C228" s="0" t="n">
        <v>33.5097</v>
      </c>
      <c r="D228" s="0" t="n">
        <v>37.4701</v>
      </c>
      <c r="E228" s="0" t="n">
        <v>39.04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0753.27</v>
      </c>
      <c r="K228" s="0" t="n">
        <v>67.97</v>
      </c>
    </row>
    <row r="229" customFormat="false" ht="17.25" hidden="false" customHeight="false" outlineLevel="0" collapsed="false">
      <c r="A229" s="0" t="s">
        <v>314</v>
      </c>
      <c r="B229" s="0" t="n">
        <v>9182.9824</v>
      </c>
      <c r="C229" s="0" t="n">
        <v>37.7378</v>
      </c>
      <c r="D229" s="0" t="n">
        <v>39.472</v>
      </c>
      <c r="E229" s="0" t="n">
        <v>42.323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3514.86</v>
      </c>
      <c r="K229" s="0" t="n">
        <v>92.38</v>
      </c>
    </row>
    <row r="230" customFormat="false" ht="17.25" hidden="false" customHeight="false" outlineLevel="0" collapsed="false">
      <c r="A230" s="0" t="s">
        <v>315</v>
      </c>
      <c r="B230" s="0" t="n">
        <v>3436.9864</v>
      </c>
      <c r="C230" s="0" t="n">
        <v>36.1457</v>
      </c>
      <c r="D230" s="0" t="n">
        <v>38.5674</v>
      </c>
      <c r="E230" s="0" t="n">
        <v>40.794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9483.9</v>
      </c>
      <c r="K230" s="0" t="n">
        <v>78.69</v>
      </c>
    </row>
    <row r="231" customFormat="false" ht="17.25" hidden="false" customHeight="false" outlineLevel="0" collapsed="false">
      <c r="A231" s="0" t="s">
        <v>316</v>
      </c>
      <c r="B231" s="0" t="n">
        <v>1743.5152</v>
      </c>
      <c r="C231" s="0" t="n">
        <v>34.3603</v>
      </c>
      <c r="D231" s="0" t="n">
        <v>37.7807</v>
      </c>
      <c r="E231" s="0" t="n">
        <v>39.514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2020.06</v>
      </c>
      <c r="K231" s="0" t="n">
        <v>71.74</v>
      </c>
    </row>
    <row r="232" customFormat="false" ht="17.25" hidden="false" customHeight="false" outlineLevel="0" collapsed="false">
      <c r="A232" s="0" t="s">
        <v>317</v>
      </c>
      <c r="B232" s="0" t="n">
        <v>1022.6072</v>
      </c>
      <c r="C232" s="0" t="n">
        <v>32.4977</v>
      </c>
      <c r="D232" s="0" t="n">
        <v>37.1952</v>
      </c>
      <c r="E232" s="0" t="n">
        <v>38.565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7781.54</v>
      </c>
      <c r="K232" s="0" t="n">
        <v>66.21</v>
      </c>
    </row>
    <row r="233" customFormat="false" ht="17.25" hidden="false" customHeight="false" outlineLevel="0" collapsed="false">
      <c r="A233" s="0" t="s">
        <v>318</v>
      </c>
      <c r="B233" s="0" t="n">
        <v>18529.124</v>
      </c>
      <c r="C233" s="0" t="n">
        <v>39.3473</v>
      </c>
      <c r="D233" s="0" t="n">
        <v>43.4304</v>
      </c>
      <c r="E233" s="0" t="n">
        <v>44.525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9760.3</v>
      </c>
      <c r="K233" s="0" t="n">
        <v>111.97</v>
      </c>
    </row>
    <row r="234" customFormat="false" ht="17.25" hidden="false" customHeight="false" outlineLevel="0" collapsed="false">
      <c r="A234" s="0" t="s">
        <v>319</v>
      </c>
      <c r="B234" s="0" t="n">
        <v>6902.9976</v>
      </c>
      <c r="C234" s="0" t="n">
        <v>37.7478</v>
      </c>
      <c r="D234" s="0" t="n">
        <v>42.202</v>
      </c>
      <c r="E234" s="0" t="n">
        <v>42.679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8359.56</v>
      </c>
      <c r="K234" s="0" t="n">
        <v>94.96</v>
      </c>
    </row>
    <row r="235" customFormat="false" ht="17.25" hidden="false" customHeight="false" outlineLevel="0" collapsed="false">
      <c r="A235" s="0" t="s">
        <v>320</v>
      </c>
      <c r="B235" s="0" t="n">
        <v>3473.0784</v>
      </c>
      <c r="C235" s="0" t="n">
        <v>36.1826</v>
      </c>
      <c r="D235" s="0" t="n">
        <v>41.2003</v>
      </c>
      <c r="E235" s="0" t="n">
        <v>41.251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6338.29</v>
      </c>
      <c r="K235" s="0" t="n">
        <v>84.72</v>
      </c>
    </row>
    <row r="236" customFormat="false" ht="17.25" hidden="false" customHeight="false" outlineLevel="0" collapsed="false">
      <c r="A236" s="0" t="s">
        <v>321</v>
      </c>
      <c r="B236" s="0" t="n">
        <v>1922.4688</v>
      </c>
      <c r="C236" s="0" t="n">
        <v>34.4628</v>
      </c>
      <c r="D236" s="0" t="n">
        <v>40.1478</v>
      </c>
      <c r="E236" s="0" t="n">
        <v>39.85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8309.85</v>
      </c>
      <c r="K236" s="0" t="n">
        <v>79.18</v>
      </c>
    </row>
    <row r="237" customFormat="false" ht="17.25" hidden="false" customHeight="false" outlineLevel="0" collapsed="false">
      <c r="A237" s="0" t="s">
        <v>322</v>
      </c>
      <c r="B237" s="0" t="n">
        <v>9214.808</v>
      </c>
      <c r="C237" s="0" t="n">
        <v>38.4523</v>
      </c>
      <c r="D237" s="0" t="n">
        <v>42.8085</v>
      </c>
      <c r="E237" s="0" t="n">
        <v>43.566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5364.88</v>
      </c>
      <c r="K237" s="0" t="n">
        <v>106.42</v>
      </c>
    </row>
    <row r="238" customFormat="false" ht="17.25" hidden="false" customHeight="false" outlineLevel="0" collapsed="false">
      <c r="A238" s="0" t="s">
        <v>323</v>
      </c>
      <c r="B238" s="0" t="n">
        <v>3850.6768</v>
      </c>
      <c r="C238" s="0" t="n">
        <v>36.9125</v>
      </c>
      <c r="D238" s="0" t="n">
        <v>41.5835</v>
      </c>
      <c r="E238" s="0" t="n">
        <v>41.801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9665.84</v>
      </c>
      <c r="K238" s="0" t="n">
        <v>93.83</v>
      </c>
    </row>
    <row r="239" customFormat="false" ht="17.25" hidden="false" customHeight="false" outlineLevel="0" collapsed="false">
      <c r="A239" s="0" t="s">
        <v>324</v>
      </c>
      <c r="B239" s="0" t="n">
        <v>1960.0928</v>
      </c>
      <c r="C239" s="0" t="n">
        <v>35.2436</v>
      </c>
      <c r="D239" s="0" t="n">
        <v>40.471</v>
      </c>
      <c r="E239" s="0" t="n">
        <v>40.261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0316.86</v>
      </c>
      <c r="K239" s="0" t="n">
        <v>78.24</v>
      </c>
    </row>
    <row r="240" customFormat="false" ht="17.25" hidden="false" customHeight="false" outlineLevel="0" collapsed="false">
      <c r="A240" s="0" t="s">
        <v>325</v>
      </c>
      <c r="B240" s="0" t="n">
        <v>1188.216</v>
      </c>
      <c r="C240" s="0" t="n">
        <v>33.5371</v>
      </c>
      <c r="D240" s="0" t="n">
        <v>39.7699</v>
      </c>
      <c r="E240" s="0" t="n">
        <v>39.33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4379.82</v>
      </c>
      <c r="K240" s="0" t="n">
        <v>73.21</v>
      </c>
    </row>
    <row r="241" customFormat="false" ht="17.25" hidden="false" customHeight="false" outlineLevel="0" collapsed="false">
      <c r="A241" s="0" t="s">
        <v>326</v>
      </c>
      <c r="B241" s="0" t="n">
        <v>61690.9632</v>
      </c>
      <c r="C241" s="0" t="n">
        <v>38.3353</v>
      </c>
      <c r="D241" s="0" t="n">
        <v>41.6082</v>
      </c>
      <c r="E241" s="0" t="n">
        <v>43.758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9654.32</v>
      </c>
      <c r="K241" s="0" t="n">
        <v>170.21</v>
      </c>
    </row>
    <row r="242" customFormat="false" ht="17.25" hidden="false" customHeight="false" outlineLevel="0" collapsed="false">
      <c r="A242" s="0" t="s">
        <v>327</v>
      </c>
      <c r="B242" s="0" t="n">
        <v>13407.3448</v>
      </c>
      <c r="C242" s="0" t="n">
        <v>35.497</v>
      </c>
      <c r="D242" s="0" t="n">
        <v>40.5823</v>
      </c>
      <c r="E242" s="0" t="n">
        <v>42.86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1850.79</v>
      </c>
      <c r="K242" s="0" t="n">
        <v>109.3</v>
      </c>
    </row>
    <row r="243" customFormat="false" ht="17.25" hidden="false" customHeight="false" outlineLevel="0" collapsed="false">
      <c r="A243" s="0" t="s">
        <v>328</v>
      </c>
      <c r="B243" s="0" t="n">
        <v>3692.9696</v>
      </c>
      <c r="C243" s="0" t="n">
        <v>34.1678</v>
      </c>
      <c r="D243" s="0" t="n">
        <v>39.6907</v>
      </c>
      <c r="E243" s="0" t="n">
        <v>42.190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1744.63</v>
      </c>
      <c r="K243" s="0" t="n">
        <v>85.9</v>
      </c>
    </row>
    <row r="244" customFormat="false" ht="17.25" hidden="false" customHeight="false" outlineLevel="0" collapsed="false">
      <c r="A244" s="0" t="s">
        <v>329</v>
      </c>
      <c r="B244" s="0" t="n">
        <v>1437.9992</v>
      </c>
      <c r="C244" s="0" t="n">
        <v>32.616</v>
      </c>
      <c r="D244" s="0" t="n">
        <v>38.6956</v>
      </c>
      <c r="E244" s="0" t="n">
        <v>41.26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2808.27</v>
      </c>
      <c r="K244" s="0" t="n">
        <v>79.46</v>
      </c>
    </row>
    <row r="245" customFormat="false" ht="17.25" hidden="false" customHeight="false" outlineLevel="0" collapsed="false">
      <c r="A245" s="0" t="s">
        <v>330</v>
      </c>
      <c r="B245" s="0" t="n">
        <v>28237.6832</v>
      </c>
      <c r="C245" s="0" t="n">
        <v>36.5264</v>
      </c>
      <c r="D245" s="0" t="n">
        <v>41.0618</v>
      </c>
      <c r="E245" s="0" t="n">
        <v>43.297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91780.41</v>
      </c>
      <c r="K245" s="0" t="n">
        <v>137.04</v>
      </c>
    </row>
    <row r="246" customFormat="false" ht="17.25" hidden="false" customHeight="false" outlineLevel="0" collapsed="false">
      <c r="A246" s="0" t="s">
        <v>331</v>
      </c>
      <c r="B246" s="0" t="n">
        <v>6411.7456</v>
      </c>
      <c r="C246" s="0" t="n">
        <v>34.8156</v>
      </c>
      <c r="D246" s="0" t="n">
        <v>40.0104</v>
      </c>
      <c r="E246" s="0" t="n">
        <v>42.405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9272.89</v>
      </c>
      <c r="K246" s="0" t="n">
        <v>106.02</v>
      </c>
    </row>
    <row r="247" customFormat="false" ht="17.25" hidden="false" customHeight="false" outlineLevel="0" collapsed="false">
      <c r="A247" s="0" t="s">
        <v>332</v>
      </c>
      <c r="B247" s="0" t="n">
        <v>2091.7992</v>
      </c>
      <c r="C247" s="0" t="n">
        <v>33.4194</v>
      </c>
      <c r="D247" s="0" t="n">
        <v>39.0457</v>
      </c>
      <c r="E247" s="0" t="n">
        <v>41.5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6130.94</v>
      </c>
      <c r="K247" s="0" t="n">
        <v>88.28</v>
      </c>
    </row>
    <row r="248" customFormat="false" ht="17.25" hidden="false" customHeight="false" outlineLevel="0" collapsed="false">
      <c r="A248" s="0" t="s">
        <v>333</v>
      </c>
      <c r="B248" s="0" t="n">
        <v>909.7232</v>
      </c>
      <c r="C248" s="0" t="n">
        <v>31.7373</v>
      </c>
      <c r="D248" s="0" t="n">
        <v>38.3942</v>
      </c>
      <c r="E248" s="0" t="n">
        <v>40.990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0072.39</v>
      </c>
      <c r="K248" s="0" t="n">
        <v>74.31</v>
      </c>
    </row>
    <row r="249" customFormat="false" ht="17.25" hidden="false" customHeight="false" outlineLevel="0" collapsed="false">
      <c r="A249" s="0" t="s">
        <v>334</v>
      </c>
      <c r="B249" s="0" t="n">
        <v>15015.5888</v>
      </c>
      <c r="C249" s="0" t="n">
        <v>42.6439</v>
      </c>
      <c r="D249" s="0" t="n">
        <v>42.2594</v>
      </c>
      <c r="E249" s="0" t="n">
        <v>44.869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9247.82</v>
      </c>
      <c r="K249" s="0" t="n">
        <v>76.33</v>
      </c>
    </row>
    <row r="250" customFormat="false" ht="17.25" hidden="false" customHeight="false" outlineLevel="0" collapsed="false">
      <c r="A250" s="0" t="s">
        <v>335</v>
      </c>
      <c r="B250" s="0" t="n">
        <v>6479.1264</v>
      </c>
      <c r="C250" s="0" t="n">
        <v>40.5839</v>
      </c>
      <c r="D250" s="0" t="n">
        <v>40.7524</v>
      </c>
      <c r="E250" s="0" t="n">
        <v>43.294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0139.44</v>
      </c>
      <c r="K250" s="0" t="n">
        <v>62.56</v>
      </c>
    </row>
    <row r="251" customFormat="false" ht="17.25" hidden="false" customHeight="false" outlineLevel="0" collapsed="false">
      <c r="A251" s="0" t="s">
        <v>336</v>
      </c>
      <c r="B251" s="0" t="n">
        <v>3191.4352</v>
      </c>
      <c r="C251" s="0" t="n">
        <v>38.529</v>
      </c>
      <c r="D251" s="0" t="n">
        <v>39.3825</v>
      </c>
      <c r="E251" s="0" t="n">
        <v>41.805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5445.9</v>
      </c>
      <c r="K251" s="0" t="n">
        <v>54.77</v>
      </c>
    </row>
    <row r="252" customFormat="false" ht="17.25" hidden="false" customHeight="false" outlineLevel="0" collapsed="false">
      <c r="A252" s="0" t="s">
        <v>337</v>
      </c>
      <c r="B252" s="0" t="n">
        <v>1746.1776</v>
      </c>
      <c r="C252" s="0" t="n">
        <v>36.4063</v>
      </c>
      <c r="D252" s="0" t="n">
        <v>38.3171</v>
      </c>
      <c r="E252" s="0" t="n">
        <v>40.670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2427.08</v>
      </c>
      <c r="K252" s="0" t="n">
        <v>49.85</v>
      </c>
    </row>
    <row r="253" customFormat="false" ht="17.25" hidden="false" customHeight="false" outlineLevel="0" collapsed="false">
      <c r="A253" s="0" t="s">
        <v>338</v>
      </c>
      <c r="B253" s="0" t="n">
        <v>8217.4736</v>
      </c>
      <c r="C253" s="0" t="n">
        <v>41.5754</v>
      </c>
      <c r="D253" s="0" t="n">
        <v>41.4758</v>
      </c>
      <c r="E253" s="0" t="n">
        <v>44.050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3921.31</v>
      </c>
      <c r="K253" s="0" t="n">
        <v>75.71</v>
      </c>
    </row>
    <row r="254" customFormat="false" ht="17.25" hidden="false" customHeight="false" outlineLevel="0" collapsed="false">
      <c r="A254" s="0" t="s">
        <v>339</v>
      </c>
      <c r="B254" s="0" t="n">
        <v>3443.0032</v>
      </c>
      <c r="C254" s="0" t="n">
        <v>39.4614</v>
      </c>
      <c r="D254" s="0" t="n">
        <v>39.9947</v>
      </c>
      <c r="E254" s="0" t="n">
        <v>42.447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7154.54</v>
      </c>
      <c r="K254" s="0" t="n">
        <v>65.87</v>
      </c>
    </row>
    <row r="255" customFormat="false" ht="17.25" hidden="false" customHeight="false" outlineLevel="0" collapsed="false">
      <c r="A255" s="0" t="s">
        <v>340</v>
      </c>
      <c r="B255" s="0" t="n">
        <v>1843.0096</v>
      </c>
      <c r="C255" s="0" t="n">
        <v>37.3843</v>
      </c>
      <c r="D255" s="0" t="n">
        <v>38.9746</v>
      </c>
      <c r="E255" s="0" t="n">
        <v>41.369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677.87</v>
      </c>
      <c r="K255" s="0" t="n">
        <v>52.95</v>
      </c>
    </row>
    <row r="256" customFormat="false" ht="17.25" hidden="false" customHeight="false" outlineLevel="0" collapsed="false">
      <c r="A256" s="0" t="s">
        <v>341</v>
      </c>
      <c r="B256" s="0" t="n">
        <v>975.0512</v>
      </c>
      <c r="C256" s="0" t="n">
        <v>35.1951</v>
      </c>
      <c r="D256" s="0" t="n">
        <v>37.7146</v>
      </c>
      <c r="E256" s="0" t="n">
        <v>40.0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370.27</v>
      </c>
      <c r="K256" s="0" t="n">
        <v>48.78</v>
      </c>
    </row>
    <row r="257" customFormat="false" ht="17.25" hidden="false" customHeight="false" outlineLevel="0" collapsed="false">
      <c r="A257" s="0" t="s">
        <v>342</v>
      </c>
      <c r="B257" s="0" t="n">
        <v>30145.64</v>
      </c>
      <c r="C257" s="0" t="n">
        <v>41.4125</v>
      </c>
      <c r="D257" s="0" t="n">
        <v>45.0662</v>
      </c>
      <c r="E257" s="0" t="n">
        <v>44.863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5638.42</v>
      </c>
      <c r="K257" s="0" t="n">
        <v>102.5</v>
      </c>
    </row>
    <row r="258" customFormat="false" ht="17.25" hidden="false" customHeight="false" outlineLevel="0" collapsed="false">
      <c r="A258" s="0" t="s">
        <v>343</v>
      </c>
      <c r="B258" s="0" t="n">
        <v>15338.6688</v>
      </c>
      <c r="C258" s="0" t="n">
        <v>38.7977</v>
      </c>
      <c r="D258" s="0" t="n">
        <v>43.5377</v>
      </c>
      <c r="E258" s="0" t="n">
        <v>43.74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2811.98</v>
      </c>
      <c r="K258" s="0" t="n">
        <v>85.03</v>
      </c>
    </row>
    <row r="259" customFormat="false" ht="17.25" hidden="false" customHeight="false" outlineLevel="0" collapsed="false">
      <c r="A259" s="0" t="s">
        <v>344</v>
      </c>
      <c r="B259" s="0" t="n">
        <v>8669.312</v>
      </c>
      <c r="C259" s="0" t="n">
        <v>36.3385</v>
      </c>
      <c r="D259" s="0" t="n">
        <v>42.0761</v>
      </c>
      <c r="E259" s="0" t="n">
        <v>42.613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4240.1</v>
      </c>
      <c r="K259" s="0" t="n">
        <v>80.02</v>
      </c>
    </row>
    <row r="260" customFormat="false" ht="17.25" hidden="false" customHeight="false" outlineLevel="0" collapsed="false">
      <c r="A260" s="0" t="s">
        <v>345</v>
      </c>
      <c r="B260" s="0" t="n">
        <v>4867.5408</v>
      </c>
      <c r="C260" s="0" t="n">
        <v>33.8152</v>
      </c>
      <c r="D260" s="0" t="n">
        <v>40.8618</v>
      </c>
      <c r="E260" s="0" t="n">
        <v>41.592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8005.87</v>
      </c>
      <c r="K260" s="0" t="n">
        <v>66.99</v>
      </c>
    </row>
    <row r="261" customFormat="false" ht="17.25" hidden="false" customHeight="false" outlineLevel="0" collapsed="false">
      <c r="A261" s="0" t="s">
        <v>346</v>
      </c>
      <c r="B261" s="0" t="n">
        <v>16236.4816</v>
      </c>
      <c r="C261" s="0" t="n">
        <v>39.9917</v>
      </c>
      <c r="D261" s="0" t="n">
        <v>44.2882</v>
      </c>
      <c r="E261" s="0" t="n">
        <v>44.300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8194.03</v>
      </c>
      <c r="K261" s="0" t="n">
        <v>92.39</v>
      </c>
    </row>
    <row r="262" customFormat="false" ht="17.25" hidden="false" customHeight="false" outlineLevel="0" collapsed="false">
      <c r="A262" s="0" t="s">
        <v>347</v>
      </c>
      <c r="B262" s="0" t="n">
        <v>7871.088</v>
      </c>
      <c r="C262" s="0" t="n">
        <v>37.3887</v>
      </c>
      <c r="D262" s="0" t="n">
        <v>42.7465</v>
      </c>
      <c r="E262" s="0" t="n">
        <v>43.146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7053.15</v>
      </c>
      <c r="K262" s="0" t="n">
        <v>79.21</v>
      </c>
    </row>
    <row r="263" customFormat="false" ht="17.25" hidden="false" customHeight="false" outlineLevel="0" collapsed="false">
      <c r="A263" s="0" t="s">
        <v>348</v>
      </c>
      <c r="B263" s="0" t="n">
        <v>4332.016</v>
      </c>
      <c r="C263" s="0" t="n">
        <v>34.852</v>
      </c>
      <c r="D263" s="0" t="n">
        <v>41.5343</v>
      </c>
      <c r="E263" s="0" t="n">
        <v>42.176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766.48</v>
      </c>
      <c r="K263" s="0" t="n">
        <v>71.58</v>
      </c>
    </row>
    <row r="264" customFormat="false" ht="17.25" hidden="false" customHeight="false" outlineLevel="0" collapsed="false">
      <c r="A264" s="0" t="s">
        <v>349</v>
      </c>
      <c r="B264" s="0" t="n">
        <v>2286.7872</v>
      </c>
      <c r="C264" s="0" t="n">
        <v>32.3729</v>
      </c>
      <c r="D264" s="0" t="n">
        <v>40.3537</v>
      </c>
      <c r="E264" s="0" t="n">
        <v>41.14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4472.75</v>
      </c>
      <c r="K264" s="0" t="n">
        <v>65.91</v>
      </c>
    </row>
    <row r="265" customFormat="false" ht="17.25" hidden="false" customHeight="false" outlineLevel="0" collapsed="false">
      <c r="A265" s="0" t="s">
        <v>350</v>
      </c>
      <c r="B265" s="0" t="n">
        <v>4865.176</v>
      </c>
      <c r="C265" s="0" t="n">
        <v>42.1547</v>
      </c>
      <c r="D265" s="0" t="n">
        <v>43.9033</v>
      </c>
      <c r="E265" s="0" t="n">
        <v>45.790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5284.32</v>
      </c>
      <c r="K265" s="0" t="n">
        <v>67.69</v>
      </c>
    </row>
    <row r="266" customFormat="false" ht="17.25" hidden="false" customHeight="false" outlineLevel="0" collapsed="false">
      <c r="A266" s="0" t="s">
        <v>351</v>
      </c>
      <c r="B266" s="0" t="n">
        <v>2254.6184</v>
      </c>
      <c r="C266" s="0" t="n">
        <v>40.855</v>
      </c>
      <c r="D266" s="0" t="n">
        <v>42.8204</v>
      </c>
      <c r="E266" s="0" t="n">
        <v>44.332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926.14</v>
      </c>
      <c r="K266" s="0" t="n">
        <v>59.37</v>
      </c>
    </row>
    <row r="267" customFormat="false" ht="17.25" hidden="false" customHeight="false" outlineLevel="0" collapsed="false">
      <c r="A267" s="0" t="s">
        <v>352</v>
      </c>
      <c r="B267" s="0" t="n">
        <v>1245.7912</v>
      </c>
      <c r="C267" s="0" t="n">
        <v>39.2115</v>
      </c>
      <c r="D267" s="0" t="n">
        <v>41.6958</v>
      </c>
      <c r="E267" s="0" t="n">
        <v>42.925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3468.97</v>
      </c>
      <c r="K267" s="0" t="n">
        <v>53.26</v>
      </c>
    </row>
    <row r="268" customFormat="false" ht="17.25" hidden="false" customHeight="false" outlineLevel="0" collapsed="false">
      <c r="A268" s="0" t="s">
        <v>353</v>
      </c>
      <c r="B268" s="0" t="n">
        <v>696.6176</v>
      </c>
      <c r="C268" s="0" t="n">
        <v>37.2982</v>
      </c>
      <c r="D268" s="0" t="n">
        <v>40.724</v>
      </c>
      <c r="E268" s="0" t="n">
        <v>41.898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0181.68</v>
      </c>
      <c r="K268" s="0" t="n">
        <v>49.28</v>
      </c>
    </row>
    <row r="269" customFormat="false" ht="17.25" hidden="false" customHeight="false" outlineLevel="0" collapsed="false">
      <c r="A269" s="0" t="s">
        <v>354</v>
      </c>
      <c r="B269" s="0" t="n">
        <v>2505.8848</v>
      </c>
      <c r="C269" s="0" t="n">
        <v>41.4884</v>
      </c>
      <c r="D269" s="0" t="n">
        <v>43.3379</v>
      </c>
      <c r="E269" s="0" t="n">
        <v>45.01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1141.24</v>
      </c>
      <c r="K269" s="0" t="n">
        <v>64.02</v>
      </c>
    </row>
    <row r="270" customFormat="false" ht="17.25" hidden="false" customHeight="false" outlineLevel="0" collapsed="false">
      <c r="A270" s="0" t="s">
        <v>355</v>
      </c>
      <c r="B270" s="0" t="n">
        <v>1188.352</v>
      </c>
      <c r="C270" s="0" t="n">
        <v>39.946</v>
      </c>
      <c r="D270" s="0" t="n">
        <v>42.1678</v>
      </c>
      <c r="E270" s="0" t="n">
        <v>43.504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5292.01</v>
      </c>
      <c r="K270" s="0" t="n">
        <v>56.47</v>
      </c>
    </row>
    <row r="271" customFormat="false" ht="17.25" hidden="false" customHeight="false" outlineLevel="0" collapsed="false">
      <c r="A271" s="0" t="s">
        <v>356</v>
      </c>
      <c r="B271" s="0" t="n">
        <v>685.8416</v>
      </c>
      <c r="C271" s="0" t="n">
        <v>38.1275</v>
      </c>
      <c r="D271" s="0" t="n">
        <v>41.2712</v>
      </c>
      <c r="E271" s="0" t="n">
        <v>42.490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533.38</v>
      </c>
      <c r="K271" s="0" t="n">
        <v>52.12</v>
      </c>
    </row>
    <row r="272" customFormat="false" ht="17.25" hidden="false" customHeight="false" outlineLevel="0" collapsed="false">
      <c r="A272" s="0" t="s">
        <v>357</v>
      </c>
      <c r="B272" s="0" t="n">
        <v>369.8224</v>
      </c>
      <c r="C272" s="0" t="n">
        <v>36.1463</v>
      </c>
      <c r="D272" s="0" t="n">
        <v>40.2461</v>
      </c>
      <c r="E272" s="0" t="n">
        <v>41.417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796.88</v>
      </c>
      <c r="K272" s="0" t="n">
        <v>47.63</v>
      </c>
    </row>
    <row r="273" customFormat="false" ht="17.25" hidden="false" customHeight="false" outlineLevel="0" collapsed="false">
      <c r="A273" s="0" t="s">
        <v>358</v>
      </c>
      <c r="B273" s="0" t="n">
        <v>8118.7104</v>
      </c>
      <c r="C273" s="0" t="n">
        <v>40.975</v>
      </c>
      <c r="D273" s="0" t="n">
        <v>42.9889</v>
      </c>
      <c r="E273" s="0" t="n">
        <v>44.53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3435.97</v>
      </c>
      <c r="K273" s="0" t="n">
        <v>69.64</v>
      </c>
    </row>
    <row r="274" customFormat="false" ht="17.25" hidden="false" customHeight="false" outlineLevel="0" collapsed="false">
      <c r="A274" s="0" t="s">
        <v>359</v>
      </c>
      <c r="B274" s="0" t="n">
        <v>3856.7784</v>
      </c>
      <c r="C274" s="0" t="n">
        <v>39.0228</v>
      </c>
      <c r="D274" s="0" t="n">
        <v>41.5245</v>
      </c>
      <c r="E274" s="0" t="n">
        <v>42.72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5299.12</v>
      </c>
      <c r="K274" s="0" t="n">
        <v>57.99</v>
      </c>
    </row>
    <row r="275" customFormat="false" ht="17.25" hidden="false" customHeight="false" outlineLevel="0" collapsed="false">
      <c r="A275" s="0" t="s">
        <v>360</v>
      </c>
      <c r="B275" s="0" t="n">
        <v>2021.6072</v>
      </c>
      <c r="C275" s="0" t="n">
        <v>36.9333</v>
      </c>
      <c r="D275" s="0" t="n">
        <v>39.9694</v>
      </c>
      <c r="E275" s="0" t="n">
        <v>40.996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0868.8</v>
      </c>
      <c r="K275" s="0" t="n">
        <v>55.15</v>
      </c>
    </row>
    <row r="276" customFormat="false" ht="17.25" hidden="false" customHeight="false" outlineLevel="0" collapsed="false">
      <c r="A276" s="0" t="s">
        <v>361</v>
      </c>
      <c r="B276" s="0" t="n">
        <v>1090.6272</v>
      </c>
      <c r="C276" s="0" t="n">
        <v>34.8118</v>
      </c>
      <c r="D276" s="0" t="n">
        <v>38.7193</v>
      </c>
      <c r="E276" s="0" t="n">
        <v>39.85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7809.84</v>
      </c>
      <c r="K276" s="0" t="n">
        <v>46.6</v>
      </c>
    </row>
    <row r="277" customFormat="false" ht="17.25" hidden="false" customHeight="false" outlineLevel="0" collapsed="false">
      <c r="A277" s="0" t="s">
        <v>362</v>
      </c>
      <c r="B277" s="0" t="n">
        <v>4525.344</v>
      </c>
      <c r="C277" s="0" t="n">
        <v>39.9937</v>
      </c>
      <c r="D277" s="0" t="n">
        <v>42.2507</v>
      </c>
      <c r="E277" s="0" t="n">
        <v>43.582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8738.93</v>
      </c>
      <c r="K277" s="0" t="n">
        <v>65.3</v>
      </c>
    </row>
    <row r="278" customFormat="false" ht="17.25" hidden="false" customHeight="false" outlineLevel="0" collapsed="false">
      <c r="A278" s="0" t="s">
        <v>363</v>
      </c>
      <c r="B278" s="0" t="n">
        <v>2113.1416</v>
      </c>
      <c r="C278" s="0" t="n">
        <v>37.894</v>
      </c>
      <c r="D278" s="0" t="n">
        <v>40.6324</v>
      </c>
      <c r="E278" s="0" t="n">
        <v>41.703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2520.09</v>
      </c>
      <c r="K278" s="0" t="n">
        <v>55.64</v>
      </c>
    </row>
    <row r="279" customFormat="false" ht="17.25" hidden="false" customHeight="false" outlineLevel="0" collapsed="false">
      <c r="A279" s="0" t="s">
        <v>364</v>
      </c>
      <c r="B279" s="0" t="n">
        <v>1164.7768</v>
      </c>
      <c r="C279" s="0" t="n">
        <v>35.7814</v>
      </c>
      <c r="D279" s="0" t="n">
        <v>39.4655</v>
      </c>
      <c r="E279" s="0" t="n">
        <v>40.523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071.24</v>
      </c>
      <c r="K279" s="0" t="n">
        <v>49.74</v>
      </c>
    </row>
    <row r="280" customFormat="false" ht="17.25" hidden="false" customHeight="false" outlineLevel="0" collapsed="false">
      <c r="A280" s="0" t="s">
        <v>365</v>
      </c>
      <c r="B280" s="0" t="n">
        <v>602.6128</v>
      </c>
      <c r="C280" s="0" t="n">
        <v>33.6661</v>
      </c>
      <c r="D280" s="0" t="n">
        <v>38.0214</v>
      </c>
      <c r="E280" s="0" t="n">
        <v>39.310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638.73</v>
      </c>
      <c r="K280" s="0" t="n">
        <v>45.33</v>
      </c>
    </row>
    <row r="281" customFormat="false" ht="17.25" hidden="false" customHeight="false" outlineLevel="0" collapsed="false">
      <c r="A281" s="0" t="s">
        <v>366</v>
      </c>
      <c r="B281" s="0" t="n">
        <v>26675.4544</v>
      </c>
      <c r="C281" s="0" t="n">
        <v>39.2773</v>
      </c>
      <c r="D281" s="0" t="n">
        <v>40.6273</v>
      </c>
      <c r="E281" s="0" t="n">
        <v>43.830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5305.14</v>
      </c>
      <c r="K281" s="0" t="n">
        <v>143.31</v>
      </c>
    </row>
    <row r="282" customFormat="false" ht="17.25" hidden="false" customHeight="false" outlineLevel="0" collapsed="false">
      <c r="A282" s="0" t="s">
        <v>367</v>
      </c>
      <c r="B282" s="0" t="n">
        <v>7753.7992</v>
      </c>
      <c r="C282" s="0" t="n">
        <v>37.7936</v>
      </c>
      <c r="D282" s="0" t="n">
        <v>39.5711</v>
      </c>
      <c r="E282" s="0" t="n">
        <v>42.673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7704.32</v>
      </c>
      <c r="K282" s="0" t="n">
        <v>104.9</v>
      </c>
    </row>
    <row r="283" customFormat="false" ht="17.25" hidden="false" customHeight="false" outlineLevel="0" collapsed="false">
      <c r="A283" s="0" t="s">
        <v>368</v>
      </c>
      <c r="B283" s="0" t="n">
        <v>3391.24</v>
      </c>
      <c r="C283" s="0" t="n">
        <v>36.4221</v>
      </c>
      <c r="D283" s="0" t="n">
        <v>38.8047</v>
      </c>
      <c r="E283" s="0" t="n">
        <v>41.304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6581.88</v>
      </c>
      <c r="K283" s="0" t="n">
        <v>90.88</v>
      </c>
    </row>
    <row r="284" customFormat="false" ht="17.25" hidden="false" customHeight="false" outlineLevel="0" collapsed="false">
      <c r="A284" s="0" t="s">
        <v>369</v>
      </c>
      <c r="B284" s="0" t="n">
        <v>1805.9624</v>
      </c>
      <c r="C284" s="0" t="n">
        <v>34.787</v>
      </c>
      <c r="D284" s="0" t="n">
        <v>38.1169</v>
      </c>
      <c r="E284" s="0" t="n">
        <v>40.08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0220.48</v>
      </c>
      <c r="K284" s="0" t="n">
        <v>85.23</v>
      </c>
    </row>
    <row r="285" customFormat="false" ht="17.25" hidden="false" customHeight="false" outlineLevel="0" collapsed="false">
      <c r="A285" s="0" t="s">
        <v>370</v>
      </c>
      <c r="B285" s="0" t="n">
        <v>12236.6712</v>
      </c>
      <c r="C285" s="0" t="n">
        <v>38.4576</v>
      </c>
      <c r="D285" s="0" t="n">
        <v>40.0108</v>
      </c>
      <c r="E285" s="0" t="n">
        <v>43.238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9044.64</v>
      </c>
      <c r="K285" s="0" t="n">
        <v>123.36</v>
      </c>
    </row>
    <row r="286" customFormat="false" ht="17.25" hidden="false" customHeight="false" outlineLevel="0" collapsed="false">
      <c r="A286" s="0" t="s">
        <v>371</v>
      </c>
      <c r="B286" s="0" t="n">
        <v>3805.3704</v>
      </c>
      <c r="C286" s="0" t="n">
        <v>37.0852</v>
      </c>
      <c r="D286" s="0" t="n">
        <v>39.1503</v>
      </c>
      <c r="E286" s="0" t="n">
        <v>41.9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0623.38</v>
      </c>
      <c r="K286" s="0" t="n">
        <v>98.62</v>
      </c>
    </row>
    <row r="287" customFormat="false" ht="17.25" hidden="false" customHeight="false" outlineLevel="0" collapsed="false">
      <c r="A287" s="0" t="s">
        <v>372</v>
      </c>
      <c r="B287" s="0" t="n">
        <v>1863.664</v>
      </c>
      <c r="C287" s="0" t="n">
        <v>35.5467</v>
      </c>
      <c r="D287" s="0" t="n">
        <v>38.5211</v>
      </c>
      <c r="E287" s="0" t="n">
        <v>40.785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2715.64</v>
      </c>
      <c r="K287" s="0" t="n">
        <v>87.99</v>
      </c>
    </row>
    <row r="288" customFormat="false" ht="17.25" hidden="false" customHeight="false" outlineLevel="0" collapsed="false">
      <c r="A288" s="0" t="s">
        <v>373</v>
      </c>
      <c r="B288" s="0" t="n">
        <v>981.9608</v>
      </c>
      <c r="C288" s="0" t="n">
        <v>33.7787</v>
      </c>
      <c r="D288" s="0" t="n">
        <v>37.7292</v>
      </c>
      <c r="E288" s="0" t="n">
        <v>39.432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7429.82</v>
      </c>
      <c r="K288" s="0" t="n">
        <v>88.23</v>
      </c>
    </row>
    <row r="289" customFormat="false" ht="17.25" hidden="false" customHeight="false" outlineLevel="0" collapsed="false">
      <c r="A289" s="0" t="s">
        <v>374</v>
      </c>
      <c r="B289" s="0" t="n">
        <v>23401.892</v>
      </c>
      <c r="C289" s="0" t="n">
        <v>40.0228</v>
      </c>
      <c r="D289" s="0" t="n">
        <v>43.9421</v>
      </c>
      <c r="E289" s="0" t="n">
        <v>45.24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15650.7</v>
      </c>
      <c r="K289" s="0" t="n">
        <v>158.89</v>
      </c>
    </row>
    <row r="290" customFormat="false" ht="17.25" hidden="false" customHeight="false" outlineLevel="0" collapsed="false">
      <c r="A290" s="0" t="s">
        <v>375</v>
      </c>
      <c r="B290" s="0" t="n">
        <v>7590.0904</v>
      </c>
      <c r="C290" s="0" t="n">
        <v>38.4313</v>
      </c>
      <c r="D290" s="0" t="n">
        <v>43.0922</v>
      </c>
      <c r="E290" s="0" t="n">
        <v>43.903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0919.12</v>
      </c>
      <c r="K290" s="0" t="n">
        <v>127.54</v>
      </c>
    </row>
    <row r="291" customFormat="false" ht="17.25" hidden="false" customHeight="false" outlineLevel="0" collapsed="false">
      <c r="A291" s="0" t="s">
        <v>376</v>
      </c>
      <c r="B291" s="0" t="n">
        <v>3545.02</v>
      </c>
      <c r="C291" s="0" t="n">
        <v>37.0693</v>
      </c>
      <c r="D291" s="0" t="n">
        <v>42.0811</v>
      </c>
      <c r="E291" s="0" t="n">
        <v>42.365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8859.27</v>
      </c>
      <c r="K291" s="0" t="n">
        <v>113.49</v>
      </c>
    </row>
    <row r="292" customFormat="false" ht="17.25" hidden="false" customHeight="false" outlineLevel="0" collapsed="false">
      <c r="A292" s="0" t="s">
        <v>377</v>
      </c>
      <c r="B292" s="0" t="n">
        <v>1845.2648</v>
      </c>
      <c r="C292" s="0" t="n">
        <v>35.508</v>
      </c>
      <c r="D292" s="0" t="n">
        <v>41.0756</v>
      </c>
      <c r="E292" s="0" t="n">
        <v>40.897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0667.38</v>
      </c>
      <c r="K292" s="0" t="n">
        <v>103.75</v>
      </c>
    </row>
    <row r="293" customFormat="false" ht="17.25" hidden="false" customHeight="false" outlineLevel="0" collapsed="false">
      <c r="A293" s="0" t="s">
        <v>378</v>
      </c>
      <c r="B293" s="0" t="n">
        <v>10897.4064</v>
      </c>
      <c r="C293" s="0" t="n">
        <v>39.1255</v>
      </c>
      <c r="D293" s="0" t="n">
        <v>43.5147</v>
      </c>
      <c r="E293" s="0" t="n">
        <v>44.5573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1431.29</v>
      </c>
      <c r="K293" s="0" t="n">
        <v>139.95</v>
      </c>
    </row>
    <row r="294" customFormat="false" ht="17.25" hidden="false" customHeight="false" outlineLevel="0" collapsed="false">
      <c r="A294" s="0" t="s">
        <v>379</v>
      </c>
      <c r="B294" s="0" t="n">
        <v>3754.9656</v>
      </c>
      <c r="C294" s="0" t="n">
        <v>37.6957</v>
      </c>
      <c r="D294" s="0" t="n">
        <v>42.5155</v>
      </c>
      <c r="E294" s="0" t="n">
        <v>43.01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3388.77</v>
      </c>
      <c r="K294" s="0" t="n">
        <v>120.11</v>
      </c>
    </row>
    <row r="295" customFormat="false" ht="17.25" hidden="false" customHeight="false" outlineLevel="0" collapsed="false">
      <c r="A295" s="0" t="s">
        <v>380</v>
      </c>
      <c r="B295" s="0" t="n">
        <v>1857.2672</v>
      </c>
      <c r="C295" s="0" t="n">
        <v>36.2152</v>
      </c>
      <c r="D295" s="0" t="n">
        <v>41.6287</v>
      </c>
      <c r="E295" s="0" t="n">
        <v>41.630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847.87</v>
      </c>
      <c r="K295" s="0" t="n">
        <v>108.9</v>
      </c>
    </row>
    <row r="296" customFormat="false" ht="17.25" hidden="false" customHeight="false" outlineLevel="0" collapsed="false">
      <c r="A296" s="0" t="s">
        <v>381</v>
      </c>
      <c r="B296" s="0" t="n">
        <v>960.8304</v>
      </c>
      <c r="C296" s="0" t="n">
        <v>34.5594</v>
      </c>
      <c r="D296" s="0" t="n">
        <v>40.6298</v>
      </c>
      <c r="E296" s="0" t="n">
        <v>40.305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6947.57</v>
      </c>
      <c r="K296" s="0" t="n">
        <v>99.94</v>
      </c>
    </row>
    <row r="297" customFormat="false" ht="17.25" hidden="false" customHeight="false" outlineLevel="0" collapsed="false">
      <c r="A297" s="0" t="s">
        <v>382</v>
      </c>
      <c r="B297" s="0" t="n">
        <v>58687.792</v>
      </c>
      <c r="C297" s="0" t="n">
        <v>39.0059</v>
      </c>
      <c r="D297" s="0" t="n">
        <v>42.1868</v>
      </c>
      <c r="E297" s="0" t="n">
        <v>44.217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47738.9</v>
      </c>
      <c r="K297" s="0" t="n">
        <v>207.67</v>
      </c>
    </row>
    <row r="298" customFormat="false" ht="17.25" hidden="false" customHeight="false" outlineLevel="0" collapsed="false">
      <c r="A298" s="0" t="s">
        <v>383</v>
      </c>
      <c r="B298" s="0" t="n">
        <v>16410.4216</v>
      </c>
      <c r="C298" s="0" t="n">
        <v>36.3243</v>
      </c>
      <c r="D298" s="0" t="n">
        <v>41.2684</v>
      </c>
      <c r="E298" s="0" t="n">
        <v>43.462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8166.45</v>
      </c>
      <c r="K298" s="0" t="n">
        <v>156.78</v>
      </c>
    </row>
    <row r="299" customFormat="false" ht="17.25" hidden="false" customHeight="false" outlineLevel="0" collapsed="false">
      <c r="A299" s="0" t="s">
        <v>384</v>
      </c>
      <c r="B299" s="0" t="n">
        <v>4467.5304</v>
      </c>
      <c r="C299" s="0" t="n">
        <v>35.0373</v>
      </c>
      <c r="D299" s="0" t="n">
        <v>40.3858</v>
      </c>
      <c r="E299" s="0" t="n">
        <v>42.723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6653.06</v>
      </c>
      <c r="K299" s="0" t="n">
        <v>126.15</v>
      </c>
    </row>
    <row r="300" customFormat="false" ht="17.25" hidden="false" customHeight="false" outlineLevel="0" collapsed="false">
      <c r="A300" s="0" t="s">
        <v>385</v>
      </c>
      <c r="B300" s="0" t="n">
        <v>1759.6888</v>
      </c>
      <c r="C300" s="0" t="n">
        <v>33.8217</v>
      </c>
      <c r="D300" s="0" t="n">
        <v>39.4904</v>
      </c>
      <c r="E300" s="0" t="n">
        <v>41.981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8674.61</v>
      </c>
      <c r="K300" s="0" t="n">
        <v>110.91</v>
      </c>
    </row>
    <row r="301" customFormat="false" ht="17.25" hidden="false" customHeight="false" outlineLevel="0" collapsed="false">
      <c r="A301" s="0" t="s">
        <v>386</v>
      </c>
      <c r="B301" s="0" t="n">
        <v>29673.8424</v>
      </c>
      <c r="C301" s="0" t="n">
        <v>37.4162</v>
      </c>
      <c r="D301" s="0" t="n">
        <v>41.7004</v>
      </c>
      <c r="E301" s="0" t="n">
        <v>43.835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1720.71</v>
      </c>
      <c r="K301" s="0" t="n">
        <v>194.22</v>
      </c>
    </row>
    <row r="302" customFormat="false" ht="17.25" hidden="false" customHeight="false" outlineLevel="0" collapsed="false">
      <c r="A302" s="0" t="s">
        <v>387</v>
      </c>
      <c r="B302" s="0" t="n">
        <v>7031.9792</v>
      </c>
      <c r="C302" s="0" t="n">
        <v>35.5758</v>
      </c>
      <c r="D302" s="0" t="n">
        <v>40.8085</v>
      </c>
      <c r="E302" s="0" t="n">
        <v>43.08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4834.13</v>
      </c>
      <c r="K302" s="0" t="n">
        <v>141.33</v>
      </c>
    </row>
    <row r="303" customFormat="false" ht="17.25" hidden="false" customHeight="false" outlineLevel="0" collapsed="false">
      <c r="A303" s="0" t="s">
        <v>388</v>
      </c>
      <c r="B303" s="0" t="n">
        <v>2252.7584</v>
      </c>
      <c r="C303" s="0" t="n">
        <v>34.4552</v>
      </c>
      <c r="D303" s="0" t="n">
        <v>40.0753</v>
      </c>
      <c r="E303" s="0" t="n">
        <v>42.470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1848.83</v>
      </c>
      <c r="K303" s="0" t="n">
        <v>119.23</v>
      </c>
    </row>
    <row r="304" customFormat="false" ht="17.25" hidden="false" customHeight="false" outlineLevel="0" collapsed="false">
      <c r="A304" s="0" t="s">
        <v>389</v>
      </c>
      <c r="B304" s="0" t="n">
        <v>964.8904</v>
      </c>
      <c r="C304" s="0" t="n">
        <v>33.0475</v>
      </c>
      <c r="D304" s="0" t="n">
        <v>39.0052</v>
      </c>
      <c r="E304" s="0" t="n">
        <v>41.550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6529.37</v>
      </c>
      <c r="K304" s="0" t="n">
        <v>109.05</v>
      </c>
    </row>
    <row r="305" customFormat="false" ht="17.25" hidden="false" customHeight="false" outlineLevel="0" collapsed="false">
      <c r="A305" s="0" t="s">
        <v>390</v>
      </c>
      <c r="B305" s="0" t="n">
        <v>2180.172</v>
      </c>
      <c r="C305" s="0" t="n">
        <v>41.4375</v>
      </c>
      <c r="D305" s="0" t="n">
        <v>43.314</v>
      </c>
      <c r="E305" s="0" t="n">
        <v>44.971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2049.26</v>
      </c>
      <c r="K305" s="0" t="n">
        <v>60.37</v>
      </c>
    </row>
    <row r="306" customFormat="false" ht="17.25" hidden="false" customHeight="false" outlineLevel="0" collapsed="false">
      <c r="A306" s="0" t="s">
        <v>391</v>
      </c>
      <c r="B306" s="0" t="n">
        <v>1028.6216</v>
      </c>
      <c r="C306" s="0" t="n">
        <v>39.8949</v>
      </c>
      <c r="D306" s="0" t="n">
        <v>42.1678</v>
      </c>
      <c r="E306" s="0" t="n">
        <v>43.48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211.12</v>
      </c>
      <c r="K306" s="0" t="n">
        <v>55.13</v>
      </c>
    </row>
    <row r="307" customFormat="false" ht="17.25" hidden="false" customHeight="false" outlineLevel="0" collapsed="false">
      <c r="A307" s="0" t="s">
        <v>392</v>
      </c>
      <c r="B307" s="0" t="n">
        <v>574.2696</v>
      </c>
      <c r="C307" s="0" t="n">
        <v>38.0998</v>
      </c>
      <c r="D307" s="0" t="n">
        <v>41.2715</v>
      </c>
      <c r="E307" s="0" t="n">
        <v>42.487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4259.18</v>
      </c>
      <c r="K307" s="0" t="n">
        <v>50.98</v>
      </c>
    </row>
    <row r="308" customFormat="false" ht="17.25" hidden="false" customHeight="false" outlineLevel="0" collapsed="false">
      <c r="A308" s="0" t="s">
        <v>393</v>
      </c>
      <c r="B308" s="0" t="n">
        <v>336.1368</v>
      </c>
      <c r="C308" s="0" t="n">
        <v>36.1639</v>
      </c>
      <c r="D308" s="0" t="n">
        <v>40.2469</v>
      </c>
      <c r="E308" s="0" t="n">
        <v>41.415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188.87</v>
      </c>
      <c r="K308" s="0" t="n">
        <v>47.6</v>
      </c>
    </row>
    <row r="309" customFormat="false" ht="17.25" hidden="false" customHeight="false" outlineLevel="0" collapsed="false">
      <c r="A309" s="0" t="s">
        <v>394</v>
      </c>
      <c r="B309" s="0" t="n">
        <v>626.7224</v>
      </c>
      <c r="C309" s="0" t="n">
        <v>40.7173</v>
      </c>
      <c r="D309" s="0" t="n">
        <v>42.7571</v>
      </c>
      <c r="E309" s="0" t="n">
        <v>44.2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688.63</v>
      </c>
      <c r="K309" s="0" t="n">
        <v>53.55</v>
      </c>
    </row>
    <row r="310" customFormat="false" ht="17.25" hidden="false" customHeight="false" outlineLevel="0" collapsed="false">
      <c r="A310" s="0" t="s">
        <v>395</v>
      </c>
      <c r="B310" s="0" t="n">
        <v>301.5832</v>
      </c>
      <c r="C310" s="0" t="n">
        <v>39.0374</v>
      </c>
      <c r="D310" s="0" t="n">
        <v>41.6547</v>
      </c>
      <c r="E310" s="0" t="n">
        <v>42.865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859.32</v>
      </c>
      <c r="K310" s="0" t="n">
        <v>49.89</v>
      </c>
    </row>
    <row r="311" customFormat="false" ht="17.25" hidden="false" customHeight="false" outlineLevel="0" collapsed="false">
      <c r="A311" s="0" t="s">
        <v>396</v>
      </c>
      <c r="B311" s="0" t="n">
        <v>158.6992</v>
      </c>
      <c r="C311" s="0" t="n">
        <v>37.1421</v>
      </c>
      <c r="D311" s="0" t="n">
        <v>40.7534</v>
      </c>
      <c r="E311" s="0" t="n">
        <v>41.919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3.72</v>
      </c>
      <c r="K311" s="0" t="n">
        <v>47.73</v>
      </c>
    </row>
    <row r="312" customFormat="false" ht="17.25" hidden="false" customHeight="false" outlineLevel="0" collapsed="false">
      <c r="A312" s="0" t="s">
        <v>397</v>
      </c>
      <c r="B312" s="0" t="n">
        <v>112.624</v>
      </c>
      <c r="C312" s="0" t="n">
        <v>35.2156</v>
      </c>
      <c r="D312" s="0" t="n">
        <v>39.9744</v>
      </c>
      <c r="E312" s="0" t="n">
        <v>41.1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0725.48</v>
      </c>
      <c r="K312" s="0" t="n">
        <v>46.78</v>
      </c>
    </row>
    <row r="313" customFormat="false" ht="17.25" hidden="false" customHeight="false" outlineLevel="0" collapsed="false">
      <c r="A313" s="0" t="s">
        <v>398</v>
      </c>
      <c r="B313" s="0" t="n">
        <v>4920.6832</v>
      </c>
      <c r="C313" s="0" t="n">
        <v>39.9755</v>
      </c>
      <c r="D313" s="0" t="n">
        <v>42.2134</v>
      </c>
      <c r="E313" s="0" t="n">
        <v>43.569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2301.35</v>
      </c>
      <c r="K313" s="0" t="n">
        <v>61.27</v>
      </c>
    </row>
    <row r="314" customFormat="false" ht="17.25" hidden="false" customHeight="false" outlineLevel="0" collapsed="false">
      <c r="A314" s="0" t="s">
        <v>399</v>
      </c>
      <c r="B314" s="0" t="n">
        <v>2247.8024</v>
      </c>
      <c r="C314" s="0" t="n">
        <v>37.8781</v>
      </c>
      <c r="D314" s="0" t="n">
        <v>40.6218</v>
      </c>
      <c r="E314" s="0" t="n">
        <v>41.711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977.86</v>
      </c>
      <c r="K314" s="0" t="n">
        <v>53.43</v>
      </c>
    </row>
    <row r="315" customFormat="false" ht="17.25" hidden="false" customHeight="false" outlineLevel="0" collapsed="false">
      <c r="A315" s="0" t="s">
        <v>400</v>
      </c>
      <c r="B315" s="0" t="n">
        <v>1142.8992</v>
      </c>
      <c r="C315" s="0" t="n">
        <v>35.7708</v>
      </c>
      <c r="D315" s="0" t="n">
        <v>39.4283</v>
      </c>
      <c r="E315" s="0" t="n">
        <v>40.500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2685.97</v>
      </c>
      <c r="K315" s="0" t="n">
        <v>51.12</v>
      </c>
    </row>
    <row r="316" customFormat="false" ht="17.25" hidden="false" customHeight="false" outlineLevel="0" collapsed="false">
      <c r="A316" s="0" t="s">
        <v>401</v>
      </c>
      <c r="B316" s="0" t="n">
        <v>596.2224</v>
      </c>
      <c r="C316" s="0" t="n">
        <v>33.6735</v>
      </c>
      <c r="D316" s="0" t="n">
        <v>38.0253</v>
      </c>
      <c r="E316" s="0" t="n">
        <v>39.307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0577.16</v>
      </c>
      <c r="K316" s="0" t="n">
        <v>45.27</v>
      </c>
    </row>
    <row r="317" customFormat="false" ht="17.25" hidden="false" customHeight="false" outlineLevel="0" collapsed="false">
      <c r="A317" s="0" t="s">
        <v>402</v>
      </c>
      <c r="B317" s="0" t="n">
        <v>2316.8368</v>
      </c>
      <c r="C317" s="0" t="n">
        <v>38.8908</v>
      </c>
      <c r="D317" s="0" t="n">
        <v>41.3938</v>
      </c>
      <c r="E317" s="0" t="n">
        <v>42.605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7277.04</v>
      </c>
      <c r="K317" s="0" t="n">
        <v>56.92</v>
      </c>
    </row>
    <row r="318" customFormat="false" ht="17.25" hidden="false" customHeight="false" outlineLevel="0" collapsed="false">
      <c r="A318" s="0" t="s">
        <v>403</v>
      </c>
      <c r="B318" s="0" t="n">
        <v>1007.7736</v>
      </c>
      <c r="C318" s="0" t="n">
        <v>36.7922</v>
      </c>
      <c r="D318" s="0" t="n">
        <v>39.8384</v>
      </c>
      <c r="E318" s="0" t="n">
        <v>40.914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3134.28</v>
      </c>
      <c r="K318" s="0" t="n">
        <v>51.24</v>
      </c>
    </row>
    <row r="319" customFormat="false" ht="17.25" hidden="false" customHeight="false" outlineLevel="0" collapsed="false">
      <c r="A319" s="0" t="s">
        <v>404</v>
      </c>
      <c r="B319" s="0" t="n">
        <v>461.9088</v>
      </c>
      <c r="C319" s="0" t="n">
        <v>34.6919</v>
      </c>
      <c r="D319" s="0" t="n">
        <v>38.6626</v>
      </c>
      <c r="E319" s="0" t="n">
        <v>39.847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838.4</v>
      </c>
      <c r="K319" s="0" t="n">
        <v>47.76</v>
      </c>
    </row>
    <row r="320" customFormat="false" ht="17.25" hidden="false" customHeight="false" outlineLevel="0" collapsed="false">
      <c r="A320" s="0" t="s">
        <v>405</v>
      </c>
      <c r="B320" s="0" t="n">
        <v>245.4776</v>
      </c>
      <c r="C320" s="0" t="n">
        <v>32.6765</v>
      </c>
      <c r="D320" s="0" t="n">
        <v>37.6691</v>
      </c>
      <c r="E320" s="0" t="n">
        <v>39.074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483.41</v>
      </c>
      <c r="K320" s="0" t="n">
        <v>44.69</v>
      </c>
    </row>
    <row r="321" customFormat="false" ht="17.25" hidden="false" customHeight="false" outlineLevel="0" collapsed="false">
      <c r="A321" s="0" t="s">
        <v>406</v>
      </c>
      <c r="B321" s="0" t="n">
        <v>12893.8944</v>
      </c>
      <c r="C321" s="0" t="n">
        <v>38.451</v>
      </c>
      <c r="D321" s="0" t="n">
        <v>40.0205</v>
      </c>
      <c r="E321" s="0" t="n">
        <v>43.26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3281.88</v>
      </c>
      <c r="K321" s="0" t="n">
        <v>119.77</v>
      </c>
    </row>
    <row r="322" customFormat="false" ht="17.25" hidden="false" customHeight="false" outlineLevel="0" collapsed="false">
      <c r="A322" s="0" t="s">
        <v>407</v>
      </c>
      <c r="B322" s="0" t="n">
        <v>3957.0512</v>
      </c>
      <c r="C322" s="0" t="n">
        <v>37.0877</v>
      </c>
      <c r="D322" s="0" t="n">
        <v>39.1511</v>
      </c>
      <c r="E322" s="0" t="n">
        <v>41.930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918.91</v>
      </c>
      <c r="K322" s="0" t="n">
        <v>97.74</v>
      </c>
    </row>
    <row r="323" customFormat="false" ht="17.25" hidden="false" customHeight="false" outlineLevel="0" collapsed="false">
      <c r="A323" s="0" t="s">
        <v>408</v>
      </c>
      <c r="B323" s="0" t="n">
        <v>1854.664</v>
      </c>
      <c r="C323" s="0" t="n">
        <v>35.5655</v>
      </c>
      <c r="D323" s="0" t="n">
        <v>38.5244</v>
      </c>
      <c r="E323" s="0" t="n">
        <v>40.796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8693.63</v>
      </c>
      <c r="K323" s="0" t="n">
        <v>96.13</v>
      </c>
    </row>
    <row r="324" customFormat="false" ht="17.25" hidden="false" customHeight="false" outlineLevel="0" collapsed="false">
      <c r="A324" s="0" t="s">
        <v>409</v>
      </c>
      <c r="B324" s="0" t="n">
        <v>1016.2872</v>
      </c>
      <c r="C324" s="0" t="n">
        <v>33.8225</v>
      </c>
      <c r="D324" s="0" t="n">
        <v>37.7153</v>
      </c>
      <c r="E324" s="0" t="n">
        <v>39.412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4504.46</v>
      </c>
      <c r="K324" s="0" t="n">
        <v>87.39</v>
      </c>
    </row>
    <row r="325" customFormat="false" ht="17.25" hidden="false" customHeight="false" outlineLevel="0" collapsed="false">
      <c r="A325" s="0" t="s">
        <v>410</v>
      </c>
      <c r="B325" s="0" t="n">
        <v>4894.972</v>
      </c>
      <c r="C325" s="0" t="n">
        <v>37.7463</v>
      </c>
      <c r="D325" s="0" t="n">
        <v>39.5668</v>
      </c>
      <c r="E325" s="0" t="n">
        <v>42.659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9362.79</v>
      </c>
      <c r="K325" s="0" t="n">
        <v>113.42</v>
      </c>
    </row>
    <row r="326" customFormat="false" ht="17.25" hidden="false" customHeight="false" outlineLevel="0" collapsed="false">
      <c r="A326" s="0" t="s">
        <v>411</v>
      </c>
      <c r="B326" s="0" t="n">
        <v>1650.924</v>
      </c>
      <c r="C326" s="0" t="n">
        <v>36.349</v>
      </c>
      <c r="D326" s="0" t="n">
        <v>38.7983</v>
      </c>
      <c r="E326" s="0" t="n">
        <v>41.290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9606.23</v>
      </c>
      <c r="K326" s="0" t="n">
        <v>91.84</v>
      </c>
    </row>
    <row r="327" customFormat="false" ht="17.25" hidden="false" customHeight="false" outlineLevel="0" collapsed="false">
      <c r="A327" s="0" t="s">
        <v>412</v>
      </c>
      <c r="B327" s="0" t="n">
        <v>760.6272</v>
      </c>
      <c r="C327" s="0" t="n">
        <v>34.7125</v>
      </c>
      <c r="D327" s="0" t="n">
        <v>38.1178</v>
      </c>
      <c r="E327" s="0" t="n">
        <v>40.097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714.22</v>
      </c>
      <c r="K327" s="0" t="n">
        <v>86.19</v>
      </c>
    </row>
    <row r="328" customFormat="false" ht="17.25" hidden="false" customHeight="false" outlineLevel="0" collapsed="false">
      <c r="A328" s="0" t="s">
        <v>413</v>
      </c>
      <c r="B328" s="0" t="n">
        <v>445.6016</v>
      </c>
      <c r="C328" s="0" t="n">
        <v>32.9294</v>
      </c>
      <c r="D328" s="0" t="n">
        <v>37.4773</v>
      </c>
      <c r="E328" s="0" t="n">
        <v>39.01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2131.6</v>
      </c>
      <c r="K328" s="0" t="n">
        <v>82.79</v>
      </c>
    </row>
    <row r="329" customFormat="false" ht="17.25" hidden="false" customHeight="false" outlineLevel="0" collapsed="false">
      <c r="A329" s="0" t="s">
        <v>414</v>
      </c>
      <c r="B329" s="0" t="n">
        <v>11839.9976</v>
      </c>
      <c r="C329" s="0" t="n">
        <v>39.1063</v>
      </c>
      <c r="D329" s="0" t="n">
        <v>43.5364</v>
      </c>
      <c r="E329" s="0" t="n">
        <v>44.546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2507.08</v>
      </c>
      <c r="K329" s="0" t="n">
        <v>130.12</v>
      </c>
    </row>
    <row r="330" customFormat="false" ht="17.25" hidden="false" customHeight="false" outlineLevel="0" collapsed="false">
      <c r="A330" s="0" t="s">
        <v>415</v>
      </c>
      <c r="B330" s="0" t="n">
        <v>3950.3192</v>
      </c>
      <c r="C330" s="0" t="n">
        <v>37.6863</v>
      </c>
      <c r="D330" s="0" t="n">
        <v>42.5058</v>
      </c>
      <c r="E330" s="0" t="n">
        <v>42.96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6135.68</v>
      </c>
      <c r="K330" s="0" t="n">
        <v>113.95</v>
      </c>
    </row>
    <row r="331" customFormat="false" ht="17.25" hidden="false" customHeight="false" outlineLevel="0" collapsed="false">
      <c r="A331" s="0" t="s">
        <v>416</v>
      </c>
      <c r="B331" s="0" t="n">
        <v>1860.5184</v>
      </c>
      <c r="C331" s="0" t="n">
        <v>36.214</v>
      </c>
      <c r="D331" s="0" t="n">
        <v>41.6037</v>
      </c>
      <c r="E331" s="0" t="n">
        <v>41.58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7376.97</v>
      </c>
      <c r="K331" s="0" t="n">
        <v>104.81</v>
      </c>
    </row>
    <row r="332" customFormat="false" ht="17.25" hidden="false" customHeight="false" outlineLevel="0" collapsed="false">
      <c r="A332" s="0" t="s">
        <v>417</v>
      </c>
      <c r="B332" s="0" t="n">
        <v>1016.5616</v>
      </c>
      <c r="C332" s="0" t="n">
        <v>34.59</v>
      </c>
      <c r="D332" s="0" t="n">
        <v>40.5837</v>
      </c>
      <c r="E332" s="0" t="n">
        <v>40.226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1901.94</v>
      </c>
      <c r="K332" s="0" t="n">
        <v>98.89</v>
      </c>
    </row>
    <row r="333" customFormat="false" ht="17.25" hidden="false" customHeight="false" outlineLevel="0" collapsed="false">
      <c r="A333" s="0" t="s">
        <v>418</v>
      </c>
      <c r="B333" s="0" t="n">
        <v>4682.752</v>
      </c>
      <c r="C333" s="0" t="n">
        <v>38.376</v>
      </c>
      <c r="D333" s="0" t="n">
        <v>43.103</v>
      </c>
      <c r="E333" s="0" t="n">
        <v>43.844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9874.72</v>
      </c>
      <c r="K333" s="0" t="n">
        <v>117.53</v>
      </c>
    </row>
    <row r="334" customFormat="false" ht="17.25" hidden="false" customHeight="false" outlineLevel="0" collapsed="false">
      <c r="A334" s="0" t="s">
        <v>419</v>
      </c>
      <c r="B334" s="0" t="n">
        <v>1645.7704</v>
      </c>
      <c r="C334" s="0" t="n">
        <v>36.9833</v>
      </c>
      <c r="D334" s="0" t="n">
        <v>42.0497</v>
      </c>
      <c r="E334" s="0" t="n">
        <v>42.259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8605.86</v>
      </c>
      <c r="K334" s="0" t="n">
        <v>105.73</v>
      </c>
    </row>
    <row r="335" customFormat="false" ht="17.25" hidden="false" customHeight="false" outlineLevel="0" collapsed="false">
      <c r="A335" s="0" t="s">
        <v>420</v>
      </c>
      <c r="B335" s="0" t="n">
        <v>728.2584</v>
      </c>
      <c r="C335" s="0" t="n">
        <v>35.4248</v>
      </c>
      <c r="D335" s="0" t="n">
        <v>41.0893</v>
      </c>
      <c r="E335" s="0" t="n">
        <v>40.830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124.2</v>
      </c>
      <c r="K335" s="0" t="n">
        <v>101.06</v>
      </c>
    </row>
    <row r="336" customFormat="false" ht="17.25" hidden="false" customHeight="false" outlineLevel="0" collapsed="false">
      <c r="A336" s="0" t="s">
        <v>421</v>
      </c>
      <c r="B336" s="0" t="n">
        <v>434.1536</v>
      </c>
      <c r="C336" s="0" t="n">
        <v>33.7989</v>
      </c>
      <c r="D336" s="0" t="n">
        <v>40.2715</v>
      </c>
      <c r="E336" s="0" t="n">
        <v>39.747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8572.2</v>
      </c>
      <c r="K336" s="0" t="n">
        <v>96.19</v>
      </c>
    </row>
    <row r="337" customFormat="false" ht="17.25" hidden="false" customHeight="false" outlineLevel="0" collapsed="false">
      <c r="A337" s="0" t="s">
        <v>422</v>
      </c>
      <c r="B337" s="0" t="n">
        <v>35119.2352</v>
      </c>
      <c r="C337" s="0" t="n">
        <v>37.454</v>
      </c>
      <c r="D337" s="0" t="n">
        <v>41.8151</v>
      </c>
      <c r="E337" s="0" t="n">
        <v>43.997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6486.81</v>
      </c>
      <c r="K337" s="0" t="n">
        <v>183.47</v>
      </c>
    </row>
    <row r="338" customFormat="false" ht="17.25" hidden="false" customHeight="false" outlineLevel="0" collapsed="false">
      <c r="A338" s="0" t="s">
        <v>423</v>
      </c>
      <c r="B338" s="0" t="n">
        <v>8228.6464</v>
      </c>
      <c r="C338" s="0" t="n">
        <v>35.564</v>
      </c>
      <c r="D338" s="0" t="n">
        <v>40.8539</v>
      </c>
      <c r="E338" s="0" t="n">
        <v>43.151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0592.63</v>
      </c>
      <c r="K338" s="0" t="n">
        <v>134.13</v>
      </c>
    </row>
    <row r="339" customFormat="false" ht="17.25" hidden="false" customHeight="false" outlineLevel="0" collapsed="false">
      <c r="A339" s="0" t="s">
        <v>424</v>
      </c>
      <c r="B339" s="0" t="n">
        <v>2562.6792</v>
      </c>
      <c r="C339" s="0" t="n">
        <v>34.4545</v>
      </c>
      <c r="D339" s="0" t="n">
        <v>40.0911</v>
      </c>
      <c r="E339" s="0" t="n">
        <v>42.504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6976.53</v>
      </c>
      <c r="K339" s="0" t="n">
        <v>116.32</v>
      </c>
    </row>
    <row r="340" customFormat="false" ht="17.25" hidden="false" customHeight="false" outlineLevel="0" collapsed="false">
      <c r="A340" s="0" t="s">
        <v>425</v>
      </c>
      <c r="B340" s="0" t="n">
        <v>1091.8296</v>
      </c>
      <c r="C340" s="0" t="n">
        <v>33.0598</v>
      </c>
      <c r="D340" s="0" t="n">
        <v>39.0038</v>
      </c>
      <c r="E340" s="0" t="n">
        <v>41.555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1598.32</v>
      </c>
      <c r="K340" s="0" t="n">
        <v>108.55</v>
      </c>
    </row>
    <row r="341" customFormat="false" ht="17.25" hidden="false" customHeight="false" outlineLevel="0" collapsed="false">
      <c r="A341" s="0" t="s">
        <v>426</v>
      </c>
      <c r="B341" s="0" t="n">
        <v>15123.192</v>
      </c>
      <c r="C341" s="0" t="n">
        <v>36.3054</v>
      </c>
      <c r="D341" s="0" t="n">
        <v>41.3518</v>
      </c>
      <c r="E341" s="0" t="n">
        <v>43.638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4653.84</v>
      </c>
      <c r="K341" s="0" t="n">
        <v>156.48</v>
      </c>
    </row>
    <row r="342" customFormat="false" ht="17.25" hidden="false" customHeight="false" outlineLevel="0" collapsed="false">
      <c r="A342" s="0" t="s">
        <v>427</v>
      </c>
      <c r="B342" s="0" t="n">
        <v>3667.8152</v>
      </c>
      <c r="C342" s="0" t="n">
        <v>34.9971</v>
      </c>
      <c r="D342" s="0" t="n">
        <v>40.3856</v>
      </c>
      <c r="E342" s="0" t="n">
        <v>42.801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1511.03</v>
      </c>
      <c r="K342" s="0" t="n">
        <v>125.87</v>
      </c>
    </row>
    <row r="343" customFormat="false" ht="17.25" hidden="false" customHeight="false" outlineLevel="0" collapsed="false">
      <c r="A343" s="0" t="s">
        <v>428</v>
      </c>
      <c r="B343" s="0" t="n">
        <v>1251.62</v>
      </c>
      <c r="C343" s="0" t="n">
        <v>33.7802</v>
      </c>
      <c r="D343" s="0" t="n">
        <v>39.511</v>
      </c>
      <c r="E343" s="0" t="n">
        <v>42.069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3312.61</v>
      </c>
      <c r="K343" s="0" t="n">
        <v>113.05</v>
      </c>
    </row>
    <row r="344" customFormat="false" ht="17.25" hidden="false" customHeight="false" outlineLevel="0" collapsed="false">
      <c r="A344" s="0" t="s">
        <v>429</v>
      </c>
      <c r="B344" s="0" t="n">
        <v>555.2936</v>
      </c>
      <c r="C344" s="0" t="n">
        <v>32.255</v>
      </c>
      <c r="D344" s="0" t="n">
        <v>38.7171</v>
      </c>
      <c r="E344" s="0" t="n">
        <v>41.333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9747.31</v>
      </c>
      <c r="K344" s="0" t="n">
        <v>107.56</v>
      </c>
    </row>
    <row r="345" customFormat="false" ht="17.25" hidden="false" customHeight="false" outlineLevel="0" collapsed="false">
      <c r="A345" s="0" t="s">
        <v>430</v>
      </c>
      <c r="B345" s="0" t="n">
        <v>11064.9936</v>
      </c>
      <c r="C345" s="0" t="n">
        <v>41.6389</v>
      </c>
      <c r="D345" s="0" t="n">
        <v>41.5028</v>
      </c>
      <c r="E345" s="0" t="n">
        <v>44.10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4078.79</v>
      </c>
      <c r="K345" s="0" t="n">
        <v>61.13</v>
      </c>
    </row>
    <row r="346" customFormat="false" ht="17.25" hidden="false" customHeight="false" outlineLevel="0" collapsed="false">
      <c r="A346" s="0" t="s">
        <v>431</v>
      </c>
      <c r="B346" s="0" t="n">
        <v>4944.9536</v>
      </c>
      <c r="C346" s="0" t="n">
        <v>39.5693</v>
      </c>
      <c r="D346" s="0" t="n">
        <v>40.0391</v>
      </c>
      <c r="E346" s="0" t="n">
        <v>42.5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7516.92</v>
      </c>
      <c r="K346" s="0" t="n">
        <v>50.6</v>
      </c>
    </row>
    <row r="347" customFormat="false" ht="17.25" hidden="false" customHeight="false" outlineLevel="0" collapsed="false">
      <c r="A347" s="0" t="s">
        <v>432</v>
      </c>
      <c r="B347" s="0" t="n">
        <v>2605.3232</v>
      </c>
      <c r="C347" s="0" t="n">
        <v>37.5275</v>
      </c>
      <c r="D347" s="0" t="n">
        <v>39.0157</v>
      </c>
      <c r="E347" s="0" t="n">
        <v>41.411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3949.75</v>
      </c>
      <c r="K347" s="0" t="n">
        <v>45.8</v>
      </c>
    </row>
    <row r="348" customFormat="false" ht="17.25" hidden="false" customHeight="false" outlineLevel="0" collapsed="false">
      <c r="A348" s="0" t="s">
        <v>433</v>
      </c>
      <c r="B348" s="0" t="n">
        <v>1450.1456</v>
      </c>
      <c r="C348" s="0" t="n">
        <v>35.357</v>
      </c>
      <c r="D348" s="0" t="n">
        <v>37.7496</v>
      </c>
      <c r="E348" s="0" t="n">
        <v>40.069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1873.56</v>
      </c>
      <c r="K348" s="0" t="n">
        <v>43</v>
      </c>
    </row>
    <row r="349" customFormat="false" ht="17.25" hidden="false" customHeight="false" outlineLevel="0" collapsed="false">
      <c r="A349" s="0" t="s">
        <v>434</v>
      </c>
      <c r="B349" s="0" t="n">
        <v>6536.8448</v>
      </c>
      <c r="C349" s="0" t="n">
        <v>40.5512</v>
      </c>
      <c r="D349" s="0" t="n">
        <v>40.7393</v>
      </c>
      <c r="E349" s="0" t="n">
        <v>43.265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9790.1</v>
      </c>
      <c r="K349" s="0" t="n">
        <v>54.94</v>
      </c>
    </row>
    <row r="350" customFormat="false" ht="17.25" hidden="false" customHeight="false" outlineLevel="0" collapsed="false">
      <c r="A350" s="0" t="s">
        <v>435</v>
      </c>
      <c r="B350" s="0" t="n">
        <v>3021.6896</v>
      </c>
      <c r="C350" s="0" t="n">
        <v>38.4805</v>
      </c>
      <c r="D350" s="0" t="n">
        <v>39.3476</v>
      </c>
      <c r="E350" s="0" t="n">
        <v>41.750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5043.35</v>
      </c>
      <c r="K350" s="0" t="n">
        <v>48.18</v>
      </c>
    </row>
    <row r="351" customFormat="false" ht="17.25" hidden="false" customHeight="false" outlineLevel="0" collapsed="false">
      <c r="A351" s="0" t="s">
        <v>436</v>
      </c>
      <c r="B351" s="0" t="n">
        <v>1557.1296</v>
      </c>
      <c r="C351" s="0" t="n">
        <v>36.3284</v>
      </c>
      <c r="D351" s="0" t="n">
        <v>38.2808</v>
      </c>
      <c r="E351" s="0" t="n">
        <v>40.630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367.18</v>
      </c>
      <c r="K351" s="0" t="n">
        <v>44.19</v>
      </c>
    </row>
    <row r="352" customFormat="false" ht="17.25" hidden="false" customHeight="false" outlineLevel="0" collapsed="false">
      <c r="A352" s="0" t="s">
        <v>437</v>
      </c>
      <c r="B352" s="0" t="n">
        <v>897.2576</v>
      </c>
      <c r="C352" s="0" t="n">
        <v>34.1544</v>
      </c>
      <c r="D352" s="0" t="n">
        <v>37.3566</v>
      </c>
      <c r="E352" s="0" t="n">
        <v>39.714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0997.44</v>
      </c>
      <c r="K352" s="0" t="n">
        <v>42</v>
      </c>
    </row>
    <row r="353" customFormat="false" ht="17.25" hidden="false" customHeight="false" outlineLevel="0" collapsed="false">
      <c r="A353" s="0" t="s">
        <v>438</v>
      </c>
      <c r="B353" s="0" t="n">
        <v>22769.376</v>
      </c>
      <c r="C353" s="0" t="n">
        <v>40.1783</v>
      </c>
      <c r="D353" s="0" t="n">
        <v>44.2407</v>
      </c>
      <c r="E353" s="0" t="n">
        <v>44.324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2957.48</v>
      </c>
      <c r="K353" s="0" t="n">
        <v>78.25</v>
      </c>
    </row>
    <row r="354" customFormat="false" ht="17.25" hidden="false" customHeight="false" outlineLevel="0" collapsed="false">
      <c r="A354" s="0" t="s">
        <v>439</v>
      </c>
      <c r="B354" s="0" t="n">
        <v>12036.0176</v>
      </c>
      <c r="C354" s="0" t="n">
        <v>37.6374</v>
      </c>
      <c r="D354" s="0" t="n">
        <v>42.6161</v>
      </c>
      <c r="E354" s="0" t="n">
        <v>43.10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3689.25</v>
      </c>
      <c r="K354" s="0" t="n">
        <v>67.17</v>
      </c>
    </row>
    <row r="355" customFormat="false" ht="17.25" hidden="false" customHeight="false" outlineLevel="0" collapsed="false">
      <c r="A355" s="0" t="s">
        <v>440</v>
      </c>
      <c r="B355" s="0" t="n">
        <v>6877.1072</v>
      </c>
      <c r="C355" s="0" t="n">
        <v>35.1229</v>
      </c>
      <c r="D355" s="0" t="n">
        <v>41.4041</v>
      </c>
      <c r="E355" s="0" t="n">
        <v>42.146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7282.77</v>
      </c>
      <c r="K355" s="0" t="n">
        <v>59.51</v>
      </c>
    </row>
    <row r="356" customFormat="false" ht="17.25" hidden="false" customHeight="false" outlineLevel="0" collapsed="false">
      <c r="A356" s="0" t="s">
        <v>441</v>
      </c>
      <c r="B356" s="0" t="n">
        <v>4145.8592</v>
      </c>
      <c r="C356" s="0" t="n">
        <v>32.6612</v>
      </c>
      <c r="D356" s="0" t="n">
        <v>40.1209</v>
      </c>
      <c r="E356" s="0" t="n">
        <v>40.989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2885.99</v>
      </c>
      <c r="K356" s="0" t="n">
        <v>57.94</v>
      </c>
    </row>
    <row r="357" customFormat="false" ht="17.25" hidden="false" customHeight="false" outlineLevel="0" collapsed="false">
      <c r="A357" s="0" t="s">
        <v>442</v>
      </c>
      <c r="B357" s="0" t="n">
        <v>12609.7856</v>
      </c>
      <c r="C357" s="0" t="n">
        <v>38.737</v>
      </c>
      <c r="D357" s="0" t="n">
        <v>43.4166</v>
      </c>
      <c r="E357" s="0" t="n">
        <v>43.729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5566.68</v>
      </c>
      <c r="K357" s="0" t="n">
        <v>70.78</v>
      </c>
    </row>
    <row r="358" customFormat="false" ht="17.25" hidden="false" customHeight="false" outlineLevel="0" collapsed="false">
      <c r="A358" s="0" t="s">
        <v>443</v>
      </c>
      <c r="B358" s="0" t="n">
        <v>6448.0784</v>
      </c>
      <c r="C358" s="0" t="n">
        <v>36.1585</v>
      </c>
      <c r="D358" s="0" t="n">
        <v>41.8965</v>
      </c>
      <c r="E358" s="0" t="n">
        <v>42.5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7835.76</v>
      </c>
      <c r="K358" s="0" t="n">
        <v>62.04</v>
      </c>
    </row>
    <row r="359" customFormat="false" ht="17.25" hidden="false" customHeight="false" outlineLevel="0" collapsed="false">
      <c r="A359" s="0" t="s">
        <v>444</v>
      </c>
      <c r="B359" s="0" t="n">
        <v>3349.0896</v>
      </c>
      <c r="C359" s="0" t="n">
        <v>33.529</v>
      </c>
      <c r="D359" s="0" t="n">
        <v>40.6352</v>
      </c>
      <c r="E359" s="0" t="n">
        <v>41.500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383.58</v>
      </c>
      <c r="K359" s="0" t="n">
        <v>56.15</v>
      </c>
    </row>
    <row r="360" customFormat="false" ht="17.25" hidden="false" customHeight="false" outlineLevel="0" collapsed="false">
      <c r="A360" s="0" t="s">
        <v>445</v>
      </c>
      <c r="B360" s="0" t="n">
        <v>2134.776</v>
      </c>
      <c r="C360" s="0" t="n">
        <v>31.2254</v>
      </c>
      <c r="D360" s="0" t="n">
        <v>39.7208</v>
      </c>
      <c r="E360" s="0" t="n">
        <v>40.664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9469.92</v>
      </c>
      <c r="K360" s="0" t="n">
        <v>53.65</v>
      </c>
    </row>
    <row r="361" customFormat="false" ht="17.25" hidden="false" customHeight="false" outlineLevel="0" collapsed="false">
      <c r="A361" s="0" t="s">
        <v>446</v>
      </c>
      <c r="B361" s="0" t="n">
        <v>3172.1232</v>
      </c>
      <c r="C361" s="0" t="n">
        <v>41.5334</v>
      </c>
      <c r="D361" s="0" t="n">
        <v>43.3714</v>
      </c>
      <c r="E361" s="0" t="n">
        <v>45.053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0212.99</v>
      </c>
      <c r="K361" s="0" t="n">
        <v>52.1</v>
      </c>
    </row>
    <row r="362" customFormat="false" ht="17.25" hidden="false" customHeight="false" outlineLevel="0" collapsed="false">
      <c r="A362" s="0" t="s">
        <v>447</v>
      </c>
      <c r="B362" s="0" t="n">
        <v>1597.7296</v>
      </c>
      <c r="C362" s="0" t="n">
        <v>40.0312</v>
      </c>
      <c r="D362" s="0" t="n">
        <v>42.2157</v>
      </c>
      <c r="E362" s="0" t="n">
        <v>43.53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5309.15</v>
      </c>
      <c r="K362" s="0" t="n">
        <v>46.85</v>
      </c>
    </row>
    <row r="363" customFormat="false" ht="17.25" hidden="false" customHeight="false" outlineLevel="0" collapsed="false">
      <c r="A363" s="0" t="s">
        <v>448</v>
      </c>
      <c r="B363" s="0" t="n">
        <v>906.2592</v>
      </c>
      <c r="C363" s="0" t="n">
        <v>38.253</v>
      </c>
      <c r="D363" s="0" t="n">
        <v>41.3131</v>
      </c>
      <c r="E363" s="0" t="n">
        <v>42.50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272.86</v>
      </c>
      <c r="K363" s="0" t="n">
        <v>42.58</v>
      </c>
    </row>
    <row r="364" customFormat="false" ht="17.25" hidden="false" customHeight="false" outlineLevel="0" collapsed="false">
      <c r="A364" s="0" t="s">
        <v>449</v>
      </c>
      <c r="B364" s="0" t="n">
        <v>527.0608</v>
      </c>
      <c r="C364" s="0" t="n">
        <v>36.3134</v>
      </c>
      <c r="D364" s="0" t="n">
        <v>40.2845</v>
      </c>
      <c r="E364" s="0" t="n">
        <v>41.4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048.87</v>
      </c>
      <c r="K364" s="0" t="n">
        <v>39.08</v>
      </c>
    </row>
    <row r="365" customFormat="false" ht="17.25" hidden="false" customHeight="false" outlineLevel="0" collapsed="false">
      <c r="A365" s="0" t="s">
        <v>450</v>
      </c>
      <c r="B365" s="0" t="n">
        <v>1549.2048</v>
      </c>
      <c r="C365" s="0" t="n">
        <v>40.6965</v>
      </c>
      <c r="D365" s="0" t="n">
        <v>42.7471</v>
      </c>
      <c r="E365" s="0" t="n">
        <v>44.212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5904.11</v>
      </c>
      <c r="K365" s="0" t="n">
        <v>47.66</v>
      </c>
    </row>
    <row r="366" customFormat="false" ht="17.25" hidden="false" customHeight="false" outlineLevel="0" collapsed="false">
      <c r="A366" s="0" t="s">
        <v>451</v>
      </c>
      <c r="B366" s="0" t="n">
        <v>806.0112</v>
      </c>
      <c r="C366" s="0" t="n">
        <v>39.0056</v>
      </c>
      <c r="D366" s="0" t="n">
        <v>41.6343</v>
      </c>
      <c r="E366" s="0" t="n">
        <v>42.848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2645.22</v>
      </c>
      <c r="K366" s="0" t="n">
        <v>44.42</v>
      </c>
    </row>
    <row r="367" customFormat="false" ht="17.25" hidden="false" customHeight="false" outlineLevel="0" collapsed="false">
      <c r="A367" s="0" t="s">
        <v>452</v>
      </c>
      <c r="B367" s="0" t="n">
        <v>447.8936</v>
      </c>
      <c r="C367" s="0" t="n">
        <v>37.0893</v>
      </c>
      <c r="D367" s="0" t="n">
        <v>40.673</v>
      </c>
      <c r="E367" s="0" t="n">
        <v>41.848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257.84</v>
      </c>
      <c r="K367" s="0" t="n">
        <v>40.25</v>
      </c>
    </row>
    <row r="368" customFormat="false" ht="17.25" hidden="false" customHeight="false" outlineLevel="0" collapsed="false">
      <c r="A368" s="0" t="s">
        <v>453</v>
      </c>
      <c r="B368" s="0" t="n">
        <v>295.6872</v>
      </c>
      <c r="C368" s="0" t="n">
        <v>35.2356</v>
      </c>
      <c r="D368" s="0" t="n">
        <v>39.9737</v>
      </c>
      <c r="E368" s="0" t="n">
        <v>41.176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8883.71</v>
      </c>
      <c r="K368" s="0" t="n">
        <v>38.88</v>
      </c>
    </row>
    <row r="369" customFormat="false" ht="17.25" hidden="false" customHeight="false" outlineLevel="0" collapsed="false">
      <c r="A369" s="0" t="s">
        <v>454</v>
      </c>
      <c r="B369" s="0" t="n">
        <v>6336.3416</v>
      </c>
      <c r="C369" s="0" t="n">
        <v>40.0339</v>
      </c>
      <c r="D369" s="0" t="n">
        <v>42.2936</v>
      </c>
      <c r="E369" s="0" t="n">
        <v>43.676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0219.15</v>
      </c>
      <c r="K369" s="0" t="n">
        <v>51.25</v>
      </c>
    </row>
    <row r="370" customFormat="false" ht="17.25" hidden="false" customHeight="false" outlineLevel="0" collapsed="false">
      <c r="A370" s="0" t="s">
        <v>455</v>
      </c>
      <c r="B370" s="0" t="n">
        <v>3075.6512</v>
      </c>
      <c r="C370" s="0" t="n">
        <v>37.9729</v>
      </c>
      <c r="D370" s="0" t="n">
        <v>40.718</v>
      </c>
      <c r="E370" s="0" t="n">
        <v>41.803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231.88</v>
      </c>
      <c r="K370" s="0" t="n">
        <v>44.59</v>
      </c>
    </row>
    <row r="371" customFormat="false" ht="17.25" hidden="false" customHeight="false" outlineLevel="0" collapsed="false">
      <c r="A371" s="0" t="s">
        <v>456</v>
      </c>
      <c r="B371" s="0" t="n">
        <v>1624.7616</v>
      </c>
      <c r="C371" s="0" t="n">
        <v>35.8888</v>
      </c>
      <c r="D371" s="0" t="n">
        <v>39.518</v>
      </c>
      <c r="E371" s="0" t="n">
        <v>40.5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0858.1</v>
      </c>
      <c r="K371" s="0" t="n">
        <v>40.29</v>
      </c>
    </row>
    <row r="372" customFormat="false" ht="17.25" hidden="false" customHeight="false" outlineLevel="0" collapsed="false">
      <c r="A372" s="0" t="s">
        <v>457</v>
      </c>
      <c r="B372" s="0" t="n">
        <v>862.8792</v>
      </c>
      <c r="C372" s="0" t="n">
        <v>33.7945</v>
      </c>
      <c r="D372" s="0" t="n">
        <v>38.093</v>
      </c>
      <c r="E372" s="0" t="n">
        <v>39.32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8703.76</v>
      </c>
      <c r="K372" s="0" t="n">
        <v>37.43</v>
      </c>
    </row>
    <row r="373" customFormat="false" ht="17.25" hidden="false" customHeight="false" outlineLevel="0" collapsed="false">
      <c r="A373" s="0" t="s">
        <v>458</v>
      </c>
      <c r="B373" s="0" t="n">
        <v>3914.028</v>
      </c>
      <c r="C373" s="0" t="n">
        <v>38.9738</v>
      </c>
      <c r="D373" s="0" t="n">
        <v>41.4742</v>
      </c>
      <c r="E373" s="0" t="n">
        <v>42.687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6382.28</v>
      </c>
      <c r="K373" s="0" t="n">
        <v>48.07</v>
      </c>
    </row>
    <row r="374" customFormat="false" ht="17.25" hidden="false" customHeight="false" outlineLevel="0" collapsed="false">
      <c r="A374" s="0" t="s">
        <v>459</v>
      </c>
      <c r="B374" s="0" t="n">
        <v>1900.4312</v>
      </c>
      <c r="C374" s="0" t="n">
        <v>36.8613</v>
      </c>
      <c r="D374" s="0" t="n">
        <v>39.894</v>
      </c>
      <c r="E374" s="0" t="n">
        <v>40.945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1963.1</v>
      </c>
      <c r="K374" s="0" t="n">
        <v>42.5</v>
      </c>
    </row>
    <row r="375" customFormat="false" ht="17.25" hidden="false" customHeight="false" outlineLevel="0" collapsed="false">
      <c r="A375" s="0" t="s">
        <v>460</v>
      </c>
      <c r="B375" s="0" t="n">
        <v>960.8368</v>
      </c>
      <c r="C375" s="0" t="n">
        <v>34.7319</v>
      </c>
      <c r="D375" s="0" t="n">
        <v>38.6544</v>
      </c>
      <c r="E375" s="0" t="n">
        <v>39.8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259.38</v>
      </c>
      <c r="K375" s="0" t="n">
        <v>38.8</v>
      </c>
    </row>
    <row r="376" customFormat="false" ht="17.25" hidden="false" customHeight="false" outlineLevel="0" collapsed="false">
      <c r="A376" s="0" t="s">
        <v>461</v>
      </c>
      <c r="B376" s="0" t="n">
        <v>520.4696</v>
      </c>
      <c r="C376" s="0" t="n">
        <v>32.7166</v>
      </c>
      <c r="D376" s="0" t="n">
        <v>37.6943</v>
      </c>
      <c r="E376" s="0" t="n">
        <v>39.064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7719.32</v>
      </c>
      <c r="K376" s="0" t="n">
        <v>36.09</v>
      </c>
    </row>
    <row r="377" customFormat="false" ht="17.25" hidden="false" customHeight="false" outlineLevel="0" collapsed="false">
      <c r="A377" s="0" t="s">
        <v>462</v>
      </c>
      <c r="B377" s="0" t="n">
        <v>15460.4784</v>
      </c>
      <c r="C377" s="0" t="n">
        <v>38.4727</v>
      </c>
      <c r="D377" s="0" t="n">
        <v>40.0275</v>
      </c>
      <c r="E377" s="0" t="n">
        <v>43.34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9394.43</v>
      </c>
      <c r="K377" s="0" t="n">
        <v>107.21</v>
      </c>
    </row>
    <row r="378" customFormat="false" ht="17.25" hidden="false" customHeight="false" outlineLevel="0" collapsed="false">
      <c r="A378" s="0" t="s">
        <v>463</v>
      </c>
      <c r="B378" s="0" t="n">
        <v>5341.3808</v>
      </c>
      <c r="C378" s="0" t="n">
        <v>37.1479</v>
      </c>
      <c r="D378" s="0" t="n">
        <v>39.1811</v>
      </c>
      <c r="E378" s="0" t="n">
        <v>42.003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2554.26</v>
      </c>
      <c r="K378" s="0" t="n">
        <v>83.35</v>
      </c>
    </row>
    <row r="379" customFormat="false" ht="17.25" hidden="false" customHeight="false" outlineLevel="0" collapsed="false">
      <c r="A379" s="0" t="s">
        <v>464</v>
      </c>
      <c r="B379" s="0" t="n">
        <v>2688.2512</v>
      </c>
      <c r="C379" s="0" t="n">
        <v>35.6602</v>
      </c>
      <c r="D379" s="0" t="n">
        <v>38.5614</v>
      </c>
      <c r="E379" s="0" t="n">
        <v>40.868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5118.73</v>
      </c>
      <c r="K379" s="0" t="n">
        <v>75.36</v>
      </c>
    </row>
    <row r="380" customFormat="false" ht="17.25" hidden="false" customHeight="false" outlineLevel="0" collapsed="false">
      <c r="A380" s="0" t="s">
        <v>465</v>
      </c>
      <c r="B380" s="0" t="n">
        <v>1511.792</v>
      </c>
      <c r="C380" s="0" t="n">
        <v>33.9508</v>
      </c>
      <c r="D380" s="0" t="n">
        <v>37.7729</v>
      </c>
      <c r="E380" s="0" t="n">
        <v>39.509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0869.08</v>
      </c>
      <c r="K380" s="0" t="n">
        <v>70.53</v>
      </c>
    </row>
    <row r="381" customFormat="false" ht="17.25" hidden="false" customHeight="false" outlineLevel="0" collapsed="false">
      <c r="A381" s="0" t="s">
        <v>466</v>
      </c>
      <c r="B381" s="0" t="n">
        <v>7487.4576</v>
      </c>
      <c r="C381" s="0" t="n">
        <v>37.762</v>
      </c>
      <c r="D381" s="0" t="n">
        <v>39.5675</v>
      </c>
      <c r="E381" s="0" t="n">
        <v>42.648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7601.09</v>
      </c>
      <c r="K381" s="0" t="n">
        <v>89.41</v>
      </c>
    </row>
    <row r="382" customFormat="false" ht="17.25" hidden="false" customHeight="false" outlineLevel="0" collapsed="false">
      <c r="A382" s="0" t="s">
        <v>467</v>
      </c>
      <c r="B382" s="0" t="n">
        <v>3068.1096</v>
      </c>
      <c r="C382" s="0" t="n">
        <v>36.3692</v>
      </c>
      <c r="D382" s="0" t="n">
        <v>38.7914</v>
      </c>
      <c r="E382" s="0" t="n">
        <v>41.25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7060.06</v>
      </c>
      <c r="K382" s="0" t="n">
        <v>78.12</v>
      </c>
    </row>
    <row r="383" customFormat="false" ht="17.25" hidden="false" customHeight="false" outlineLevel="0" collapsed="false">
      <c r="A383" s="0" t="s">
        <v>468</v>
      </c>
      <c r="B383" s="0" t="n">
        <v>1581.7528</v>
      </c>
      <c r="C383" s="0" t="n">
        <v>34.7201</v>
      </c>
      <c r="D383" s="0" t="n">
        <v>38.0884</v>
      </c>
      <c r="E383" s="0" t="n">
        <v>40.028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591.63</v>
      </c>
      <c r="K383" s="0" t="n">
        <v>72.17</v>
      </c>
    </row>
    <row r="384" customFormat="false" ht="17.25" hidden="false" customHeight="false" outlineLevel="0" collapsed="false">
      <c r="A384" s="0" t="s">
        <v>469</v>
      </c>
      <c r="B384" s="0" t="n">
        <v>942.9264</v>
      </c>
      <c r="C384" s="0" t="n">
        <v>32.9685</v>
      </c>
      <c r="D384" s="0" t="n">
        <v>37.4955</v>
      </c>
      <c r="E384" s="0" t="n">
        <v>39.033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8720.18</v>
      </c>
      <c r="K384" s="0" t="n">
        <v>68.93</v>
      </c>
    </row>
    <row r="385" customFormat="false" ht="17.25" hidden="false" customHeight="false" outlineLevel="0" collapsed="false">
      <c r="A385" s="0" t="s">
        <v>470</v>
      </c>
      <c r="B385" s="0" t="n">
        <v>14491.7544</v>
      </c>
      <c r="C385" s="0" t="n">
        <v>39.1485</v>
      </c>
      <c r="D385" s="0" t="n">
        <v>43.5869</v>
      </c>
      <c r="E385" s="0" t="n">
        <v>44.664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7158.35</v>
      </c>
      <c r="K385" s="0" t="n">
        <v>112.56</v>
      </c>
    </row>
    <row r="386" customFormat="false" ht="17.25" hidden="false" customHeight="false" outlineLevel="0" collapsed="false">
      <c r="A386" s="0" t="s">
        <v>471</v>
      </c>
      <c r="B386" s="0" t="n">
        <v>5490.8728</v>
      </c>
      <c r="C386" s="0" t="n">
        <v>37.76</v>
      </c>
      <c r="D386" s="0" t="n">
        <v>42.5489</v>
      </c>
      <c r="E386" s="0" t="n">
        <v>43.081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1445.72</v>
      </c>
      <c r="K386" s="0" t="n">
        <v>96.86</v>
      </c>
    </row>
    <row r="387" customFormat="false" ht="17.25" hidden="false" customHeight="false" outlineLevel="0" collapsed="false">
      <c r="A387" s="0" t="s">
        <v>472</v>
      </c>
      <c r="B387" s="0" t="n">
        <v>2789.2144</v>
      </c>
      <c r="C387" s="0" t="n">
        <v>36.3236</v>
      </c>
      <c r="D387" s="0" t="n">
        <v>41.6391</v>
      </c>
      <c r="E387" s="0" t="n">
        <v>41.681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2983.05</v>
      </c>
      <c r="K387" s="0" t="n">
        <v>90.42</v>
      </c>
    </row>
    <row r="388" customFormat="false" ht="17.25" hidden="false" customHeight="false" outlineLevel="0" collapsed="false">
      <c r="A388" s="0" t="s">
        <v>473</v>
      </c>
      <c r="B388" s="0" t="n">
        <v>1571.54</v>
      </c>
      <c r="C388" s="0" t="n">
        <v>34.7261</v>
      </c>
      <c r="D388" s="0" t="n">
        <v>40.6133</v>
      </c>
      <c r="E388" s="0" t="n">
        <v>40.326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7416.26</v>
      </c>
      <c r="K388" s="0" t="n">
        <v>81.78</v>
      </c>
    </row>
    <row r="389" customFormat="false" ht="17.25" hidden="false" customHeight="false" outlineLevel="0" collapsed="false">
      <c r="A389" s="0" t="s">
        <v>474</v>
      </c>
      <c r="B389" s="0" t="n">
        <v>7216.4192</v>
      </c>
      <c r="C389" s="0" t="n">
        <v>38.3781</v>
      </c>
      <c r="D389" s="0" t="n">
        <v>43.0547</v>
      </c>
      <c r="E389" s="0" t="n">
        <v>43.800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6173.1</v>
      </c>
      <c r="K389" s="0" t="n">
        <v>101.61</v>
      </c>
    </row>
    <row r="390" customFormat="false" ht="17.25" hidden="false" customHeight="false" outlineLevel="0" collapsed="false">
      <c r="A390" s="0" t="s">
        <v>475</v>
      </c>
      <c r="B390" s="0" t="n">
        <v>3092.4536</v>
      </c>
      <c r="C390" s="0" t="n">
        <v>36.9855</v>
      </c>
      <c r="D390" s="0" t="n">
        <v>41.9958</v>
      </c>
      <c r="E390" s="0" t="n">
        <v>42.218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5107.55</v>
      </c>
      <c r="K390" s="0" t="n">
        <v>90.31</v>
      </c>
    </row>
    <row r="391" customFormat="false" ht="17.25" hidden="false" customHeight="false" outlineLevel="0" collapsed="false">
      <c r="A391" s="0" t="s">
        <v>476</v>
      </c>
      <c r="B391" s="0" t="n">
        <v>1558.628</v>
      </c>
      <c r="C391" s="0" t="n">
        <v>35.4044</v>
      </c>
      <c r="D391" s="0" t="n">
        <v>40.9864</v>
      </c>
      <c r="E391" s="0" t="n">
        <v>40.740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8236.33</v>
      </c>
      <c r="K391" s="0" t="n">
        <v>82.68</v>
      </c>
    </row>
    <row r="392" customFormat="false" ht="17.25" hidden="false" customHeight="false" outlineLevel="0" collapsed="false">
      <c r="A392" s="0" t="s">
        <v>477</v>
      </c>
      <c r="B392" s="0" t="n">
        <v>955.16</v>
      </c>
      <c r="C392" s="0" t="n">
        <v>33.818</v>
      </c>
      <c r="D392" s="0" t="n">
        <v>40.2458</v>
      </c>
      <c r="E392" s="0" t="n">
        <v>39.782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4424.89</v>
      </c>
      <c r="K392" s="0" t="n">
        <v>79.13</v>
      </c>
    </row>
    <row r="393" customFormat="false" ht="17.25" hidden="false" customHeight="false" outlineLevel="0" collapsed="false">
      <c r="A393" s="0" t="s">
        <v>478</v>
      </c>
      <c r="B393" s="0" t="n">
        <v>38264.4808</v>
      </c>
      <c r="C393" s="0" t="n">
        <v>37.453</v>
      </c>
      <c r="D393" s="0" t="n">
        <v>41.9384</v>
      </c>
      <c r="E393" s="0" t="n">
        <v>44.102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0136.59</v>
      </c>
      <c r="K393" s="0" t="n">
        <v>156.75</v>
      </c>
    </row>
    <row r="394" customFormat="false" ht="17.25" hidden="false" customHeight="false" outlineLevel="0" collapsed="false">
      <c r="A394" s="0" t="s">
        <v>479</v>
      </c>
      <c r="B394" s="0" t="n">
        <v>9299.476</v>
      </c>
      <c r="C394" s="0" t="n">
        <v>35.5731</v>
      </c>
      <c r="D394" s="0" t="n">
        <v>40.9405</v>
      </c>
      <c r="E394" s="0" t="n">
        <v>43.21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5318.88</v>
      </c>
      <c r="K394" s="0" t="n">
        <v>111.29</v>
      </c>
    </row>
    <row r="395" customFormat="false" ht="17.25" hidden="false" customHeight="false" outlineLevel="0" collapsed="false">
      <c r="A395" s="0" t="s">
        <v>480</v>
      </c>
      <c r="B395" s="0" t="n">
        <v>3113.9848</v>
      </c>
      <c r="C395" s="0" t="n">
        <v>34.4828</v>
      </c>
      <c r="D395" s="0" t="n">
        <v>40.1587</v>
      </c>
      <c r="E395" s="0" t="n">
        <v>42.565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1661.65</v>
      </c>
      <c r="K395" s="0" t="n">
        <v>94.17</v>
      </c>
    </row>
    <row r="396" customFormat="false" ht="17.25" hidden="false" customHeight="false" outlineLevel="0" collapsed="false">
      <c r="A396" s="0" t="s">
        <v>481</v>
      </c>
      <c r="B396" s="0" t="n">
        <v>1409.2832</v>
      </c>
      <c r="C396" s="0" t="n">
        <v>33.1156</v>
      </c>
      <c r="D396" s="0" t="n">
        <v>39.0504</v>
      </c>
      <c r="E396" s="0" t="n">
        <v>41.587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6185.38</v>
      </c>
      <c r="K396" s="0" t="n">
        <v>88.19</v>
      </c>
    </row>
    <row r="397" customFormat="false" ht="17.25" hidden="false" customHeight="false" outlineLevel="0" collapsed="false">
      <c r="A397" s="0" t="s">
        <v>482</v>
      </c>
      <c r="B397" s="0" t="n">
        <v>18072.4448</v>
      </c>
      <c r="C397" s="0" t="n">
        <v>36.3142</v>
      </c>
      <c r="D397" s="0" t="n">
        <v>41.4171</v>
      </c>
      <c r="E397" s="0" t="n">
        <v>43.65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9554.65</v>
      </c>
      <c r="K397" s="0" t="n">
        <v>128.46</v>
      </c>
    </row>
    <row r="398" customFormat="false" ht="17.25" hidden="false" customHeight="false" outlineLevel="0" collapsed="false">
      <c r="A398" s="0" t="s">
        <v>483</v>
      </c>
      <c r="B398" s="0" t="n">
        <v>4868.8072</v>
      </c>
      <c r="C398" s="0" t="n">
        <v>35.0213</v>
      </c>
      <c r="D398" s="0" t="n">
        <v>40.4191</v>
      </c>
      <c r="E398" s="0" t="n">
        <v>42.783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6649.03</v>
      </c>
      <c r="K398" s="0" t="n">
        <v>100.45</v>
      </c>
    </row>
    <row r="399" customFormat="false" ht="17.25" hidden="false" customHeight="false" outlineLevel="0" collapsed="false">
      <c r="A399" s="0" t="s">
        <v>484</v>
      </c>
      <c r="B399" s="0" t="n">
        <v>1886.084</v>
      </c>
      <c r="C399" s="0" t="n">
        <v>33.8164</v>
      </c>
      <c r="D399" s="0" t="n">
        <v>39.5122</v>
      </c>
      <c r="E399" s="0" t="n">
        <v>42.02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325.5</v>
      </c>
      <c r="K399" s="0" t="n">
        <v>91</v>
      </c>
    </row>
    <row r="400" customFormat="false" ht="17.25" hidden="false" customHeight="false" outlineLevel="0" collapsed="false">
      <c r="A400" s="0" t="s">
        <v>485</v>
      </c>
      <c r="B400" s="0" t="n">
        <v>923.5016</v>
      </c>
      <c r="C400" s="0" t="n">
        <v>32.3075</v>
      </c>
      <c r="D400" s="0" t="n">
        <v>38.7476</v>
      </c>
      <c r="E400" s="0" t="n">
        <v>41.327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4470.8</v>
      </c>
      <c r="K400" s="0" t="n">
        <v>86.74</v>
      </c>
    </row>
    <row r="401" customFormat="false" ht="17.25" hidden="false" customHeight="false" outlineLevel="0" collapsed="false">
      <c r="A401" s="0" t="s">
        <v>486</v>
      </c>
      <c r="B401" s="0" t="n">
        <v>18533.5328</v>
      </c>
      <c r="C401" s="0" t="n">
        <v>42.782</v>
      </c>
      <c r="D401" s="0" t="n">
        <v>42.336</v>
      </c>
      <c r="E401" s="0" t="n">
        <v>44.723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8949.7</v>
      </c>
      <c r="K401" s="0" t="n">
        <v>78.1</v>
      </c>
    </row>
    <row r="402" customFormat="false" ht="17.25" hidden="false" customHeight="false" outlineLevel="0" collapsed="false">
      <c r="A402" s="0" t="s">
        <v>487</v>
      </c>
      <c r="B402" s="0" t="n">
        <v>7588.6496</v>
      </c>
      <c r="C402" s="0" t="n">
        <v>40.4075</v>
      </c>
      <c r="D402" s="0" t="n">
        <v>40.5745</v>
      </c>
      <c r="E402" s="0" t="n">
        <v>42.954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6755.38</v>
      </c>
      <c r="K402" s="0" t="n">
        <v>60.03</v>
      </c>
    </row>
    <row r="403" customFormat="false" ht="17.25" hidden="false" customHeight="false" outlineLevel="0" collapsed="false">
      <c r="A403" s="0" t="s">
        <v>488</v>
      </c>
      <c r="B403" s="0" t="n">
        <v>3430.6624</v>
      </c>
      <c r="C403" s="0" t="n">
        <v>38.1224</v>
      </c>
      <c r="D403" s="0" t="n">
        <v>39.0279</v>
      </c>
      <c r="E403" s="0" t="n">
        <v>41.366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9317.86</v>
      </c>
      <c r="K403" s="0" t="n">
        <v>48.46</v>
      </c>
    </row>
    <row r="404" customFormat="false" ht="17.25" hidden="false" customHeight="false" outlineLevel="0" collapsed="false">
      <c r="A404" s="0" t="s">
        <v>489</v>
      </c>
      <c r="B404" s="0" t="n">
        <v>1759.8512</v>
      </c>
      <c r="C404" s="0" t="n">
        <v>35.8601</v>
      </c>
      <c r="D404" s="0" t="n">
        <v>37.8917</v>
      </c>
      <c r="E404" s="0" t="n">
        <v>40.232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4528.39</v>
      </c>
      <c r="K404" s="0" t="n">
        <v>40.83</v>
      </c>
    </row>
    <row r="405" customFormat="false" ht="17.25" hidden="false" customHeight="false" outlineLevel="0" collapsed="false">
      <c r="A405" s="0" t="s">
        <v>490</v>
      </c>
      <c r="B405" s="0" t="n">
        <v>10353.264</v>
      </c>
      <c r="C405" s="0" t="n">
        <v>41.5619</v>
      </c>
      <c r="D405" s="0" t="n">
        <v>41.4137</v>
      </c>
      <c r="E405" s="0" t="n">
        <v>43.781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2185.64</v>
      </c>
      <c r="K405" s="0" t="n">
        <v>80.09</v>
      </c>
    </row>
    <row r="406" customFormat="false" ht="17.25" hidden="false" customHeight="false" outlineLevel="0" collapsed="false">
      <c r="A406" s="0" t="s">
        <v>491</v>
      </c>
      <c r="B406" s="0" t="n">
        <v>4151.8192</v>
      </c>
      <c r="C406" s="0" t="n">
        <v>39.1604</v>
      </c>
      <c r="D406" s="0" t="n">
        <v>39.7231</v>
      </c>
      <c r="E406" s="0" t="n">
        <v>42.0506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2123.13</v>
      </c>
      <c r="K406" s="0" t="n">
        <v>57.48</v>
      </c>
    </row>
    <row r="407" customFormat="false" ht="17.25" hidden="false" customHeight="false" outlineLevel="0" collapsed="false">
      <c r="A407" s="0" t="s">
        <v>492</v>
      </c>
      <c r="B407" s="0" t="n">
        <v>2042.6096</v>
      </c>
      <c r="C407" s="0" t="n">
        <v>36.897</v>
      </c>
      <c r="D407" s="0" t="n">
        <v>38.5896</v>
      </c>
      <c r="E407" s="0" t="n">
        <v>40.909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6503.98</v>
      </c>
      <c r="K407" s="0" t="n">
        <v>47</v>
      </c>
    </row>
    <row r="408" customFormat="false" ht="17.25" hidden="false" customHeight="false" outlineLevel="0" collapsed="false">
      <c r="A408" s="0" t="s">
        <v>493</v>
      </c>
      <c r="B408" s="0" t="n">
        <v>1055.9296</v>
      </c>
      <c r="C408" s="0" t="n">
        <v>34.5983</v>
      </c>
      <c r="D408" s="0" t="n">
        <v>37.3921</v>
      </c>
      <c r="E408" s="0" t="n">
        <v>39.709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2802.04</v>
      </c>
      <c r="K408" s="0" t="n">
        <v>40.15</v>
      </c>
    </row>
    <row r="409" customFormat="false" ht="17.25" hidden="false" customHeight="false" outlineLevel="0" collapsed="false">
      <c r="A409" s="0" t="s">
        <v>494</v>
      </c>
      <c r="B409" s="0" t="n">
        <v>37102.5664</v>
      </c>
      <c r="C409" s="0" t="n">
        <v>42.1422</v>
      </c>
      <c r="D409" s="0" t="n">
        <v>44.9156</v>
      </c>
      <c r="E409" s="0" t="n">
        <v>44.777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0621.08</v>
      </c>
      <c r="K409" s="0" t="n">
        <v>104.6</v>
      </c>
    </row>
    <row r="410" customFormat="false" ht="17.25" hidden="false" customHeight="false" outlineLevel="0" collapsed="false">
      <c r="A410" s="0" t="s">
        <v>495</v>
      </c>
      <c r="B410" s="0" t="n">
        <v>19454.1936</v>
      </c>
      <c r="C410" s="0" t="n">
        <v>39.3771</v>
      </c>
      <c r="D410" s="0" t="n">
        <v>43.2841</v>
      </c>
      <c r="E410" s="0" t="n">
        <v>43.542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5274.49</v>
      </c>
      <c r="K410" s="0" t="n">
        <v>91.24</v>
      </c>
    </row>
    <row r="411" customFormat="false" ht="17.25" hidden="false" customHeight="false" outlineLevel="0" collapsed="false">
      <c r="A411" s="0" t="s">
        <v>496</v>
      </c>
      <c r="B411" s="0" t="n">
        <v>10728.9488</v>
      </c>
      <c r="C411" s="0" t="n">
        <v>36.6712</v>
      </c>
      <c r="D411" s="0" t="n">
        <v>41.7389</v>
      </c>
      <c r="E411" s="0" t="n">
        <v>42.312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5074.88</v>
      </c>
      <c r="K411" s="0" t="n">
        <v>75.77</v>
      </c>
    </row>
    <row r="412" customFormat="false" ht="17.25" hidden="false" customHeight="false" outlineLevel="0" collapsed="false">
      <c r="A412" s="0" t="s">
        <v>497</v>
      </c>
      <c r="B412" s="0" t="n">
        <v>6079.6352</v>
      </c>
      <c r="C412" s="0" t="n">
        <v>34.0358</v>
      </c>
      <c r="D412" s="0" t="n">
        <v>40.5511</v>
      </c>
      <c r="E412" s="0" t="n">
        <v>41.32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7188.3</v>
      </c>
      <c r="K412" s="0" t="n">
        <v>65.37</v>
      </c>
    </row>
    <row r="413" customFormat="false" ht="17.25" hidden="false" customHeight="false" outlineLevel="0" collapsed="false">
      <c r="A413" s="0" t="s">
        <v>498</v>
      </c>
      <c r="B413" s="0" t="n">
        <v>20733.8352</v>
      </c>
      <c r="C413" s="0" t="n">
        <v>40.6722</v>
      </c>
      <c r="D413" s="0" t="n">
        <v>44.0587</v>
      </c>
      <c r="E413" s="0" t="n">
        <v>44.140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2037.2</v>
      </c>
      <c r="K413" s="0" t="n">
        <v>94.15</v>
      </c>
    </row>
    <row r="414" customFormat="false" ht="17.25" hidden="false" customHeight="false" outlineLevel="0" collapsed="false">
      <c r="A414" s="0" t="s">
        <v>499</v>
      </c>
      <c r="B414" s="0" t="n">
        <v>10301.6208</v>
      </c>
      <c r="C414" s="0" t="n">
        <v>37.8509</v>
      </c>
      <c r="D414" s="0" t="n">
        <v>42.4314</v>
      </c>
      <c r="E414" s="0" t="n">
        <v>42.878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8721.99</v>
      </c>
      <c r="K414" s="0" t="n">
        <v>78.05</v>
      </c>
    </row>
    <row r="415" customFormat="false" ht="17.25" hidden="false" customHeight="false" outlineLevel="0" collapsed="false">
      <c r="A415" s="0" t="s">
        <v>500</v>
      </c>
      <c r="B415" s="0" t="n">
        <v>5716.4864</v>
      </c>
      <c r="C415" s="0" t="n">
        <v>35.1693</v>
      </c>
      <c r="D415" s="0" t="n">
        <v>41.2354</v>
      </c>
      <c r="E415" s="0" t="n">
        <v>41.9097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9502.47</v>
      </c>
      <c r="K415" s="0" t="n">
        <v>73.18</v>
      </c>
    </row>
    <row r="416" customFormat="false" ht="17.25" hidden="false" customHeight="false" outlineLevel="0" collapsed="false">
      <c r="A416" s="0" t="s">
        <v>501</v>
      </c>
      <c r="B416" s="0" t="n">
        <v>3084.3376</v>
      </c>
      <c r="C416" s="0" t="n">
        <v>32.5764</v>
      </c>
      <c r="D416" s="0" t="n">
        <v>40.1564</v>
      </c>
      <c r="E416" s="0" t="n">
        <v>40.981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2900.49</v>
      </c>
      <c r="K416" s="0" t="n">
        <v>60.84</v>
      </c>
    </row>
    <row r="417" customFormat="false" ht="17.25" hidden="false" customHeight="false" outlineLevel="0" collapsed="false">
      <c r="A417" s="0" t="s">
        <v>502</v>
      </c>
      <c r="B417" s="0" t="n">
        <v>5713.8912</v>
      </c>
      <c r="C417" s="0" t="n">
        <v>42.2677</v>
      </c>
      <c r="D417" s="0" t="n">
        <v>43.8635</v>
      </c>
      <c r="E417" s="0" t="n">
        <v>45.520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6268.87</v>
      </c>
      <c r="K417" s="0" t="n">
        <v>71.38</v>
      </c>
    </row>
    <row r="418" customFormat="false" ht="17.25" hidden="false" customHeight="false" outlineLevel="0" collapsed="false">
      <c r="A418" s="0" t="s">
        <v>503</v>
      </c>
      <c r="B418" s="0" t="n">
        <v>2834.9448</v>
      </c>
      <c r="C418" s="0" t="n">
        <v>40.8828</v>
      </c>
      <c r="D418" s="0" t="n">
        <v>42.5285</v>
      </c>
      <c r="E418" s="0" t="n">
        <v>43.835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6448.96</v>
      </c>
      <c r="K418" s="0" t="n">
        <v>60.18</v>
      </c>
    </row>
    <row r="419" customFormat="false" ht="17.25" hidden="false" customHeight="false" outlineLevel="0" collapsed="false">
      <c r="A419" s="0" t="s">
        <v>504</v>
      </c>
      <c r="B419" s="0" t="n">
        <v>1594.28</v>
      </c>
      <c r="C419" s="0" t="n">
        <v>39.1094</v>
      </c>
      <c r="D419" s="0" t="n">
        <v>41.2286</v>
      </c>
      <c r="E419" s="0" t="n">
        <v>42.370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0065.12</v>
      </c>
      <c r="K419" s="0" t="n">
        <v>55.99</v>
      </c>
    </row>
    <row r="420" customFormat="false" ht="17.25" hidden="false" customHeight="false" outlineLevel="0" collapsed="false">
      <c r="A420" s="0" t="s">
        <v>505</v>
      </c>
      <c r="B420" s="0" t="n">
        <v>888.408</v>
      </c>
      <c r="C420" s="0" t="n">
        <v>37.0334</v>
      </c>
      <c r="D420" s="0" t="n">
        <v>40.2274</v>
      </c>
      <c r="E420" s="0" t="n">
        <v>41.3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4764.91</v>
      </c>
      <c r="K420" s="0" t="n">
        <v>46.55</v>
      </c>
    </row>
    <row r="421" customFormat="false" ht="17.25" hidden="false" customHeight="false" outlineLevel="0" collapsed="false">
      <c r="A421" s="0" t="s">
        <v>506</v>
      </c>
      <c r="B421" s="0" t="n">
        <v>3082.4976</v>
      </c>
      <c r="C421" s="0" t="n">
        <v>41.5614</v>
      </c>
      <c r="D421" s="0" t="n">
        <v>43.1791</v>
      </c>
      <c r="E421" s="0" t="n">
        <v>44.62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0448.79</v>
      </c>
      <c r="K421" s="0" t="n">
        <v>67.78</v>
      </c>
    </row>
    <row r="422" customFormat="false" ht="17.25" hidden="false" customHeight="false" outlineLevel="0" collapsed="false">
      <c r="A422" s="0" t="s">
        <v>507</v>
      </c>
      <c r="B422" s="0" t="n">
        <v>1559.0784</v>
      </c>
      <c r="C422" s="0" t="n">
        <v>39.9133</v>
      </c>
      <c r="D422" s="0" t="n">
        <v>41.7822</v>
      </c>
      <c r="E422" s="0" t="n">
        <v>42.9949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2606.33</v>
      </c>
      <c r="K422" s="0" t="n">
        <v>56.46</v>
      </c>
    </row>
    <row r="423" customFormat="false" ht="17.25" hidden="false" customHeight="false" outlineLevel="0" collapsed="false">
      <c r="A423" s="0" t="s">
        <v>508</v>
      </c>
      <c r="B423" s="0" t="n">
        <v>919.8368</v>
      </c>
      <c r="C423" s="0" t="n">
        <v>37.9677</v>
      </c>
      <c r="D423" s="0" t="n">
        <v>40.8131</v>
      </c>
      <c r="E423" s="0" t="n">
        <v>41.96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7173.49</v>
      </c>
      <c r="K423" s="0" t="n">
        <v>49.7</v>
      </c>
    </row>
    <row r="424" customFormat="false" ht="17.25" hidden="false" customHeight="false" outlineLevel="0" collapsed="false">
      <c r="A424" s="0" t="s">
        <v>509</v>
      </c>
      <c r="B424" s="0" t="n">
        <v>497.0416</v>
      </c>
      <c r="C424" s="0" t="n">
        <v>35.8016</v>
      </c>
      <c r="D424" s="0" t="n">
        <v>39.8867</v>
      </c>
      <c r="E424" s="0" t="n">
        <v>41.086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2506.23</v>
      </c>
      <c r="K424" s="0" t="n">
        <v>43.77</v>
      </c>
    </row>
    <row r="425" customFormat="false" ht="17.25" hidden="false" customHeight="false" outlineLevel="0" collapsed="false">
      <c r="A425" s="0" t="s">
        <v>510</v>
      </c>
      <c r="B425" s="0" t="n">
        <v>10055.3976</v>
      </c>
      <c r="C425" s="0" t="n">
        <v>41.016</v>
      </c>
      <c r="D425" s="0" t="n">
        <v>42.7602</v>
      </c>
      <c r="E425" s="0" t="n">
        <v>44.0321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4678.08</v>
      </c>
      <c r="K425" s="0" t="n">
        <v>80.21</v>
      </c>
    </row>
    <row r="426" customFormat="false" ht="17.25" hidden="false" customHeight="false" outlineLevel="0" collapsed="false">
      <c r="A426" s="0" t="s">
        <v>511</v>
      </c>
      <c r="B426" s="0" t="n">
        <v>4644.424</v>
      </c>
      <c r="C426" s="0" t="n">
        <v>38.7368</v>
      </c>
      <c r="D426" s="0" t="n">
        <v>41.0204</v>
      </c>
      <c r="E426" s="0" t="n">
        <v>42.037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2973.05</v>
      </c>
      <c r="K426" s="0" t="n">
        <v>57.96</v>
      </c>
    </row>
    <row r="427" customFormat="false" ht="17.25" hidden="false" customHeight="false" outlineLevel="0" collapsed="false">
      <c r="A427" s="0" t="s">
        <v>512</v>
      </c>
      <c r="B427" s="0" t="n">
        <v>2281.7832</v>
      </c>
      <c r="C427" s="0" t="n">
        <v>36.4033</v>
      </c>
      <c r="D427" s="0" t="n">
        <v>39.3283</v>
      </c>
      <c r="E427" s="0" t="n">
        <v>40.358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5483.42</v>
      </c>
      <c r="K427" s="0" t="n">
        <v>47.86</v>
      </c>
    </row>
    <row r="428" customFormat="false" ht="17.25" hidden="false" customHeight="false" outlineLevel="0" collapsed="false">
      <c r="A428" s="0" t="s">
        <v>513</v>
      </c>
      <c r="B428" s="0" t="n">
        <v>1148.3512</v>
      </c>
      <c r="C428" s="0" t="n">
        <v>34.1525</v>
      </c>
      <c r="D428" s="0" t="n">
        <v>38.1004</v>
      </c>
      <c r="E428" s="0" t="n">
        <v>39.358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0417.36</v>
      </c>
      <c r="K428" s="0" t="n">
        <v>41.93</v>
      </c>
    </row>
    <row r="429" customFormat="false" ht="17.25" hidden="false" customHeight="false" outlineLevel="0" collapsed="false">
      <c r="A429" s="0" t="s">
        <v>514</v>
      </c>
      <c r="B429" s="0" t="n">
        <v>5782.84</v>
      </c>
      <c r="C429" s="0" t="n">
        <v>39.8661</v>
      </c>
      <c r="D429" s="0" t="n">
        <v>41.8618</v>
      </c>
      <c r="E429" s="0" t="n">
        <v>42.970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8240.59</v>
      </c>
      <c r="K429" s="0" t="n">
        <v>69.01</v>
      </c>
    </row>
    <row r="430" customFormat="false" ht="17.25" hidden="false" customHeight="false" outlineLevel="0" collapsed="false">
      <c r="A430" s="0" t="s">
        <v>515</v>
      </c>
      <c r="B430" s="0" t="n">
        <v>2660.8</v>
      </c>
      <c r="C430" s="0" t="n">
        <v>37.4838</v>
      </c>
      <c r="D430" s="0" t="n">
        <v>40.069</v>
      </c>
      <c r="E430" s="0" t="n">
        <v>41.06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8680.11</v>
      </c>
      <c r="K430" s="0" t="n">
        <v>55.28</v>
      </c>
    </row>
    <row r="431" customFormat="false" ht="17.25" hidden="false" customHeight="false" outlineLevel="0" collapsed="false">
      <c r="A431" s="0" t="s">
        <v>516</v>
      </c>
      <c r="B431" s="0" t="n">
        <v>1355.7624</v>
      </c>
      <c r="C431" s="0" t="n">
        <v>35.1996</v>
      </c>
      <c r="D431" s="0" t="n">
        <v>38.8411</v>
      </c>
      <c r="E431" s="0" t="n">
        <v>39.951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620.44</v>
      </c>
      <c r="K431" s="0" t="n">
        <v>46.15</v>
      </c>
    </row>
    <row r="432" customFormat="false" ht="17.25" hidden="false" customHeight="false" outlineLevel="0" collapsed="false">
      <c r="A432" s="0" t="s">
        <v>517</v>
      </c>
      <c r="B432" s="0" t="n">
        <v>673.3328</v>
      </c>
      <c r="C432" s="0" t="n">
        <v>32.9947</v>
      </c>
      <c r="D432" s="0" t="n">
        <v>37.6305</v>
      </c>
      <c r="E432" s="0" t="n">
        <v>39.003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8469.77</v>
      </c>
      <c r="K432" s="0" t="n">
        <v>39.74</v>
      </c>
    </row>
    <row r="433" customFormat="false" ht="17.25" hidden="false" customHeight="false" outlineLevel="0" collapsed="false">
      <c r="A433" s="0" t="s">
        <v>518</v>
      </c>
      <c r="B433" s="0" t="n">
        <v>35953.4632</v>
      </c>
      <c r="C433" s="0" t="n">
        <v>39.7142</v>
      </c>
      <c r="D433" s="0" t="n">
        <v>40.9326</v>
      </c>
      <c r="E433" s="0" t="n">
        <v>43.7256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44887.88</v>
      </c>
      <c r="K433" s="0" t="n">
        <v>152.17</v>
      </c>
    </row>
    <row r="434" customFormat="false" ht="17.25" hidden="false" customHeight="false" outlineLevel="0" collapsed="false">
      <c r="A434" s="0" t="s">
        <v>519</v>
      </c>
      <c r="B434" s="0" t="n">
        <v>9180.8024</v>
      </c>
      <c r="C434" s="0" t="n">
        <v>37.879</v>
      </c>
      <c r="D434" s="0" t="n">
        <v>39.5082</v>
      </c>
      <c r="E434" s="0" t="n">
        <v>42.405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06811.13</v>
      </c>
      <c r="K434" s="0" t="n">
        <v>112</v>
      </c>
    </row>
    <row r="435" customFormat="false" ht="17.25" hidden="false" customHeight="false" outlineLevel="0" collapsed="false">
      <c r="A435" s="0" t="s">
        <v>520</v>
      </c>
      <c r="B435" s="0" t="n">
        <v>3910.9632</v>
      </c>
      <c r="C435" s="0" t="n">
        <v>36.2408</v>
      </c>
      <c r="D435" s="0" t="n">
        <v>38.6015</v>
      </c>
      <c r="E435" s="0" t="n">
        <v>40.885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1184.81</v>
      </c>
      <c r="K435" s="0" t="n">
        <v>88.97</v>
      </c>
    </row>
    <row r="436" customFormat="false" ht="17.25" hidden="false" customHeight="false" outlineLevel="0" collapsed="false">
      <c r="A436" s="0" t="s">
        <v>521</v>
      </c>
      <c r="B436" s="0" t="n">
        <v>2042.0816</v>
      </c>
      <c r="C436" s="0" t="n">
        <v>34.456</v>
      </c>
      <c r="D436" s="0" t="n">
        <v>37.8459</v>
      </c>
      <c r="E436" s="0" t="n">
        <v>39.61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1808.17</v>
      </c>
      <c r="K436" s="0" t="n">
        <v>86.73</v>
      </c>
    </row>
    <row r="437" customFormat="false" ht="17.25" hidden="false" customHeight="false" outlineLevel="0" collapsed="false">
      <c r="A437" s="0" t="s">
        <v>522</v>
      </c>
      <c r="B437" s="0" t="n">
        <v>15108.9192</v>
      </c>
      <c r="C437" s="0" t="n">
        <v>38.6731</v>
      </c>
      <c r="D437" s="0" t="n">
        <v>40.0723</v>
      </c>
      <c r="E437" s="0" t="n">
        <v>43.042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0965.61</v>
      </c>
      <c r="K437" s="0" t="n">
        <v>127.88</v>
      </c>
    </row>
    <row r="438" customFormat="false" ht="17.25" hidden="false" customHeight="false" outlineLevel="0" collapsed="false">
      <c r="A438" s="0" t="s">
        <v>523</v>
      </c>
      <c r="B438" s="0" t="n">
        <v>4571.4864</v>
      </c>
      <c r="C438" s="0" t="n">
        <v>37.0401</v>
      </c>
      <c r="D438" s="0" t="n">
        <v>39.0091</v>
      </c>
      <c r="E438" s="0" t="n">
        <v>41.566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6542.79</v>
      </c>
      <c r="K438" s="0" t="n">
        <v>99.05</v>
      </c>
    </row>
    <row r="439" customFormat="false" ht="17.25" hidden="false" customHeight="false" outlineLevel="0" collapsed="false">
      <c r="A439" s="0" t="s">
        <v>524</v>
      </c>
      <c r="B439" s="0" t="n">
        <v>2270.8504</v>
      </c>
      <c r="C439" s="0" t="n">
        <v>35.3009</v>
      </c>
      <c r="D439" s="0" t="n">
        <v>38.2889</v>
      </c>
      <c r="E439" s="0" t="n">
        <v>40.356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5473.51</v>
      </c>
      <c r="K439" s="0" t="n">
        <v>84.69</v>
      </c>
    </row>
    <row r="440" customFormat="false" ht="17.25" hidden="false" customHeight="false" outlineLevel="0" collapsed="false">
      <c r="A440" s="0" t="s">
        <v>525</v>
      </c>
      <c r="B440" s="0" t="n">
        <v>1195.3104</v>
      </c>
      <c r="C440" s="0" t="n">
        <v>33.4166</v>
      </c>
      <c r="D440" s="0" t="n">
        <v>37.4902</v>
      </c>
      <c r="E440" s="0" t="n">
        <v>39.03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8171.7</v>
      </c>
      <c r="K440" s="0" t="n">
        <v>71.91</v>
      </c>
    </row>
    <row r="441" customFormat="false" ht="17.25" hidden="false" customHeight="false" outlineLevel="0" collapsed="false">
      <c r="A441" s="0" t="s">
        <v>526</v>
      </c>
      <c r="B441" s="0" t="n">
        <v>30153.1856</v>
      </c>
      <c r="C441" s="0" t="n">
        <v>40.4524</v>
      </c>
      <c r="D441" s="0" t="n">
        <v>43.9517</v>
      </c>
      <c r="E441" s="0" t="n">
        <v>45.296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58887.1</v>
      </c>
      <c r="K441" s="0" t="n">
        <v>180.12</v>
      </c>
    </row>
    <row r="442" customFormat="false" ht="17.25" hidden="false" customHeight="false" outlineLevel="0" collapsed="false">
      <c r="A442" s="0" t="s">
        <v>527</v>
      </c>
      <c r="B442" s="0" t="n">
        <v>9415.4984</v>
      </c>
      <c r="C442" s="0" t="n">
        <v>38.5781</v>
      </c>
      <c r="D442" s="0" t="n">
        <v>42.9416</v>
      </c>
      <c r="E442" s="0" t="n">
        <v>43.75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5876.36</v>
      </c>
      <c r="K442" s="0" t="n">
        <v>141.81</v>
      </c>
    </row>
    <row r="443" customFormat="false" ht="17.25" hidden="false" customHeight="false" outlineLevel="0" collapsed="false">
      <c r="A443" s="0" t="s">
        <v>528</v>
      </c>
      <c r="B443" s="0" t="n">
        <v>4356.7904</v>
      </c>
      <c r="C443" s="0" t="n">
        <v>37.0795</v>
      </c>
      <c r="D443" s="0" t="n">
        <v>41.7644</v>
      </c>
      <c r="E443" s="0" t="n">
        <v>42.04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8464.07</v>
      </c>
      <c r="K443" s="0" t="n">
        <v>113.48</v>
      </c>
    </row>
    <row r="444" customFormat="false" ht="17.25" hidden="false" customHeight="false" outlineLevel="0" collapsed="false">
      <c r="A444" s="0" t="s">
        <v>529</v>
      </c>
      <c r="B444" s="0" t="n">
        <v>2273.1656</v>
      </c>
      <c r="C444" s="0" t="n">
        <v>35.42</v>
      </c>
      <c r="D444" s="0" t="n">
        <v>40.6918</v>
      </c>
      <c r="E444" s="0" t="n">
        <v>40.519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6167.65</v>
      </c>
      <c r="K444" s="0" t="n">
        <v>102.76</v>
      </c>
    </row>
    <row r="445" customFormat="false" ht="17.25" hidden="false" customHeight="false" outlineLevel="0" collapsed="false">
      <c r="A445" s="0" t="s">
        <v>530</v>
      </c>
      <c r="B445" s="0" t="n">
        <v>13529.6352</v>
      </c>
      <c r="C445" s="0" t="n">
        <v>39.393</v>
      </c>
      <c r="D445" s="0" t="n">
        <v>43.4471</v>
      </c>
      <c r="E445" s="0" t="n">
        <v>44.535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39952.68</v>
      </c>
      <c r="K445" s="0" t="n">
        <v>149.57</v>
      </c>
    </row>
    <row r="446" customFormat="false" ht="17.25" hidden="false" customHeight="false" outlineLevel="0" collapsed="false">
      <c r="A446" s="0" t="s">
        <v>531</v>
      </c>
      <c r="B446" s="0" t="n">
        <v>4808.4728</v>
      </c>
      <c r="C446" s="0" t="n">
        <v>37.7756</v>
      </c>
      <c r="D446" s="0" t="n">
        <v>42.2714</v>
      </c>
      <c r="E446" s="0" t="n">
        <v>42.7455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5937.8</v>
      </c>
      <c r="K446" s="0" t="n">
        <v>124.07</v>
      </c>
    </row>
    <row r="447" customFormat="false" ht="17.25" hidden="false" customHeight="false" outlineLevel="0" collapsed="false">
      <c r="A447" s="0" t="s">
        <v>532</v>
      </c>
      <c r="B447" s="0" t="n">
        <v>2393.552</v>
      </c>
      <c r="C447" s="0" t="n">
        <v>36.1945</v>
      </c>
      <c r="D447" s="0" t="n">
        <v>41.3038</v>
      </c>
      <c r="E447" s="0" t="n">
        <v>41.33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1807.06</v>
      </c>
      <c r="K447" s="0" t="n">
        <v>107.25</v>
      </c>
    </row>
    <row r="448" customFormat="false" ht="17.25" hidden="false" customHeight="false" outlineLevel="0" collapsed="false">
      <c r="A448" s="0" t="s">
        <v>533</v>
      </c>
      <c r="B448" s="0" t="n">
        <v>1242.5984</v>
      </c>
      <c r="C448" s="0" t="n">
        <v>34.4398</v>
      </c>
      <c r="D448" s="0" t="n">
        <v>40.3201</v>
      </c>
      <c r="E448" s="0" t="n">
        <v>39.985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0947.41</v>
      </c>
      <c r="K448" s="0" t="n">
        <v>92.33</v>
      </c>
    </row>
    <row r="449" customFormat="false" ht="17.25" hidden="false" customHeight="false" outlineLevel="0" collapsed="false">
      <c r="A449" s="0" t="s">
        <v>534</v>
      </c>
      <c r="B449" s="0" t="n">
        <v>85923.9208</v>
      </c>
      <c r="C449" s="0" t="n">
        <v>40.4693</v>
      </c>
      <c r="D449" s="0" t="n">
        <v>42.2239</v>
      </c>
      <c r="E449" s="0" t="n">
        <v>44.1719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98962.45</v>
      </c>
      <c r="K449" s="0" t="n">
        <v>227.73</v>
      </c>
    </row>
    <row r="450" customFormat="false" ht="17.25" hidden="false" customHeight="false" outlineLevel="0" collapsed="false">
      <c r="A450" s="0" t="s">
        <v>535</v>
      </c>
      <c r="B450" s="0" t="n">
        <v>21476.192</v>
      </c>
      <c r="C450" s="0" t="n">
        <v>36.6352</v>
      </c>
      <c r="D450" s="0" t="n">
        <v>41.0707</v>
      </c>
      <c r="E450" s="0" t="n">
        <v>43.24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3432.18</v>
      </c>
      <c r="K450" s="0" t="n">
        <v>165.09</v>
      </c>
    </row>
    <row r="451" customFormat="false" ht="17.25" hidden="false" customHeight="false" outlineLevel="0" collapsed="false">
      <c r="A451" s="0" t="s">
        <v>536</v>
      </c>
      <c r="B451" s="0" t="n">
        <v>4817.804</v>
      </c>
      <c r="C451" s="0" t="n">
        <v>35.0785</v>
      </c>
      <c r="D451" s="0" t="n">
        <v>40.0589</v>
      </c>
      <c r="E451" s="0" t="n">
        <v>42.46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2782.49</v>
      </c>
      <c r="K451" s="0" t="n">
        <v>116.89</v>
      </c>
    </row>
    <row r="452" customFormat="false" ht="17.25" hidden="false" customHeight="false" outlineLevel="0" collapsed="false">
      <c r="A452" s="0" t="s">
        <v>537</v>
      </c>
      <c r="B452" s="0" t="n">
        <v>1765.348</v>
      </c>
      <c r="C452" s="0" t="n">
        <v>33.5746</v>
      </c>
      <c r="D452" s="0" t="n">
        <v>39.0915</v>
      </c>
      <c r="E452" s="0" t="n">
        <v>41.6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0362.41</v>
      </c>
      <c r="K452" s="0" t="n">
        <v>110.07</v>
      </c>
    </row>
    <row r="453" customFormat="false" ht="17.25" hidden="false" customHeight="false" outlineLevel="0" collapsed="false">
      <c r="A453" s="0" t="s">
        <v>538</v>
      </c>
      <c r="B453" s="0" t="n">
        <v>42527.852</v>
      </c>
      <c r="C453" s="0" t="n">
        <v>38.1887</v>
      </c>
      <c r="D453" s="0" t="n">
        <v>41.575</v>
      </c>
      <c r="E453" s="0" t="n">
        <v>43.651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67092.65</v>
      </c>
      <c r="K453" s="0" t="n">
        <v>198.62</v>
      </c>
    </row>
    <row r="454" customFormat="false" ht="17.25" hidden="false" customHeight="false" outlineLevel="0" collapsed="false">
      <c r="A454" s="0" t="s">
        <v>539</v>
      </c>
      <c r="B454" s="0" t="n">
        <v>8771.316</v>
      </c>
      <c r="C454" s="0" t="n">
        <v>35.7401</v>
      </c>
      <c r="D454" s="0" t="n">
        <v>40.5632</v>
      </c>
      <c r="E454" s="0" t="n">
        <v>42.846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4391.93</v>
      </c>
      <c r="K454" s="0" t="n">
        <v>147.55</v>
      </c>
    </row>
    <row r="455" customFormat="false" ht="17.25" hidden="false" customHeight="false" outlineLevel="0" collapsed="false">
      <c r="A455" s="0" t="s">
        <v>540</v>
      </c>
      <c r="B455" s="0" t="n">
        <v>2387.8912</v>
      </c>
      <c r="C455" s="0" t="n">
        <v>34.3438</v>
      </c>
      <c r="D455" s="0" t="n">
        <v>39.7023</v>
      </c>
      <c r="E455" s="0" t="n">
        <v>42.172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5290.88</v>
      </c>
      <c r="K455" s="0" t="n">
        <v>110.51</v>
      </c>
    </row>
    <row r="456" customFormat="false" ht="17.25" hidden="false" customHeight="false" outlineLevel="0" collapsed="false">
      <c r="A456" s="0" t="s">
        <v>541</v>
      </c>
      <c r="B456" s="0" t="n">
        <v>996.3104</v>
      </c>
      <c r="C456" s="0" t="n">
        <v>32.6843</v>
      </c>
      <c r="D456" s="0" t="n">
        <v>38.7313</v>
      </c>
      <c r="E456" s="0" t="n">
        <v>41.331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6643.46</v>
      </c>
      <c r="K456" s="0" t="n">
        <v>94.06</v>
      </c>
    </row>
    <row r="457" customFormat="false" ht="17.25" hidden="false" customHeight="false" outlineLevel="0" collapsed="false">
      <c r="A457" s="0" t="s">
        <v>542</v>
      </c>
      <c r="B457" s="0" t="n">
        <v>2625.704</v>
      </c>
      <c r="C457" s="0" t="n">
        <v>41.5081</v>
      </c>
      <c r="D457" s="0" t="n">
        <v>43.1601</v>
      </c>
      <c r="E457" s="0" t="n">
        <v>44.590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7024.4</v>
      </c>
      <c r="K457" s="0" t="n">
        <v>62.26</v>
      </c>
    </row>
    <row r="458" customFormat="false" ht="17.25" hidden="false" customHeight="false" outlineLevel="0" collapsed="false">
      <c r="A458" s="0" t="s">
        <v>543</v>
      </c>
      <c r="B458" s="0" t="n">
        <v>1305.472</v>
      </c>
      <c r="C458" s="0" t="n">
        <v>39.8386</v>
      </c>
      <c r="D458" s="0" t="n">
        <v>41.7881</v>
      </c>
      <c r="E458" s="0" t="n">
        <v>42.97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0349.72</v>
      </c>
      <c r="K458" s="0" t="n">
        <v>55.34</v>
      </c>
    </row>
    <row r="459" customFormat="false" ht="17.25" hidden="false" customHeight="false" outlineLevel="0" collapsed="false">
      <c r="A459" s="0" t="s">
        <v>544</v>
      </c>
      <c r="B459" s="0" t="n">
        <v>762.5056</v>
      </c>
      <c r="C459" s="0" t="n">
        <v>37.901</v>
      </c>
      <c r="D459" s="0" t="n">
        <v>40.8033</v>
      </c>
      <c r="E459" s="0" t="n">
        <v>41.961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6228.91</v>
      </c>
      <c r="K459" s="0" t="n">
        <v>50.06</v>
      </c>
    </row>
    <row r="460" customFormat="false" ht="17.25" hidden="false" customHeight="false" outlineLevel="0" collapsed="false">
      <c r="A460" s="0" t="s">
        <v>545</v>
      </c>
      <c r="B460" s="0" t="n">
        <v>451.7624</v>
      </c>
      <c r="C460" s="0" t="n">
        <v>35.8032</v>
      </c>
      <c r="D460" s="0" t="n">
        <v>39.8737</v>
      </c>
      <c r="E460" s="0" t="n">
        <v>41.055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2743.59</v>
      </c>
      <c r="K460" s="0" t="n">
        <v>45.93</v>
      </c>
    </row>
    <row r="461" customFormat="false" ht="17.25" hidden="false" customHeight="false" outlineLevel="0" collapsed="false">
      <c r="A461" s="0" t="s">
        <v>546</v>
      </c>
      <c r="B461" s="0" t="n">
        <v>703.0072</v>
      </c>
      <c r="C461" s="0" t="n">
        <v>40.7153</v>
      </c>
      <c r="D461" s="0" t="n">
        <v>42.4665</v>
      </c>
      <c r="E461" s="0" t="n">
        <v>43.738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654.85</v>
      </c>
      <c r="K461" s="0" t="n">
        <v>51.52</v>
      </c>
    </row>
    <row r="462" customFormat="false" ht="17.25" hidden="false" customHeight="false" outlineLevel="0" collapsed="false">
      <c r="A462" s="0" t="s">
        <v>547</v>
      </c>
      <c r="B462" s="0" t="n">
        <v>344.9976</v>
      </c>
      <c r="C462" s="0" t="n">
        <v>38.8992</v>
      </c>
      <c r="D462" s="0" t="n">
        <v>41.1932</v>
      </c>
      <c r="E462" s="0" t="n">
        <v>42.32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418.63</v>
      </c>
      <c r="K462" s="0" t="n">
        <v>47.88</v>
      </c>
    </row>
    <row r="463" customFormat="false" ht="17.25" hidden="false" customHeight="false" outlineLevel="0" collapsed="false">
      <c r="A463" s="0" t="s">
        <v>548</v>
      </c>
      <c r="B463" s="0" t="n">
        <v>189.3616</v>
      </c>
      <c r="C463" s="0" t="n">
        <v>36.8189</v>
      </c>
      <c r="D463" s="0" t="n">
        <v>40.2216</v>
      </c>
      <c r="E463" s="0" t="n">
        <v>41.390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428.07</v>
      </c>
      <c r="K463" s="0" t="n">
        <v>44.03</v>
      </c>
    </row>
    <row r="464" customFormat="false" ht="17.25" hidden="false" customHeight="false" outlineLevel="0" collapsed="false">
      <c r="A464" s="0" t="s">
        <v>549</v>
      </c>
      <c r="B464" s="0" t="n">
        <v>144.3136</v>
      </c>
      <c r="C464" s="0" t="n">
        <v>34.7301</v>
      </c>
      <c r="D464" s="0" t="n">
        <v>39.5792</v>
      </c>
      <c r="E464" s="0" t="n">
        <v>40.822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238.74</v>
      </c>
      <c r="K464" s="0" t="n">
        <v>42.11</v>
      </c>
    </row>
    <row r="465" customFormat="false" ht="17.25" hidden="false" customHeight="false" outlineLevel="0" collapsed="false">
      <c r="A465" s="0" t="s">
        <v>550</v>
      </c>
      <c r="B465" s="0" t="n">
        <v>5869.2864</v>
      </c>
      <c r="C465" s="0" t="n">
        <v>39.8633</v>
      </c>
      <c r="D465" s="0" t="n">
        <v>41.8581</v>
      </c>
      <c r="E465" s="0" t="n">
        <v>42.983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8010.24</v>
      </c>
      <c r="K465" s="0" t="n">
        <v>67.62</v>
      </c>
    </row>
    <row r="466" customFormat="false" ht="17.25" hidden="false" customHeight="false" outlineLevel="0" collapsed="false">
      <c r="A466" s="0" t="s">
        <v>551</v>
      </c>
      <c r="B466" s="0" t="n">
        <v>2632.7888</v>
      </c>
      <c r="C466" s="0" t="n">
        <v>37.474</v>
      </c>
      <c r="D466" s="0" t="n">
        <v>40.0758</v>
      </c>
      <c r="E466" s="0" t="n">
        <v>41.070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8717.08</v>
      </c>
      <c r="K466" s="0" t="n">
        <v>56.37</v>
      </c>
    </row>
    <row r="467" customFormat="false" ht="17.25" hidden="false" customHeight="false" outlineLevel="0" collapsed="false">
      <c r="A467" s="0" t="s">
        <v>552</v>
      </c>
      <c r="B467" s="0" t="n">
        <v>1298.4016</v>
      </c>
      <c r="C467" s="0" t="n">
        <v>35.1838</v>
      </c>
      <c r="D467" s="0" t="n">
        <v>38.8298</v>
      </c>
      <c r="E467" s="0" t="n">
        <v>39.9449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3325.89</v>
      </c>
      <c r="K467" s="0" t="n">
        <v>49.2</v>
      </c>
    </row>
    <row r="468" customFormat="false" ht="17.25" hidden="false" customHeight="false" outlineLevel="0" collapsed="false">
      <c r="A468" s="0" t="s">
        <v>553</v>
      </c>
      <c r="B468" s="0" t="n">
        <v>655.0584</v>
      </c>
      <c r="C468" s="0" t="n">
        <v>32.9947</v>
      </c>
      <c r="D468" s="0" t="n">
        <v>37.6251</v>
      </c>
      <c r="E468" s="0" t="n">
        <v>38.9854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9682.99</v>
      </c>
      <c r="K468" s="0" t="n">
        <v>42.9</v>
      </c>
    </row>
    <row r="469" customFormat="false" ht="17.25" hidden="false" customHeight="false" outlineLevel="0" collapsed="false">
      <c r="A469" s="0" t="s">
        <v>554</v>
      </c>
      <c r="B469" s="0" t="n">
        <v>2682.3488</v>
      </c>
      <c r="C469" s="0" t="n">
        <v>38.6046</v>
      </c>
      <c r="D469" s="0" t="n">
        <v>40.9259</v>
      </c>
      <c r="E469" s="0" t="n">
        <v>41.966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0408.17</v>
      </c>
      <c r="K469" s="0" t="n">
        <v>61.43</v>
      </c>
    </row>
    <row r="470" customFormat="false" ht="17.25" hidden="false" customHeight="false" outlineLevel="0" collapsed="false">
      <c r="A470" s="0" t="s">
        <v>555</v>
      </c>
      <c r="B470" s="0" t="n">
        <v>1139.9512</v>
      </c>
      <c r="C470" s="0" t="n">
        <v>36.2648</v>
      </c>
      <c r="D470" s="0" t="n">
        <v>39.2265</v>
      </c>
      <c r="E470" s="0" t="n">
        <v>40.2903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4012.01</v>
      </c>
      <c r="K470" s="0" t="n">
        <v>51.96</v>
      </c>
    </row>
    <row r="471" customFormat="false" ht="17.25" hidden="false" customHeight="false" outlineLevel="0" collapsed="false">
      <c r="A471" s="0" t="s">
        <v>556</v>
      </c>
      <c r="B471" s="0" t="n">
        <v>516.1336</v>
      </c>
      <c r="C471" s="0" t="n">
        <v>34.0187</v>
      </c>
      <c r="D471" s="0" t="n">
        <v>38.0161</v>
      </c>
      <c r="E471" s="0" t="n">
        <v>39.303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0089.96</v>
      </c>
      <c r="K471" s="0" t="n">
        <v>46.05</v>
      </c>
    </row>
    <row r="472" customFormat="false" ht="17.25" hidden="false" customHeight="false" outlineLevel="0" collapsed="false">
      <c r="A472" s="0" t="s">
        <v>557</v>
      </c>
      <c r="B472" s="0" t="n">
        <v>268.8752</v>
      </c>
      <c r="C472" s="0" t="n">
        <v>31.9221</v>
      </c>
      <c r="D472" s="0" t="n">
        <v>37.2041</v>
      </c>
      <c r="E472" s="0" t="n">
        <v>38.715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7629.67</v>
      </c>
      <c r="K472" s="0" t="n">
        <v>42.03</v>
      </c>
    </row>
    <row r="473" customFormat="false" ht="17.25" hidden="false" customHeight="false" outlineLevel="0" collapsed="false">
      <c r="A473" s="0" t="s">
        <v>558</v>
      </c>
      <c r="B473" s="0" t="n">
        <v>15173.848</v>
      </c>
      <c r="C473" s="0" t="n">
        <v>38.6696</v>
      </c>
      <c r="D473" s="0" t="n">
        <v>40.086</v>
      </c>
      <c r="E473" s="0" t="n">
        <v>43.0896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9125.96</v>
      </c>
      <c r="K473" s="0" t="n">
        <v>126.65</v>
      </c>
    </row>
    <row r="474" customFormat="false" ht="17.25" hidden="false" customHeight="false" outlineLevel="0" collapsed="false">
      <c r="A474" s="0" t="s">
        <v>559</v>
      </c>
      <c r="B474" s="0" t="n">
        <v>4408.3224</v>
      </c>
      <c r="C474" s="0" t="n">
        <v>37.0325</v>
      </c>
      <c r="D474" s="0" t="n">
        <v>39.0112</v>
      </c>
      <c r="E474" s="0" t="n">
        <v>41.575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6146.78</v>
      </c>
      <c r="K474" s="0" t="n">
        <v>101.17</v>
      </c>
    </row>
    <row r="475" customFormat="false" ht="17.25" hidden="false" customHeight="false" outlineLevel="0" collapsed="false">
      <c r="A475" s="0" t="s">
        <v>560</v>
      </c>
      <c r="B475" s="0" t="n">
        <v>2117.5912</v>
      </c>
      <c r="C475" s="0" t="n">
        <v>35.3034</v>
      </c>
      <c r="D475" s="0" t="n">
        <v>38.3019</v>
      </c>
      <c r="E475" s="0" t="n">
        <v>40.363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6168.9</v>
      </c>
      <c r="K475" s="0" t="n">
        <v>90.52</v>
      </c>
    </row>
    <row r="476" customFormat="false" ht="17.25" hidden="false" customHeight="false" outlineLevel="0" collapsed="false">
      <c r="A476" s="0" t="s">
        <v>561</v>
      </c>
      <c r="B476" s="0" t="n">
        <v>1158.1016</v>
      </c>
      <c r="C476" s="0" t="n">
        <v>33.4373</v>
      </c>
      <c r="D476" s="0" t="n">
        <v>37.481</v>
      </c>
      <c r="E476" s="0" t="n">
        <v>39.013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0040.12</v>
      </c>
      <c r="K476" s="0" t="n">
        <v>83</v>
      </c>
    </row>
    <row r="477" customFormat="false" ht="17.25" hidden="false" customHeight="false" outlineLevel="0" collapsed="false">
      <c r="A477" s="0" t="s">
        <v>562</v>
      </c>
      <c r="B477" s="0" t="n">
        <v>5246.128</v>
      </c>
      <c r="C477" s="0" t="n">
        <v>37.8129</v>
      </c>
      <c r="D477" s="0" t="n">
        <v>39.5043</v>
      </c>
      <c r="E477" s="0" t="n">
        <v>42.37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9848.8</v>
      </c>
      <c r="K477" s="0" t="n">
        <v>105.66</v>
      </c>
    </row>
    <row r="478" customFormat="false" ht="17.25" hidden="false" customHeight="false" outlineLevel="0" collapsed="false">
      <c r="A478" s="0" t="s">
        <v>563</v>
      </c>
      <c r="B478" s="0" t="n">
        <v>1716.6072</v>
      </c>
      <c r="C478" s="0" t="n">
        <v>36.1684</v>
      </c>
      <c r="D478" s="0" t="n">
        <v>38.5857</v>
      </c>
      <c r="E478" s="0" t="n">
        <v>40.844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953.67</v>
      </c>
      <c r="K478" s="0" t="n">
        <v>90.67</v>
      </c>
    </row>
    <row r="479" customFormat="false" ht="17.25" hidden="false" customHeight="false" outlineLevel="0" collapsed="false">
      <c r="A479" s="0" t="s">
        <v>564</v>
      </c>
      <c r="B479" s="0" t="n">
        <v>820.4664</v>
      </c>
      <c r="C479" s="0" t="n">
        <v>34.3668</v>
      </c>
      <c r="D479" s="0" t="n">
        <v>37.8342</v>
      </c>
      <c r="E479" s="0" t="n">
        <v>39.597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0236.98</v>
      </c>
      <c r="K479" s="0" t="n">
        <v>87.07</v>
      </c>
    </row>
    <row r="480" customFormat="false" ht="17.25" hidden="false" customHeight="false" outlineLevel="0" collapsed="false">
      <c r="A480" s="0" t="s">
        <v>565</v>
      </c>
      <c r="B480" s="0" t="n">
        <v>491.3448</v>
      </c>
      <c r="C480" s="0" t="n">
        <v>32.4689</v>
      </c>
      <c r="D480" s="0" t="n">
        <v>37.2157</v>
      </c>
      <c r="E480" s="0" t="n">
        <v>38.602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6367.94</v>
      </c>
      <c r="K480" s="0" t="n">
        <v>78.56</v>
      </c>
    </row>
    <row r="481" customFormat="false" ht="17.25" hidden="false" customHeight="false" outlineLevel="0" collapsed="false">
      <c r="A481" s="0" t="s">
        <v>566</v>
      </c>
      <c r="B481" s="0" t="n">
        <v>14362.8696</v>
      </c>
      <c r="C481" s="0" t="n">
        <v>39.3825</v>
      </c>
      <c r="D481" s="0" t="n">
        <v>43.4688</v>
      </c>
      <c r="E481" s="0" t="n">
        <v>44.551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3771.84</v>
      </c>
      <c r="K481" s="0" t="n">
        <v>145.86</v>
      </c>
    </row>
    <row r="482" customFormat="false" ht="17.25" hidden="false" customHeight="false" outlineLevel="0" collapsed="false">
      <c r="A482" s="0" t="s">
        <v>567</v>
      </c>
      <c r="B482" s="0" t="n">
        <v>4827.8648</v>
      </c>
      <c r="C482" s="0" t="n">
        <v>37.7596</v>
      </c>
      <c r="D482" s="0" t="n">
        <v>42.2482</v>
      </c>
      <c r="E482" s="0" t="n">
        <v>42.70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1268.67</v>
      </c>
      <c r="K482" s="0" t="n">
        <v>123.89</v>
      </c>
    </row>
    <row r="483" customFormat="false" ht="17.25" hidden="false" customHeight="false" outlineLevel="0" collapsed="false">
      <c r="A483" s="0" t="s">
        <v>568</v>
      </c>
      <c r="B483" s="0" t="n">
        <v>2307.0384</v>
      </c>
      <c r="C483" s="0" t="n">
        <v>36.1843</v>
      </c>
      <c r="D483" s="0" t="n">
        <v>41.2793</v>
      </c>
      <c r="E483" s="0" t="n">
        <v>41.292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8903.49</v>
      </c>
      <c r="K483" s="0" t="n">
        <v>106.74</v>
      </c>
    </row>
    <row r="484" customFormat="false" ht="17.25" hidden="false" customHeight="false" outlineLevel="0" collapsed="false">
      <c r="A484" s="0" t="s">
        <v>569</v>
      </c>
      <c r="B484" s="0" t="n">
        <v>1272.18</v>
      </c>
      <c r="C484" s="0" t="n">
        <v>34.4741</v>
      </c>
      <c r="D484" s="0" t="n">
        <v>40.2632</v>
      </c>
      <c r="E484" s="0" t="n">
        <v>39.908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0597.1</v>
      </c>
      <c r="K484" s="0" t="n">
        <v>97.14</v>
      </c>
    </row>
    <row r="485" customFormat="false" ht="17.25" hidden="false" customHeight="false" outlineLevel="0" collapsed="false">
      <c r="A485" s="0" t="s">
        <v>570</v>
      </c>
      <c r="B485" s="0" t="n">
        <v>5645.28</v>
      </c>
      <c r="C485" s="0" t="n">
        <v>38.509</v>
      </c>
      <c r="D485" s="0" t="n">
        <v>42.9219</v>
      </c>
      <c r="E485" s="0" t="n">
        <v>43.700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6786.19</v>
      </c>
      <c r="K485" s="0" t="n">
        <v>124.32</v>
      </c>
    </row>
    <row r="486" customFormat="false" ht="17.25" hidden="false" customHeight="false" outlineLevel="0" collapsed="false">
      <c r="A486" s="0" t="s">
        <v>571</v>
      </c>
      <c r="B486" s="0" t="n">
        <v>1963.2488</v>
      </c>
      <c r="C486" s="0" t="n">
        <v>37.0013</v>
      </c>
      <c r="D486" s="0" t="n">
        <v>41.71</v>
      </c>
      <c r="E486" s="0" t="n">
        <v>41.9263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1047.03</v>
      </c>
      <c r="K486" s="0" t="n">
        <v>108.22</v>
      </c>
    </row>
    <row r="487" customFormat="false" ht="17.25" hidden="false" customHeight="false" outlineLevel="0" collapsed="false">
      <c r="A487" s="0" t="s">
        <v>572</v>
      </c>
      <c r="B487" s="0" t="n">
        <v>893.0048</v>
      </c>
      <c r="C487" s="0" t="n">
        <v>35.3536</v>
      </c>
      <c r="D487" s="0" t="n">
        <v>40.6776</v>
      </c>
      <c r="E487" s="0" t="n">
        <v>40.46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657.88</v>
      </c>
      <c r="K487" s="0" t="n">
        <v>97.14</v>
      </c>
    </row>
    <row r="488" customFormat="false" ht="17.25" hidden="false" customHeight="false" outlineLevel="0" collapsed="false">
      <c r="A488" s="0" t="s">
        <v>573</v>
      </c>
      <c r="B488" s="0" t="n">
        <v>532.4072</v>
      </c>
      <c r="C488" s="0" t="n">
        <v>33.6129</v>
      </c>
      <c r="D488" s="0" t="n">
        <v>39.9136</v>
      </c>
      <c r="E488" s="0" t="n">
        <v>39.399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679.1</v>
      </c>
      <c r="K488" s="0" t="n">
        <v>94.9</v>
      </c>
    </row>
    <row r="489" customFormat="false" ht="17.25" hidden="false" customHeight="false" outlineLevel="0" collapsed="false">
      <c r="A489" s="0" t="s">
        <v>574</v>
      </c>
      <c r="B489" s="0" t="n">
        <v>48778.0728</v>
      </c>
      <c r="C489" s="0" t="n">
        <v>38.2827</v>
      </c>
      <c r="D489" s="0" t="n">
        <v>41.6809</v>
      </c>
      <c r="E489" s="0" t="n">
        <v>43.809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6864.71</v>
      </c>
      <c r="K489" s="0" t="n">
        <v>203.64</v>
      </c>
    </row>
    <row r="490" customFormat="false" ht="17.25" hidden="false" customHeight="false" outlineLevel="0" collapsed="false">
      <c r="A490" s="0" t="s">
        <v>575</v>
      </c>
      <c r="B490" s="0" t="n">
        <v>9589.5984</v>
      </c>
      <c r="C490" s="0" t="n">
        <v>35.7348</v>
      </c>
      <c r="D490" s="0" t="n">
        <v>40.6427</v>
      </c>
      <c r="E490" s="0" t="n">
        <v>42.929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5425.91</v>
      </c>
      <c r="K490" s="0" t="n">
        <v>140.96</v>
      </c>
    </row>
    <row r="491" customFormat="false" ht="17.25" hidden="false" customHeight="false" outlineLevel="0" collapsed="false">
      <c r="A491" s="0" t="s">
        <v>576</v>
      </c>
      <c r="B491" s="0" t="n">
        <v>2561.7888</v>
      </c>
      <c r="C491" s="0" t="n">
        <v>34.3539</v>
      </c>
      <c r="D491" s="0" t="n">
        <v>39.7104</v>
      </c>
      <c r="E491" s="0" t="n">
        <v>42.209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5913.41</v>
      </c>
      <c r="K491" s="0" t="n">
        <v>118.29</v>
      </c>
    </row>
    <row r="492" customFormat="false" ht="17.25" hidden="false" customHeight="false" outlineLevel="0" collapsed="false">
      <c r="A492" s="0" t="s">
        <v>577</v>
      </c>
      <c r="B492" s="0" t="n">
        <v>1052.7096</v>
      </c>
      <c r="C492" s="0" t="n">
        <v>32.7052</v>
      </c>
      <c r="D492" s="0" t="n">
        <v>38.7333</v>
      </c>
      <c r="E492" s="0" t="n">
        <v>41.338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7215.83</v>
      </c>
      <c r="K492" s="0" t="n">
        <v>102.05</v>
      </c>
    </row>
    <row r="493" customFormat="false" ht="17.25" hidden="false" customHeight="false" outlineLevel="0" collapsed="false">
      <c r="A493" s="0" t="s">
        <v>578</v>
      </c>
      <c r="B493" s="0" t="n">
        <v>19232.1056</v>
      </c>
      <c r="C493" s="0" t="n">
        <v>36.6163</v>
      </c>
      <c r="D493" s="0" t="n">
        <v>41.1655</v>
      </c>
      <c r="E493" s="0" t="n">
        <v>43.411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5214.02</v>
      </c>
      <c r="K493" s="0" t="n">
        <v>173.03</v>
      </c>
    </row>
    <row r="494" customFormat="false" ht="17.25" hidden="false" customHeight="false" outlineLevel="0" collapsed="false">
      <c r="A494" s="0" t="s">
        <v>579</v>
      </c>
      <c r="B494" s="0" t="n">
        <v>3754.3144</v>
      </c>
      <c r="C494" s="0" t="n">
        <v>35.0406</v>
      </c>
      <c r="D494" s="0" t="n">
        <v>40.0384</v>
      </c>
      <c r="E494" s="0" t="n">
        <v>42.481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2102.28</v>
      </c>
      <c r="K494" s="0" t="n">
        <v>131.05</v>
      </c>
    </row>
    <row r="495" customFormat="false" ht="17.25" hidden="false" customHeight="false" outlineLevel="0" collapsed="false">
      <c r="A495" s="0" t="s">
        <v>580</v>
      </c>
      <c r="B495" s="0" t="n">
        <v>1206.1688</v>
      </c>
      <c r="C495" s="0" t="n">
        <v>33.5474</v>
      </c>
      <c r="D495" s="0" t="n">
        <v>39.0912</v>
      </c>
      <c r="E495" s="0" t="n">
        <v>41.722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9948.54</v>
      </c>
      <c r="K495" s="0" t="n">
        <v>111.21</v>
      </c>
    </row>
    <row r="496" customFormat="false" ht="17.25" hidden="false" customHeight="false" outlineLevel="0" collapsed="false">
      <c r="A496" s="0" t="s">
        <v>581</v>
      </c>
      <c r="B496" s="0" t="n">
        <v>520.9624</v>
      </c>
      <c r="C496" s="0" t="n">
        <v>31.7886</v>
      </c>
      <c r="D496" s="0" t="n">
        <v>38.4204</v>
      </c>
      <c r="E496" s="0" t="n">
        <v>41.087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4225.57</v>
      </c>
      <c r="K496" s="0" t="n">
        <v>106.62</v>
      </c>
    </row>
    <row r="497" customFormat="false" ht="17.25" hidden="false" customHeight="false" outlineLevel="0" collapsed="false">
      <c r="A497" s="0" t="s">
        <v>582</v>
      </c>
      <c r="B497" s="0" t="n">
        <v>12614.5856</v>
      </c>
      <c r="C497" s="0" t="n">
        <v>41.6272</v>
      </c>
      <c r="D497" s="0" t="n">
        <v>41.4396</v>
      </c>
      <c r="E497" s="0" t="n">
        <v>43.853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7653.63</v>
      </c>
      <c r="K497" s="0" t="n">
        <v>61.02</v>
      </c>
    </row>
    <row r="498" customFormat="false" ht="17.25" hidden="false" customHeight="false" outlineLevel="0" collapsed="false">
      <c r="A498" s="0" t="s">
        <v>583</v>
      </c>
      <c r="B498" s="0" t="n">
        <v>5244.1728</v>
      </c>
      <c r="C498" s="0" t="n">
        <v>39.2598</v>
      </c>
      <c r="D498" s="0" t="n">
        <v>39.759</v>
      </c>
      <c r="E498" s="0" t="n">
        <v>42.11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8334.02</v>
      </c>
      <c r="K498" s="0" t="n">
        <v>49.35</v>
      </c>
    </row>
    <row r="499" customFormat="false" ht="17.25" hidden="false" customHeight="false" outlineLevel="0" collapsed="false">
      <c r="A499" s="0" t="s">
        <v>584</v>
      </c>
      <c r="B499" s="0" t="n">
        <v>2574.8912</v>
      </c>
      <c r="C499" s="0" t="n">
        <v>37.0212</v>
      </c>
      <c r="D499" s="0" t="n">
        <v>38.6278</v>
      </c>
      <c r="E499" s="0" t="n">
        <v>40.969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3032.28</v>
      </c>
      <c r="K499" s="0" t="n">
        <v>42.58</v>
      </c>
    </row>
    <row r="500" customFormat="false" ht="17.25" hidden="false" customHeight="false" outlineLevel="0" collapsed="false">
      <c r="A500" s="0" t="s">
        <v>585</v>
      </c>
      <c r="B500" s="0" t="n">
        <v>1363.9056</v>
      </c>
      <c r="C500" s="0" t="n">
        <v>34.7222</v>
      </c>
      <c r="D500" s="0" t="n">
        <v>37.411</v>
      </c>
      <c r="E500" s="0" t="n">
        <v>39.739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9619.54</v>
      </c>
      <c r="K500" s="0" t="n">
        <v>41.61</v>
      </c>
    </row>
    <row r="501" customFormat="false" ht="17.25" hidden="false" customHeight="false" outlineLevel="0" collapsed="false">
      <c r="A501" s="0" t="s">
        <v>586</v>
      </c>
      <c r="B501" s="0" t="n">
        <v>7224.808</v>
      </c>
      <c r="C501" s="0" t="n">
        <v>40.3702</v>
      </c>
      <c r="D501" s="0" t="n">
        <v>40.5501</v>
      </c>
      <c r="E501" s="0" t="n">
        <v>42.931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1681.08</v>
      </c>
      <c r="K501" s="0" t="n">
        <v>57.26</v>
      </c>
    </row>
    <row r="502" customFormat="false" ht="17.25" hidden="false" customHeight="false" outlineLevel="0" collapsed="false">
      <c r="A502" s="0" t="s">
        <v>587</v>
      </c>
      <c r="B502" s="0" t="n">
        <v>3166.3824</v>
      </c>
      <c r="C502" s="0" t="n">
        <v>38.0667</v>
      </c>
      <c r="D502" s="0" t="n">
        <v>38.9891</v>
      </c>
      <c r="E502" s="0" t="n">
        <v>41.323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4681.27</v>
      </c>
      <c r="K502" s="0" t="n">
        <v>47.47</v>
      </c>
    </row>
    <row r="503" customFormat="false" ht="17.25" hidden="false" customHeight="false" outlineLevel="0" collapsed="false">
      <c r="A503" s="0" t="s">
        <v>588</v>
      </c>
      <c r="B503" s="0" t="n">
        <v>1580.76</v>
      </c>
      <c r="C503" s="0" t="n">
        <v>35.7752</v>
      </c>
      <c r="D503" s="0" t="n">
        <v>37.8511</v>
      </c>
      <c r="E503" s="0" t="n">
        <v>40.164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0545.4</v>
      </c>
      <c r="K503" s="0" t="n">
        <v>41.47</v>
      </c>
    </row>
    <row r="504" customFormat="false" ht="17.25" hidden="false" customHeight="false" outlineLevel="0" collapsed="false">
      <c r="A504" s="0" t="s">
        <v>589</v>
      </c>
      <c r="B504" s="0" t="n">
        <v>874.5056</v>
      </c>
      <c r="C504" s="0" t="n">
        <v>33.4786</v>
      </c>
      <c r="D504" s="0" t="n">
        <v>37.0017</v>
      </c>
      <c r="E504" s="0" t="n">
        <v>39.366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108.4</v>
      </c>
      <c r="K504" s="0" t="n">
        <v>41.79</v>
      </c>
    </row>
    <row r="505" customFormat="false" ht="17.25" hidden="false" customHeight="false" outlineLevel="0" collapsed="false">
      <c r="A505" s="0" t="s">
        <v>590</v>
      </c>
      <c r="B505" s="0" t="n">
        <v>27892.4128</v>
      </c>
      <c r="C505" s="0" t="n">
        <v>40.9053</v>
      </c>
      <c r="D505" s="0" t="n">
        <v>44.0097</v>
      </c>
      <c r="E505" s="0" t="n">
        <v>44.155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9520.97</v>
      </c>
      <c r="K505" s="0" t="n">
        <v>82.23</v>
      </c>
    </row>
    <row r="506" customFormat="false" ht="17.25" hidden="false" customHeight="false" outlineLevel="0" collapsed="false">
      <c r="A506" s="0" t="s">
        <v>591</v>
      </c>
      <c r="B506" s="0" t="n">
        <v>14382.8832</v>
      </c>
      <c r="C506" s="0" t="n">
        <v>38.0848</v>
      </c>
      <c r="D506" s="0" t="n">
        <v>42.2457</v>
      </c>
      <c r="E506" s="0" t="n">
        <v>42.804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8230.59</v>
      </c>
      <c r="K506" s="0" t="n">
        <v>69.42</v>
      </c>
    </row>
    <row r="507" customFormat="false" ht="17.25" hidden="false" customHeight="false" outlineLevel="0" collapsed="false">
      <c r="A507" s="0" t="s">
        <v>592</v>
      </c>
      <c r="B507" s="0" t="n">
        <v>8255.3616</v>
      </c>
      <c r="C507" s="0" t="n">
        <v>35.3961</v>
      </c>
      <c r="D507" s="0" t="n">
        <v>41.0408</v>
      </c>
      <c r="E507" s="0" t="n">
        <v>41.828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0568.92</v>
      </c>
      <c r="K507" s="0" t="n">
        <v>61.26</v>
      </c>
    </row>
    <row r="508" customFormat="false" ht="17.25" hidden="false" customHeight="false" outlineLevel="0" collapsed="false">
      <c r="A508" s="0" t="s">
        <v>593</v>
      </c>
      <c r="B508" s="0" t="n">
        <v>5055.6512</v>
      </c>
      <c r="C508" s="0" t="n">
        <v>32.8426</v>
      </c>
      <c r="D508" s="0" t="n">
        <v>39.8534</v>
      </c>
      <c r="E508" s="0" t="n">
        <v>40.742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5187.79</v>
      </c>
      <c r="K508" s="0" t="n">
        <v>55.37</v>
      </c>
    </row>
    <row r="509" customFormat="false" ht="17.25" hidden="false" customHeight="false" outlineLevel="0" collapsed="false">
      <c r="A509" s="0" t="s">
        <v>594</v>
      </c>
      <c r="B509" s="0" t="n">
        <v>15397.4896</v>
      </c>
      <c r="C509" s="0" t="n">
        <v>39.3358</v>
      </c>
      <c r="D509" s="0" t="n">
        <v>43.1133</v>
      </c>
      <c r="E509" s="0" t="n">
        <v>43.49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0757</v>
      </c>
      <c r="K509" s="0" t="n">
        <v>73.52</v>
      </c>
    </row>
    <row r="510" customFormat="false" ht="17.25" hidden="false" customHeight="false" outlineLevel="0" collapsed="false">
      <c r="A510" s="0" t="s">
        <v>595</v>
      </c>
      <c r="B510" s="0" t="n">
        <v>7768.0256</v>
      </c>
      <c r="C510" s="0" t="n">
        <v>36.5371</v>
      </c>
      <c r="D510" s="0" t="n">
        <v>41.476</v>
      </c>
      <c r="E510" s="0" t="n">
        <v>42.205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1118.3</v>
      </c>
      <c r="K510" s="0" t="n">
        <v>64.09</v>
      </c>
    </row>
    <row r="511" customFormat="false" ht="17.25" hidden="false" customHeight="false" outlineLevel="0" collapsed="false">
      <c r="A511" s="0" t="s">
        <v>596</v>
      </c>
      <c r="B511" s="0" t="n">
        <v>4308.368</v>
      </c>
      <c r="C511" s="0" t="n">
        <v>33.8582</v>
      </c>
      <c r="D511" s="0" t="n">
        <v>40.2546</v>
      </c>
      <c r="E511" s="0" t="n">
        <v>41.1738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4623.02</v>
      </c>
      <c r="K511" s="0" t="n">
        <v>54.82</v>
      </c>
    </row>
    <row r="512" customFormat="false" ht="17.25" hidden="false" customHeight="false" outlineLevel="0" collapsed="false">
      <c r="A512" s="0" t="s">
        <v>597</v>
      </c>
      <c r="B512" s="0" t="n">
        <v>2771.6016</v>
      </c>
      <c r="C512" s="0" t="n">
        <v>31.4258</v>
      </c>
      <c r="D512" s="0" t="n">
        <v>39.4717</v>
      </c>
      <c r="E512" s="0" t="n">
        <v>40.434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0964.07</v>
      </c>
      <c r="K512" s="0" t="n">
        <v>50.96</v>
      </c>
    </row>
    <row r="513" customFormat="false" ht="17.25" hidden="false" customHeight="false" outlineLevel="0" collapsed="false">
      <c r="A513" s="0" t="s">
        <v>598</v>
      </c>
      <c r="B513" s="0" t="n">
        <v>3795.0792</v>
      </c>
      <c r="C513" s="0" t="n">
        <v>41.6174</v>
      </c>
      <c r="D513" s="0" t="n">
        <v>43.2128</v>
      </c>
      <c r="E513" s="0" t="n">
        <v>44.656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3823.6</v>
      </c>
      <c r="K513" s="0" t="n">
        <v>54.36</v>
      </c>
    </row>
    <row r="514" customFormat="false" ht="17.25" hidden="false" customHeight="false" outlineLevel="0" collapsed="false">
      <c r="A514" s="0" t="s">
        <v>599</v>
      </c>
      <c r="B514" s="0" t="n">
        <v>1989.4248</v>
      </c>
      <c r="C514" s="0" t="n">
        <v>39.9884</v>
      </c>
      <c r="D514" s="0" t="n">
        <v>41.8284</v>
      </c>
      <c r="E514" s="0" t="n">
        <v>43.009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7131.77</v>
      </c>
      <c r="K514" s="0" t="n">
        <v>51.55</v>
      </c>
    </row>
    <row r="515" customFormat="false" ht="17.25" hidden="false" customHeight="false" outlineLevel="0" collapsed="false">
      <c r="A515" s="0" t="s">
        <v>600</v>
      </c>
      <c r="B515" s="0" t="n">
        <v>1157.82</v>
      </c>
      <c r="C515" s="0" t="n">
        <v>38.064</v>
      </c>
      <c r="D515" s="0" t="n">
        <v>40.8503</v>
      </c>
      <c r="E515" s="0" t="n">
        <v>41.995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2765.21</v>
      </c>
      <c r="K515" s="0" t="n">
        <v>43</v>
      </c>
    </row>
    <row r="516" customFormat="false" ht="17.25" hidden="false" customHeight="false" outlineLevel="0" collapsed="false">
      <c r="A516" s="0" t="s">
        <v>601</v>
      </c>
      <c r="B516" s="0" t="n">
        <v>664.6368</v>
      </c>
      <c r="C516" s="0" t="n">
        <v>35.9436</v>
      </c>
      <c r="D516" s="0" t="n">
        <v>39.9263</v>
      </c>
      <c r="E516" s="0" t="n">
        <v>41.102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9231.47</v>
      </c>
      <c r="K516" s="0" t="n">
        <v>40.97</v>
      </c>
    </row>
    <row r="517" customFormat="false" ht="17.25" hidden="false" customHeight="false" outlineLevel="0" collapsed="false">
      <c r="A517" s="0" t="s">
        <v>602</v>
      </c>
      <c r="B517" s="0" t="n">
        <v>1852.7584</v>
      </c>
      <c r="C517" s="0" t="n">
        <v>40.7029</v>
      </c>
      <c r="D517" s="0" t="n">
        <v>42.4692</v>
      </c>
      <c r="E517" s="0" t="n">
        <v>43.744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7835.7</v>
      </c>
      <c r="K517" s="0" t="n">
        <v>51.62</v>
      </c>
    </row>
    <row r="518" customFormat="false" ht="17.25" hidden="false" customHeight="false" outlineLevel="0" collapsed="false">
      <c r="A518" s="0" t="s">
        <v>603</v>
      </c>
      <c r="B518" s="0" t="n">
        <v>1007.1128</v>
      </c>
      <c r="C518" s="0" t="n">
        <v>38.869</v>
      </c>
      <c r="D518" s="0" t="n">
        <v>41.1959</v>
      </c>
      <c r="E518" s="0" t="n">
        <v>42.308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3175.08</v>
      </c>
      <c r="K518" s="0" t="n">
        <v>43.18</v>
      </c>
    </row>
    <row r="519" customFormat="false" ht="17.25" hidden="false" customHeight="false" outlineLevel="0" collapsed="false">
      <c r="A519" s="0" t="s">
        <v>604</v>
      </c>
      <c r="B519" s="0" t="n">
        <v>592.8368</v>
      </c>
      <c r="C519" s="0" t="n">
        <v>36.8244</v>
      </c>
      <c r="D519" s="0" t="n">
        <v>40.2063</v>
      </c>
      <c r="E519" s="0" t="n">
        <v>41.347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9787.24</v>
      </c>
      <c r="K519" s="0" t="n">
        <v>40.68</v>
      </c>
    </row>
    <row r="520" customFormat="false" ht="17.25" hidden="false" customHeight="false" outlineLevel="0" collapsed="false">
      <c r="A520" s="0" t="s">
        <v>605</v>
      </c>
      <c r="B520" s="0" t="n">
        <v>386.7352</v>
      </c>
      <c r="C520" s="0" t="n">
        <v>34.8061</v>
      </c>
      <c r="D520" s="0" t="n">
        <v>39.623</v>
      </c>
      <c r="E520" s="0" t="n">
        <v>40.849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247.99</v>
      </c>
      <c r="K520" s="0" t="n">
        <v>36.64</v>
      </c>
    </row>
    <row r="521" customFormat="false" ht="17.25" hidden="false" customHeight="false" outlineLevel="0" collapsed="false">
      <c r="A521" s="0" t="s">
        <v>606</v>
      </c>
      <c r="B521" s="0" t="n">
        <v>7184.632</v>
      </c>
      <c r="C521" s="0" t="n">
        <v>39.9201</v>
      </c>
      <c r="D521" s="0" t="n">
        <v>41.9016</v>
      </c>
      <c r="E521" s="0" t="n">
        <v>43.025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4914.31</v>
      </c>
      <c r="K521" s="0" t="n">
        <v>55.6</v>
      </c>
    </row>
    <row r="522" customFormat="false" ht="17.25" hidden="false" customHeight="false" outlineLevel="0" collapsed="false">
      <c r="A522" s="0" t="s">
        <v>607</v>
      </c>
      <c r="B522" s="0" t="n">
        <v>3357.2176</v>
      </c>
      <c r="C522" s="0" t="n">
        <v>37.5567</v>
      </c>
      <c r="D522" s="0" t="n">
        <v>40.124</v>
      </c>
      <c r="E522" s="0" t="n">
        <v>41.11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5951.88</v>
      </c>
      <c r="K522" s="0" t="n">
        <v>45.49</v>
      </c>
    </row>
    <row r="523" customFormat="false" ht="17.25" hidden="false" customHeight="false" outlineLevel="0" collapsed="false">
      <c r="A523" s="0" t="s">
        <v>608</v>
      </c>
      <c r="B523" s="0" t="n">
        <v>1684.34</v>
      </c>
      <c r="C523" s="0" t="n">
        <v>35.2711</v>
      </c>
      <c r="D523" s="0" t="n">
        <v>38.8809</v>
      </c>
      <c r="E523" s="0" t="n">
        <v>39.980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0431.68</v>
      </c>
      <c r="K523" s="0" t="n">
        <v>38.92</v>
      </c>
    </row>
    <row r="524" customFormat="false" ht="17.25" hidden="false" customHeight="false" outlineLevel="0" collapsed="false">
      <c r="A524" s="0" t="s">
        <v>609</v>
      </c>
      <c r="B524" s="0" t="n">
        <v>849.68</v>
      </c>
      <c r="C524" s="0" t="n">
        <v>33.0738</v>
      </c>
      <c r="D524" s="0" t="n">
        <v>37.664</v>
      </c>
      <c r="E524" s="0" t="n">
        <v>39.017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6755.43</v>
      </c>
      <c r="K524" s="0" t="n">
        <v>34.45</v>
      </c>
    </row>
    <row r="525" customFormat="false" ht="17.25" hidden="false" customHeight="false" outlineLevel="0" collapsed="false">
      <c r="A525" s="0" t="s">
        <v>610</v>
      </c>
      <c r="B525" s="0" t="n">
        <v>4358.4064</v>
      </c>
      <c r="C525" s="0" t="n">
        <v>38.6971</v>
      </c>
      <c r="D525" s="0" t="n">
        <v>40.9763</v>
      </c>
      <c r="E525" s="0" t="n">
        <v>42.009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9231.67</v>
      </c>
      <c r="K525" s="0" t="n">
        <v>51.61</v>
      </c>
    </row>
    <row r="526" customFormat="false" ht="17.25" hidden="false" customHeight="false" outlineLevel="0" collapsed="false">
      <c r="A526" s="0" t="s">
        <v>611</v>
      </c>
      <c r="B526" s="0" t="n">
        <v>2054.6784</v>
      </c>
      <c r="C526" s="0" t="n">
        <v>36.3471</v>
      </c>
      <c r="D526" s="0" t="n">
        <v>39.2807</v>
      </c>
      <c r="E526" s="0" t="n">
        <v>40.331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2278.43</v>
      </c>
      <c r="K526" s="0" t="n">
        <v>43.29</v>
      </c>
    </row>
    <row r="527" customFormat="false" ht="17.25" hidden="false" customHeight="false" outlineLevel="0" collapsed="false">
      <c r="A527" s="0" t="s">
        <v>612</v>
      </c>
      <c r="B527" s="0" t="n">
        <v>1010.4056</v>
      </c>
      <c r="C527" s="0" t="n">
        <v>34.0909</v>
      </c>
      <c r="D527" s="0" t="n">
        <v>38.0558</v>
      </c>
      <c r="E527" s="0" t="n">
        <v>39.3087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7794.34</v>
      </c>
      <c r="K527" s="0" t="n">
        <v>37.58</v>
      </c>
    </row>
    <row r="528" customFormat="false" ht="17.25" hidden="false" customHeight="false" outlineLevel="0" collapsed="false">
      <c r="A528" s="0" t="s">
        <v>613</v>
      </c>
      <c r="B528" s="0" t="n">
        <v>524.2056</v>
      </c>
      <c r="C528" s="0" t="n">
        <v>31.9948</v>
      </c>
      <c r="D528" s="0" t="n">
        <v>37.2728</v>
      </c>
      <c r="E528" s="0" t="n">
        <v>38.773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5066.76</v>
      </c>
      <c r="K528" s="0" t="n">
        <v>33.34</v>
      </c>
    </row>
    <row r="529" customFormat="false" ht="17.25" hidden="false" customHeight="false" outlineLevel="0" collapsed="false">
      <c r="A529" s="0" t="s">
        <v>614</v>
      </c>
      <c r="B529" s="0" t="n">
        <v>17861.0456</v>
      </c>
      <c r="C529" s="0" t="n">
        <v>38.6971</v>
      </c>
      <c r="D529" s="0" t="n">
        <v>40.1072</v>
      </c>
      <c r="E529" s="0" t="n">
        <v>43.163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3112.68</v>
      </c>
      <c r="K529" s="0" t="n">
        <v>114.66</v>
      </c>
    </row>
    <row r="530" customFormat="false" ht="17.25" hidden="false" customHeight="false" outlineLevel="0" collapsed="false">
      <c r="A530" s="0" t="s">
        <v>615</v>
      </c>
      <c r="B530" s="0" t="n">
        <v>5800.14</v>
      </c>
      <c r="C530" s="0" t="n">
        <v>37.0862</v>
      </c>
      <c r="D530" s="0" t="n">
        <v>39.0389</v>
      </c>
      <c r="E530" s="0" t="n">
        <v>41.616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1034.87</v>
      </c>
      <c r="K530" s="0" t="n">
        <v>86.12</v>
      </c>
    </row>
    <row r="531" customFormat="false" ht="17.25" hidden="false" customHeight="false" outlineLevel="0" collapsed="false">
      <c r="A531" s="0" t="s">
        <v>616</v>
      </c>
      <c r="B531" s="0" t="n">
        <v>2914.6784</v>
      </c>
      <c r="C531" s="0" t="n">
        <v>35.3905</v>
      </c>
      <c r="D531" s="0" t="n">
        <v>38.3382</v>
      </c>
      <c r="E531" s="0" t="n">
        <v>40.427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0883.34</v>
      </c>
      <c r="K531" s="0" t="n">
        <v>74.85</v>
      </c>
    </row>
    <row r="532" customFormat="false" ht="17.25" hidden="false" customHeight="false" outlineLevel="0" collapsed="false">
      <c r="A532" s="0" t="s">
        <v>617</v>
      </c>
      <c r="B532" s="0" t="n">
        <v>1604.5648</v>
      </c>
      <c r="C532" s="0" t="n">
        <v>33.5492</v>
      </c>
      <c r="D532" s="0" t="n">
        <v>37.5059</v>
      </c>
      <c r="E532" s="0" t="n">
        <v>39.095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4598.51</v>
      </c>
      <c r="K532" s="0" t="n">
        <v>66.15</v>
      </c>
    </row>
    <row r="533" customFormat="false" ht="17.25" hidden="false" customHeight="false" outlineLevel="0" collapsed="false">
      <c r="A533" s="0" t="s">
        <v>618</v>
      </c>
      <c r="B533" s="0" t="n">
        <v>8304.624</v>
      </c>
      <c r="C533" s="0" t="n">
        <v>37.849</v>
      </c>
      <c r="D533" s="0" t="n">
        <v>39.5046</v>
      </c>
      <c r="E533" s="0" t="n">
        <v>42.375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7342.44</v>
      </c>
      <c r="K533" s="0" t="n">
        <v>94.49</v>
      </c>
    </row>
    <row r="534" customFormat="false" ht="17.25" hidden="false" customHeight="false" outlineLevel="0" collapsed="false">
      <c r="A534" s="0" t="s">
        <v>619</v>
      </c>
      <c r="B534" s="0" t="n">
        <v>3322.5856</v>
      </c>
      <c r="C534" s="0" t="n">
        <v>36.1929</v>
      </c>
      <c r="D534" s="0" t="n">
        <v>38.5936</v>
      </c>
      <c r="E534" s="0" t="n">
        <v>40.821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3565.15</v>
      </c>
      <c r="K534" s="0" t="n">
        <v>79.48</v>
      </c>
    </row>
    <row r="535" customFormat="false" ht="17.25" hidden="false" customHeight="false" outlineLevel="0" collapsed="false">
      <c r="A535" s="0" t="s">
        <v>620</v>
      </c>
      <c r="B535" s="0" t="n">
        <v>1716.9536</v>
      </c>
      <c r="C535" s="0" t="n">
        <v>34.3937</v>
      </c>
      <c r="D535" s="0" t="n">
        <v>37.8141</v>
      </c>
      <c r="E535" s="0" t="n">
        <v>39.558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5879.18</v>
      </c>
      <c r="K535" s="0" t="n">
        <v>70.9</v>
      </c>
    </row>
    <row r="536" customFormat="false" ht="17.25" hidden="false" customHeight="false" outlineLevel="0" collapsed="false">
      <c r="A536" s="0" t="s">
        <v>621</v>
      </c>
      <c r="B536" s="0" t="n">
        <v>1012.2176</v>
      </c>
      <c r="C536" s="0" t="n">
        <v>32.5272</v>
      </c>
      <c r="D536" s="0" t="n">
        <v>37.2345</v>
      </c>
      <c r="E536" s="0" t="n">
        <v>38.620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1489.8</v>
      </c>
      <c r="K536" s="0" t="n">
        <v>64.18</v>
      </c>
    </row>
    <row r="537" customFormat="false" ht="17.25" hidden="false" customHeight="false" outlineLevel="0" collapsed="false">
      <c r="A537" s="0" t="s">
        <v>622</v>
      </c>
      <c r="B537" s="0" t="n">
        <v>17194.0632</v>
      </c>
      <c r="C537" s="0" t="n">
        <v>39.4196</v>
      </c>
      <c r="D537" s="0" t="n">
        <v>43.5107</v>
      </c>
      <c r="E537" s="0" t="n">
        <v>44.640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05283.33</v>
      </c>
      <c r="K537" s="0" t="n">
        <v>121.45</v>
      </c>
    </row>
    <row r="538" customFormat="false" ht="17.25" hidden="false" customHeight="false" outlineLevel="0" collapsed="false">
      <c r="A538" s="0" t="s">
        <v>623</v>
      </c>
      <c r="B538" s="0" t="n">
        <v>6544.9848</v>
      </c>
      <c r="C538" s="0" t="n">
        <v>37.8298</v>
      </c>
      <c r="D538" s="0" t="n">
        <v>42.2874</v>
      </c>
      <c r="E538" s="0" t="n">
        <v>42.79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3905.16</v>
      </c>
      <c r="K538" s="0" t="n">
        <v>107.6</v>
      </c>
    </row>
    <row r="539" customFormat="false" ht="17.25" hidden="false" customHeight="false" outlineLevel="0" collapsed="false">
      <c r="A539" s="0" t="s">
        <v>624</v>
      </c>
      <c r="B539" s="0" t="n">
        <v>3334.7944</v>
      </c>
      <c r="C539" s="0" t="n">
        <v>36.2777</v>
      </c>
      <c r="D539" s="0" t="n">
        <v>41.3076</v>
      </c>
      <c r="E539" s="0" t="n">
        <v>41.383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1836.47</v>
      </c>
      <c r="K539" s="0" t="n">
        <v>89.79</v>
      </c>
    </row>
    <row r="540" customFormat="false" ht="17.25" hidden="false" customHeight="false" outlineLevel="0" collapsed="false">
      <c r="A540" s="0" t="s">
        <v>625</v>
      </c>
      <c r="B540" s="0" t="n">
        <v>1864.8072</v>
      </c>
      <c r="C540" s="0" t="n">
        <v>34.5743</v>
      </c>
      <c r="D540" s="0" t="n">
        <v>40.3024</v>
      </c>
      <c r="E540" s="0" t="n">
        <v>40.014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3563.02</v>
      </c>
      <c r="K540" s="0" t="n">
        <v>85.35</v>
      </c>
    </row>
    <row r="541" customFormat="false" ht="17.25" hidden="false" customHeight="false" outlineLevel="0" collapsed="false">
      <c r="A541" s="0" t="s">
        <v>626</v>
      </c>
      <c r="B541" s="0" t="n">
        <v>8618.0528</v>
      </c>
      <c r="C541" s="0" t="n">
        <v>38.5278</v>
      </c>
      <c r="D541" s="0" t="n">
        <v>42.8879</v>
      </c>
      <c r="E541" s="0" t="n">
        <v>43.673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0461.58</v>
      </c>
      <c r="K541" s="0" t="n">
        <v>116.25</v>
      </c>
    </row>
    <row r="542" customFormat="false" ht="17.25" hidden="false" customHeight="false" outlineLevel="0" collapsed="false">
      <c r="A542" s="0" t="s">
        <v>627</v>
      </c>
      <c r="B542" s="0" t="n">
        <v>3659.3184</v>
      </c>
      <c r="C542" s="0" t="n">
        <v>36.996</v>
      </c>
      <c r="D542" s="0" t="n">
        <v>41.6794</v>
      </c>
      <c r="E542" s="0" t="n">
        <v>41.913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5117.28</v>
      </c>
      <c r="K542" s="0" t="n">
        <v>93.9</v>
      </c>
    </row>
    <row r="543" customFormat="false" ht="17.25" hidden="false" customHeight="false" outlineLevel="0" collapsed="false">
      <c r="A543" s="0" t="s">
        <v>628</v>
      </c>
      <c r="B543" s="0" t="n">
        <v>1893.3464</v>
      </c>
      <c r="C543" s="0" t="n">
        <v>35.3402</v>
      </c>
      <c r="D543" s="0" t="n">
        <v>40.5907</v>
      </c>
      <c r="E543" s="0" t="n">
        <v>40.400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5347.51</v>
      </c>
      <c r="K543" s="0" t="n">
        <v>82.58</v>
      </c>
    </row>
    <row r="544" customFormat="false" ht="17.25" hidden="false" customHeight="false" outlineLevel="0" collapsed="false">
      <c r="A544" s="0" t="s">
        <v>629</v>
      </c>
      <c r="B544" s="0" t="n">
        <v>1157.6208</v>
      </c>
      <c r="C544" s="0" t="n">
        <v>33.6428</v>
      </c>
      <c r="D544" s="0" t="n">
        <v>39.9279</v>
      </c>
      <c r="E544" s="0" t="n">
        <v>39.48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9403.4</v>
      </c>
      <c r="K544" s="0" t="n">
        <v>75.59</v>
      </c>
    </row>
    <row r="545" customFormat="false" ht="17.25" hidden="false" customHeight="false" outlineLevel="0" collapsed="false">
      <c r="A545" s="0" t="s">
        <v>630</v>
      </c>
      <c r="B545" s="0" t="n">
        <v>52061.492</v>
      </c>
      <c r="C545" s="0" t="n">
        <v>38.2798</v>
      </c>
      <c r="D545" s="0" t="n">
        <v>41.7968</v>
      </c>
      <c r="E545" s="0" t="n">
        <v>43.9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37140.19</v>
      </c>
      <c r="K545" s="0" t="n">
        <v>175.5</v>
      </c>
    </row>
    <row r="546" customFormat="false" ht="17.25" hidden="false" customHeight="false" outlineLevel="0" collapsed="false">
      <c r="A546" s="0" t="s">
        <v>631</v>
      </c>
      <c r="B546" s="0" t="n">
        <v>10493.5856</v>
      </c>
      <c r="C546" s="0" t="n">
        <v>35.7447</v>
      </c>
      <c r="D546" s="0" t="n">
        <v>40.7003</v>
      </c>
      <c r="E546" s="0" t="n">
        <v>42.976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7873.52</v>
      </c>
      <c r="K546" s="0" t="n">
        <v>112.57</v>
      </c>
    </row>
    <row r="547" customFormat="false" ht="17.25" hidden="false" customHeight="false" outlineLevel="0" collapsed="false">
      <c r="A547" s="0" t="s">
        <v>632</v>
      </c>
      <c r="B547" s="0" t="n">
        <v>2990.452</v>
      </c>
      <c r="C547" s="0" t="n">
        <v>34.3781</v>
      </c>
      <c r="D547" s="0" t="n">
        <v>39.751</v>
      </c>
      <c r="E547" s="0" t="n">
        <v>42.250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8529.18</v>
      </c>
      <c r="K547" s="0" t="n">
        <v>90.35</v>
      </c>
    </row>
    <row r="548" customFormat="false" ht="17.25" hidden="false" customHeight="false" outlineLevel="0" collapsed="false">
      <c r="A548" s="0" t="s">
        <v>633</v>
      </c>
      <c r="B548" s="0" t="n">
        <v>1262.5648</v>
      </c>
      <c r="C548" s="0" t="n">
        <v>32.7373</v>
      </c>
      <c r="D548" s="0" t="n">
        <v>38.7682</v>
      </c>
      <c r="E548" s="0" t="n">
        <v>41.384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9961.75</v>
      </c>
      <c r="K548" s="0" t="n">
        <v>89</v>
      </c>
    </row>
    <row r="549" customFormat="false" ht="17.25" hidden="false" customHeight="false" outlineLevel="0" collapsed="false">
      <c r="A549" s="0" t="s">
        <v>634</v>
      </c>
      <c r="B549" s="0" t="n">
        <v>22383.724</v>
      </c>
      <c r="C549" s="0" t="n">
        <v>36.6241</v>
      </c>
      <c r="D549" s="0" t="n">
        <v>41.2497</v>
      </c>
      <c r="E549" s="0" t="n">
        <v>43.450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7704.05</v>
      </c>
      <c r="K549" s="0" t="n">
        <v>148.54</v>
      </c>
    </row>
    <row r="550" customFormat="false" ht="17.25" hidden="false" customHeight="false" outlineLevel="0" collapsed="false">
      <c r="A550" s="0" t="s">
        <v>635</v>
      </c>
      <c r="B550" s="0" t="n">
        <v>4941.9344</v>
      </c>
      <c r="C550" s="0" t="n">
        <v>35.0722</v>
      </c>
      <c r="D550" s="0" t="n">
        <v>40.0832</v>
      </c>
      <c r="E550" s="0" t="n">
        <v>42.4958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5686.53</v>
      </c>
      <c r="K550" s="0" t="n">
        <v>100.64</v>
      </c>
    </row>
    <row r="551" customFormat="false" ht="17.25" hidden="false" customHeight="false" outlineLevel="0" collapsed="false">
      <c r="A551" s="0" t="s">
        <v>636</v>
      </c>
      <c r="B551" s="0" t="n">
        <v>1760.876</v>
      </c>
      <c r="C551" s="0" t="n">
        <v>33.578</v>
      </c>
      <c r="D551" s="0" t="n">
        <v>39.1094</v>
      </c>
      <c r="E551" s="0" t="n">
        <v>41.685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3346.95</v>
      </c>
      <c r="K551" s="0" t="n">
        <v>86.28</v>
      </c>
    </row>
    <row r="552" customFormat="false" ht="17.25" hidden="false" customHeight="false" outlineLevel="0" collapsed="false">
      <c r="A552" s="0" t="s">
        <v>637</v>
      </c>
      <c r="B552" s="0" t="n">
        <v>811.524</v>
      </c>
      <c r="C552" s="0" t="n">
        <v>31.8341</v>
      </c>
      <c r="D552" s="0" t="n">
        <v>38.4653</v>
      </c>
      <c r="E552" s="0" t="n">
        <v>41.124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7219.03</v>
      </c>
      <c r="K552" s="0" t="n">
        <v>78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064.9936</v>
      </c>
      <c r="K4" s="80" t="n">
        <f aca="false">Test!C345</f>
        <v>41.6389</v>
      </c>
      <c r="L4" s="80" t="n">
        <f aca="false">Test!D345</f>
        <v>41.5028</v>
      </c>
      <c r="M4" s="81" t="n">
        <f aca="false">Test!E345</f>
        <v>44.1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4078.79</v>
      </c>
      <c r="AN4" s="80" t="n">
        <f aca="false">Test!K345</f>
        <v>61.13</v>
      </c>
      <c r="AO4" s="80" t="n">
        <f aca="false">Test!L345</f>
        <v>0</v>
      </c>
      <c r="AP4" s="87" t="n">
        <f aca="false">AM4/3600</f>
        <v>9.46633055555556</v>
      </c>
      <c r="AQ4" s="88" t="n">
        <f aca="false">J4+AI4</f>
        <v>15143.337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9282489877343</v>
      </c>
      <c r="AY4" s="90" t="n">
        <f aca="false">AN4/AD4</f>
        <v>1.1000539859636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44.9536</v>
      </c>
      <c r="K5" s="96" t="n">
        <f aca="false">Test!C346</f>
        <v>39.5693</v>
      </c>
      <c r="L5" s="96" t="n">
        <f aca="false">Test!D346</f>
        <v>40.0391</v>
      </c>
      <c r="M5" s="97" t="n">
        <f aca="false">Test!E346</f>
        <v>42.5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7516.92</v>
      </c>
      <c r="AN5" s="96" t="n">
        <f aca="false">Test!K346</f>
        <v>50.6</v>
      </c>
      <c r="AO5" s="96" t="n">
        <f aca="false">Test!L346</f>
        <v>0</v>
      </c>
      <c r="AP5" s="101" t="n">
        <f aca="false">AM5/3600</f>
        <v>7.64358888888889</v>
      </c>
      <c r="AQ5" s="102" t="n">
        <f aca="false">J5+AI5</f>
        <v>7245.721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30492712550991</v>
      </c>
      <c r="AY5" s="104" t="n">
        <f aca="false">AN5/AD5</f>
        <v>1.0234627831715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05.3232</v>
      </c>
      <c r="K6" s="96" t="n">
        <f aca="false">Test!C347</f>
        <v>37.5275</v>
      </c>
      <c r="L6" s="96" t="n">
        <f aca="false">Test!D347</f>
        <v>39.0157</v>
      </c>
      <c r="M6" s="97" t="n">
        <f aca="false">Test!E347</f>
        <v>41.411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3949.75</v>
      </c>
      <c r="AN6" s="96" t="n">
        <f aca="false">Test!K347</f>
        <v>45.8</v>
      </c>
      <c r="AO6" s="96" t="n">
        <f aca="false">Test!L347</f>
        <v>0</v>
      </c>
      <c r="AP6" s="101" t="n">
        <f aca="false">AM6/3600</f>
        <v>6.65270833333333</v>
      </c>
      <c r="AQ6" s="102" t="n">
        <f aca="false">J6+AI6</f>
        <v>3970.716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5255744042576</v>
      </c>
      <c r="AY6" s="104" t="n">
        <f aca="false">AN6/AD6</f>
        <v>1.0028465075541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0.1456</v>
      </c>
      <c r="K7" s="110" t="n">
        <f aca="false">Test!C348</f>
        <v>35.357</v>
      </c>
      <c r="L7" s="110" t="n">
        <f aca="false">Test!D348</f>
        <v>37.7496</v>
      </c>
      <c r="M7" s="111" t="n">
        <f aca="false">Test!E348</f>
        <v>40.06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1873.56</v>
      </c>
      <c r="AN7" s="110" t="n">
        <f aca="false">Test!K348</f>
        <v>43</v>
      </c>
      <c r="AO7" s="110" t="n">
        <f aca="false">Test!L348</f>
        <v>0</v>
      </c>
      <c r="AP7" s="115" t="n">
        <f aca="false">AM7/3600</f>
        <v>6.07598888888889</v>
      </c>
      <c r="AQ7" s="116" t="n">
        <f aca="false">J7+AI7</f>
        <v>2251.796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205137934113</v>
      </c>
      <c r="AY7" s="118" t="n">
        <f aca="false">AN7/AD7</f>
        <v>0.99101175386033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536.8448</v>
      </c>
      <c r="K8" s="80" t="n">
        <f aca="false">Test!C349</f>
        <v>40.5512</v>
      </c>
      <c r="L8" s="80" t="n">
        <f aca="false">Test!D349</f>
        <v>40.7393</v>
      </c>
      <c r="M8" s="81" t="n">
        <f aca="false">Test!E349</f>
        <v>43.265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9790.1</v>
      </c>
      <c r="AN8" s="80" t="n">
        <f aca="false">Test!K349</f>
        <v>54.94</v>
      </c>
      <c r="AO8" s="80" t="n">
        <f aca="false">Test!L349</f>
        <v>0</v>
      </c>
      <c r="AP8" s="87" t="n">
        <f aca="false">AM8/3600</f>
        <v>8.27502777777778</v>
      </c>
      <c r="AQ8" s="88" t="n">
        <f aca="false">J8+AI8</f>
        <v>10615.18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0641716623763</v>
      </c>
      <c r="AY8" s="90" t="n">
        <f aca="false">AN8/AD8</f>
        <v>1.0563353201307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21.6896</v>
      </c>
      <c r="K9" s="96" t="n">
        <f aca="false">Test!C350</f>
        <v>38.4805</v>
      </c>
      <c r="L9" s="96" t="n">
        <f aca="false">Test!D350</f>
        <v>39.3476</v>
      </c>
      <c r="M9" s="97" t="n">
        <f aca="false">Test!E350</f>
        <v>41.75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5043.35</v>
      </c>
      <c r="AN9" s="96" t="n">
        <f aca="false">Test!K350</f>
        <v>48.18</v>
      </c>
      <c r="AO9" s="96" t="n">
        <f aca="false">Test!L350</f>
        <v>0</v>
      </c>
      <c r="AP9" s="101" t="n">
        <f aca="false">AM9/3600</f>
        <v>6.95648611111111</v>
      </c>
      <c r="AQ9" s="102" t="n">
        <f aca="false">J9+AI9</f>
        <v>5322.457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4405687122803</v>
      </c>
      <c r="AY9" s="104" t="n">
        <f aca="false">AN9/AD9</f>
        <v>1.024888321633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57.1296</v>
      </c>
      <c r="K10" s="96" t="n">
        <f aca="false">Test!C351</f>
        <v>36.3284</v>
      </c>
      <c r="L10" s="96" t="n">
        <f aca="false">Test!D351</f>
        <v>38.2808</v>
      </c>
      <c r="M10" s="97" t="n">
        <f aca="false">Test!E351</f>
        <v>40.630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2367.18</v>
      </c>
      <c r="AN10" s="96" t="n">
        <f aca="false">Test!K351</f>
        <v>44.19</v>
      </c>
      <c r="AO10" s="96" t="n">
        <f aca="false">Test!L351</f>
        <v>0</v>
      </c>
      <c r="AP10" s="101" t="n">
        <f aca="false">AM10/3600</f>
        <v>6.21310555555556</v>
      </c>
      <c r="AQ10" s="102" t="n">
        <f aca="false">J10+AI10</f>
        <v>2922.523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0825694119579</v>
      </c>
      <c r="AY10" s="104" t="n">
        <f aca="false">AN10/AD10</f>
        <v>1.0070647219690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897.2576</v>
      </c>
      <c r="K11" s="110" t="n">
        <f aca="false">Test!C352</f>
        <v>34.1544</v>
      </c>
      <c r="L11" s="110" t="n">
        <f aca="false">Test!D352</f>
        <v>37.3566</v>
      </c>
      <c r="M11" s="111" t="n">
        <f aca="false">Test!E352</f>
        <v>39.71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0997.44</v>
      </c>
      <c r="AN11" s="110" t="n">
        <f aca="false">Test!K352</f>
        <v>42</v>
      </c>
      <c r="AO11" s="110" t="n">
        <f aca="false">Test!L352</f>
        <v>0</v>
      </c>
      <c r="AP11" s="115" t="n">
        <f aca="false">AM11/3600</f>
        <v>5.83262222222222</v>
      </c>
      <c r="AQ11" s="116" t="n">
        <f aca="false">J11+AI11</f>
        <v>1698.90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9565457541685</v>
      </c>
      <c r="AY11" s="118" t="n">
        <f aca="false">AN11/AD11</f>
        <v>0.9606587374199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769.376</v>
      </c>
      <c r="K12" s="80" t="n">
        <f aca="false">Test!C353</f>
        <v>40.1783</v>
      </c>
      <c r="L12" s="80" t="n">
        <f aca="false">Test!D353</f>
        <v>44.2407</v>
      </c>
      <c r="M12" s="81" t="n">
        <f aca="false">Test!E353</f>
        <v>44.324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2957.48</v>
      </c>
      <c r="AN12" s="80" t="n">
        <f aca="false">Test!K353</f>
        <v>78.25</v>
      </c>
      <c r="AO12" s="80" t="n">
        <f aca="false">Test!L353</f>
        <v>0</v>
      </c>
      <c r="AP12" s="87" t="n">
        <f aca="false">AM12/3600</f>
        <v>14.7104111111111</v>
      </c>
      <c r="AQ12" s="88" t="n">
        <f aca="false">J12+AI12</f>
        <v>37037.34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37743950526344</v>
      </c>
      <c r="AY12" s="90" t="n">
        <f aca="false">AN12/AD12</f>
        <v>1.1289857163468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36.0176</v>
      </c>
      <c r="K13" s="96" t="n">
        <f aca="false">Test!C354</f>
        <v>37.6374</v>
      </c>
      <c r="L13" s="96" t="n">
        <f aca="false">Test!D354</f>
        <v>42.6161</v>
      </c>
      <c r="M13" s="97" t="n">
        <f aca="false">Test!E354</f>
        <v>43.1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3689.25</v>
      </c>
      <c r="AN13" s="96" t="n">
        <f aca="false">Test!K354</f>
        <v>67.17</v>
      </c>
      <c r="AO13" s="96" t="n">
        <f aca="false">Test!L354</f>
        <v>0</v>
      </c>
      <c r="AP13" s="101" t="n">
        <f aca="false">AM13/3600</f>
        <v>12.1359027777778</v>
      </c>
      <c r="AQ13" s="102" t="n">
        <f aca="false">J13+AI13</f>
        <v>20476.2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31483632730326</v>
      </c>
      <c r="AY13" s="104" t="n">
        <f aca="false">AN13/AD13</f>
        <v>1.0998853774357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77.1072</v>
      </c>
      <c r="K14" s="96" t="n">
        <f aca="false">Test!C355</f>
        <v>35.1229</v>
      </c>
      <c r="L14" s="96" t="n">
        <f aca="false">Test!D355</f>
        <v>41.4041</v>
      </c>
      <c r="M14" s="97" t="n">
        <f aca="false">Test!E355</f>
        <v>42.146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7282.77</v>
      </c>
      <c r="AN14" s="96" t="n">
        <f aca="false">Test!K355</f>
        <v>59.51</v>
      </c>
      <c r="AO14" s="96" t="n">
        <f aca="false">Test!L355</f>
        <v>0</v>
      </c>
      <c r="AP14" s="101" t="n">
        <f aca="false">AM14/3600</f>
        <v>10.356325</v>
      </c>
      <c r="AQ14" s="102" t="n">
        <f aca="false">J14+AI14</f>
        <v>11953.948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6788855108245</v>
      </c>
      <c r="AY14" s="104" t="n">
        <f aca="false">AN14/AD14</f>
        <v>1.0753523671846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45.8592</v>
      </c>
      <c r="K15" s="110" t="n">
        <f aca="false">Test!C356</f>
        <v>32.6612</v>
      </c>
      <c r="L15" s="110" t="n">
        <f aca="false">Test!D356</f>
        <v>40.1209</v>
      </c>
      <c r="M15" s="111" t="n">
        <f aca="false">Test!E356</f>
        <v>40.989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2885.99</v>
      </c>
      <c r="AN15" s="110" t="n">
        <f aca="false">Test!K356</f>
        <v>57.94</v>
      </c>
      <c r="AO15" s="110" t="n">
        <f aca="false">Test!L356</f>
        <v>0</v>
      </c>
      <c r="AP15" s="115" t="n">
        <f aca="false">AM15/3600</f>
        <v>9.13499722222222</v>
      </c>
      <c r="AQ15" s="116" t="n">
        <f aca="false">J15+AI15</f>
        <v>7209.108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4314241518837</v>
      </c>
      <c r="AY15" s="118" t="n">
        <f aca="false">AN15/AD15</f>
        <v>1.1274567036388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609.7856</v>
      </c>
      <c r="K16" s="80" t="n">
        <f aca="false">Test!C357</f>
        <v>38.737</v>
      </c>
      <c r="L16" s="80" t="n">
        <f aca="false">Test!D357</f>
        <v>43.4166</v>
      </c>
      <c r="M16" s="81" t="n">
        <f aca="false">Test!E357</f>
        <v>43.72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5566.68</v>
      </c>
      <c r="AN16" s="80" t="n">
        <f aca="false">Test!K357</f>
        <v>70.78</v>
      </c>
      <c r="AO16" s="80" t="n">
        <f aca="false">Test!L357</f>
        <v>0</v>
      </c>
      <c r="AP16" s="87" t="n">
        <f aca="false">AM16/3600</f>
        <v>12.6574111111111</v>
      </c>
      <c r="AQ16" s="88" t="n">
        <f aca="false">J16+AI16</f>
        <v>26877.755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6264762443125</v>
      </c>
      <c r="AY16" s="90" t="n">
        <f aca="false">AN16/AD16</f>
        <v>1.1312130413936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48.0784</v>
      </c>
      <c r="K17" s="96" t="n">
        <f aca="false">Test!C358</f>
        <v>36.1585</v>
      </c>
      <c r="L17" s="96" t="n">
        <f aca="false">Test!D358</f>
        <v>41.8965</v>
      </c>
      <c r="M17" s="97" t="n">
        <f aca="false">Test!E358</f>
        <v>42.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7835.76</v>
      </c>
      <c r="AN17" s="96" t="n">
        <f aca="false">Test!K358</f>
        <v>62.04</v>
      </c>
      <c r="AO17" s="96" t="n">
        <f aca="false">Test!L358</f>
        <v>0</v>
      </c>
      <c r="AP17" s="101" t="n">
        <f aca="false">AM17/3600</f>
        <v>10.5099333333333</v>
      </c>
      <c r="AQ17" s="102" t="n">
        <f aca="false">J17+AI17</f>
        <v>14888.276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9432304692568</v>
      </c>
      <c r="AY17" s="104" t="n">
        <f aca="false">AN17/AD17</f>
        <v>1.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49.0896</v>
      </c>
      <c r="K18" s="96" t="n">
        <f aca="false">Test!C359</f>
        <v>33.529</v>
      </c>
      <c r="L18" s="96" t="n">
        <f aca="false">Test!D359</f>
        <v>40.6352</v>
      </c>
      <c r="M18" s="97" t="n">
        <f aca="false">Test!E359</f>
        <v>41.500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2383.58</v>
      </c>
      <c r="AN18" s="96" t="n">
        <f aca="false">Test!K359</f>
        <v>56.15</v>
      </c>
      <c r="AO18" s="96" t="n">
        <f aca="false">Test!L359</f>
        <v>0</v>
      </c>
      <c r="AP18" s="101" t="n">
        <f aca="false">AM18/3600</f>
        <v>8.99543888888889</v>
      </c>
      <c r="AQ18" s="102" t="n">
        <f aca="false">J18+AI18</f>
        <v>8425.93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14423101724602</v>
      </c>
      <c r="AY18" s="104" t="n">
        <f aca="false">AN18/AD18</f>
        <v>1.0454291565816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34.776</v>
      </c>
      <c r="K19" s="110" t="n">
        <f aca="false">Test!C360</f>
        <v>31.2254</v>
      </c>
      <c r="L19" s="110" t="n">
        <f aca="false">Test!D360</f>
        <v>39.7208</v>
      </c>
      <c r="M19" s="111" t="n">
        <f aca="false">Test!E360</f>
        <v>40.664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9469.92</v>
      </c>
      <c r="AN19" s="110" t="n">
        <f aca="false">Test!K360</f>
        <v>53.65</v>
      </c>
      <c r="AO19" s="110" t="n">
        <f aca="false">Test!L360</f>
        <v>0</v>
      </c>
      <c r="AP19" s="115" t="n">
        <f aca="false">AM19/3600</f>
        <v>8.18608888888889</v>
      </c>
      <c r="AQ19" s="116" t="n">
        <f aca="false">J19+AI19</f>
        <v>5198.025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5453946404464</v>
      </c>
      <c r="AY19" s="118" t="n">
        <f aca="false">AN19/AD19</f>
        <v>1.1207436808021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72.1232</v>
      </c>
      <c r="K20" s="80" t="n">
        <f aca="false">Test!C361</f>
        <v>41.5334</v>
      </c>
      <c r="L20" s="80" t="n">
        <f aca="false">Test!D361</f>
        <v>43.3714</v>
      </c>
      <c r="M20" s="81" t="n">
        <f aca="false">Test!E361</f>
        <v>45.05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0212.99</v>
      </c>
      <c r="AN20" s="80" t="n">
        <f aca="false">Test!K361</f>
        <v>52.1</v>
      </c>
      <c r="AO20" s="80" t="n">
        <f aca="false">Test!L361</f>
        <v>0</v>
      </c>
      <c r="AP20" s="87" t="n">
        <f aca="false">AM20/3600</f>
        <v>8.39249722222222</v>
      </c>
      <c r="AQ20" s="88" t="n">
        <f aca="false">J20+AI20</f>
        <v>5139.2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9478434824495</v>
      </c>
      <c r="AY20" s="90" t="n">
        <f aca="false">AN20/AD20</f>
        <v>1.1240560949298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7.7296</v>
      </c>
      <c r="K21" s="96" t="n">
        <f aca="false">Test!C362</f>
        <v>40.0312</v>
      </c>
      <c r="L21" s="96" t="n">
        <f aca="false">Test!D362</f>
        <v>42.2157</v>
      </c>
      <c r="M21" s="97" t="n">
        <f aca="false">Test!E362</f>
        <v>43.53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5309.15</v>
      </c>
      <c r="AN21" s="96" t="n">
        <f aca="false">Test!K362</f>
        <v>46.85</v>
      </c>
      <c r="AO21" s="96" t="n">
        <f aca="false">Test!L362</f>
        <v>0</v>
      </c>
      <c r="AP21" s="101" t="n">
        <f aca="false">AM21/3600</f>
        <v>7.03031944444445</v>
      </c>
      <c r="AQ21" s="102" t="n">
        <f aca="false">J21+AI21</f>
        <v>2687.968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55850245621</v>
      </c>
      <c r="AY21" s="104" t="n">
        <f aca="false">AN21/AD21</f>
        <v>1.114149821640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6.2592</v>
      </c>
      <c r="K22" s="96" t="n">
        <f aca="false">Test!C363</f>
        <v>38.253</v>
      </c>
      <c r="L22" s="96" t="n">
        <f aca="false">Test!D363</f>
        <v>41.3131</v>
      </c>
      <c r="M22" s="97" t="n">
        <f aca="false">Test!E363</f>
        <v>42.50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2272.86</v>
      </c>
      <c r="AN22" s="96" t="n">
        <f aca="false">Test!K363</f>
        <v>42.58</v>
      </c>
      <c r="AO22" s="96" t="n">
        <f aca="false">Test!L363</f>
        <v>0</v>
      </c>
      <c r="AP22" s="101" t="n">
        <f aca="false">AM22/3600</f>
        <v>6.18690555555556</v>
      </c>
      <c r="AQ22" s="102" t="n">
        <f aca="false">J22+AI22</f>
        <v>1515.17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335857788648</v>
      </c>
      <c r="AY22" s="104" t="n">
        <f aca="false">AN22/AD22</f>
        <v>1.0859474623820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7.0608</v>
      </c>
      <c r="K23" s="110" t="n">
        <f aca="false">Test!C364</f>
        <v>36.3134</v>
      </c>
      <c r="L23" s="110" t="n">
        <f aca="false">Test!D364</f>
        <v>40.2845</v>
      </c>
      <c r="M23" s="111" t="n">
        <f aca="false">Test!E364</f>
        <v>41.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0048.87</v>
      </c>
      <c r="AN23" s="110" t="n">
        <f aca="false">Test!K364</f>
        <v>39.08</v>
      </c>
      <c r="AO23" s="110" t="n">
        <f aca="false">Test!L364</f>
        <v>0</v>
      </c>
      <c r="AP23" s="115" t="n">
        <f aca="false">AM23/3600</f>
        <v>5.56913055555556</v>
      </c>
      <c r="AQ23" s="116" t="n">
        <f aca="false">J23+AI23</f>
        <v>858.739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1845260559961</v>
      </c>
      <c r="AY23" s="118" t="n">
        <f aca="false">AN23/AD23</f>
        <v>1.054221742649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49.2048</v>
      </c>
      <c r="K24" s="80" t="n">
        <f aca="false">Test!C365</f>
        <v>40.6965</v>
      </c>
      <c r="L24" s="80" t="n">
        <f aca="false">Test!D365</f>
        <v>42.7471</v>
      </c>
      <c r="M24" s="81" t="n">
        <f aca="false">Test!E365</f>
        <v>44.21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5904.11</v>
      </c>
      <c r="AN24" s="80" t="n">
        <f aca="false">Test!K365</f>
        <v>47.66</v>
      </c>
      <c r="AO24" s="80" t="n">
        <f aca="false">Test!L365</f>
        <v>0</v>
      </c>
      <c r="AP24" s="87" t="n">
        <f aca="false">AM24/3600</f>
        <v>7.19558611111111</v>
      </c>
      <c r="AQ24" s="88" t="n">
        <f aca="false">J24+AI24</f>
        <v>3516.377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8043208807634</v>
      </c>
      <c r="AY24" s="90" t="n">
        <f aca="false">AN24/AD24</f>
        <v>1.148433734939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6.0112</v>
      </c>
      <c r="K25" s="96" t="n">
        <f aca="false">Test!C366</f>
        <v>39.0056</v>
      </c>
      <c r="L25" s="96" t="n">
        <f aca="false">Test!D366</f>
        <v>41.6343</v>
      </c>
      <c r="M25" s="97" t="n">
        <f aca="false">Test!E366</f>
        <v>42.84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2645.22</v>
      </c>
      <c r="AN25" s="96" t="n">
        <f aca="false">Test!K366</f>
        <v>44.42</v>
      </c>
      <c r="AO25" s="96" t="n">
        <f aca="false">Test!L366</f>
        <v>0</v>
      </c>
      <c r="AP25" s="101" t="n">
        <f aca="false">AM25/3600</f>
        <v>6.29033888888889</v>
      </c>
      <c r="AQ25" s="102" t="n">
        <f aca="false">J25+AI25</f>
        <v>1896.250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7190053561725</v>
      </c>
      <c r="AY25" s="104" t="n">
        <f aca="false">AN25/AD25</f>
        <v>1.149585921325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7.8936</v>
      </c>
      <c r="K26" s="96" t="n">
        <f aca="false">Test!C367</f>
        <v>37.0893</v>
      </c>
      <c r="L26" s="96" t="n">
        <f aca="false">Test!D367</f>
        <v>40.673</v>
      </c>
      <c r="M26" s="97" t="n">
        <f aca="false">Test!E367</f>
        <v>41.84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0257.84</v>
      </c>
      <c r="AN26" s="96" t="n">
        <f aca="false">Test!K367</f>
        <v>40.25</v>
      </c>
      <c r="AO26" s="96" t="n">
        <f aca="false">Test!L367</f>
        <v>0</v>
      </c>
      <c r="AP26" s="101" t="n">
        <f aca="false">AM26/3600</f>
        <v>5.62717777777778</v>
      </c>
      <c r="AQ26" s="102" t="n">
        <f aca="false">J26+AI26</f>
        <v>1056.80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6991777939097</v>
      </c>
      <c r="AY26" s="104" t="n">
        <f aca="false">AN26/AD26</f>
        <v>1.094344752582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5.6872</v>
      </c>
      <c r="K27" s="110" t="n">
        <f aca="false">Test!C368</f>
        <v>35.2356</v>
      </c>
      <c r="L27" s="110" t="n">
        <f aca="false">Test!D368</f>
        <v>39.9737</v>
      </c>
      <c r="M27" s="111" t="n">
        <f aca="false">Test!E368</f>
        <v>41.17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8883.71</v>
      </c>
      <c r="AN27" s="110" t="n">
        <f aca="false">Test!K368</f>
        <v>38.88</v>
      </c>
      <c r="AO27" s="110" t="n">
        <f aca="false">Test!L368</f>
        <v>0</v>
      </c>
      <c r="AP27" s="115" t="n">
        <f aca="false">AM27/3600</f>
        <v>5.245475</v>
      </c>
      <c r="AQ27" s="116" t="n">
        <f aca="false">J27+AI27</f>
        <v>627.36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8335741777971</v>
      </c>
      <c r="AY27" s="118" t="n">
        <f aca="false">AN27/AD27</f>
        <v>1.0967559943582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36.3416</v>
      </c>
      <c r="K28" s="80" t="n">
        <f aca="false">Test!C369</f>
        <v>40.0339</v>
      </c>
      <c r="L28" s="80" t="n">
        <f aca="false">Test!D369</f>
        <v>42.2936</v>
      </c>
      <c r="M28" s="81" t="n">
        <f aca="false">Test!E369</f>
        <v>43.67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0219.15</v>
      </c>
      <c r="AN28" s="80" t="n">
        <f aca="false">Test!K369</f>
        <v>51.25</v>
      </c>
      <c r="AO28" s="80" t="n">
        <f aca="false">Test!L369</f>
        <v>0</v>
      </c>
      <c r="AP28" s="87" t="n">
        <f aca="false">AM28/3600</f>
        <v>8.39420833333333</v>
      </c>
      <c r="AQ28" s="88" t="n">
        <f aca="false">J28+AI28</f>
        <v>8680.04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1787938959092</v>
      </c>
      <c r="AY28" s="90" t="n">
        <f aca="false">AN28/AD28</f>
        <v>1.0580099091659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75.6512</v>
      </c>
      <c r="K29" s="96" t="n">
        <f aca="false">Test!C370</f>
        <v>37.9729</v>
      </c>
      <c r="L29" s="96" t="n">
        <f aca="false">Test!D370</f>
        <v>40.718</v>
      </c>
      <c r="M29" s="97" t="n">
        <f aca="false">Test!E370</f>
        <v>41.80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4231.88</v>
      </c>
      <c r="AN29" s="96" t="n">
        <f aca="false">Test!K370</f>
        <v>44.59</v>
      </c>
      <c r="AO29" s="96" t="n">
        <f aca="false">Test!L370</f>
        <v>0</v>
      </c>
      <c r="AP29" s="101" t="n">
        <f aca="false">AM29/3600</f>
        <v>6.73107777777778</v>
      </c>
      <c r="AQ29" s="102" t="n">
        <f aca="false">J29+AI29</f>
        <v>4376.325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3320470154677</v>
      </c>
      <c r="AY29" s="104" t="n">
        <f aca="false">AN29/AD29</f>
        <v>1.044506910283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4.7616</v>
      </c>
      <c r="K30" s="96" t="n">
        <f aca="false">Test!C371</f>
        <v>35.8888</v>
      </c>
      <c r="L30" s="96" t="n">
        <f aca="false">Test!D371</f>
        <v>39.518</v>
      </c>
      <c r="M30" s="97" t="n">
        <f aca="false">Test!E371</f>
        <v>40.5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0858.1</v>
      </c>
      <c r="AN30" s="96" t="n">
        <f aca="false">Test!K371</f>
        <v>40.29</v>
      </c>
      <c r="AO30" s="96" t="n">
        <f aca="false">Test!L371</f>
        <v>0</v>
      </c>
      <c r="AP30" s="101" t="n">
        <f aca="false">AM30/3600</f>
        <v>5.79391666666667</v>
      </c>
      <c r="AQ30" s="102" t="n">
        <f aca="false">J30+AI30</f>
        <v>2352.380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7783339112493</v>
      </c>
      <c r="AY30" s="104" t="n">
        <f aca="false">AN30/AD30</f>
        <v>1.023628048780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2.8792</v>
      </c>
      <c r="K31" s="110" t="n">
        <f aca="false">Test!C372</f>
        <v>33.7945</v>
      </c>
      <c r="L31" s="110" t="n">
        <f aca="false">Test!D372</f>
        <v>38.093</v>
      </c>
      <c r="M31" s="111" t="n">
        <f aca="false">Test!E372</f>
        <v>39.32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8703.76</v>
      </c>
      <c r="AN31" s="110" t="n">
        <f aca="false">Test!K372</f>
        <v>37.43</v>
      </c>
      <c r="AO31" s="110" t="n">
        <f aca="false">Test!L372</f>
        <v>0</v>
      </c>
      <c r="AP31" s="115" t="n">
        <f aca="false">AM31/3600</f>
        <v>5.19548888888889</v>
      </c>
      <c r="AQ31" s="116" t="n">
        <f aca="false">J31+AI31</f>
        <v>1254.22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3920862951864</v>
      </c>
      <c r="AY31" s="118" t="n">
        <f aca="false">AN31/AD31</f>
        <v>1.0097113568923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14.028</v>
      </c>
      <c r="K32" s="80" t="n">
        <f aca="false">Test!C373</f>
        <v>38.9738</v>
      </c>
      <c r="L32" s="80" t="n">
        <f aca="false">Test!D373</f>
        <v>41.4742</v>
      </c>
      <c r="M32" s="81" t="n">
        <f aca="false">Test!E373</f>
        <v>42.687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6382.28</v>
      </c>
      <c r="AN32" s="80" t="n">
        <f aca="false">Test!K373</f>
        <v>48.07</v>
      </c>
      <c r="AO32" s="80" t="n">
        <f aca="false">Test!L373</f>
        <v>0</v>
      </c>
      <c r="AP32" s="87" t="n">
        <f aca="false">AM32/3600</f>
        <v>7.32841111111111</v>
      </c>
      <c r="AQ32" s="88" t="n">
        <f aca="false">J32+AI32</f>
        <v>6257.7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33154194676009</v>
      </c>
      <c r="AY32" s="90" t="n">
        <f aca="false">AN32/AD32</f>
        <v>1.0672735346358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00.4312</v>
      </c>
      <c r="K33" s="96" t="n">
        <f aca="false">Test!C374</f>
        <v>36.8613</v>
      </c>
      <c r="L33" s="96" t="n">
        <f aca="false">Test!D374</f>
        <v>39.894</v>
      </c>
      <c r="M33" s="97" t="n">
        <f aca="false">Test!E374</f>
        <v>40.94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1963.1</v>
      </c>
      <c r="AN33" s="96" t="n">
        <f aca="false">Test!K374</f>
        <v>42.5</v>
      </c>
      <c r="AO33" s="96" t="n">
        <f aca="false">Test!L374</f>
        <v>0</v>
      </c>
      <c r="AP33" s="101" t="n">
        <f aca="false">AM33/3600</f>
        <v>6.10086111111111</v>
      </c>
      <c r="AQ33" s="102" t="n">
        <f aca="false">J33+AI33</f>
        <v>3201.105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6628906290539</v>
      </c>
      <c r="AY33" s="104" t="n">
        <f aca="false">AN33/AD33</f>
        <v>1.0496418868856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0.8368</v>
      </c>
      <c r="K34" s="96" t="n">
        <f aca="false">Test!C375</f>
        <v>34.7319</v>
      </c>
      <c r="L34" s="96" t="n">
        <f aca="false">Test!D375</f>
        <v>38.6544</v>
      </c>
      <c r="M34" s="97" t="n">
        <f aca="false">Test!E375</f>
        <v>39.8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9259.38</v>
      </c>
      <c r="AN34" s="96" t="n">
        <f aca="false">Test!K375</f>
        <v>38.8</v>
      </c>
      <c r="AO34" s="96" t="n">
        <f aca="false">Test!L375</f>
        <v>0</v>
      </c>
      <c r="AP34" s="101" t="n">
        <f aca="false">AM34/3600</f>
        <v>5.34982777777778</v>
      </c>
      <c r="AQ34" s="102" t="n">
        <f aca="false">J34+AI34</f>
        <v>1688.45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2544606782038</v>
      </c>
      <c r="AY34" s="104" t="n">
        <f aca="false">AN34/AD34</f>
        <v>0.97536450477626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0.4696</v>
      </c>
      <c r="K35" s="110" t="n">
        <f aca="false">Test!C376</f>
        <v>32.7166</v>
      </c>
      <c r="L35" s="110" t="n">
        <f aca="false">Test!D376</f>
        <v>37.6943</v>
      </c>
      <c r="M35" s="111" t="n">
        <f aca="false">Test!E376</f>
        <v>39.06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7719.32</v>
      </c>
      <c r="AN35" s="110" t="n">
        <f aca="false">Test!K376</f>
        <v>36.09</v>
      </c>
      <c r="AO35" s="110" t="n">
        <f aca="false">Test!L376</f>
        <v>0</v>
      </c>
      <c r="AP35" s="115" t="n">
        <f aca="false">AM35/3600</f>
        <v>4.92203333333333</v>
      </c>
      <c r="AQ35" s="116" t="n">
        <f aca="false">J35+AI35</f>
        <v>911.819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0002681878426</v>
      </c>
      <c r="AY35" s="118" t="n">
        <f aca="false">AN35/AD35</f>
        <v>1.024701873935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460.4784</v>
      </c>
      <c r="K36" s="80" t="n">
        <f aca="false">Test!C377</f>
        <v>38.4727</v>
      </c>
      <c r="L36" s="80" t="n">
        <f aca="false">Test!D377</f>
        <v>40.0275</v>
      </c>
      <c r="M36" s="81" t="n">
        <f aca="false">Test!E377</f>
        <v>43.34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9394.43</v>
      </c>
      <c r="AN36" s="80" t="n">
        <f aca="false">Test!K377</f>
        <v>107.21</v>
      </c>
      <c r="AO36" s="80" t="n">
        <f aca="false">Test!L377</f>
        <v>0</v>
      </c>
      <c r="AP36" s="87" t="n">
        <f aca="false">AM36/3600</f>
        <v>19.2762305555556</v>
      </c>
      <c r="AQ36" s="88" t="n">
        <f aca="false">J36+AI36</f>
        <v>19706.94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9863402549104</v>
      </c>
      <c r="AY36" s="90" t="n">
        <f aca="false">AN36/AD36</f>
        <v>1.139562074829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41.3808</v>
      </c>
      <c r="K37" s="96" t="n">
        <f aca="false">Test!C378</f>
        <v>37.1479</v>
      </c>
      <c r="L37" s="96" t="n">
        <f aca="false">Test!D378</f>
        <v>39.1811</v>
      </c>
      <c r="M37" s="97" t="n">
        <f aca="false">Test!E378</f>
        <v>42.00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52554.26</v>
      </c>
      <c r="AN37" s="96" t="n">
        <f aca="false">Test!K378</f>
        <v>83.35</v>
      </c>
      <c r="AO37" s="96" t="n">
        <f aca="false">Test!L378</f>
        <v>0</v>
      </c>
      <c r="AP37" s="101" t="n">
        <f aca="false">AM37/3600</f>
        <v>14.5984055555556</v>
      </c>
      <c r="AQ37" s="102" t="n">
        <f aca="false">J37+AI37</f>
        <v>7750.197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8941277958423</v>
      </c>
      <c r="AY37" s="104" t="n">
        <f aca="false">AN37/AD37</f>
        <v>1.012020398251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88.2512</v>
      </c>
      <c r="K38" s="96" t="n">
        <f aca="false">Test!C379</f>
        <v>35.6602</v>
      </c>
      <c r="L38" s="96" t="n">
        <f aca="false">Test!D379</f>
        <v>38.5614</v>
      </c>
      <c r="M38" s="97" t="n">
        <f aca="false">Test!E379</f>
        <v>40.868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5118.73</v>
      </c>
      <c r="AN38" s="96" t="n">
        <f aca="false">Test!K379</f>
        <v>75.36</v>
      </c>
      <c r="AO38" s="96" t="n">
        <f aca="false">Test!L379</f>
        <v>0</v>
      </c>
      <c r="AP38" s="101" t="n">
        <f aca="false">AM38/3600</f>
        <v>12.5329805555556</v>
      </c>
      <c r="AQ38" s="102" t="n">
        <f aca="false">J38+AI38</f>
        <v>4087.82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398930891877</v>
      </c>
      <c r="AY38" s="104" t="n">
        <f aca="false">AN38/AD38</f>
        <v>1.0201705699201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1.792</v>
      </c>
      <c r="K39" s="110" t="n">
        <f aca="false">Test!C380</f>
        <v>33.9508</v>
      </c>
      <c r="L39" s="110" t="n">
        <f aca="false">Test!D380</f>
        <v>37.7729</v>
      </c>
      <c r="M39" s="111" t="n">
        <f aca="false">Test!E380</f>
        <v>39.50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40869.08</v>
      </c>
      <c r="AN39" s="110" t="n">
        <f aca="false">Test!K380</f>
        <v>70.53</v>
      </c>
      <c r="AO39" s="110" t="n">
        <f aca="false">Test!L380</f>
        <v>0</v>
      </c>
      <c r="AP39" s="115" t="n">
        <f aca="false">AM39/3600</f>
        <v>11.3525222222222</v>
      </c>
      <c r="AQ39" s="116" t="n">
        <f aca="false">J39+AI39</f>
        <v>2311.68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1560796043341</v>
      </c>
      <c r="AY39" s="118" t="n">
        <f aca="false">AN39/AD39</f>
        <v>1.0047008547008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487.4576</v>
      </c>
      <c r="K40" s="80" t="n">
        <f aca="false">Test!C381</f>
        <v>37.762</v>
      </c>
      <c r="L40" s="80" t="n">
        <f aca="false">Test!D381</f>
        <v>39.5675</v>
      </c>
      <c r="M40" s="81" t="n">
        <f aca="false">Test!E381</f>
        <v>42.64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57601.09</v>
      </c>
      <c r="AN40" s="80" t="n">
        <f aca="false">Test!K381</f>
        <v>89.41</v>
      </c>
      <c r="AO40" s="80" t="n">
        <f aca="false">Test!L381</f>
        <v>0</v>
      </c>
      <c r="AP40" s="87" t="n">
        <f aca="false">AM40/3600</f>
        <v>16.0003027777778</v>
      </c>
      <c r="AQ40" s="88" t="n">
        <f aca="false">J40+AI40</f>
        <v>11733.921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9181388992115</v>
      </c>
      <c r="AY40" s="90" t="n">
        <f aca="false">AN40/AD40</f>
        <v>1.08087524177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68.1096</v>
      </c>
      <c r="K41" s="96" t="n">
        <f aca="false">Test!C382</f>
        <v>36.3692</v>
      </c>
      <c r="L41" s="96" t="n">
        <f aca="false">Test!D382</f>
        <v>38.7914</v>
      </c>
      <c r="M41" s="97" t="n">
        <f aca="false">Test!E382</f>
        <v>41.2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7060.06</v>
      </c>
      <c r="AN41" s="96" t="n">
        <f aca="false">Test!K382</f>
        <v>78.12</v>
      </c>
      <c r="AO41" s="96" t="n">
        <f aca="false">Test!L382</f>
        <v>0</v>
      </c>
      <c r="AP41" s="101" t="n">
        <f aca="false">AM41/3600</f>
        <v>13.0722388888889</v>
      </c>
      <c r="AQ41" s="102" t="n">
        <f aca="false">J41+AI41</f>
        <v>5476.926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1912642682427</v>
      </c>
      <c r="AY41" s="104" t="n">
        <f aca="false">AN41/AD41</f>
        <v>1.0490130253793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1.7528</v>
      </c>
      <c r="K42" s="96" t="n">
        <f aca="false">Test!C383</f>
        <v>34.7201</v>
      </c>
      <c r="L42" s="96" t="n">
        <f aca="false">Test!D383</f>
        <v>38.0884</v>
      </c>
      <c r="M42" s="97" t="n">
        <f aca="false">Test!E383</f>
        <v>40.02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41591.63</v>
      </c>
      <c r="AN42" s="96" t="n">
        <f aca="false">Test!K383</f>
        <v>72.17</v>
      </c>
      <c r="AO42" s="96" t="n">
        <f aca="false">Test!L383</f>
        <v>0</v>
      </c>
      <c r="AP42" s="101" t="n">
        <f aca="false">AM42/3600</f>
        <v>11.5532305555556</v>
      </c>
      <c r="AQ42" s="102" t="n">
        <f aca="false">J42+AI42</f>
        <v>2981.330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8608550089402</v>
      </c>
      <c r="AY42" s="104" t="n">
        <f aca="false">AN42/AD42</f>
        <v>1.031736954967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2.9264</v>
      </c>
      <c r="K43" s="110" t="n">
        <f aca="false">Test!C384</f>
        <v>32.9685</v>
      </c>
      <c r="L43" s="110" t="n">
        <f aca="false">Test!D384</f>
        <v>37.4955</v>
      </c>
      <c r="M43" s="111" t="n">
        <f aca="false">Test!E384</f>
        <v>39.03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8720.18</v>
      </c>
      <c r="AN43" s="110" t="n">
        <f aca="false">Test!K384</f>
        <v>68.93</v>
      </c>
      <c r="AO43" s="110" t="n">
        <f aca="false">Test!L384</f>
        <v>0</v>
      </c>
      <c r="AP43" s="115" t="n">
        <f aca="false">AM43/3600</f>
        <v>10.7556055555556</v>
      </c>
      <c r="AQ43" s="116" t="n">
        <f aca="false">J43+AI43</f>
        <v>1742.822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8272496488038</v>
      </c>
      <c r="AY43" s="118" t="n">
        <f aca="false">AN43/AD43</f>
        <v>0.9913706313821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491.7544</v>
      </c>
      <c r="K44" s="80" t="n">
        <f aca="false">Test!C385</f>
        <v>39.1485</v>
      </c>
      <c r="L44" s="80" t="n">
        <f aca="false">Test!D385</f>
        <v>43.5869</v>
      </c>
      <c r="M44" s="81" t="n">
        <f aca="false">Test!E385</f>
        <v>44.664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77158.35</v>
      </c>
      <c r="AN44" s="80" t="n">
        <f aca="false">Test!K385</f>
        <v>112.56</v>
      </c>
      <c r="AO44" s="80" t="n">
        <f aca="false">Test!L385</f>
        <v>0</v>
      </c>
      <c r="AP44" s="87" t="n">
        <f aca="false">AM44/3600</f>
        <v>21.432875</v>
      </c>
      <c r="AQ44" s="88" t="n">
        <f aca="false">J44+AI44</f>
        <v>18983.9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34058200155466</v>
      </c>
      <c r="AY44" s="90" t="n">
        <f aca="false">AN44/AD44</f>
        <v>1.076511094108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490.8728</v>
      </c>
      <c r="K45" s="96" t="n">
        <f aca="false">Test!C386</f>
        <v>37.76</v>
      </c>
      <c r="L45" s="96" t="n">
        <f aca="false">Test!D386</f>
        <v>42.5489</v>
      </c>
      <c r="M45" s="97" t="n">
        <f aca="false">Test!E386</f>
        <v>43.08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61445.72</v>
      </c>
      <c r="AN45" s="96" t="n">
        <f aca="false">Test!K386</f>
        <v>96.86</v>
      </c>
      <c r="AO45" s="96" t="n">
        <f aca="false">Test!L386</f>
        <v>0</v>
      </c>
      <c r="AP45" s="101" t="n">
        <f aca="false">AM45/3600</f>
        <v>17.0682555555556</v>
      </c>
      <c r="AQ45" s="102" t="n">
        <f aca="false">J45+AI45</f>
        <v>8041.887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6640975341522</v>
      </c>
      <c r="AY45" s="104" t="n">
        <f aca="false">AN45/AD45</f>
        <v>1.0633439455483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89.2144</v>
      </c>
      <c r="K46" s="96" t="n">
        <f aca="false">Test!C387</f>
        <v>36.3236</v>
      </c>
      <c r="L46" s="96" t="n">
        <f aca="false">Test!D387</f>
        <v>41.6391</v>
      </c>
      <c r="M46" s="97" t="n">
        <f aca="false">Test!E387</f>
        <v>41.68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2983.05</v>
      </c>
      <c r="AN46" s="96" t="n">
        <f aca="false">Test!K387</f>
        <v>90.42</v>
      </c>
      <c r="AO46" s="96" t="n">
        <f aca="false">Test!L387</f>
        <v>0</v>
      </c>
      <c r="AP46" s="101" t="n">
        <f aca="false">AM46/3600</f>
        <v>14.7175138888889</v>
      </c>
      <c r="AQ46" s="102" t="n">
        <f aca="false">J46+AI46</f>
        <v>4259.62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2775886887697</v>
      </c>
      <c r="AY46" s="104" t="n">
        <f aca="false">AN46/AD46</f>
        <v>1.0733618233618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1.54</v>
      </c>
      <c r="K47" s="110" t="n">
        <f aca="false">Test!C388</f>
        <v>34.7261</v>
      </c>
      <c r="L47" s="110" t="n">
        <f aca="false">Test!D388</f>
        <v>40.6133</v>
      </c>
      <c r="M47" s="111" t="n">
        <f aca="false">Test!E388</f>
        <v>40.32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7416.26</v>
      </c>
      <c r="AN47" s="110" t="n">
        <f aca="false">Test!K388</f>
        <v>81.78</v>
      </c>
      <c r="AO47" s="110" t="n">
        <f aca="false">Test!L388</f>
        <v>0</v>
      </c>
      <c r="AP47" s="115" t="n">
        <f aca="false">AM47/3600</f>
        <v>13.1711833333333</v>
      </c>
      <c r="AQ47" s="116" t="n">
        <f aca="false">J47+AI47</f>
        <v>2423.3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0568246196283</v>
      </c>
      <c r="AY47" s="118" t="n">
        <f aca="false">AN47/AD47</f>
        <v>1.026870919136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16.4192</v>
      </c>
      <c r="K48" s="80" t="n">
        <f aca="false">Test!C389</f>
        <v>38.3781</v>
      </c>
      <c r="L48" s="80" t="n">
        <f aca="false">Test!D389</f>
        <v>43.0547</v>
      </c>
      <c r="M48" s="81" t="n">
        <f aca="false">Test!E389</f>
        <v>43.800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66173.1</v>
      </c>
      <c r="AN48" s="80" t="n">
        <f aca="false">Test!K389</f>
        <v>101.61</v>
      </c>
      <c r="AO48" s="80" t="n">
        <f aca="false">Test!L389</f>
        <v>0</v>
      </c>
      <c r="AP48" s="87" t="n">
        <f aca="false">AM48/3600</f>
        <v>18.3814166666667</v>
      </c>
      <c r="AQ48" s="88" t="n">
        <f aca="false">J48+AI48</f>
        <v>11708.59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4727001650195</v>
      </c>
      <c r="AY48" s="90" t="n">
        <f aca="false">AN48/AD48</f>
        <v>1.075010579771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092.4536</v>
      </c>
      <c r="K49" s="96" t="n">
        <f aca="false">Test!C390</f>
        <v>36.9855</v>
      </c>
      <c r="L49" s="96" t="n">
        <f aca="false">Test!D390</f>
        <v>41.9958</v>
      </c>
      <c r="M49" s="97" t="n">
        <f aca="false">Test!E390</f>
        <v>42.21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5107.55</v>
      </c>
      <c r="AN49" s="96" t="n">
        <f aca="false">Test!K390</f>
        <v>90.31</v>
      </c>
      <c r="AO49" s="96" t="n">
        <f aca="false">Test!L390</f>
        <v>0</v>
      </c>
      <c r="AP49" s="101" t="n">
        <f aca="false">AM49/3600</f>
        <v>15.3076527777778</v>
      </c>
      <c r="AQ49" s="102" t="n">
        <f aca="false">J49+AI49</f>
        <v>5643.46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939383539904</v>
      </c>
      <c r="AY49" s="104" t="n">
        <f aca="false">AN49/AD49</f>
        <v>1.065856249262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58.628</v>
      </c>
      <c r="K50" s="96" t="n">
        <f aca="false">Test!C391</f>
        <v>35.4044</v>
      </c>
      <c r="L50" s="96" t="n">
        <f aca="false">Test!D391</f>
        <v>40.9864</v>
      </c>
      <c r="M50" s="97" t="n">
        <f aca="false">Test!E391</f>
        <v>40.74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8236.33</v>
      </c>
      <c r="AN50" s="96" t="n">
        <f aca="false">Test!K391</f>
        <v>82.68</v>
      </c>
      <c r="AO50" s="96" t="n">
        <f aca="false">Test!L391</f>
        <v>0</v>
      </c>
      <c r="AP50" s="101" t="n">
        <f aca="false">AM50/3600</f>
        <v>13.3989805555556</v>
      </c>
      <c r="AQ50" s="102" t="n">
        <f aca="false">J50+AI50</f>
        <v>3029.04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6544459633746</v>
      </c>
      <c r="AY50" s="104" t="n">
        <f aca="false">AN50/AD50</f>
        <v>1.028742067935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5.16</v>
      </c>
      <c r="K51" s="110" t="n">
        <f aca="false">Test!C392</f>
        <v>33.818</v>
      </c>
      <c r="L51" s="110" t="n">
        <f aca="false">Test!D392</f>
        <v>40.2458</v>
      </c>
      <c r="M51" s="111" t="n">
        <f aca="false">Test!E392</f>
        <v>39.78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4424.89</v>
      </c>
      <c r="AN51" s="110" t="n">
        <f aca="false">Test!K392</f>
        <v>79.13</v>
      </c>
      <c r="AO51" s="110" t="n">
        <f aca="false">Test!L392</f>
        <v>0</v>
      </c>
      <c r="AP51" s="115" t="n">
        <f aca="false">AM51/3600</f>
        <v>12.3402472222222</v>
      </c>
      <c r="AQ51" s="116" t="n">
        <f aca="false">J51+AI51</f>
        <v>1806.9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6722538606551</v>
      </c>
      <c r="AY51" s="118" t="n">
        <f aca="false">AN51/AD51</f>
        <v>1.0433808016877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264.4808</v>
      </c>
      <c r="K52" s="80" t="n">
        <f aca="false">Test!C393</f>
        <v>37.453</v>
      </c>
      <c r="L52" s="80" t="n">
        <f aca="false">Test!D393</f>
        <v>41.9384</v>
      </c>
      <c r="M52" s="81" t="n">
        <f aca="false">Test!E393</f>
        <v>44.102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00136.59</v>
      </c>
      <c r="AN52" s="80" t="n">
        <f aca="false">Test!K393</f>
        <v>156.75</v>
      </c>
      <c r="AO52" s="80" t="n">
        <f aca="false">Test!L393</f>
        <v>0</v>
      </c>
      <c r="AP52" s="87" t="n">
        <f aca="false">AM52/3600</f>
        <v>27.8157194444444</v>
      </c>
      <c r="AQ52" s="88" t="n">
        <f aca="false">J52+AI52</f>
        <v>41708.41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52739979167229</v>
      </c>
      <c r="AY52" s="90" t="n">
        <f aca="false">AN52/AD52</f>
        <v>1.0468144784292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9.476</v>
      </c>
      <c r="K53" s="96" t="n">
        <f aca="false">Test!C394</f>
        <v>35.5731</v>
      </c>
      <c r="L53" s="96" t="n">
        <f aca="false">Test!D394</f>
        <v>40.9405</v>
      </c>
      <c r="M53" s="97" t="n">
        <f aca="false">Test!E394</f>
        <v>43.21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5318.88</v>
      </c>
      <c r="AN53" s="96" t="n">
        <f aca="false">Test!K394</f>
        <v>111.29</v>
      </c>
      <c r="AO53" s="96" t="n">
        <f aca="false">Test!L394</f>
        <v>0</v>
      </c>
      <c r="AP53" s="101" t="n">
        <f aca="false">AM53/3600</f>
        <v>18.1441333333333</v>
      </c>
      <c r="AQ53" s="102" t="n">
        <f aca="false">J53+AI53</f>
        <v>10984.506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6907837772749</v>
      </c>
      <c r="AY53" s="104" t="n">
        <f aca="false">AN53/AD53</f>
        <v>1.0515921761315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3.9848</v>
      </c>
      <c r="K54" s="96" t="n">
        <f aca="false">Test!C395</f>
        <v>34.4828</v>
      </c>
      <c r="L54" s="96" t="n">
        <f aca="false">Test!D395</f>
        <v>40.1587</v>
      </c>
      <c r="M54" s="97" t="n">
        <f aca="false">Test!E395</f>
        <v>42.565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51661.65</v>
      </c>
      <c r="AN54" s="96" t="n">
        <f aca="false">Test!K395</f>
        <v>94.17</v>
      </c>
      <c r="AO54" s="96" t="n">
        <f aca="false">Test!L395</f>
        <v>0</v>
      </c>
      <c r="AP54" s="101" t="n">
        <f aca="false">AM54/3600</f>
        <v>14.3504583333333</v>
      </c>
      <c r="AQ54" s="102" t="n">
        <f aca="false">J54+AI54</f>
        <v>4019.88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6456708563803</v>
      </c>
      <c r="AY54" s="104" t="n">
        <f aca="false">AN54/AD54</f>
        <v>1.004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9.2832</v>
      </c>
      <c r="K55" s="110" t="n">
        <f aca="false">Test!C396</f>
        <v>33.1156</v>
      </c>
      <c r="L55" s="110" t="n">
        <f aca="false">Test!D396</f>
        <v>39.0504</v>
      </c>
      <c r="M55" s="111" t="n">
        <f aca="false">Test!E396</f>
        <v>41.58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6185.38</v>
      </c>
      <c r="AN55" s="110" t="n">
        <f aca="false">Test!K396</f>
        <v>88.19</v>
      </c>
      <c r="AO55" s="110" t="n">
        <f aca="false">Test!L396</f>
        <v>0</v>
      </c>
      <c r="AP55" s="115" t="n">
        <f aca="false">AM55/3600</f>
        <v>12.8292722222222</v>
      </c>
      <c r="AQ55" s="116" t="n">
        <f aca="false">J55+AI55</f>
        <v>1910.9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1922894468202</v>
      </c>
      <c r="AY55" s="118" t="n">
        <f aca="false">AN55/AD55</f>
        <v>0.995147822162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072.4448</v>
      </c>
      <c r="K56" s="80" t="n">
        <f aca="false">Test!C397</f>
        <v>36.3142</v>
      </c>
      <c r="L56" s="80" t="n">
        <f aca="false">Test!D397</f>
        <v>41.4171</v>
      </c>
      <c r="M56" s="81" t="n">
        <f aca="false">Test!E397</f>
        <v>43.6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9554.65</v>
      </c>
      <c r="AN56" s="80" t="n">
        <f aca="false">Test!K397</f>
        <v>128.46</v>
      </c>
      <c r="AO56" s="80" t="n">
        <f aca="false">Test!L397</f>
        <v>0</v>
      </c>
      <c r="AP56" s="87" t="n">
        <f aca="false">AM56/3600</f>
        <v>22.0985138888889</v>
      </c>
      <c r="AQ56" s="88" t="n">
        <f aca="false">J56+AI56</f>
        <v>21516.37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4322983759532</v>
      </c>
      <c r="AY56" s="90" t="n">
        <f aca="false">AN56/AD56</f>
        <v>1.076781223805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68.8072</v>
      </c>
      <c r="K57" s="96" t="n">
        <f aca="false">Test!C398</f>
        <v>35.0213</v>
      </c>
      <c r="L57" s="96" t="n">
        <f aca="false">Test!D398</f>
        <v>40.4191</v>
      </c>
      <c r="M57" s="97" t="n">
        <f aca="false">Test!E398</f>
        <v>42.783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6649.03</v>
      </c>
      <c r="AN57" s="96" t="n">
        <f aca="false">Test!K398</f>
        <v>100.45</v>
      </c>
      <c r="AO57" s="96" t="n">
        <f aca="false">Test!L398</f>
        <v>0</v>
      </c>
      <c r="AP57" s="101" t="n">
        <f aca="false">AM57/3600</f>
        <v>15.7358416666667</v>
      </c>
      <c r="AQ57" s="102" t="n">
        <f aca="false">J57+AI57</f>
        <v>6553.83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9329188944848</v>
      </c>
      <c r="AY57" s="104" t="n">
        <f aca="false">AN57/AD57</f>
        <v>1.0233292583537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6.084</v>
      </c>
      <c r="K58" s="96" t="n">
        <f aca="false">Test!C399</f>
        <v>33.8164</v>
      </c>
      <c r="L58" s="96" t="n">
        <f aca="false">Test!D399</f>
        <v>39.5122</v>
      </c>
      <c r="M58" s="97" t="n">
        <f aca="false">Test!E399</f>
        <v>42.02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8325.5</v>
      </c>
      <c r="AN58" s="96" t="n">
        <f aca="false">Test!K399</f>
        <v>91</v>
      </c>
      <c r="AO58" s="96" t="n">
        <f aca="false">Test!L399</f>
        <v>0</v>
      </c>
      <c r="AP58" s="101" t="n">
        <f aca="false">AM58/3600</f>
        <v>13.42375</v>
      </c>
      <c r="AQ58" s="102" t="n">
        <f aca="false">J58+AI58</f>
        <v>2791.982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3034554466764</v>
      </c>
      <c r="AY58" s="104" t="n">
        <f aca="false">AN58/AD58</f>
        <v>0.93209054593874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3.5016</v>
      </c>
      <c r="K59" s="110" t="n">
        <f aca="false">Test!C400</f>
        <v>32.3075</v>
      </c>
      <c r="L59" s="110" t="n">
        <f aca="false">Test!D400</f>
        <v>38.7476</v>
      </c>
      <c r="M59" s="111" t="n">
        <f aca="false">Test!E400</f>
        <v>41.32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4470.8</v>
      </c>
      <c r="AN59" s="110" t="n">
        <f aca="false">Test!K400</f>
        <v>86.74</v>
      </c>
      <c r="AO59" s="110" t="n">
        <f aca="false">Test!L400</f>
        <v>0</v>
      </c>
      <c r="AP59" s="115" t="n">
        <f aca="false">AM59/3600</f>
        <v>12.353</v>
      </c>
      <c r="AQ59" s="116" t="n">
        <f aca="false">J59+AI59</f>
        <v>1425.12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0079482708947</v>
      </c>
      <c r="AY59" s="118" t="n">
        <f aca="false">AN59/AD59</f>
        <v>0.99988472622478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586514770958</v>
      </c>
      <c r="AY64" s="129" t="n">
        <f aca="false">GEOMEAN(AY4:AY59)</f>
        <v>1.052933145517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36006.3191325135</v>
      </c>
      <c r="AN80" s="267" t="n">
        <f aca="false">GEOMEAN(AN4:AN59)</f>
        <v>63.7475535735654</v>
      </c>
      <c r="AO80" s="267"/>
      <c r="AP80" s="238" t="n">
        <f aca="false">GEOMEAN(AP4:AP59)</f>
        <v>10.00175531458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616.865952777778</v>
      </c>
      <c r="AN81" s="237" t="n">
        <f aca="false">SUM(AN4:AN59)/3600</f>
        <v>1.062125</v>
      </c>
      <c r="AP81" s="269" t="n">
        <f aca="false">SUM(AP4:AP59)</f>
        <v>616.8659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0.172</v>
      </c>
      <c r="K20" s="80" t="n">
        <f aca="false">Test!C305</f>
        <v>41.4375</v>
      </c>
      <c r="L20" s="80" t="n">
        <f aca="false">Test!D305</f>
        <v>43.314</v>
      </c>
      <c r="M20" s="81" t="n">
        <f aca="false">Test!E305</f>
        <v>44.97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2049.26</v>
      </c>
      <c r="AN20" s="80" t="n">
        <f aca="false">Test!K305</f>
        <v>60.37</v>
      </c>
      <c r="AO20" s="80" t="n">
        <f aca="false">Test!L305</f>
        <v>0</v>
      </c>
      <c r="AP20" s="87" t="n">
        <f aca="false">AM20/3600</f>
        <v>8.90257222222222</v>
      </c>
      <c r="AQ20" s="88" t="n">
        <f aca="false">J20+AI20</f>
        <v>4912.272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9148608698756</v>
      </c>
      <c r="AY20" s="90" t="n">
        <f aca="false">AN20/AD20</f>
        <v>1.1477186311787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8.6216</v>
      </c>
      <c r="K21" s="96" t="n">
        <f aca="false">Test!C306</f>
        <v>39.8949</v>
      </c>
      <c r="L21" s="96" t="n">
        <f aca="false">Test!D306</f>
        <v>42.1678</v>
      </c>
      <c r="M21" s="97" t="n">
        <f aca="false">Test!E306</f>
        <v>43.48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7211.12</v>
      </c>
      <c r="AN21" s="96" t="n">
        <f aca="false">Test!K306</f>
        <v>55.13</v>
      </c>
      <c r="AO21" s="96" t="n">
        <f aca="false">Test!L306</f>
        <v>0</v>
      </c>
      <c r="AP21" s="101" t="n">
        <f aca="false">AM21/3600</f>
        <v>7.55864444444444</v>
      </c>
      <c r="AQ21" s="102" t="n">
        <f aca="false">J21+AI21</f>
        <v>2533.880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5982408566915</v>
      </c>
      <c r="AY21" s="104" t="n">
        <f aca="false">AN21/AD21</f>
        <v>1.1355303810504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4.2696</v>
      </c>
      <c r="K22" s="96" t="n">
        <f aca="false">Test!C307</f>
        <v>38.0998</v>
      </c>
      <c r="L22" s="96" t="n">
        <f aca="false">Test!D307</f>
        <v>41.2715</v>
      </c>
      <c r="M22" s="97" t="n">
        <f aca="false">Test!E307</f>
        <v>42.48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4259.18</v>
      </c>
      <c r="AN22" s="96" t="n">
        <f aca="false">Test!K307</f>
        <v>50.98</v>
      </c>
      <c r="AO22" s="96" t="n">
        <f aca="false">Test!L307</f>
        <v>0</v>
      </c>
      <c r="AP22" s="101" t="n">
        <f aca="false">AM22/3600</f>
        <v>6.73866111111111</v>
      </c>
      <c r="AQ22" s="102" t="n">
        <f aca="false">J22+AI22</f>
        <v>1422.17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5468933475556</v>
      </c>
      <c r="AY22" s="104" t="n">
        <f aca="false">AN22/AD22</f>
        <v>1.111644134321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6.1368</v>
      </c>
      <c r="K23" s="110" t="n">
        <f aca="false">Test!C308</f>
        <v>36.1639</v>
      </c>
      <c r="L23" s="110" t="n">
        <f aca="false">Test!D308</f>
        <v>40.2469</v>
      </c>
      <c r="M23" s="111" t="n">
        <f aca="false">Test!E308</f>
        <v>41.415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2188.87</v>
      </c>
      <c r="AN23" s="110" t="n">
        <f aca="false">Test!K308</f>
        <v>47.6</v>
      </c>
      <c r="AO23" s="110" t="n">
        <f aca="false">Test!L308</f>
        <v>0</v>
      </c>
      <c r="AP23" s="115" t="n">
        <f aca="false">AM23/3600</f>
        <v>6.163575</v>
      </c>
      <c r="AQ23" s="116" t="n">
        <f aca="false">J23+AI23</f>
        <v>806.14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5899215303027</v>
      </c>
      <c r="AY23" s="118" t="n">
        <f aca="false">AN23/AD23</f>
        <v>1.0825562883784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26.7224</v>
      </c>
      <c r="K24" s="80" t="n">
        <f aca="false">Test!C309</f>
        <v>40.7173</v>
      </c>
      <c r="L24" s="80" t="n">
        <f aca="false">Test!D309</f>
        <v>42.7571</v>
      </c>
      <c r="M24" s="81" t="n">
        <f aca="false">Test!E309</f>
        <v>44.21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688.63</v>
      </c>
      <c r="AN24" s="80" t="n">
        <f aca="false">Test!K309</f>
        <v>53.55</v>
      </c>
      <c r="AO24" s="80" t="n">
        <f aca="false">Test!L309</f>
        <v>0</v>
      </c>
      <c r="AP24" s="87" t="n">
        <f aca="false">AM24/3600</f>
        <v>7.41350833333333</v>
      </c>
      <c r="AQ24" s="88" t="n">
        <f aca="false">J24+AI24</f>
        <v>3358.823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991300280781</v>
      </c>
      <c r="AY24" s="90" t="n">
        <f aca="false">AN24/AD24</f>
        <v>1.1913236929922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1.5832</v>
      </c>
      <c r="K25" s="96" t="n">
        <f aca="false">Test!C310</f>
        <v>39.0374</v>
      </c>
      <c r="L25" s="96" t="n">
        <f aca="false">Test!D310</f>
        <v>41.6547</v>
      </c>
      <c r="M25" s="97" t="n">
        <f aca="false">Test!E310</f>
        <v>42.86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859.32</v>
      </c>
      <c r="AN25" s="96" t="n">
        <f aca="false">Test!K310</f>
        <v>49.89</v>
      </c>
      <c r="AO25" s="96" t="n">
        <f aca="false">Test!L310</f>
        <v>0</v>
      </c>
      <c r="AP25" s="101" t="n">
        <f aca="false">AM25/3600</f>
        <v>6.62758888888889</v>
      </c>
      <c r="AQ25" s="102" t="n">
        <f aca="false">J25+AI25</f>
        <v>1806.842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4121741247917</v>
      </c>
      <c r="AY25" s="104" t="n">
        <f aca="false">AN25/AD25</f>
        <v>1.1211235955056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8.6992</v>
      </c>
      <c r="K26" s="96" t="n">
        <f aca="false">Test!C311</f>
        <v>37.1421</v>
      </c>
      <c r="L26" s="96" t="n">
        <f aca="false">Test!D311</f>
        <v>40.7534</v>
      </c>
      <c r="M26" s="97" t="n">
        <f aca="false">Test!E311</f>
        <v>41.91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1883.72</v>
      </c>
      <c r="AN26" s="96" t="n">
        <f aca="false">Test!K311</f>
        <v>47.73</v>
      </c>
      <c r="AO26" s="96" t="n">
        <f aca="false">Test!L311</f>
        <v>0</v>
      </c>
      <c r="AP26" s="101" t="n">
        <f aca="false">AM26/3600</f>
        <v>6.07881111111111</v>
      </c>
      <c r="AQ26" s="102" t="n">
        <f aca="false">J26+AI26</f>
        <v>1006.60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6726946411502</v>
      </c>
      <c r="AY26" s="104" t="n">
        <f aca="false">AN26/AD26</f>
        <v>1.149566473988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2.624</v>
      </c>
      <c r="K27" s="110" t="n">
        <f aca="false">Test!C312</f>
        <v>35.2156</v>
      </c>
      <c r="L27" s="110" t="n">
        <f aca="false">Test!D312</f>
        <v>39.9744</v>
      </c>
      <c r="M27" s="111" t="n">
        <f aca="false">Test!E312</f>
        <v>41.1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0725.48</v>
      </c>
      <c r="AN27" s="110" t="n">
        <f aca="false">Test!K312</f>
        <v>46.78</v>
      </c>
      <c r="AO27" s="110" t="n">
        <f aca="false">Test!L312</f>
        <v>0</v>
      </c>
      <c r="AP27" s="115" t="n">
        <f aca="false">AM27/3600</f>
        <v>5.75707777777778</v>
      </c>
      <c r="AQ27" s="116" t="n">
        <f aca="false">J27+AI27</f>
        <v>582.62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661900350532</v>
      </c>
      <c r="AY27" s="118" t="n">
        <f aca="false">AN27/AD27</f>
        <v>1.127228915662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4920.6832</v>
      </c>
      <c r="K28" s="80" t="n">
        <f aca="false">Test!C313</f>
        <v>39.9755</v>
      </c>
      <c r="L28" s="80" t="n">
        <f aca="false">Test!D313</f>
        <v>42.2134</v>
      </c>
      <c r="M28" s="81" t="n">
        <f aca="false">Test!E313</f>
        <v>43.56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2301.35</v>
      </c>
      <c r="AN28" s="80" t="n">
        <f aca="false">Test!K313</f>
        <v>61.27</v>
      </c>
      <c r="AO28" s="80" t="n">
        <f aca="false">Test!L313</f>
        <v>0</v>
      </c>
      <c r="AP28" s="87" t="n">
        <f aca="false">AM28/3600</f>
        <v>8.97259722222222</v>
      </c>
      <c r="AQ28" s="88" t="n">
        <f aca="false">J28+AI28</f>
        <v>8647.51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31941982265778</v>
      </c>
      <c r="AY28" s="90" t="n">
        <f aca="false">AN28/AD28</f>
        <v>1.096456692913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47.8024</v>
      </c>
      <c r="K29" s="96" t="n">
        <f aca="false">Test!C314</f>
        <v>37.8781</v>
      </c>
      <c r="L29" s="96" t="n">
        <f aca="false">Test!D314</f>
        <v>40.6218</v>
      </c>
      <c r="M29" s="97" t="n">
        <f aca="false">Test!E314</f>
        <v>41.71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5977.86</v>
      </c>
      <c r="AN29" s="96" t="n">
        <f aca="false">Test!K314</f>
        <v>53.43</v>
      </c>
      <c r="AO29" s="96" t="n">
        <f aca="false">Test!L314</f>
        <v>0</v>
      </c>
      <c r="AP29" s="101" t="n">
        <f aca="false">AM29/3600</f>
        <v>7.21607222222222</v>
      </c>
      <c r="AQ29" s="102" t="n">
        <f aca="false">J29+AI29</f>
        <v>4275.96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23541902369128</v>
      </c>
      <c r="AY29" s="104" t="n">
        <f aca="false">AN29/AD29</f>
        <v>1.074617860016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42.8992</v>
      </c>
      <c r="K30" s="96" t="n">
        <f aca="false">Test!C315</f>
        <v>35.7708</v>
      </c>
      <c r="L30" s="96" t="n">
        <f aca="false">Test!D315</f>
        <v>39.4283</v>
      </c>
      <c r="M30" s="97" t="n">
        <f aca="false">Test!E315</f>
        <v>40.50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2685.97</v>
      </c>
      <c r="AN30" s="96" t="n">
        <f aca="false">Test!K315</f>
        <v>51.12</v>
      </c>
      <c r="AO30" s="96" t="n">
        <f aca="false">Test!L315</f>
        <v>0</v>
      </c>
      <c r="AP30" s="101" t="n">
        <f aca="false">AM30/3600</f>
        <v>6.30165833333333</v>
      </c>
      <c r="AQ30" s="102" t="n">
        <f aca="false">J30+AI30</f>
        <v>2268.491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037194055573</v>
      </c>
      <c r="AY30" s="104" t="n">
        <f aca="false">AN30/AD30</f>
        <v>1.1081725558205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596.2224</v>
      </c>
      <c r="K31" s="110" t="n">
        <f aca="false">Test!C316</f>
        <v>33.6735</v>
      </c>
      <c r="L31" s="110" t="n">
        <f aca="false">Test!D316</f>
        <v>38.0253</v>
      </c>
      <c r="M31" s="111" t="n">
        <f aca="false">Test!E316</f>
        <v>39.30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0577.16</v>
      </c>
      <c r="AN31" s="110" t="n">
        <f aca="false">Test!K316</f>
        <v>45.27</v>
      </c>
      <c r="AO31" s="110" t="n">
        <f aca="false">Test!L316</f>
        <v>0</v>
      </c>
      <c r="AP31" s="115" t="n">
        <f aca="false">AM31/3600</f>
        <v>5.71587777777778</v>
      </c>
      <c r="AQ31" s="116" t="n">
        <f aca="false">J31+AI31</f>
        <v>1199.3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8054776255896</v>
      </c>
      <c r="AY31" s="118" t="n">
        <f aca="false">AN31/AD31</f>
        <v>1.035689773507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316.8368</v>
      </c>
      <c r="K32" s="80" t="n">
        <f aca="false">Test!C317</f>
        <v>38.8908</v>
      </c>
      <c r="L32" s="80" t="n">
        <f aca="false">Test!D317</f>
        <v>41.3938</v>
      </c>
      <c r="M32" s="81" t="n">
        <f aca="false">Test!E317</f>
        <v>42.60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7277.04</v>
      </c>
      <c r="AN32" s="80" t="n">
        <f aca="false">Test!K317</f>
        <v>56.92</v>
      </c>
      <c r="AO32" s="80" t="n">
        <f aca="false">Test!L317</f>
        <v>0</v>
      </c>
      <c r="AP32" s="87" t="n">
        <f aca="false">AM32/3600</f>
        <v>7.57695555555556</v>
      </c>
      <c r="AQ32" s="88" t="n">
        <f aca="false">J32+AI32</f>
        <v>6043.667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843933168305</v>
      </c>
      <c r="AY32" s="90" t="n">
        <f aca="false">AN32/AD32</f>
        <v>1.0534888025171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07.7736</v>
      </c>
      <c r="K33" s="96" t="n">
        <f aca="false">Test!C318</f>
        <v>36.7922</v>
      </c>
      <c r="L33" s="96" t="n">
        <f aca="false">Test!D318</f>
        <v>39.8384</v>
      </c>
      <c r="M33" s="97" t="n">
        <f aca="false">Test!E318</f>
        <v>40.91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3134.28</v>
      </c>
      <c r="AN33" s="96" t="n">
        <f aca="false">Test!K318</f>
        <v>51.24</v>
      </c>
      <c r="AO33" s="96" t="n">
        <f aca="false">Test!L318</f>
        <v>0</v>
      </c>
      <c r="AP33" s="101" t="n">
        <f aca="false">AM33/3600</f>
        <v>6.42618888888889</v>
      </c>
      <c r="AQ33" s="102" t="n">
        <f aca="false">J33+AI33</f>
        <v>3035.9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47057496466</v>
      </c>
      <c r="AY33" s="104" t="n">
        <f aca="false">AN33/AD33</f>
        <v>1.104548394050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1.9088</v>
      </c>
      <c r="K34" s="96" t="n">
        <f aca="false">Test!C319</f>
        <v>34.6919</v>
      </c>
      <c r="L34" s="96" t="n">
        <f aca="false">Test!D319</f>
        <v>38.6626</v>
      </c>
      <c r="M34" s="97" t="n">
        <f aca="false">Test!E319</f>
        <v>39.84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0838.4</v>
      </c>
      <c r="AN34" s="96" t="n">
        <f aca="false">Test!K319</f>
        <v>47.76</v>
      </c>
      <c r="AO34" s="96" t="n">
        <f aca="false">Test!L319</f>
        <v>0</v>
      </c>
      <c r="AP34" s="101" t="n">
        <f aca="false">AM34/3600</f>
        <v>5.78844444444445</v>
      </c>
      <c r="AQ34" s="102" t="n">
        <f aca="false">J34+AI34</f>
        <v>1587.50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3638421024504</v>
      </c>
      <c r="AY34" s="104" t="n">
        <f aca="false">AN34/AD34</f>
        <v>1.0959155575952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5.4776</v>
      </c>
      <c r="K35" s="110" t="n">
        <f aca="false">Test!C320</f>
        <v>32.6765</v>
      </c>
      <c r="L35" s="110" t="n">
        <f aca="false">Test!D320</f>
        <v>37.6691</v>
      </c>
      <c r="M35" s="111" t="n">
        <f aca="false">Test!E320</f>
        <v>39.07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9483.41</v>
      </c>
      <c r="AN35" s="110" t="n">
        <f aca="false">Test!K320</f>
        <v>44.69</v>
      </c>
      <c r="AO35" s="110" t="n">
        <f aca="false">Test!L320</f>
        <v>0</v>
      </c>
      <c r="AP35" s="115" t="n">
        <f aca="false">AM35/3600</f>
        <v>5.41205833333333</v>
      </c>
      <c r="AQ35" s="116" t="n">
        <f aca="false">J35+AI35</f>
        <v>848.583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4195577864471</v>
      </c>
      <c r="AY35" s="118" t="n">
        <f aca="false">AN35/AD35</f>
        <v>1.0582524271844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893.8944</v>
      </c>
      <c r="K36" s="80" t="n">
        <f aca="false">Test!C321</f>
        <v>38.451</v>
      </c>
      <c r="L36" s="80" t="n">
        <f aca="false">Test!D321</f>
        <v>40.0205</v>
      </c>
      <c r="M36" s="81" t="n">
        <f aca="false">Test!E321</f>
        <v>43.2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3281.88</v>
      </c>
      <c r="AN36" s="80" t="n">
        <f aca="false">Test!K321</f>
        <v>119.77</v>
      </c>
      <c r="AO36" s="80" t="n">
        <f aca="false">Test!L321</f>
        <v>0</v>
      </c>
      <c r="AP36" s="87" t="n">
        <f aca="false">AM36/3600</f>
        <v>20.3560777777778</v>
      </c>
      <c r="AQ36" s="88" t="n">
        <f aca="false">J36+AI36</f>
        <v>19474.764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010514669121</v>
      </c>
      <c r="AY36" s="90" t="n">
        <f aca="false">AN36/AD36</f>
        <v>1.0403926337734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57.0512</v>
      </c>
      <c r="K37" s="96" t="n">
        <f aca="false">Test!C322</f>
        <v>37.0877</v>
      </c>
      <c r="L37" s="96" t="n">
        <f aca="false">Test!D322</f>
        <v>39.1511</v>
      </c>
      <c r="M37" s="97" t="n">
        <f aca="false">Test!E322</f>
        <v>41.93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5918.91</v>
      </c>
      <c r="AN37" s="96" t="n">
        <f aca="false">Test!K322</f>
        <v>97.74</v>
      </c>
      <c r="AO37" s="96" t="n">
        <f aca="false">Test!L322</f>
        <v>0</v>
      </c>
      <c r="AP37" s="101" t="n">
        <f aca="false">AM37/3600</f>
        <v>15.5330305555556</v>
      </c>
      <c r="AQ37" s="102" t="n">
        <f aca="false">J37+AI37</f>
        <v>7521.83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9870305175767</v>
      </c>
      <c r="AY37" s="104" t="n">
        <f aca="false">AN37/AD37</f>
        <v>1.0724160631994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54.664</v>
      </c>
      <c r="K38" s="96" t="n">
        <f aca="false">Test!C323</f>
        <v>35.5655</v>
      </c>
      <c r="L38" s="96" t="n">
        <f aca="false">Test!D323</f>
        <v>38.5244</v>
      </c>
      <c r="M38" s="97" t="n">
        <f aca="false">Test!E323</f>
        <v>40.79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8693.63</v>
      </c>
      <c r="AN38" s="96" t="n">
        <f aca="false">Test!K323</f>
        <v>96.13</v>
      </c>
      <c r="AO38" s="96" t="n">
        <f aca="false">Test!L323</f>
        <v>0</v>
      </c>
      <c r="AP38" s="101" t="n">
        <f aca="false">AM38/3600</f>
        <v>13.5260083333333</v>
      </c>
      <c r="AQ38" s="102" t="n">
        <f aca="false">J38+AI38</f>
        <v>3907.3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6457613449816</v>
      </c>
      <c r="AY38" s="104" t="n">
        <f aca="false">AN38/AD38</f>
        <v>1.1282863849765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16.2872</v>
      </c>
      <c r="K39" s="110" t="n">
        <f aca="false">Test!C324</f>
        <v>33.8225</v>
      </c>
      <c r="L39" s="110" t="n">
        <f aca="false">Test!D324</f>
        <v>37.7153</v>
      </c>
      <c r="M39" s="111" t="n">
        <f aca="false">Test!E324</f>
        <v>39.41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4504.46</v>
      </c>
      <c r="AN39" s="110" t="n">
        <f aca="false">Test!K324</f>
        <v>87.39</v>
      </c>
      <c r="AO39" s="110" t="n">
        <f aca="false">Test!L324</f>
        <v>0</v>
      </c>
      <c r="AP39" s="115" t="n">
        <f aca="false">AM39/3600</f>
        <v>12.36235</v>
      </c>
      <c r="AQ39" s="116" t="n">
        <f aca="false">J39+AI39</f>
        <v>2188.82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5332114131588</v>
      </c>
      <c r="AY39" s="118" t="n">
        <f aca="false">AN39/AD39</f>
        <v>1.0216273088613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894.972</v>
      </c>
      <c r="K40" s="80" t="n">
        <f aca="false">Test!C325</f>
        <v>37.7463</v>
      </c>
      <c r="L40" s="80" t="n">
        <f aca="false">Test!D325</f>
        <v>39.5668</v>
      </c>
      <c r="M40" s="81" t="n">
        <f aca="false">Test!E325</f>
        <v>42.65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9362.79</v>
      </c>
      <c r="AN40" s="80" t="n">
        <f aca="false">Test!K325</f>
        <v>113.42</v>
      </c>
      <c r="AO40" s="80" t="n">
        <f aca="false">Test!L325</f>
        <v>0</v>
      </c>
      <c r="AP40" s="87" t="n">
        <f aca="false">AM40/3600</f>
        <v>16.4896638888889</v>
      </c>
      <c r="AQ40" s="88" t="n">
        <f aca="false">J40+AI40</f>
        <v>11475.842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5379617251552</v>
      </c>
      <c r="AY40" s="90" t="n">
        <f aca="false">AN40/AD40</f>
        <v>1.2159090909090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50.924</v>
      </c>
      <c r="K41" s="96" t="n">
        <f aca="false">Test!C326</f>
        <v>36.349</v>
      </c>
      <c r="L41" s="96" t="n">
        <f aca="false">Test!D326</f>
        <v>38.7983</v>
      </c>
      <c r="M41" s="97" t="n">
        <f aca="false">Test!E326</f>
        <v>41.290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9606.23</v>
      </c>
      <c r="AN41" s="96" t="n">
        <f aca="false">Test!K326</f>
        <v>91.84</v>
      </c>
      <c r="AO41" s="96" t="n">
        <f aca="false">Test!L326</f>
        <v>0</v>
      </c>
      <c r="AP41" s="101" t="n">
        <f aca="false">AM41/3600</f>
        <v>13.7795083333333</v>
      </c>
      <c r="AQ41" s="102" t="n">
        <f aca="false">J41+AI41</f>
        <v>5215.70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1011245861938</v>
      </c>
      <c r="AY41" s="104" t="n">
        <f aca="false">AN41/AD41</f>
        <v>1.083657817109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60.6272</v>
      </c>
      <c r="K42" s="96" t="n">
        <f aca="false">Test!C327</f>
        <v>34.7125</v>
      </c>
      <c r="L42" s="96" t="n">
        <f aca="false">Test!D327</f>
        <v>38.1178</v>
      </c>
      <c r="M42" s="97" t="n">
        <f aca="false">Test!E327</f>
        <v>40.097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4714.22</v>
      </c>
      <c r="AN42" s="96" t="n">
        <f aca="false">Test!K327</f>
        <v>86.19</v>
      </c>
      <c r="AO42" s="96" t="n">
        <f aca="false">Test!L327</f>
        <v>0</v>
      </c>
      <c r="AP42" s="101" t="n">
        <f aca="false">AM42/3600</f>
        <v>12.4206166666667</v>
      </c>
      <c r="AQ42" s="102" t="n">
        <f aca="false">J42+AI42</f>
        <v>2813.323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0252135733189</v>
      </c>
      <c r="AY42" s="104" t="n">
        <f aca="false">AN42/AD42</f>
        <v>1.077509688711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5.6016</v>
      </c>
      <c r="K43" s="110" t="n">
        <f aca="false">Test!C328</f>
        <v>32.9294</v>
      </c>
      <c r="L43" s="110" t="n">
        <f aca="false">Test!D328</f>
        <v>37.4773</v>
      </c>
      <c r="M43" s="111" t="n">
        <f aca="false">Test!E328</f>
        <v>39.01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42131.6</v>
      </c>
      <c r="AN43" s="110" t="n">
        <f aca="false">Test!K328</f>
        <v>82.79</v>
      </c>
      <c r="AO43" s="110" t="n">
        <f aca="false">Test!L328</f>
        <v>0</v>
      </c>
      <c r="AP43" s="115" t="n">
        <f aca="false">AM43/3600</f>
        <v>11.7032222222222</v>
      </c>
      <c r="AQ43" s="116" t="n">
        <f aca="false">J43+AI43</f>
        <v>1618.13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1450266579019</v>
      </c>
      <c r="AY43" s="118" t="n">
        <f aca="false">AN43/AD43</f>
        <v>1.0563991323210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39.9976</v>
      </c>
      <c r="K44" s="80" t="n">
        <f aca="false">Test!C329</f>
        <v>39.1063</v>
      </c>
      <c r="L44" s="80" t="n">
        <f aca="false">Test!D329</f>
        <v>43.5364</v>
      </c>
      <c r="M44" s="81" t="n">
        <f aca="false">Test!E329</f>
        <v>44.54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82507.08</v>
      </c>
      <c r="AN44" s="80" t="n">
        <f aca="false">Test!K329</f>
        <v>130.12</v>
      </c>
      <c r="AO44" s="80" t="n">
        <f aca="false">Test!L329</f>
        <v>0</v>
      </c>
      <c r="AP44" s="87" t="n">
        <f aca="false">AM44/3600</f>
        <v>22.9186333333333</v>
      </c>
      <c r="AQ44" s="88" t="n">
        <f aca="false">J44+AI44</f>
        <v>18517.72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5056259119798</v>
      </c>
      <c r="AY44" s="90" t="n">
        <f aca="false">AN44/AD44</f>
        <v>1.0940889598923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50.3192</v>
      </c>
      <c r="K45" s="96" t="n">
        <f aca="false">Test!C330</f>
        <v>37.6863</v>
      </c>
      <c r="L45" s="96" t="n">
        <f aca="false">Test!D330</f>
        <v>42.5058</v>
      </c>
      <c r="M45" s="97" t="n">
        <f aca="false">Test!E330</f>
        <v>42.96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6135.68</v>
      </c>
      <c r="AN45" s="96" t="n">
        <f aca="false">Test!K330</f>
        <v>113.95</v>
      </c>
      <c r="AO45" s="96" t="n">
        <f aca="false">Test!L330</f>
        <v>0</v>
      </c>
      <c r="AP45" s="101" t="n">
        <f aca="false">AM45/3600</f>
        <v>18.3710222222222</v>
      </c>
      <c r="AQ45" s="102" t="n">
        <f aca="false">J45+AI45</f>
        <v>7647.3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7736421953313</v>
      </c>
      <c r="AY45" s="104" t="n">
        <f aca="false">AN45/AD45</f>
        <v>1.0831749049429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0.5184</v>
      </c>
      <c r="K46" s="96" t="n">
        <f aca="false">Test!C331</f>
        <v>36.214</v>
      </c>
      <c r="L46" s="96" t="n">
        <f aca="false">Test!D331</f>
        <v>41.6037</v>
      </c>
      <c r="M46" s="97" t="n">
        <f aca="false">Test!E331</f>
        <v>41.58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7376.97</v>
      </c>
      <c r="AN46" s="96" t="n">
        <f aca="false">Test!K331</f>
        <v>104.81</v>
      </c>
      <c r="AO46" s="96" t="n">
        <f aca="false">Test!L331</f>
        <v>0</v>
      </c>
      <c r="AP46" s="101" t="n">
        <f aca="false">AM46/3600</f>
        <v>15.9380472222222</v>
      </c>
      <c r="AQ46" s="102" t="n">
        <f aca="false">J46+AI46</f>
        <v>3979.410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4685060152872</v>
      </c>
      <c r="AY46" s="104" t="n">
        <f aca="false">AN46/AD46</f>
        <v>1.076851946984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16.5616</v>
      </c>
      <c r="K47" s="110" t="n">
        <f aca="false">Test!C332</f>
        <v>34.59</v>
      </c>
      <c r="L47" s="110" t="n">
        <f aca="false">Test!D332</f>
        <v>40.5837</v>
      </c>
      <c r="M47" s="111" t="n">
        <f aca="false">Test!E332</f>
        <v>40.226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51901.94</v>
      </c>
      <c r="AN47" s="110" t="n">
        <f aca="false">Test!K332</f>
        <v>98.89</v>
      </c>
      <c r="AO47" s="110" t="n">
        <f aca="false">Test!L332</f>
        <v>0</v>
      </c>
      <c r="AP47" s="115" t="n">
        <f aca="false">AM47/3600</f>
        <v>14.4172055555556</v>
      </c>
      <c r="AQ47" s="116" t="n">
        <f aca="false">J47+AI47</f>
        <v>2248.60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3923924490797</v>
      </c>
      <c r="AY47" s="118" t="n">
        <f aca="false">AN47/AD47</f>
        <v>1.067465457685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682.752</v>
      </c>
      <c r="K48" s="80" t="n">
        <f aca="false">Test!C333</f>
        <v>38.376</v>
      </c>
      <c r="L48" s="80" t="n">
        <f aca="false">Test!D333</f>
        <v>43.103</v>
      </c>
      <c r="M48" s="81" t="n">
        <f aca="false">Test!E333</f>
        <v>43.84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9874.72</v>
      </c>
      <c r="AN48" s="80" t="n">
        <f aca="false">Test!K333</f>
        <v>117.53</v>
      </c>
      <c r="AO48" s="80" t="n">
        <f aca="false">Test!L333</f>
        <v>0</v>
      </c>
      <c r="AP48" s="87" t="n">
        <f aca="false">AM48/3600</f>
        <v>19.4096444444444</v>
      </c>
      <c r="AQ48" s="88" t="n">
        <f aca="false">J48+AI48</f>
        <v>11360.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26457949941</v>
      </c>
      <c r="AY48" s="90" t="n">
        <f aca="false">AN48/AD48</f>
        <v>1.103257298413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45.7704</v>
      </c>
      <c r="K49" s="96" t="n">
        <f aca="false">Test!C334</f>
        <v>36.9833</v>
      </c>
      <c r="L49" s="96" t="n">
        <f aca="false">Test!D334</f>
        <v>42.0497</v>
      </c>
      <c r="M49" s="97" t="n">
        <f aca="false">Test!E334</f>
        <v>42.259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8605.86</v>
      </c>
      <c r="AN49" s="96" t="n">
        <f aca="false">Test!K334</f>
        <v>105.73</v>
      </c>
      <c r="AO49" s="96" t="n">
        <f aca="false">Test!L334</f>
        <v>0</v>
      </c>
      <c r="AP49" s="101" t="n">
        <f aca="false">AM49/3600</f>
        <v>16.2794055555556</v>
      </c>
      <c r="AQ49" s="102" t="n">
        <f aca="false">J49+AI49</f>
        <v>5342.847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878315744769</v>
      </c>
      <c r="AY49" s="104" t="n">
        <f aca="false">AN49/AD49</f>
        <v>1.090337217696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28.2584</v>
      </c>
      <c r="K50" s="96" t="n">
        <f aca="false">Test!C335</f>
        <v>35.4248</v>
      </c>
      <c r="L50" s="96" t="n">
        <f aca="false">Test!D335</f>
        <v>41.0893</v>
      </c>
      <c r="M50" s="97" t="n">
        <f aca="false">Test!E335</f>
        <v>40.83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2124.2</v>
      </c>
      <c r="AN50" s="96" t="n">
        <f aca="false">Test!K335</f>
        <v>101.06</v>
      </c>
      <c r="AO50" s="96" t="n">
        <f aca="false">Test!L335</f>
        <v>0</v>
      </c>
      <c r="AP50" s="101" t="n">
        <f aca="false">AM50/3600</f>
        <v>14.4789444444444</v>
      </c>
      <c r="AQ50" s="102" t="n">
        <f aca="false">J50+AI50</f>
        <v>2847.150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7631783590821</v>
      </c>
      <c r="AY50" s="104" t="n">
        <f aca="false">AN50/AD50</f>
        <v>1.1233881725211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4.1536</v>
      </c>
      <c r="K51" s="110" t="n">
        <f aca="false">Test!C336</f>
        <v>33.7989</v>
      </c>
      <c r="L51" s="110" t="n">
        <f aca="false">Test!D336</f>
        <v>40.2715</v>
      </c>
      <c r="M51" s="111" t="n">
        <f aca="false">Test!E336</f>
        <v>39.747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8572.2</v>
      </c>
      <c r="AN51" s="110" t="n">
        <f aca="false">Test!K336</f>
        <v>96.19</v>
      </c>
      <c r="AO51" s="110" t="n">
        <f aca="false">Test!L336</f>
        <v>0</v>
      </c>
      <c r="AP51" s="115" t="n">
        <f aca="false">AM51/3600</f>
        <v>13.4922777777778</v>
      </c>
      <c r="AQ51" s="116" t="n">
        <f aca="false">J51+AI51</f>
        <v>1666.195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9440475144371</v>
      </c>
      <c r="AY51" s="118" t="n">
        <f aca="false">AN51/AD51</f>
        <v>1.0969323754133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119.2352</v>
      </c>
      <c r="K52" s="80" t="n">
        <f aca="false">Test!C337</f>
        <v>37.454</v>
      </c>
      <c r="L52" s="80" t="n">
        <f aca="false">Test!D337</f>
        <v>41.8151</v>
      </c>
      <c r="M52" s="81" t="n">
        <f aca="false">Test!E337</f>
        <v>43.997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06486.81</v>
      </c>
      <c r="AN52" s="80" t="n">
        <f aca="false">Test!K337</f>
        <v>183.47</v>
      </c>
      <c r="AO52" s="80" t="n">
        <f aca="false">Test!L337</f>
        <v>0</v>
      </c>
      <c r="AP52" s="87" t="n">
        <f aca="false">AM52/3600</f>
        <v>29.5796694444444</v>
      </c>
      <c r="AQ52" s="88" t="n">
        <f aca="false">J52+AI52</f>
        <v>41705.36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4273583013914</v>
      </c>
      <c r="AY52" s="90" t="n">
        <f aca="false">AN52/AD52</f>
        <v>1.164149746192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228.6464</v>
      </c>
      <c r="K53" s="96" t="n">
        <f aca="false">Test!C338</f>
        <v>35.564</v>
      </c>
      <c r="L53" s="96" t="n">
        <f aca="false">Test!D338</f>
        <v>40.8539</v>
      </c>
      <c r="M53" s="97" t="n">
        <f aca="false">Test!E338</f>
        <v>43.15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70592.63</v>
      </c>
      <c r="AN53" s="96" t="n">
        <f aca="false">Test!K338</f>
        <v>134.13</v>
      </c>
      <c r="AO53" s="96" t="n">
        <f aca="false">Test!L338</f>
        <v>0</v>
      </c>
      <c r="AP53" s="101" t="n">
        <f aca="false">AM53/3600</f>
        <v>19.6090638888889</v>
      </c>
      <c r="AQ53" s="102" t="n">
        <f aca="false">J53+AI53</f>
        <v>11020.361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881008837915</v>
      </c>
      <c r="AY53" s="104" t="n">
        <f aca="false">AN53/AD53</f>
        <v>1.0857212238950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562.6792</v>
      </c>
      <c r="K54" s="96" t="n">
        <f aca="false">Test!C339</f>
        <v>34.4545</v>
      </c>
      <c r="L54" s="96" t="n">
        <f aca="false">Test!D339</f>
        <v>40.0911</v>
      </c>
      <c r="M54" s="97" t="n">
        <f aca="false">Test!E339</f>
        <v>42.50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6976.53</v>
      </c>
      <c r="AN54" s="96" t="n">
        <f aca="false">Test!K339</f>
        <v>116.32</v>
      </c>
      <c r="AO54" s="96" t="n">
        <f aca="false">Test!L339</f>
        <v>0</v>
      </c>
      <c r="AP54" s="101" t="n">
        <f aca="false">AM54/3600</f>
        <v>15.8268138888889</v>
      </c>
      <c r="AQ54" s="102" t="n">
        <f aca="false">J54+AI54</f>
        <v>3979.086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1075804274504</v>
      </c>
      <c r="AY54" s="104" t="n">
        <f aca="false">AN54/AD54</f>
        <v>1.0501038187234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091.8296</v>
      </c>
      <c r="K55" s="110" t="n">
        <f aca="false">Test!C340</f>
        <v>33.0598</v>
      </c>
      <c r="L55" s="110" t="n">
        <f aca="false">Test!D340</f>
        <v>39.0038</v>
      </c>
      <c r="M55" s="111" t="n">
        <f aca="false">Test!E340</f>
        <v>41.55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1598.32</v>
      </c>
      <c r="AN55" s="110" t="n">
        <f aca="false">Test!K340</f>
        <v>108.55</v>
      </c>
      <c r="AO55" s="110" t="n">
        <f aca="false">Test!L340</f>
        <v>0</v>
      </c>
      <c r="AP55" s="115" t="n">
        <f aca="false">AM55/3600</f>
        <v>14.3328666666667</v>
      </c>
      <c r="AQ55" s="116" t="n">
        <f aca="false">J55+AI55</f>
        <v>1858.253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8023562478813</v>
      </c>
      <c r="AY55" s="118" t="n">
        <f aca="false">AN55/AD55</f>
        <v>1.00110670478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123.192</v>
      </c>
      <c r="K56" s="80" t="n">
        <f aca="false">Test!C341</f>
        <v>36.3054</v>
      </c>
      <c r="L56" s="80" t="n">
        <f aca="false">Test!D341</f>
        <v>41.3518</v>
      </c>
      <c r="M56" s="81" t="n">
        <f aca="false">Test!E341</f>
        <v>43.63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84653.84</v>
      </c>
      <c r="AN56" s="80" t="n">
        <f aca="false">Test!K341</f>
        <v>156.48</v>
      </c>
      <c r="AO56" s="80" t="n">
        <f aca="false">Test!L341</f>
        <v>0</v>
      </c>
      <c r="AP56" s="87" t="n">
        <f aca="false">AM56/3600</f>
        <v>23.5149555555556</v>
      </c>
      <c r="AQ56" s="88" t="n">
        <f aca="false">J56+AI56</f>
        <v>21709.326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1796375507195</v>
      </c>
      <c r="AY56" s="90" t="n">
        <f aca="false">AN56/AD56</f>
        <v>1.148308505173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667.8152</v>
      </c>
      <c r="K57" s="96" t="n">
        <f aca="false">Test!C342</f>
        <v>34.9971</v>
      </c>
      <c r="L57" s="96" t="n">
        <f aca="false">Test!D342</f>
        <v>40.3856</v>
      </c>
      <c r="M57" s="97" t="n">
        <f aca="false">Test!E342</f>
        <v>42.80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61511.03</v>
      </c>
      <c r="AN57" s="96" t="n">
        <f aca="false">Test!K342</f>
        <v>125.87</v>
      </c>
      <c r="AO57" s="96" t="n">
        <f aca="false">Test!L342</f>
        <v>0</v>
      </c>
      <c r="AP57" s="101" t="n">
        <f aca="false">AM57/3600</f>
        <v>17.0863972222222</v>
      </c>
      <c r="AQ57" s="102" t="n">
        <f aca="false">J57+AI57</f>
        <v>6459.53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1524825539424</v>
      </c>
      <c r="AY57" s="104" t="n">
        <f aca="false">AN57/AD57</f>
        <v>1.0757200239295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51.62</v>
      </c>
      <c r="K58" s="96" t="n">
        <f aca="false">Test!C343</f>
        <v>33.7802</v>
      </c>
      <c r="L58" s="96" t="n">
        <f aca="false">Test!D343</f>
        <v>39.511</v>
      </c>
      <c r="M58" s="97" t="n">
        <f aca="false">Test!E343</f>
        <v>42.06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3312.61</v>
      </c>
      <c r="AN58" s="96" t="n">
        <f aca="false">Test!K343</f>
        <v>113.05</v>
      </c>
      <c r="AO58" s="96" t="n">
        <f aca="false">Test!L343</f>
        <v>0</v>
      </c>
      <c r="AP58" s="101" t="n">
        <f aca="false">AM58/3600</f>
        <v>14.8090583333333</v>
      </c>
      <c r="AQ58" s="102" t="n">
        <f aca="false">J58+AI58</f>
        <v>2668.027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7030238026665</v>
      </c>
      <c r="AY58" s="104" t="n">
        <f aca="false">AN58/AD58</f>
        <v>1.048993226315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55.2936</v>
      </c>
      <c r="K59" s="110" t="n">
        <f aca="false">Test!C344</f>
        <v>32.255</v>
      </c>
      <c r="L59" s="110" t="n">
        <f aca="false">Test!D344</f>
        <v>38.7171</v>
      </c>
      <c r="M59" s="111" t="n">
        <f aca="false">Test!E344</f>
        <v>41.33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9747.31</v>
      </c>
      <c r="AN59" s="110" t="n">
        <f aca="false">Test!K344</f>
        <v>107.56</v>
      </c>
      <c r="AO59" s="110" t="n">
        <f aca="false">Test!L344</f>
        <v>0</v>
      </c>
      <c r="AP59" s="115" t="n">
        <f aca="false">AM59/3600</f>
        <v>13.8186972222222</v>
      </c>
      <c r="AQ59" s="116" t="n">
        <f aca="false">J59+AI59</f>
        <v>1321.717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5797737085119</v>
      </c>
      <c r="AY59" s="118" t="n">
        <f aca="false">AN59/AD59</f>
        <v>0.99151917404129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820611443508</v>
      </c>
      <c r="AY64" s="129" t="n">
        <f aca="false">GEOMEAN(AY4:AY59)</f>
        <v>1.091298248479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41061.5009886003</v>
      </c>
      <c r="AN80" s="267" t="n">
        <f aca="false">GEOMEAN(AN4:AN59)</f>
        <v>81.0992257206631</v>
      </c>
      <c r="AO80" s="267"/>
      <c r="AP80" s="238" t="n">
        <f aca="false">GEOMEAN(AP4:AP59)</f>
        <v>11.405972496833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508.703472222222</v>
      </c>
      <c r="AN81" s="237" t="n">
        <f aca="false">SUM(AN4:AN59)/3600</f>
        <v>0.975752777777778</v>
      </c>
      <c r="AP81" s="269" t="n">
        <f aca="false">SUM(AP4:AP59)</f>
        <v>508.70347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15.5888</v>
      </c>
      <c r="K4" s="80" t="n">
        <f aca="false">Test!C249</f>
        <v>42.6439</v>
      </c>
      <c r="L4" s="80" t="n">
        <f aca="false">Test!D249</f>
        <v>42.2594</v>
      </c>
      <c r="M4" s="81" t="n">
        <f aca="false">Test!E249</f>
        <v>44.86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9247.82</v>
      </c>
      <c r="AN4" s="80" t="n">
        <f aca="false">Test!K249</f>
        <v>76.33</v>
      </c>
      <c r="AO4" s="80" t="n">
        <f aca="false">Test!L249</f>
        <v>0</v>
      </c>
      <c r="AP4" s="87" t="n">
        <f aca="false">AM4/3600</f>
        <v>13.67995</v>
      </c>
      <c r="AQ4" s="88" t="n">
        <f aca="false">J4+AI4</f>
        <v>21245.98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9694817876714</v>
      </c>
      <c r="AY4" s="90" t="n">
        <f aca="false">AN4/AD4</f>
        <v>1.0960654796094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79.1264</v>
      </c>
      <c r="K5" s="96" t="n">
        <f aca="false">Test!C250</f>
        <v>40.5839</v>
      </c>
      <c r="L5" s="96" t="n">
        <f aca="false">Test!D250</f>
        <v>40.7524</v>
      </c>
      <c r="M5" s="97" t="n">
        <f aca="false">Test!E250</f>
        <v>43.29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0139.44</v>
      </c>
      <c r="AN5" s="96" t="n">
        <f aca="false">Test!K250</f>
        <v>62.56</v>
      </c>
      <c r="AO5" s="96" t="n">
        <f aca="false">Test!L250</f>
        <v>0</v>
      </c>
      <c r="AP5" s="101" t="n">
        <f aca="false">AM5/3600</f>
        <v>11.1498444444444</v>
      </c>
      <c r="AQ5" s="102" t="n">
        <f aca="false">J5+AI5</f>
        <v>9896.24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2282579059045</v>
      </c>
      <c r="AY5" s="104" t="n">
        <f aca="false">AN5/AD5</f>
        <v>1.0431882607970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91.4352</v>
      </c>
      <c r="K6" s="96" t="n">
        <f aca="false">Test!C251</f>
        <v>38.529</v>
      </c>
      <c r="L6" s="96" t="n">
        <f aca="false">Test!D251</f>
        <v>39.3825</v>
      </c>
      <c r="M6" s="97" t="n">
        <f aca="false">Test!E251</f>
        <v>41.805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5445.9</v>
      </c>
      <c r="AN6" s="96" t="n">
        <f aca="false">Test!K251</f>
        <v>54.77</v>
      </c>
      <c r="AO6" s="96" t="n">
        <f aca="false">Test!L251</f>
        <v>0</v>
      </c>
      <c r="AP6" s="101" t="n">
        <f aca="false">AM6/3600</f>
        <v>9.84608333333333</v>
      </c>
      <c r="AQ6" s="102" t="n">
        <f aca="false">J6+AI6</f>
        <v>5134.806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8138823341199</v>
      </c>
      <c r="AY6" s="104" t="n">
        <f aca="false">AN6/AD6</f>
        <v>1.012010347376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6.1776</v>
      </c>
      <c r="K7" s="110" t="n">
        <f aca="false">Test!C252</f>
        <v>36.4063</v>
      </c>
      <c r="L7" s="110" t="n">
        <f aca="false">Test!D252</f>
        <v>38.3171</v>
      </c>
      <c r="M7" s="111" t="n">
        <f aca="false">Test!E252</f>
        <v>40.670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32427.08</v>
      </c>
      <c r="AN7" s="110" t="n">
        <f aca="false">Test!K252</f>
        <v>49.85</v>
      </c>
      <c r="AO7" s="110" t="n">
        <f aca="false">Test!L252</f>
        <v>0</v>
      </c>
      <c r="AP7" s="115" t="n">
        <f aca="false">AM7/3600</f>
        <v>9.00752222222222</v>
      </c>
      <c r="AQ7" s="116" t="n">
        <f aca="false">J7+AI7</f>
        <v>2905.067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5071337878877</v>
      </c>
      <c r="AY7" s="118" t="n">
        <f aca="false">AN7/AD7</f>
        <v>0.9867379255740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17.4736</v>
      </c>
      <c r="K8" s="80" t="n">
        <f aca="false">Test!C253</f>
        <v>41.5754</v>
      </c>
      <c r="L8" s="80" t="n">
        <f aca="false">Test!D253</f>
        <v>41.4758</v>
      </c>
      <c r="M8" s="81" t="n">
        <f aca="false">Test!E253</f>
        <v>44.05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43921.31</v>
      </c>
      <c r="AN8" s="80" t="n">
        <f aca="false">Test!K253</f>
        <v>75.71</v>
      </c>
      <c r="AO8" s="80" t="n">
        <f aca="false">Test!L253</f>
        <v>0</v>
      </c>
      <c r="AP8" s="87" t="n">
        <f aca="false">AM8/3600</f>
        <v>12.2003638888889</v>
      </c>
      <c r="AQ8" s="88" t="n">
        <f aca="false">J8+AI8</f>
        <v>14447.873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2643257544555</v>
      </c>
      <c r="AY8" s="90" t="n">
        <f aca="false">AN8/AD8</f>
        <v>1.1687249150972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43.0032</v>
      </c>
      <c r="K9" s="96" t="n">
        <f aca="false">Test!C254</f>
        <v>39.4614</v>
      </c>
      <c r="L9" s="96" t="n">
        <f aca="false">Test!D254</f>
        <v>39.9947</v>
      </c>
      <c r="M9" s="97" t="n">
        <f aca="false">Test!E254</f>
        <v>42.447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7154.54</v>
      </c>
      <c r="AN9" s="96" t="n">
        <f aca="false">Test!K254</f>
        <v>65.87</v>
      </c>
      <c r="AO9" s="96" t="n">
        <f aca="false">Test!L254</f>
        <v>0</v>
      </c>
      <c r="AP9" s="101" t="n">
        <f aca="false">AM9/3600</f>
        <v>10.3207055555556</v>
      </c>
      <c r="AQ9" s="102" t="n">
        <f aca="false">J9+AI9</f>
        <v>6860.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7429088134695</v>
      </c>
      <c r="AY9" s="104" t="n">
        <f aca="false">AN9/AD9</f>
        <v>1.1519762154599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43.0096</v>
      </c>
      <c r="K10" s="96" t="n">
        <f aca="false">Test!C255</f>
        <v>37.3843</v>
      </c>
      <c r="L10" s="96" t="n">
        <f aca="false">Test!D255</f>
        <v>38.9746</v>
      </c>
      <c r="M10" s="97" t="n">
        <f aca="false">Test!E255</f>
        <v>41.36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3677.87</v>
      </c>
      <c r="AN10" s="96" t="n">
        <f aca="false">Test!K255</f>
        <v>52.95</v>
      </c>
      <c r="AO10" s="96" t="n">
        <f aca="false">Test!L255</f>
        <v>0</v>
      </c>
      <c r="AP10" s="101" t="n">
        <f aca="false">AM10/3600</f>
        <v>9.35496388888889</v>
      </c>
      <c r="AQ10" s="102" t="n">
        <f aca="false">J10+AI10</f>
        <v>3786.38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5282938586387</v>
      </c>
      <c r="AY10" s="104" t="n">
        <f aca="false">AN10/AD10</f>
        <v>0.90792181069958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75.0512</v>
      </c>
      <c r="K11" s="110" t="n">
        <f aca="false">Test!C256</f>
        <v>35.1951</v>
      </c>
      <c r="L11" s="110" t="n">
        <f aca="false">Test!D256</f>
        <v>37.7146</v>
      </c>
      <c r="M11" s="111" t="n">
        <f aca="false">Test!E256</f>
        <v>40.0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31370.27</v>
      </c>
      <c r="AN11" s="110" t="n">
        <f aca="false">Test!K256</f>
        <v>48.78</v>
      </c>
      <c r="AO11" s="110" t="n">
        <f aca="false">Test!L256</f>
        <v>0</v>
      </c>
      <c r="AP11" s="115" t="n">
        <f aca="false">AM11/3600</f>
        <v>8.71396388888889</v>
      </c>
      <c r="AQ11" s="116" t="n">
        <f aca="false">J11+AI11</f>
        <v>2133.94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3050458558552</v>
      </c>
      <c r="AY11" s="118" t="n">
        <f aca="false">AN11/AD11</f>
        <v>0.99186661244408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45.64</v>
      </c>
      <c r="K12" s="80" t="n">
        <f aca="false">Test!C257</f>
        <v>41.4125</v>
      </c>
      <c r="L12" s="80" t="n">
        <f aca="false">Test!D257</f>
        <v>45.0662</v>
      </c>
      <c r="M12" s="81" t="n">
        <f aca="false">Test!E257</f>
        <v>44.86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75638.42</v>
      </c>
      <c r="AN12" s="80" t="n">
        <f aca="false">Test!K257</f>
        <v>102.5</v>
      </c>
      <c r="AO12" s="80" t="n">
        <f aca="false">Test!L257</f>
        <v>0</v>
      </c>
      <c r="AP12" s="87" t="n">
        <f aca="false">AM12/3600</f>
        <v>21.0106722222222</v>
      </c>
      <c r="AQ12" s="88" t="n">
        <f aca="false">J12+AI12</f>
        <v>48120.46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9389782030798</v>
      </c>
      <c r="AY12" s="90" t="n">
        <f aca="false">AN12/AD12</f>
        <v>1.1081081081081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38.6688</v>
      </c>
      <c r="K13" s="96" t="n">
        <f aca="false">Test!C258</f>
        <v>38.7977</v>
      </c>
      <c r="L13" s="96" t="n">
        <f aca="false">Test!D258</f>
        <v>43.5377</v>
      </c>
      <c r="M13" s="97" t="n">
        <f aca="false">Test!E258</f>
        <v>43.74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62811.98</v>
      </c>
      <c r="AN13" s="96" t="n">
        <f aca="false">Test!K258</f>
        <v>85.03</v>
      </c>
      <c r="AO13" s="96" t="n">
        <f aca="false">Test!L258</f>
        <v>0</v>
      </c>
      <c r="AP13" s="101" t="n">
        <f aca="false">AM13/3600</f>
        <v>17.4477722222222</v>
      </c>
      <c r="AQ13" s="102" t="n">
        <f aca="false">J13+AI13</f>
        <v>25975.318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4852992769647</v>
      </c>
      <c r="AY13" s="104" t="n">
        <f aca="false">AN13/AD13</f>
        <v>1.1032827299857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69.312</v>
      </c>
      <c r="K14" s="96" t="n">
        <f aca="false">Test!C259</f>
        <v>36.3385</v>
      </c>
      <c r="L14" s="96" t="n">
        <f aca="false">Test!D259</f>
        <v>42.0761</v>
      </c>
      <c r="M14" s="97" t="n">
        <f aca="false">Test!E259</f>
        <v>42.61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54240.1</v>
      </c>
      <c r="AN14" s="96" t="n">
        <f aca="false">Test!K259</f>
        <v>80.02</v>
      </c>
      <c r="AO14" s="96" t="n">
        <f aca="false">Test!L259</f>
        <v>0</v>
      </c>
      <c r="AP14" s="101" t="n">
        <f aca="false">AM14/3600</f>
        <v>15.0666944444444</v>
      </c>
      <c r="AQ14" s="102" t="n">
        <f aca="false">J14+AI14</f>
        <v>15156.03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20758434595981</v>
      </c>
      <c r="AY14" s="104" t="n">
        <f aca="false">AN14/AD14</f>
        <v>1.050131233595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67.5408</v>
      </c>
      <c r="K15" s="110" t="n">
        <f aca="false">Test!C260</f>
        <v>33.8152</v>
      </c>
      <c r="L15" s="110" t="n">
        <f aca="false">Test!D260</f>
        <v>40.8618</v>
      </c>
      <c r="M15" s="111" t="n">
        <f aca="false">Test!E260</f>
        <v>41.59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8005.87</v>
      </c>
      <c r="AN15" s="110" t="n">
        <f aca="false">Test!K260</f>
        <v>66.99</v>
      </c>
      <c r="AO15" s="110" t="n">
        <f aca="false">Test!L260</f>
        <v>0</v>
      </c>
      <c r="AP15" s="115" t="n">
        <f aca="false">AM15/3600</f>
        <v>13.3349638888889</v>
      </c>
      <c r="AQ15" s="116" t="n">
        <f aca="false">J15+AI15</f>
        <v>8985.681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8071803473838</v>
      </c>
      <c r="AY15" s="118" t="n">
        <f aca="false">AN15/AD15</f>
        <v>1.065701559020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36.4816</v>
      </c>
      <c r="K16" s="80" t="n">
        <f aca="false">Test!C261</f>
        <v>39.9917</v>
      </c>
      <c r="L16" s="80" t="n">
        <f aca="false">Test!D261</f>
        <v>44.2882</v>
      </c>
      <c r="M16" s="81" t="n">
        <f aca="false">Test!E261</f>
        <v>44.300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8194.03</v>
      </c>
      <c r="AN16" s="80" t="n">
        <f aca="false">Test!K261</f>
        <v>92.39</v>
      </c>
      <c r="AO16" s="80" t="n">
        <f aca="false">Test!L261</f>
        <v>0</v>
      </c>
      <c r="AP16" s="87" t="n">
        <f aca="false">AM16/3600</f>
        <v>18.9427861111111</v>
      </c>
      <c r="AQ16" s="88" t="n">
        <f aca="false">J16+AI16</f>
        <v>34211.30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23058443261031</v>
      </c>
      <c r="AY16" s="90" t="n">
        <f aca="false">AN16/AD16</f>
        <v>1.064278308950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71.088</v>
      </c>
      <c r="K17" s="96" t="n">
        <f aca="false">Test!C262</f>
        <v>37.3887</v>
      </c>
      <c r="L17" s="96" t="n">
        <f aca="false">Test!D262</f>
        <v>42.7465</v>
      </c>
      <c r="M17" s="97" t="n">
        <f aca="false">Test!E262</f>
        <v>43.146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7053.15</v>
      </c>
      <c r="AN17" s="96" t="n">
        <f aca="false">Test!K262</f>
        <v>79.21</v>
      </c>
      <c r="AO17" s="96" t="n">
        <f aca="false">Test!L262</f>
        <v>0</v>
      </c>
      <c r="AP17" s="101" t="n">
        <f aca="false">AM17/3600</f>
        <v>15.8480972222222</v>
      </c>
      <c r="AQ17" s="102" t="n">
        <f aca="false">J17+AI17</f>
        <v>18507.73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7729325818607</v>
      </c>
      <c r="AY17" s="104" t="n">
        <f aca="false">AN17/AD17</f>
        <v>1.109383753501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32.016</v>
      </c>
      <c r="K18" s="96" t="n">
        <f aca="false">Test!C263</f>
        <v>34.852</v>
      </c>
      <c r="L18" s="96" t="n">
        <f aca="false">Test!D263</f>
        <v>41.5343</v>
      </c>
      <c r="M18" s="97" t="n">
        <f aca="false">Test!E263</f>
        <v>42.176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9766.48</v>
      </c>
      <c r="AN18" s="96" t="n">
        <f aca="false">Test!K263</f>
        <v>71.58</v>
      </c>
      <c r="AO18" s="96" t="n">
        <f aca="false">Test!L263</f>
        <v>0</v>
      </c>
      <c r="AP18" s="101" t="n">
        <f aca="false">AM18/3600</f>
        <v>13.8240222222222</v>
      </c>
      <c r="AQ18" s="102" t="n">
        <f aca="false">J18+AI18</f>
        <v>10818.739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449216247212</v>
      </c>
      <c r="AY18" s="104" t="n">
        <f aca="false">AN18/AD18</f>
        <v>1.1101116625310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86.7872</v>
      </c>
      <c r="K19" s="110" t="n">
        <f aca="false">Test!C264</f>
        <v>32.3729</v>
      </c>
      <c r="L19" s="110" t="n">
        <f aca="false">Test!D264</f>
        <v>40.3537</v>
      </c>
      <c r="M19" s="111" t="n">
        <f aca="false">Test!E264</f>
        <v>41.14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4472.75</v>
      </c>
      <c r="AN19" s="110" t="n">
        <f aca="false">Test!K264</f>
        <v>65.91</v>
      </c>
      <c r="AO19" s="110" t="n">
        <f aca="false">Test!L264</f>
        <v>0</v>
      </c>
      <c r="AP19" s="115" t="n">
        <f aca="false">AM19/3600</f>
        <v>12.3535416666667</v>
      </c>
      <c r="AQ19" s="116" t="n">
        <f aca="false">J19+AI19</f>
        <v>6404.9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2151876580545</v>
      </c>
      <c r="AY19" s="118" t="n">
        <f aca="false">AN19/AD19</f>
        <v>1.1144741291849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5.176</v>
      </c>
      <c r="K20" s="80" t="n">
        <f aca="false">Test!C265</f>
        <v>42.1547</v>
      </c>
      <c r="L20" s="80" t="n">
        <f aca="false">Test!D265</f>
        <v>43.9033</v>
      </c>
      <c r="M20" s="81" t="n">
        <f aca="false">Test!E265</f>
        <v>45.790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5284.32</v>
      </c>
      <c r="AN20" s="80" t="n">
        <f aca="false">Test!K265</f>
        <v>67.69</v>
      </c>
      <c r="AO20" s="80" t="n">
        <f aca="false">Test!L265</f>
        <v>0</v>
      </c>
      <c r="AP20" s="87" t="n">
        <f aca="false">AM20/3600</f>
        <v>12.5789777777778</v>
      </c>
      <c r="AQ20" s="88" t="n">
        <f aca="false">J20+AI20</f>
        <v>7388.414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25058221917953</v>
      </c>
      <c r="AY20" s="90" t="n">
        <f aca="false">AN20/AD20</f>
        <v>1.1042414355628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4.6184</v>
      </c>
      <c r="K21" s="96" t="n">
        <f aca="false">Test!C266</f>
        <v>40.855</v>
      </c>
      <c r="L21" s="96" t="n">
        <f aca="false">Test!D266</f>
        <v>42.8204</v>
      </c>
      <c r="M21" s="97" t="n">
        <f aca="false">Test!E266</f>
        <v>44.33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7926.14</v>
      </c>
      <c r="AN21" s="96" t="n">
        <f aca="false">Test!K266</f>
        <v>59.37</v>
      </c>
      <c r="AO21" s="96" t="n">
        <f aca="false">Test!L266</f>
        <v>0</v>
      </c>
      <c r="AP21" s="101" t="n">
        <f aca="false">AM21/3600</f>
        <v>10.5350388888889</v>
      </c>
      <c r="AQ21" s="102" t="n">
        <f aca="false">J21+AI21</f>
        <v>3685.388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0564833638246</v>
      </c>
      <c r="AY21" s="104" t="n">
        <f aca="false">AN21/AD21</f>
        <v>1.0839875844440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5.7912</v>
      </c>
      <c r="K22" s="96" t="n">
        <f aca="false">Test!C267</f>
        <v>39.2115</v>
      </c>
      <c r="L22" s="96" t="n">
        <f aca="false">Test!D267</f>
        <v>41.6958</v>
      </c>
      <c r="M22" s="97" t="n">
        <f aca="false">Test!E267</f>
        <v>42.92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3468.97</v>
      </c>
      <c r="AN22" s="96" t="n">
        <f aca="false">Test!K267</f>
        <v>53.26</v>
      </c>
      <c r="AO22" s="96" t="n">
        <f aca="false">Test!L267</f>
        <v>0</v>
      </c>
      <c r="AP22" s="101" t="n">
        <f aca="false">AM22/3600</f>
        <v>9.29693611111111</v>
      </c>
      <c r="AQ22" s="102" t="n">
        <f aca="false">J22+AI22</f>
        <v>2054.82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8038011737155</v>
      </c>
      <c r="AY22" s="104" t="n">
        <f aca="false">AN22/AD22</f>
        <v>1.0586364539852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6.6176</v>
      </c>
      <c r="K23" s="110" t="n">
        <f aca="false">Test!C268</f>
        <v>37.2982</v>
      </c>
      <c r="L23" s="110" t="n">
        <f aca="false">Test!D268</f>
        <v>40.724</v>
      </c>
      <c r="M23" s="111" t="n">
        <f aca="false">Test!E268</f>
        <v>41.89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0181.68</v>
      </c>
      <c r="AN23" s="110" t="n">
        <f aca="false">Test!K268</f>
        <v>49.28</v>
      </c>
      <c r="AO23" s="110" t="n">
        <f aca="false">Test!L268</f>
        <v>0</v>
      </c>
      <c r="AP23" s="115" t="n">
        <f aca="false">AM23/3600</f>
        <v>8.3838</v>
      </c>
      <c r="AQ23" s="116" t="n">
        <f aca="false">J23+AI23</f>
        <v>1168.769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5658739106343</v>
      </c>
      <c r="AY23" s="118" t="n">
        <f aca="false">AN23/AD23</f>
        <v>1.03725531467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05.8848</v>
      </c>
      <c r="K24" s="80" t="n">
        <f aca="false">Test!C269</f>
        <v>41.4884</v>
      </c>
      <c r="L24" s="80" t="n">
        <f aca="false">Test!D269</f>
        <v>43.3379</v>
      </c>
      <c r="M24" s="81" t="n">
        <f aca="false">Test!E269</f>
        <v>45.0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1141.24</v>
      </c>
      <c r="AN24" s="80" t="n">
        <f aca="false">Test!K269</f>
        <v>64.02</v>
      </c>
      <c r="AO24" s="80" t="n">
        <f aca="false">Test!L269</f>
        <v>0</v>
      </c>
      <c r="AP24" s="87" t="n">
        <f aca="false">AM24/3600</f>
        <v>11.4281222222222</v>
      </c>
      <c r="AQ24" s="88" t="n">
        <f aca="false">J24+AI24</f>
        <v>5029.12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9732998222976</v>
      </c>
      <c r="AY24" s="90" t="n">
        <f aca="false">AN24/AD24</f>
        <v>1.1188395665851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8.352</v>
      </c>
      <c r="K25" s="96" t="n">
        <f aca="false">Test!C270</f>
        <v>39.946</v>
      </c>
      <c r="L25" s="96" t="n">
        <f aca="false">Test!D270</f>
        <v>42.1678</v>
      </c>
      <c r="M25" s="97" t="n">
        <f aca="false">Test!E270</f>
        <v>43.50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5292.01</v>
      </c>
      <c r="AN25" s="96" t="n">
        <f aca="false">Test!K270</f>
        <v>56.47</v>
      </c>
      <c r="AO25" s="96" t="n">
        <f aca="false">Test!L270</f>
        <v>0</v>
      </c>
      <c r="AP25" s="101" t="n">
        <f aca="false">AM25/3600</f>
        <v>9.80333611111111</v>
      </c>
      <c r="AQ25" s="102" t="n">
        <f aca="false">J25+AI25</f>
        <v>2619.12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5641554535044</v>
      </c>
      <c r="AY25" s="104" t="n">
        <f aca="false">AN25/AD25</f>
        <v>1.0926857585139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5.8416</v>
      </c>
      <c r="K26" s="96" t="n">
        <f aca="false">Test!C271</f>
        <v>38.1275</v>
      </c>
      <c r="L26" s="96" t="n">
        <f aca="false">Test!D271</f>
        <v>41.2712</v>
      </c>
      <c r="M26" s="97" t="n">
        <f aca="false">Test!E271</f>
        <v>42.49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1533.38</v>
      </c>
      <c r="AN26" s="96" t="n">
        <f aca="false">Test!K271</f>
        <v>52.12</v>
      </c>
      <c r="AO26" s="96" t="n">
        <f aca="false">Test!L271</f>
        <v>0</v>
      </c>
      <c r="AP26" s="101" t="n">
        <f aca="false">AM26/3600</f>
        <v>8.75927222222222</v>
      </c>
      <c r="AQ26" s="102" t="n">
        <f aca="false">J26+AI26</f>
        <v>1494.87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4351683124944</v>
      </c>
      <c r="AY26" s="104" t="n">
        <f aca="false">AN26/AD26</f>
        <v>1.081552189250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69.8224</v>
      </c>
      <c r="K27" s="110" t="n">
        <f aca="false">Test!C272</f>
        <v>36.1463</v>
      </c>
      <c r="L27" s="110" t="n">
        <f aca="false">Test!D272</f>
        <v>40.2461</v>
      </c>
      <c r="M27" s="111" t="n">
        <f aca="false">Test!E272</f>
        <v>41.41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8796.88</v>
      </c>
      <c r="AN27" s="110" t="n">
        <f aca="false">Test!K272</f>
        <v>47.63</v>
      </c>
      <c r="AO27" s="110" t="n">
        <f aca="false">Test!L272</f>
        <v>0</v>
      </c>
      <c r="AP27" s="115" t="n">
        <f aca="false">AM27/3600</f>
        <v>7.99913333333333</v>
      </c>
      <c r="AQ27" s="116" t="n">
        <f aca="false">J27+AI27</f>
        <v>841.974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3085931057232</v>
      </c>
      <c r="AY27" s="118" t="n">
        <f aca="false">AN27/AD27</f>
        <v>1.053761061946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18.7104</v>
      </c>
      <c r="K28" s="80" t="n">
        <f aca="false">Test!C273</f>
        <v>40.975</v>
      </c>
      <c r="L28" s="80" t="n">
        <f aca="false">Test!D273</f>
        <v>42.9889</v>
      </c>
      <c r="M28" s="81" t="n">
        <f aca="false">Test!E273</f>
        <v>44.53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3435.97</v>
      </c>
      <c r="AN28" s="80" t="n">
        <f aca="false">Test!K273</f>
        <v>69.64</v>
      </c>
      <c r="AO28" s="80" t="n">
        <f aca="false">Test!L273</f>
        <v>0</v>
      </c>
      <c r="AP28" s="87" t="n">
        <f aca="false">AM28/3600</f>
        <v>12.0655472222222</v>
      </c>
      <c r="AQ28" s="88" t="n">
        <f aca="false">J28+AI28</f>
        <v>12008.71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31272857392838</v>
      </c>
      <c r="AY28" s="90" t="n">
        <f aca="false">AN28/AD28</f>
        <v>1.081366459627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56.7784</v>
      </c>
      <c r="K29" s="96" t="n">
        <f aca="false">Test!C274</f>
        <v>39.0228</v>
      </c>
      <c r="L29" s="96" t="n">
        <f aca="false">Test!D274</f>
        <v>41.5245</v>
      </c>
      <c r="M29" s="97" t="n">
        <f aca="false">Test!E274</f>
        <v>42.723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5299.12</v>
      </c>
      <c r="AN29" s="96" t="n">
        <f aca="false">Test!K274</f>
        <v>57.99</v>
      </c>
      <c r="AO29" s="96" t="n">
        <f aca="false">Test!L274</f>
        <v>0</v>
      </c>
      <c r="AP29" s="101" t="n">
        <f aca="false">AM29/3600</f>
        <v>9.80531111111111</v>
      </c>
      <c r="AQ29" s="102" t="n">
        <f aca="false">J29+AI29</f>
        <v>5968.668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24789461143552</v>
      </c>
      <c r="AY29" s="104" t="n">
        <f aca="false">AN29/AD29</f>
        <v>1.062282469316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1.6072</v>
      </c>
      <c r="K30" s="96" t="n">
        <f aca="false">Test!C275</f>
        <v>36.9333</v>
      </c>
      <c r="L30" s="96" t="n">
        <f aca="false">Test!D275</f>
        <v>39.9694</v>
      </c>
      <c r="M30" s="97" t="n">
        <f aca="false">Test!E275</f>
        <v>40.99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0868.8</v>
      </c>
      <c r="AN30" s="96" t="n">
        <f aca="false">Test!K275</f>
        <v>55.15</v>
      </c>
      <c r="AO30" s="96" t="n">
        <f aca="false">Test!L275</f>
        <v>0</v>
      </c>
      <c r="AP30" s="101" t="n">
        <f aca="false">AM30/3600</f>
        <v>8.57466666666667</v>
      </c>
      <c r="AQ30" s="102" t="n">
        <f aca="false">J30+AI30</f>
        <v>3150.0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20269910664853</v>
      </c>
      <c r="AY30" s="104" t="n">
        <f aca="false">AN30/AD30</f>
        <v>1.1118951612903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0.6272</v>
      </c>
      <c r="K31" s="110" t="n">
        <f aca="false">Test!C276</f>
        <v>34.8118</v>
      </c>
      <c r="L31" s="110" t="n">
        <f aca="false">Test!D276</f>
        <v>38.7193</v>
      </c>
      <c r="M31" s="111" t="n">
        <f aca="false">Test!E276</f>
        <v>39.85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7809.84</v>
      </c>
      <c r="AN31" s="110" t="n">
        <f aca="false">Test!K276</f>
        <v>46.6</v>
      </c>
      <c r="AO31" s="110" t="n">
        <f aca="false">Test!L276</f>
        <v>0</v>
      </c>
      <c r="AP31" s="115" t="n">
        <f aca="false">AM31/3600</f>
        <v>7.72495555555556</v>
      </c>
      <c r="AQ31" s="116" t="n">
        <f aca="false">J31+AI31</f>
        <v>1702.5496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6770106009055</v>
      </c>
      <c r="AY31" s="118" t="n">
        <f aca="false">AN31/AD31</f>
        <v>1.015029405358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25.344</v>
      </c>
      <c r="K32" s="80" t="n">
        <f aca="false">Test!C277</f>
        <v>39.9937</v>
      </c>
      <c r="L32" s="80" t="n">
        <f aca="false">Test!D277</f>
        <v>42.2507</v>
      </c>
      <c r="M32" s="81" t="n">
        <f aca="false">Test!E277</f>
        <v>43.58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8738.93</v>
      </c>
      <c r="AN32" s="80" t="n">
        <f aca="false">Test!K277</f>
        <v>65.3</v>
      </c>
      <c r="AO32" s="80" t="n">
        <f aca="false">Test!L277</f>
        <v>0</v>
      </c>
      <c r="AP32" s="87" t="n">
        <f aca="false">AM32/3600</f>
        <v>10.7608138888889</v>
      </c>
      <c r="AQ32" s="88" t="n">
        <f aca="false">J32+AI32</f>
        <v>8415.35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24678294402743</v>
      </c>
      <c r="AY32" s="90" t="n">
        <f aca="false">AN32/AD32</f>
        <v>1.1113002042205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3.1416</v>
      </c>
      <c r="K33" s="96" t="n">
        <f aca="false">Test!C278</f>
        <v>37.894</v>
      </c>
      <c r="L33" s="96" t="n">
        <f aca="false">Test!D278</f>
        <v>40.6324</v>
      </c>
      <c r="M33" s="97" t="n">
        <f aca="false">Test!E278</f>
        <v>41.70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2520.09</v>
      </c>
      <c r="AN33" s="96" t="n">
        <f aca="false">Test!K278</f>
        <v>55.64</v>
      </c>
      <c r="AO33" s="96" t="n">
        <f aca="false">Test!L278</f>
        <v>0</v>
      </c>
      <c r="AP33" s="101" t="n">
        <f aca="false">AM33/3600</f>
        <v>9.03335833333333</v>
      </c>
      <c r="AQ33" s="102" t="n">
        <f aca="false">J33+AI33</f>
        <v>4225.0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9478243042763</v>
      </c>
      <c r="AY33" s="104" t="n">
        <f aca="false">AN33/AD33</f>
        <v>1.0724749421742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4.7768</v>
      </c>
      <c r="K34" s="96" t="n">
        <f aca="false">Test!C279</f>
        <v>35.7814</v>
      </c>
      <c r="L34" s="96" t="n">
        <f aca="false">Test!D279</f>
        <v>39.4655</v>
      </c>
      <c r="M34" s="97" t="n">
        <f aca="false">Test!E279</f>
        <v>40.52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9071.24</v>
      </c>
      <c r="AN34" s="96" t="n">
        <f aca="false">Test!K279</f>
        <v>49.74</v>
      </c>
      <c r="AO34" s="96" t="n">
        <f aca="false">Test!L279</f>
        <v>0</v>
      </c>
      <c r="AP34" s="101" t="n">
        <f aca="false">AM34/3600</f>
        <v>8.07534444444445</v>
      </c>
      <c r="AQ34" s="102" t="n">
        <f aca="false">J34+AI34</f>
        <v>2293.23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670149096154</v>
      </c>
      <c r="AY34" s="104" t="n">
        <f aca="false">AN34/AD34</f>
        <v>1.0403681238234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2.6128</v>
      </c>
      <c r="K35" s="110" t="n">
        <f aca="false">Test!C280</f>
        <v>33.6661</v>
      </c>
      <c r="L35" s="110" t="n">
        <f aca="false">Test!D280</f>
        <v>38.0214</v>
      </c>
      <c r="M35" s="111" t="n">
        <f aca="false">Test!E280</f>
        <v>39.31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6638.73</v>
      </c>
      <c r="AN35" s="110" t="n">
        <f aca="false">Test!K280</f>
        <v>45.33</v>
      </c>
      <c r="AO35" s="110" t="n">
        <f aca="false">Test!L280</f>
        <v>0</v>
      </c>
      <c r="AP35" s="115" t="n">
        <f aca="false">AM35/3600</f>
        <v>7.39964722222222</v>
      </c>
      <c r="AQ35" s="116" t="n">
        <f aca="false">J35+AI35</f>
        <v>1214.53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4172069454558</v>
      </c>
      <c r="AY35" s="118" t="n">
        <f aca="false">AN35/AD35</f>
        <v>1.0227888086642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675.4544</v>
      </c>
      <c r="K36" s="80" t="n">
        <f aca="false">Test!C281</f>
        <v>39.2773</v>
      </c>
      <c r="L36" s="80" t="n">
        <f aca="false">Test!D281</f>
        <v>40.6273</v>
      </c>
      <c r="M36" s="81" t="n">
        <f aca="false">Test!E281</f>
        <v>43.83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05305.14</v>
      </c>
      <c r="AN36" s="80" t="n">
        <f aca="false">Test!K281</f>
        <v>143.31</v>
      </c>
      <c r="AO36" s="80" t="n">
        <f aca="false">Test!L281</f>
        <v>0</v>
      </c>
      <c r="AP36" s="87" t="n">
        <f aca="false">AM36/3600</f>
        <v>29.2514277777778</v>
      </c>
      <c r="AQ36" s="88" t="n">
        <f aca="false">J36+AI36</f>
        <v>33527.79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3271317004907</v>
      </c>
      <c r="AY36" s="90" t="n">
        <f aca="false">AN36/AD36</f>
        <v>1.152658248210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53.7992</v>
      </c>
      <c r="K37" s="96" t="n">
        <f aca="false">Test!C282</f>
        <v>37.7936</v>
      </c>
      <c r="L37" s="96" t="n">
        <f aca="false">Test!D282</f>
        <v>39.5711</v>
      </c>
      <c r="M37" s="97" t="n">
        <f aca="false">Test!E282</f>
        <v>42.67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77704.32</v>
      </c>
      <c r="AN37" s="96" t="n">
        <f aca="false">Test!K282</f>
        <v>104.9</v>
      </c>
      <c r="AO37" s="96" t="n">
        <f aca="false">Test!L282</f>
        <v>0</v>
      </c>
      <c r="AP37" s="101" t="n">
        <f aca="false">AM37/3600</f>
        <v>21.5845333333333</v>
      </c>
      <c r="AQ37" s="102" t="n">
        <f aca="false">J37+AI37</f>
        <v>11339.53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22478428366003</v>
      </c>
      <c r="AY37" s="104" t="n">
        <f aca="false">AN37/AD37</f>
        <v>1.0670328552537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1.24</v>
      </c>
      <c r="K38" s="96" t="n">
        <f aca="false">Test!C283</f>
        <v>36.4221</v>
      </c>
      <c r="L38" s="96" t="n">
        <f aca="false">Test!D283</f>
        <v>38.8047</v>
      </c>
      <c r="M38" s="97" t="n">
        <f aca="false">Test!E283</f>
        <v>41.30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6581.88</v>
      </c>
      <c r="AN38" s="96" t="n">
        <f aca="false">Test!K283</f>
        <v>90.88</v>
      </c>
      <c r="AO38" s="96" t="n">
        <f aca="false">Test!L283</f>
        <v>0</v>
      </c>
      <c r="AP38" s="101" t="n">
        <f aca="false">AM38/3600</f>
        <v>18.4949666666667</v>
      </c>
      <c r="AQ38" s="102" t="n">
        <f aca="false">J38+AI38</f>
        <v>5423.6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7467329108651</v>
      </c>
      <c r="AY38" s="104" t="n">
        <f aca="false">AN38/AD38</f>
        <v>1.0215827338129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05.9624</v>
      </c>
      <c r="K39" s="110" t="n">
        <f aca="false">Test!C284</f>
        <v>34.787</v>
      </c>
      <c r="L39" s="110" t="n">
        <f aca="false">Test!D284</f>
        <v>38.1169</v>
      </c>
      <c r="M39" s="111" t="n">
        <f aca="false">Test!E284</f>
        <v>40.08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60220.48</v>
      </c>
      <c r="AN39" s="110" t="n">
        <f aca="false">Test!K284</f>
        <v>85.23</v>
      </c>
      <c r="AO39" s="110" t="n">
        <f aca="false">Test!L284</f>
        <v>0</v>
      </c>
      <c r="AP39" s="115" t="n">
        <f aca="false">AM39/3600</f>
        <v>16.7279111111111</v>
      </c>
      <c r="AQ39" s="116" t="n">
        <f aca="false">J39+AI39</f>
        <v>3007.68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4808938630136</v>
      </c>
      <c r="AY39" s="118" t="n">
        <f aca="false">AN39/AD39</f>
        <v>1.022678185745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36.6712</v>
      </c>
      <c r="K40" s="80" t="n">
        <f aca="false">Test!C285</f>
        <v>38.4576</v>
      </c>
      <c r="L40" s="80" t="n">
        <f aca="false">Test!D285</f>
        <v>40.0108</v>
      </c>
      <c r="M40" s="81" t="n">
        <f aca="false">Test!E285</f>
        <v>43.23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89044.64</v>
      </c>
      <c r="AN40" s="80" t="n">
        <f aca="false">Test!K285</f>
        <v>123.36</v>
      </c>
      <c r="AO40" s="80" t="n">
        <f aca="false">Test!L285</f>
        <v>0</v>
      </c>
      <c r="AP40" s="87" t="n">
        <f aca="false">AM40/3600</f>
        <v>24.7346222222222</v>
      </c>
      <c r="AQ40" s="88" t="n">
        <f aca="false">J40+AI40</f>
        <v>19089.00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2410989174262</v>
      </c>
      <c r="AY40" s="90" t="n">
        <f aca="false">AN40/AD40</f>
        <v>1.0747516989022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05.3704</v>
      </c>
      <c r="K41" s="96" t="n">
        <f aca="false">Test!C286</f>
        <v>37.0852</v>
      </c>
      <c r="L41" s="96" t="n">
        <f aca="false">Test!D286</f>
        <v>39.1503</v>
      </c>
      <c r="M41" s="97" t="n">
        <f aca="false">Test!E286</f>
        <v>41.9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70623.38</v>
      </c>
      <c r="AN41" s="96" t="n">
        <f aca="false">Test!K286</f>
        <v>98.62</v>
      </c>
      <c r="AO41" s="96" t="n">
        <f aca="false">Test!L286</f>
        <v>0</v>
      </c>
      <c r="AP41" s="101" t="n">
        <f aca="false">AM41/3600</f>
        <v>19.6176055555556</v>
      </c>
      <c r="AQ41" s="102" t="n">
        <f aca="false">J41+AI41</f>
        <v>7391.10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6580380074788</v>
      </c>
      <c r="AY41" s="104" t="n">
        <f aca="false">AN41/AD41</f>
        <v>1.0660469138471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3.664</v>
      </c>
      <c r="K42" s="96" t="n">
        <f aca="false">Test!C287</f>
        <v>35.5467</v>
      </c>
      <c r="L42" s="96" t="n">
        <f aca="false">Test!D287</f>
        <v>38.5211</v>
      </c>
      <c r="M42" s="97" t="n">
        <f aca="false">Test!E287</f>
        <v>40.78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62715.64</v>
      </c>
      <c r="AN42" s="96" t="n">
        <f aca="false">Test!K287</f>
        <v>87.99</v>
      </c>
      <c r="AO42" s="96" t="n">
        <f aca="false">Test!L287</f>
        <v>0</v>
      </c>
      <c r="AP42" s="101" t="n">
        <f aca="false">AM42/3600</f>
        <v>17.4210111111111</v>
      </c>
      <c r="AQ42" s="102" t="n">
        <f aca="false">J42+AI42</f>
        <v>3896.07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385149044721</v>
      </c>
      <c r="AY42" s="104" t="n">
        <f aca="false">AN42/AD42</f>
        <v>0.94298574643660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1.9608</v>
      </c>
      <c r="K43" s="110" t="n">
        <f aca="false">Test!C288</f>
        <v>33.7787</v>
      </c>
      <c r="L43" s="110" t="n">
        <f aca="false">Test!D288</f>
        <v>37.7292</v>
      </c>
      <c r="M43" s="111" t="n">
        <f aca="false">Test!E288</f>
        <v>39.43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7429.82</v>
      </c>
      <c r="AN43" s="110" t="n">
        <f aca="false">Test!K288</f>
        <v>88.23</v>
      </c>
      <c r="AO43" s="110" t="n">
        <f aca="false">Test!L288</f>
        <v>0</v>
      </c>
      <c r="AP43" s="115" t="n">
        <f aca="false">AM43/3600</f>
        <v>15.9527277777778</v>
      </c>
      <c r="AQ43" s="116" t="n">
        <f aca="false">J43+AI43</f>
        <v>2183.68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1784536819719</v>
      </c>
      <c r="AY43" s="118" t="n">
        <f aca="false">AN43/AD43</f>
        <v>1.0393450347508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401.892</v>
      </c>
      <c r="K44" s="80" t="n">
        <f aca="false">Test!C289</f>
        <v>40.0228</v>
      </c>
      <c r="L44" s="80" t="n">
        <f aca="false">Test!D289</f>
        <v>43.9421</v>
      </c>
      <c r="M44" s="81" t="n">
        <f aca="false">Test!E289</f>
        <v>45.24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15650.7</v>
      </c>
      <c r="AN44" s="80" t="n">
        <f aca="false">Test!K289</f>
        <v>158.89</v>
      </c>
      <c r="AO44" s="80" t="n">
        <f aca="false">Test!L289</f>
        <v>0</v>
      </c>
      <c r="AP44" s="87" t="n">
        <f aca="false">AM44/3600</f>
        <v>32.1251944444444</v>
      </c>
      <c r="AQ44" s="88" t="n">
        <f aca="false">J44+AI44</f>
        <v>30523.42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26682670320889</v>
      </c>
      <c r="AY44" s="90" t="n">
        <f aca="false">AN44/AD44</f>
        <v>1.1543882592269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90.0904</v>
      </c>
      <c r="K45" s="96" t="n">
        <f aca="false">Test!C290</f>
        <v>38.4313</v>
      </c>
      <c r="L45" s="96" t="n">
        <f aca="false">Test!D290</f>
        <v>43.0922</v>
      </c>
      <c r="M45" s="97" t="n">
        <f aca="false">Test!E290</f>
        <v>43.90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90919.12</v>
      </c>
      <c r="AN45" s="96" t="n">
        <f aca="false">Test!K290</f>
        <v>127.54</v>
      </c>
      <c r="AO45" s="96" t="n">
        <f aca="false">Test!L290</f>
        <v>0</v>
      </c>
      <c r="AP45" s="101" t="n">
        <f aca="false">AM45/3600</f>
        <v>25.2553111111111</v>
      </c>
      <c r="AQ45" s="102" t="n">
        <f aca="false">J45+AI45</f>
        <v>11358.302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20275716095235</v>
      </c>
      <c r="AY45" s="104" t="n">
        <f aca="false">AN45/AD45</f>
        <v>1.0869268791545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45.02</v>
      </c>
      <c r="K46" s="96" t="n">
        <f aca="false">Test!C291</f>
        <v>37.0693</v>
      </c>
      <c r="L46" s="96" t="n">
        <f aca="false">Test!D291</f>
        <v>42.0811</v>
      </c>
      <c r="M46" s="97" t="n">
        <f aca="false">Test!E291</f>
        <v>42.365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8859.27</v>
      </c>
      <c r="AN46" s="96" t="n">
        <f aca="false">Test!K291</f>
        <v>113.49</v>
      </c>
      <c r="AO46" s="96" t="n">
        <f aca="false">Test!L291</f>
        <v>0</v>
      </c>
      <c r="AP46" s="101" t="n">
        <f aca="false">AM46/3600</f>
        <v>21.9053527777778</v>
      </c>
      <c r="AQ46" s="102" t="n">
        <f aca="false">J46+AI46</f>
        <v>5694.32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6887182222075</v>
      </c>
      <c r="AY46" s="104" t="n">
        <f aca="false">AN46/AD46</f>
        <v>1.0577873054338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5.2648</v>
      </c>
      <c r="K47" s="110" t="n">
        <f aca="false">Test!C292</f>
        <v>35.508</v>
      </c>
      <c r="L47" s="110" t="n">
        <f aca="false">Test!D292</f>
        <v>41.0756</v>
      </c>
      <c r="M47" s="111" t="n">
        <f aca="false">Test!E292</f>
        <v>40.89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70667.38</v>
      </c>
      <c r="AN47" s="110" t="n">
        <f aca="false">Test!K292</f>
        <v>103.75</v>
      </c>
      <c r="AO47" s="110" t="n">
        <f aca="false">Test!L292</f>
        <v>0</v>
      </c>
      <c r="AP47" s="115" t="n">
        <f aca="false">AM47/3600</f>
        <v>19.6298277777778</v>
      </c>
      <c r="AQ47" s="116" t="n">
        <f aca="false">J47+AI47</f>
        <v>3148.7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4565945627227</v>
      </c>
      <c r="AY47" s="118" t="n">
        <f aca="false">AN47/AD47</f>
        <v>1.039995990376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97.4064</v>
      </c>
      <c r="K48" s="80" t="n">
        <f aca="false">Test!C293</f>
        <v>39.1255</v>
      </c>
      <c r="L48" s="80" t="n">
        <f aca="false">Test!D293</f>
        <v>43.5147</v>
      </c>
      <c r="M48" s="81" t="n">
        <f aca="false">Test!E293</f>
        <v>44.557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01431.29</v>
      </c>
      <c r="AN48" s="80" t="n">
        <f aca="false">Test!K293</f>
        <v>139.95</v>
      </c>
      <c r="AO48" s="80" t="n">
        <f aca="false">Test!L293</f>
        <v>0</v>
      </c>
      <c r="AP48" s="87" t="n">
        <f aca="false">AM48/3600</f>
        <v>28.1753583333333</v>
      </c>
      <c r="AQ48" s="88" t="n">
        <f aca="false">J48+AI48</f>
        <v>18018.942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20147622272904</v>
      </c>
      <c r="AY48" s="90" t="n">
        <f aca="false">AN48/AD48</f>
        <v>1.114606562599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54.9656</v>
      </c>
      <c r="K49" s="96" t="n">
        <f aca="false">Test!C294</f>
        <v>37.6957</v>
      </c>
      <c r="L49" s="96" t="n">
        <f aca="false">Test!D294</f>
        <v>42.5155</v>
      </c>
      <c r="M49" s="97" t="n">
        <f aca="false">Test!E294</f>
        <v>43.01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83388.77</v>
      </c>
      <c r="AN49" s="96" t="n">
        <f aca="false">Test!K294</f>
        <v>120.11</v>
      </c>
      <c r="AO49" s="96" t="n">
        <f aca="false">Test!L294</f>
        <v>0</v>
      </c>
      <c r="AP49" s="101" t="n">
        <f aca="false">AM49/3600</f>
        <v>23.1635472222222</v>
      </c>
      <c r="AQ49" s="102" t="n">
        <f aca="false">J49+AI49</f>
        <v>7523.177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4863570809704</v>
      </c>
      <c r="AY49" s="104" t="n">
        <f aca="false">AN49/AD49</f>
        <v>1.091710598073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57.2672</v>
      </c>
      <c r="K50" s="96" t="n">
        <f aca="false">Test!C295</f>
        <v>36.2152</v>
      </c>
      <c r="L50" s="96" t="n">
        <f aca="false">Test!D295</f>
        <v>41.6287</v>
      </c>
      <c r="M50" s="97" t="n">
        <f aca="false">Test!E295</f>
        <v>41.630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3847.87</v>
      </c>
      <c r="AN50" s="96" t="n">
        <f aca="false">Test!K295</f>
        <v>108.9</v>
      </c>
      <c r="AO50" s="96" t="n">
        <f aca="false">Test!L295</f>
        <v>0</v>
      </c>
      <c r="AP50" s="101" t="n">
        <f aca="false">AM50/3600</f>
        <v>20.5132972222222</v>
      </c>
      <c r="AQ50" s="102" t="n">
        <f aca="false">J50+AI50</f>
        <v>4006.5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2988273360865</v>
      </c>
      <c r="AY50" s="104" t="n">
        <f aca="false">AN50/AD50</f>
        <v>1.068170671897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0.8304</v>
      </c>
      <c r="K51" s="110" t="n">
        <f aca="false">Test!C296</f>
        <v>34.5594</v>
      </c>
      <c r="L51" s="110" t="n">
        <f aca="false">Test!D296</f>
        <v>40.6298</v>
      </c>
      <c r="M51" s="111" t="n">
        <f aca="false">Test!E296</f>
        <v>40.30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6947.57</v>
      </c>
      <c r="AN51" s="110" t="n">
        <f aca="false">Test!K296</f>
        <v>99.94</v>
      </c>
      <c r="AO51" s="110" t="n">
        <f aca="false">Test!L296</f>
        <v>0</v>
      </c>
      <c r="AP51" s="115" t="n">
        <f aca="false">AM51/3600</f>
        <v>18.5965472222222</v>
      </c>
      <c r="AQ51" s="116" t="n">
        <f aca="false">J51+AI51</f>
        <v>2264.361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1231573434776</v>
      </c>
      <c r="AY51" s="118" t="n">
        <f aca="false">AN51/AD51</f>
        <v>1.043541818941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687.792</v>
      </c>
      <c r="K52" s="80" t="n">
        <f aca="false">Test!C297</f>
        <v>39.0059</v>
      </c>
      <c r="L52" s="80" t="n">
        <f aca="false">Test!D297</f>
        <v>42.1868</v>
      </c>
      <c r="M52" s="81" t="n">
        <f aca="false">Test!E297</f>
        <v>44.21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47738.9</v>
      </c>
      <c r="AN52" s="80" t="n">
        <f aca="false">Test!K297</f>
        <v>207.67</v>
      </c>
      <c r="AO52" s="80" t="n">
        <f aca="false">Test!L297</f>
        <v>0</v>
      </c>
      <c r="AP52" s="87" t="n">
        <f aca="false">AM52/3600</f>
        <v>41.0385833333333</v>
      </c>
      <c r="AQ52" s="88" t="n">
        <f aca="false">J52+AI52</f>
        <v>68547.766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38514590127738</v>
      </c>
      <c r="AY52" s="90" t="n">
        <f aca="false">AN52/AD52</f>
        <v>1.1748698800633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410.4216</v>
      </c>
      <c r="K53" s="96" t="n">
        <f aca="false">Test!C298</f>
        <v>36.3243</v>
      </c>
      <c r="L53" s="96" t="n">
        <f aca="false">Test!D298</f>
        <v>41.2684</v>
      </c>
      <c r="M53" s="97" t="n">
        <f aca="false">Test!E298</f>
        <v>43.462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98166.45</v>
      </c>
      <c r="AN53" s="96" t="n">
        <f aca="false">Test!K298</f>
        <v>156.78</v>
      </c>
      <c r="AO53" s="96" t="n">
        <f aca="false">Test!L298</f>
        <v>0</v>
      </c>
      <c r="AP53" s="101" t="n">
        <f aca="false">AM53/3600</f>
        <v>27.2684583333333</v>
      </c>
      <c r="AQ53" s="102" t="n">
        <f aca="false">J53+AI53</f>
        <v>19833.3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8014453624412</v>
      </c>
      <c r="AY53" s="104" t="n">
        <f aca="false">AN53/AD53</f>
        <v>1.0885988057214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67.5304</v>
      </c>
      <c r="K54" s="96" t="n">
        <f aca="false">Test!C299</f>
        <v>35.0373</v>
      </c>
      <c r="L54" s="96" t="n">
        <f aca="false">Test!D299</f>
        <v>40.3858</v>
      </c>
      <c r="M54" s="97" t="n">
        <f aca="false">Test!E299</f>
        <v>42.72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76653.06</v>
      </c>
      <c r="AN54" s="96" t="n">
        <f aca="false">Test!K299</f>
        <v>126.15</v>
      </c>
      <c r="AO54" s="96" t="n">
        <f aca="false">Test!L299</f>
        <v>0</v>
      </c>
      <c r="AP54" s="101" t="n">
        <f aca="false">AM54/3600</f>
        <v>21.2925166666667</v>
      </c>
      <c r="AQ54" s="102" t="n">
        <f aca="false">J54+AI54</f>
        <v>6043.347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8942953574687</v>
      </c>
      <c r="AY54" s="104" t="n">
        <f aca="false">AN54/AD54</f>
        <v>1.0003965107057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59.6888</v>
      </c>
      <c r="K55" s="110" t="n">
        <f aca="false">Test!C300</f>
        <v>33.8217</v>
      </c>
      <c r="L55" s="110" t="n">
        <f aca="false">Test!D300</f>
        <v>39.4904</v>
      </c>
      <c r="M55" s="111" t="n">
        <f aca="false">Test!E300</f>
        <v>41.98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8674.61</v>
      </c>
      <c r="AN55" s="110" t="n">
        <f aca="false">Test!K300</f>
        <v>110.91</v>
      </c>
      <c r="AO55" s="110" t="n">
        <f aca="false">Test!L300</f>
        <v>0</v>
      </c>
      <c r="AP55" s="115" t="n">
        <f aca="false">AM55/3600</f>
        <v>19.0762805555556</v>
      </c>
      <c r="AQ55" s="116" t="n">
        <f aca="false">J55+AI55</f>
        <v>2592.254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4889380179357</v>
      </c>
      <c r="AY55" s="118" t="n">
        <f aca="false">AN55/AD55</f>
        <v>1.017989903625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73.8424</v>
      </c>
      <c r="K56" s="80" t="n">
        <f aca="false">Test!C301</f>
        <v>37.4162</v>
      </c>
      <c r="L56" s="80" t="n">
        <f aca="false">Test!D301</f>
        <v>41.7004</v>
      </c>
      <c r="M56" s="81" t="n">
        <f aca="false">Test!E301</f>
        <v>43.83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21720.71</v>
      </c>
      <c r="AN56" s="80" t="n">
        <f aca="false">Test!K301</f>
        <v>194.22</v>
      </c>
      <c r="AO56" s="80" t="n">
        <f aca="false">Test!L301</f>
        <v>0</v>
      </c>
      <c r="AP56" s="87" t="n">
        <f aca="false">AM56/3600</f>
        <v>33.8113083333333</v>
      </c>
      <c r="AQ56" s="88" t="n">
        <f aca="false">J56+AI56</f>
        <v>39533.816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1001780008053</v>
      </c>
      <c r="AY56" s="90" t="n">
        <f aca="false">AN56/AD56</f>
        <v>1.2364400305576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31.9792</v>
      </c>
      <c r="K57" s="96" t="n">
        <f aca="false">Test!C302</f>
        <v>35.5758</v>
      </c>
      <c r="L57" s="96" t="n">
        <f aca="false">Test!D302</f>
        <v>40.8085</v>
      </c>
      <c r="M57" s="97" t="n">
        <f aca="false">Test!E302</f>
        <v>43.08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84834.13</v>
      </c>
      <c r="AN57" s="96" t="n">
        <f aca="false">Test!K302</f>
        <v>141.33</v>
      </c>
      <c r="AO57" s="96" t="n">
        <f aca="false">Test!L302</f>
        <v>0</v>
      </c>
      <c r="AP57" s="101" t="n">
        <f aca="false">AM57/3600</f>
        <v>23.5650361111111</v>
      </c>
      <c r="AQ57" s="102" t="n">
        <f aca="false">J57+AI57</f>
        <v>10454.893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20915650224573</v>
      </c>
      <c r="AY57" s="104" t="n">
        <f aca="false">AN57/AD57</f>
        <v>1.1366414669454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52.7584</v>
      </c>
      <c r="K58" s="96" t="n">
        <f aca="false">Test!C303</f>
        <v>34.4552</v>
      </c>
      <c r="L58" s="96" t="n">
        <f aca="false">Test!D303</f>
        <v>40.0753</v>
      </c>
      <c r="M58" s="97" t="n">
        <f aca="false">Test!E303</f>
        <v>42.470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1848.83</v>
      </c>
      <c r="AN58" s="96" t="n">
        <f aca="false">Test!K303</f>
        <v>119.23</v>
      </c>
      <c r="AO58" s="96" t="n">
        <f aca="false">Test!L303</f>
        <v>0</v>
      </c>
      <c r="AP58" s="101" t="n">
        <f aca="false">AM58/3600</f>
        <v>19.9580083333333</v>
      </c>
      <c r="AQ58" s="102" t="n">
        <f aca="false">J58+AI58</f>
        <v>3828.575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5540451877462</v>
      </c>
      <c r="AY58" s="104" t="n">
        <f aca="false">AN58/AD58</f>
        <v>0.99774058577405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64.8904</v>
      </c>
      <c r="K59" s="110" t="n">
        <f aca="false">Test!C304</f>
        <v>33.0475</v>
      </c>
      <c r="L59" s="110" t="n">
        <f aca="false">Test!D304</f>
        <v>39.0052</v>
      </c>
      <c r="M59" s="111" t="n">
        <f aca="false">Test!E304</f>
        <v>41.55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6529.37</v>
      </c>
      <c r="AN59" s="110" t="n">
        <f aca="false">Test!K304</f>
        <v>109.05</v>
      </c>
      <c r="AO59" s="110" t="n">
        <f aca="false">Test!L304</f>
        <v>0</v>
      </c>
      <c r="AP59" s="115" t="n">
        <f aca="false">AM59/3600</f>
        <v>18.4803805555556</v>
      </c>
      <c r="AQ59" s="116" t="n">
        <f aca="false">J59+AI59</f>
        <v>1797.4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3390190880124</v>
      </c>
      <c r="AY59" s="118" t="n">
        <f aca="false">AN59/AD59</f>
        <v>1.0203031437125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9445223210209</v>
      </c>
      <c r="AY64" s="129" t="n">
        <f aca="false">GEOMEAN(AY4:AY59)</f>
        <v>1.0689935429822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53802.2685121548</v>
      </c>
      <c r="AN80" s="267" t="n">
        <f aca="false">GEOMEAN(AN4:AN59)</f>
        <v>82.1934702000161</v>
      </c>
      <c r="AO80" s="267"/>
      <c r="AP80" s="238" t="n">
        <f aca="false">GEOMEAN(AP4:AP59)</f>
        <v>14.945074586709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921.966022222222</v>
      </c>
      <c r="AN81" s="237" t="n">
        <f aca="false">SUM(AN4:AN59)/3600</f>
        <v>1.38503055555556</v>
      </c>
      <c r="AP81" s="269" t="n">
        <f aca="false">SUM(AP4:AP59)</f>
        <v>921.9660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093.6368</v>
      </c>
      <c r="K4" s="80" t="n">
        <f aca="false">Test!C193</f>
        <v>41.5074</v>
      </c>
      <c r="L4" s="80" t="n">
        <f aca="false">Test!D193</f>
        <v>41.3546</v>
      </c>
      <c r="M4" s="81" t="n">
        <f aca="false">Test!E193</f>
        <v>43.75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8929.89</v>
      </c>
      <c r="AN4" s="80" t="n">
        <f aca="false">Test!K193</f>
        <v>57.91</v>
      </c>
      <c r="AO4" s="80" t="n">
        <f aca="false">Test!L193</f>
        <v>0</v>
      </c>
      <c r="AP4" s="87" t="n">
        <f aca="false">AM4/3600</f>
        <v>10.8138583333333</v>
      </c>
      <c r="AQ4" s="88" t="n">
        <f aca="false">J4+AI4</f>
        <v>18690.641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49145352191673</v>
      </c>
      <c r="AY4" s="90" t="n">
        <f aca="false">AN4/AD4</f>
        <v>1.064130834252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46.32</v>
      </c>
      <c r="K5" s="96" t="n">
        <f aca="false">Test!C194</f>
        <v>39.1691</v>
      </c>
      <c r="L5" s="96" t="n">
        <f aca="false">Test!D194</f>
        <v>39.6899</v>
      </c>
      <c r="M5" s="97" t="n">
        <f aca="false">Test!E194</f>
        <v>42.048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9494.54</v>
      </c>
      <c r="AN5" s="96" t="n">
        <f aca="false">Test!K194</f>
        <v>50.68</v>
      </c>
      <c r="AO5" s="96" t="n">
        <f aca="false">Test!L194</f>
        <v>0</v>
      </c>
      <c r="AP5" s="101" t="n">
        <f aca="false">AM5/3600</f>
        <v>8.19292777777778</v>
      </c>
      <c r="AQ5" s="102" t="n">
        <f aca="false">J5+AI5</f>
        <v>7872.334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39214233254855</v>
      </c>
      <c r="AY5" s="104" t="n">
        <f aca="false">AN5/AD5</f>
        <v>1.1222320637732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82.248</v>
      </c>
      <c r="K6" s="96" t="n">
        <f aca="false">Test!C195</f>
        <v>36.9834</v>
      </c>
      <c r="L6" s="96" t="n">
        <f aca="false">Test!D195</f>
        <v>38.5794</v>
      </c>
      <c r="M6" s="97" t="n">
        <f aca="false">Test!E195</f>
        <v>40.91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4211.08</v>
      </c>
      <c r="AN6" s="96" t="n">
        <f aca="false">Test!K195</f>
        <v>41.64</v>
      </c>
      <c r="AO6" s="96" t="n">
        <f aca="false">Test!L195</f>
        <v>0</v>
      </c>
      <c r="AP6" s="101" t="n">
        <f aca="false">AM6/3600</f>
        <v>6.7253</v>
      </c>
      <c r="AQ6" s="102" t="n">
        <f aca="false">J6+AI6</f>
        <v>3845.798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32064494345372</v>
      </c>
      <c r="AY6" s="104" t="n">
        <f aca="false">AN6/AD6</f>
        <v>1.044132397191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3.6</v>
      </c>
      <c r="K7" s="110" t="n">
        <f aca="false">Test!C196</f>
        <v>34.741</v>
      </c>
      <c r="L7" s="110" t="n">
        <f aca="false">Test!D196</f>
        <v>37.3622</v>
      </c>
      <c r="M7" s="111" t="n">
        <f aca="false">Test!E196</f>
        <v>39.70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1056.35</v>
      </c>
      <c r="AN7" s="110" t="n">
        <f aca="false">Test!K196</f>
        <v>37.63</v>
      </c>
      <c r="AO7" s="110" t="n">
        <f aca="false">Test!L196</f>
        <v>0</v>
      </c>
      <c r="AP7" s="115" t="n">
        <f aca="false">AM7/3600</f>
        <v>5.84898611111111</v>
      </c>
      <c r="AQ7" s="116" t="n">
        <f aca="false">J7+AI7</f>
        <v>2018.8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7572104971388</v>
      </c>
      <c r="AY7" s="118" t="n">
        <f aca="false">AN7/AD7</f>
        <v>1.0219989136338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011.04</v>
      </c>
      <c r="K8" s="80" t="n">
        <f aca="false">Test!C197</f>
        <v>40.2754</v>
      </c>
      <c r="L8" s="80" t="n">
        <f aca="false">Test!D197</f>
        <v>40.4703</v>
      </c>
      <c r="M8" s="81" t="n">
        <f aca="false">Test!E197</f>
        <v>42.84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3122.78</v>
      </c>
      <c r="AN8" s="80" t="n">
        <f aca="false">Test!K197</f>
        <v>53.56</v>
      </c>
      <c r="AO8" s="80" t="n">
        <f aca="false">Test!L197</f>
        <v>0</v>
      </c>
      <c r="AP8" s="87" t="n">
        <f aca="false">AM8/3600</f>
        <v>9.20077222222222</v>
      </c>
      <c r="AQ8" s="88" t="n">
        <f aca="false">J8+AI8</f>
        <v>12608.044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40012064036617</v>
      </c>
      <c r="AY8" s="90" t="n">
        <f aca="false">AN8/AD8</f>
        <v>1.0791859762240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386.0032</v>
      </c>
      <c r="K9" s="96" t="n">
        <f aca="false">Test!C198</f>
        <v>38.02</v>
      </c>
      <c r="L9" s="96" t="n">
        <f aca="false">Test!D198</f>
        <v>38.927</v>
      </c>
      <c r="M9" s="97" t="n">
        <f aca="false">Test!E198</f>
        <v>41.26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6022.01</v>
      </c>
      <c r="AN9" s="96" t="n">
        <f aca="false">Test!K198</f>
        <v>45.4</v>
      </c>
      <c r="AO9" s="96" t="n">
        <f aca="false">Test!L198</f>
        <v>0</v>
      </c>
      <c r="AP9" s="101" t="n">
        <f aca="false">AM9/3600</f>
        <v>7.22833611111111</v>
      </c>
      <c r="AQ9" s="102" t="n">
        <f aca="false">J9+AI9</f>
        <v>5612.017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31222422475323</v>
      </c>
      <c r="AY9" s="104" t="n">
        <f aca="false">AN9/AD9</f>
        <v>1.068486702753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53.7136</v>
      </c>
      <c r="K10" s="96" t="n">
        <f aca="false">Test!C199</f>
        <v>35.7836</v>
      </c>
      <c r="L10" s="96" t="n">
        <f aca="false">Test!D199</f>
        <v>37.8045</v>
      </c>
      <c r="M10" s="97" t="n">
        <f aca="false">Test!E199</f>
        <v>40.11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2017.77</v>
      </c>
      <c r="AN10" s="96" t="n">
        <f aca="false">Test!K199</f>
        <v>40.4</v>
      </c>
      <c r="AO10" s="96" t="n">
        <f aca="false">Test!L199</f>
        <v>0</v>
      </c>
      <c r="AP10" s="101" t="n">
        <f aca="false">AM10/3600</f>
        <v>6.11604722222222</v>
      </c>
      <c r="AQ10" s="102" t="n">
        <f aca="false">J10+AI10</f>
        <v>2817.2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592066652064</v>
      </c>
      <c r="AY10" s="104" t="n">
        <f aca="false">AN10/AD10</f>
        <v>1.0567617054669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02.6736</v>
      </c>
      <c r="K11" s="110" t="n">
        <f aca="false">Test!C200</f>
        <v>33.5208</v>
      </c>
      <c r="L11" s="110" t="n">
        <f aca="false">Test!D200</f>
        <v>36.9693</v>
      </c>
      <c r="M11" s="111" t="n">
        <f aca="false">Test!E200</f>
        <v>39.32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9803.87</v>
      </c>
      <c r="AN11" s="110" t="n">
        <f aca="false">Test!K200</f>
        <v>40.71</v>
      </c>
      <c r="AO11" s="110" t="n">
        <f aca="false">Test!L200</f>
        <v>0</v>
      </c>
      <c r="AP11" s="115" t="n">
        <f aca="false">AM11/3600</f>
        <v>5.501075</v>
      </c>
      <c r="AQ11" s="116" t="n">
        <f aca="false">J11+AI11</f>
        <v>1527.897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4145537840064</v>
      </c>
      <c r="AY11" s="118" t="n">
        <f aca="false">AN11/AD11</f>
        <v>1.1477304764589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006.5008</v>
      </c>
      <c r="K12" s="80" t="n">
        <f aca="false">Test!C201</f>
        <v>40.8232</v>
      </c>
      <c r="L12" s="80" t="n">
        <f aca="false">Test!D201</f>
        <v>43.945</v>
      </c>
      <c r="M12" s="81" t="n">
        <f aca="false">Test!E201</f>
        <v>44.10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0055.64</v>
      </c>
      <c r="AN12" s="80" t="n">
        <f aca="false">Test!K201</f>
        <v>77.92</v>
      </c>
      <c r="AO12" s="80" t="n">
        <f aca="false">Test!L201</f>
        <v>0</v>
      </c>
      <c r="AP12" s="87" t="n">
        <f aca="false">AM12/3600</f>
        <v>16.6821222222222</v>
      </c>
      <c r="AQ12" s="88" t="n">
        <f aca="false">J12+AI12</f>
        <v>45255.8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0429948872398</v>
      </c>
      <c r="AY12" s="90" t="n">
        <f aca="false">AN12/AD12</f>
        <v>1.1010315105270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561.576</v>
      </c>
      <c r="K13" s="96" t="n">
        <f aca="false">Test!C202</f>
        <v>38.0265</v>
      </c>
      <c r="L13" s="96" t="n">
        <f aca="false">Test!D202</f>
        <v>42.183</v>
      </c>
      <c r="M13" s="97" t="n">
        <f aca="false">Test!E202</f>
        <v>42.748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8781.24</v>
      </c>
      <c r="AN13" s="96" t="n">
        <f aca="false">Test!K202</f>
        <v>66.96</v>
      </c>
      <c r="AO13" s="96" t="n">
        <f aca="false">Test!L202</f>
        <v>0</v>
      </c>
      <c r="AP13" s="101" t="n">
        <f aca="false">AM13/3600</f>
        <v>13.5503444444444</v>
      </c>
      <c r="AQ13" s="102" t="n">
        <f aca="false">J13+AI13</f>
        <v>24022.881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3443691161232</v>
      </c>
      <c r="AY13" s="104" t="n">
        <f aca="false">AN13/AD13</f>
        <v>1.1126620139581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255.4672</v>
      </c>
      <c r="K14" s="96" t="n">
        <f aca="false">Test!C203</f>
        <v>35.3631</v>
      </c>
      <c r="L14" s="96" t="n">
        <f aca="false">Test!D203</f>
        <v>40.9749</v>
      </c>
      <c r="M14" s="97" t="n">
        <f aca="false">Test!E203</f>
        <v>41.753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0980.22</v>
      </c>
      <c r="AN14" s="96" t="n">
        <f aca="false">Test!K203</f>
        <v>61.18</v>
      </c>
      <c r="AO14" s="96" t="n">
        <f aca="false">Test!L203</f>
        <v>0</v>
      </c>
      <c r="AP14" s="101" t="n">
        <f aca="false">AM14/3600</f>
        <v>11.3833944444444</v>
      </c>
      <c r="AQ14" s="102" t="n">
        <f aca="false">J14+AI14</f>
        <v>13902.9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29003623918365</v>
      </c>
      <c r="AY14" s="104" t="n">
        <f aca="false">AN14/AD14</f>
        <v>1.1412049990673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26.7504</v>
      </c>
      <c r="K15" s="110" t="n">
        <f aca="false">Test!C204</f>
        <v>32.8217</v>
      </c>
      <c r="L15" s="110" t="n">
        <f aca="false">Test!D204</f>
        <v>39.7559</v>
      </c>
      <c r="M15" s="111" t="n">
        <f aca="false">Test!E204</f>
        <v>40.662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5748.24</v>
      </c>
      <c r="AN15" s="110" t="n">
        <f aca="false">Test!K204</f>
        <v>55.05</v>
      </c>
      <c r="AO15" s="110" t="n">
        <f aca="false">Test!L204</f>
        <v>0</v>
      </c>
      <c r="AP15" s="115" t="n">
        <f aca="false">AM15/3600</f>
        <v>9.93006666666667</v>
      </c>
      <c r="AQ15" s="116" t="n">
        <f aca="false">J15+AI15</f>
        <v>8469.10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6775799702107</v>
      </c>
      <c r="AY15" s="118" t="n">
        <f aca="false">AN15/AD15</f>
        <v>1.1266884977486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5788.64</v>
      </c>
      <c r="K16" s="80" t="n">
        <f aca="false">Test!C205</f>
        <v>39.2645</v>
      </c>
      <c r="L16" s="80" t="n">
        <f aca="false">Test!D205</f>
        <v>43.0565</v>
      </c>
      <c r="M16" s="81" t="n">
        <f aca="false">Test!E205</f>
        <v>43.448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1567.16</v>
      </c>
      <c r="AN16" s="80" t="n">
        <f aca="false">Test!K205</f>
        <v>70.17</v>
      </c>
      <c r="AO16" s="80" t="n">
        <f aca="false">Test!L205</f>
        <v>0</v>
      </c>
      <c r="AP16" s="87" t="n">
        <f aca="false">AM16/3600</f>
        <v>14.3242111111111</v>
      </c>
      <c r="AQ16" s="88" t="n">
        <f aca="false">J16+AI16</f>
        <v>32038.01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8648638399829</v>
      </c>
      <c r="AY16" s="90" t="n">
        <f aca="false">AN16/AD16</f>
        <v>1.1108120943485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7816.4864</v>
      </c>
      <c r="K17" s="96" t="n">
        <f aca="false">Test!C206</f>
        <v>36.5087</v>
      </c>
      <c r="L17" s="96" t="n">
        <f aca="false">Test!D206</f>
        <v>41.4261</v>
      </c>
      <c r="M17" s="97" t="n">
        <f aca="false">Test!E206</f>
        <v>42.15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2013.55</v>
      </c>
      <c r="AN17" s="96" t="n">
        <f aca="false">Test!K206</f>
        <v>60.89</v>
      </c>
      <c r="AO17" s="96" t="n">
        <f aca="false">Test!L206</f>
        <v>0</v>
      </c>
      <c r="AP17" s="101" t="n">
        <f aca="false">AM17/3600</f>
        <v>11.6704305555556</v>
      </c>
      <c r="AQ17" s="102" t="n">
        <f aca="false">J17+AI17</f>
        <v>17277.79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1229744570515</v>
      </c>
      <c r="AY17" s="104" t="n">
        <f aca="false">AN17/AD17</f>
        <v>1.118890113928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08.0016</v>
      </c>
      <c r="K18" s="96" t="n">
        <f aca="false">Test!C207</f>
        <v>33.8501</v>
      </c>
      <c r="L18" s="96" t="n">
        <f aca="false">Test!D207</f>
        <v>40.1898</v>
      </c>
      <c r="M18" s="97" t="n">
        <f aca="false">Test!E207</f>
        <v>41.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5605.72</v>
      </c>
      <c r="AN18" s="96" t="n">
        <f aca="false">Test!K207</f>
        <v>55.01</v>
      </c>
      <c r="AO18" s="96" t="n">
        <f aca="false">Test!L207</f>
        <v>0</v>
      </c>
      <c r="AP18" s="101" t="n">
        <f aca="false">AM18/3600</f>
        <v>9.89047777777778</v>
      </c>
      <c r="AQ18" s="102" t="n">
        <f aca="false">J18+AI18</f>
        <v>9955.446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16477971044172</v>
      </c>
      <c r="AY18" s="104" t="n">
        <f aca="false">AN18/AD18</f>
        <v>1.1270231509936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61.5088</v>
      </c>
      <c r="K19" s="110" t="n">
        <f aca="false">Test!C208</f>
        <v>31.4282</v>
      </c>
      <c r="L19" s="110" t="n">
        <f aca="false">Test!D208</f>
        <v>39.3806</v>
      </c>
      <c r="M19" s="111" t="n">
        <f aca="false">Test!E208</f>
        <v>40.36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1843.77</v>
      </c>
      <c r="AN19" s="110" t="n">
        <f aca="false">Test!K208</f>
        <v>51.36</v>
      </c>
      <c r="AO19" s="110" t="n">
        <f aca="false">Test!L208</f>
        <v>0</v>
      </c>
      <c r="AP19" s="115" t="n">
        <f aca="false">AM19/3600</f>
        <v>8.84549166666667</v>
      </c>
      <c r="AQ19" s="116" t="n">
        <f aca="false">J19+AI19</f>
        <v>6203.865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16508985935694</v>
      </c>
      <c r="AY19" s="118" t="n">
        <f aca="false">AN19/AD19</f>
        <v>1.1403197158081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04.5304</v>
      </c>
      <c r="K20" s="80" t="n">
        <f aca="false">Test!C209</f>
        <v>41.527</v>
      </c>
      <c r="L20" s="80" t="n">
        <f aca="false">Test!D209</f>
        <v>43.181</v>
      </c>
      <c r="M20" s="81" t="n">
        <f aca="false">Test!E209</f>
        <v>44.63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5857.88</v>
      </c>
      <c r="AN20" s="80" t="n">
        <f aca="false">Test!K209</f>
        <v>49.16</v>
      </c>
      <c r="AO20" s="80" t="n">
        <f aca="false">Test!L209</f>
        <v>0</v>
      </c>
      <c r="AP20" s="87" t="n">
        <f aca="false">AM20/3600</f>
        <v>9.96052222222222</v>
      </c>
      <c r="AQ20" s="88" t="n">
        <f aca="false">J20+AI20</f>
        <v>6322.71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30659596687623</v>
      </c>
      <c r="AY20" s="90" t="n">
        <f aca="false">AN20/AD20</f>
        <v>1.0854493265621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44.0568</v>
      </c>
      <c r="K21" s="96" t="n">
        <f aca="false">Test!C210</f>
        <v>39.9028</v>
      </c>
      <c r="L21" s="96" t="n">
        <f aca="false">Test!D210</f>
        <v>41.7864</v>
      </c>
      <c r="M21" s="97" t="n">
        <f aca="false">Test!E210</f>
        <v>42.9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9227.47</v>
      </c>
      <c r="AN21" s="96" t="n">
        <f aca="false">Test!K210</f>
        <v>44.04</v>
      </c>
      <c r="AO21" s="96" t="n">
        <f aca="false">Test!L210</f>
        <v>0</v>
      </c>
      <c r="AP21" s="101" t="n">
        <f aca="false">AM21/3600</f>
        <v>8.11874166666667</v>
      </c>
      <c r="AQ21" s="102" t="n">
        <f aca="false">J21+AI21</f>
        <v>3293.14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5931838393448</v>
      </c>
      <c r="AY21" s="104" t="n">
        <f aca="false">AN21/AD21</f>
        <v>1.0930752047654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79.1432</v>
      </c>
      <c r="K22" s="96" t="n">
        <f aca="false">Test!C211</f>
        <v>37.9733</v>
      </c>
      <c r="L22" s="96" t="n">
        <f aca="false">Test!D211</f>
        <v>40.7873</v>
      </c>
      <c r="M22" s="97" t="n">
        <f aca="false">Test!E211</f>
        <v>41.93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5068.3</v>
      </c>
      <c r="AN22" s="96" t="n">
        <f aca="false">Test!K211</f>
        <v>40.06</v>
      </c>
      <c r="AO22" s="96" t="n">
        <f aca="false">Test!L211</f>
        <v>0</v>
      </c>
      <c r="AP22" s="101" t="n">
        <f aca="false">AM22/3600</f>
        <v>6.96341666666667</v>
      </c>
      <c r="AQ22" s="102" t="n">
        <f aca="false">J22+AI22</f>
        <v>1850.69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4634386806454</v>
      </c>
      <c r="AY22" s="104" t="n">
        <f aca="false">AN22/AD22</f>
        <v>1.106324219828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72.3168</v>
      </c>
      <c r="K23" s="110" t="n">
        <f aca="false">Test!C212</f>
        <v>35.8631</v>
      </c>
      <c r="L23" s="110" t="n">
        <f aca="false">Test!D212</f>
        <v>39.8321</v>
      </c>
      <c r="M23" s="111" t="n">
        <f aca="false">Test!E212</f>
        <v>41.00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1774.58</v>
      </c>
      <c r="AN23" s="110" t="n">
        <f aca="false">Test!K212</f>
        <v>36.83</v>
      </c>
      <c r="AO23" s="110" t="n">
        <f aca="false">Test!L212</f>
        <v>0</v>
      </c>
      <c r="AP23" s="115" t="n">
        <f aca="false">AM23/3600</f>
        <v>6.04849444444445</v>
      </c>
      <c r="AQ23" s="116" t="n">
        <f aca="false">J23+AI23</f>
        <v>1028.826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23317441925001</v>
      </c>
      <c r="AY23" s="118" t="n">
        <f aca="false">AN23/AD23</f>
        <v>1.1023645615085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47.5112</v>
      </c>
      <c r="K24" s="80" t="n">
        <f aca="false">Test!C213</f>
        <v>40.625</v>
      </c>
      <c r="L24" s="80" t="n">
        <f aca="false">Test!D213</f>
        <v>42.4455</v>
      </c>
      <c r="M24" s="81" t="n">
        <f aca="false">Test!E213</f>
        <v>43.71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0268.6</v>
      </c>
      <c r="AN24" s="80" t="n">
        <f aca="false">Test!K213</f>
        <v>43.46</v>
      </c>
      <c r="AO24" s="80" t="n">
        <f aca="false">Test!L213</f>
        <v>0</v>
      </c>
      <c r="AP24" s="87" t="n">
        <f aca="false">AM24/3600</f>
        <v>8.40794444444444</v>
      </c>
      <c r="AQ24" s="88" t="n">
        <f aca="false">J24+AI24</f>
        <v>4265.698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16547149295063</v>
      </c>
      <c r="AY24" s="90" t="n">
        <f aca="false">AN24/AD24</f>
        <v>1.087859824780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34.9464</v>
      </c>
      <c r="K25" s="96" t="n">
        <f aca="false">Test!C214</f>
        <v>38.7963</v>
      </c>
      <c r="L25" s="96" t="n">
        <f aca="false">Test!D214</f>
        <v>41.1516</v>
      </c>
      <c r="M25" s="97" t="n">
        <f aca="false">Test!E214</f>
        <v>42.27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5531.25</v>
      </c>
      <c r="AN25" s="96" t="n">
        <f aca="false">Test!K214</f>
        <v>40.02</v>
      </c>
      <c r="AO25" s="96" t="n">
        <f aca="false">Test!L214</f>
        <v>0</v>
      </c>
      <c r="AP25" s="101" t="n">
        <f aca="false">AM25/3600</f>
        <v>7.09201388888889</v>
      </c>
      <c r="AQ25" s="102" t="n">
        <f aca="false">J25+AI25</f>
        <v>2284.03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14661336724951</v>
      </c>
      <c r="AY25" s="104" t="n">
        <f aca="false">AN25/AD25</f>
        <v>1.0994505494505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2.9904</v>
      </c>
      <c r="K26" s="96" t="n">
        <f aca="false">Test!C215</f>
        <v>36.7642</v>
      </c>
      <c r="L26" s="96" t="n">
        <f aca="false">Test!D215</f>
        <v>40.1313</v>
      </c>
      <c r="M26" s="97" t="n">
        <f aca="false">Test!E215</f>
        <v>41.2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2257.58</v>
      </c>
      <c r="AN26" s="96" t="n">
        <f aca="false">Test!K215</f>
        <v>38.08</v>
      </c>
      <c r="AO26" s="96" t="n">
        <f aca="false">Test!L215</f>
        <v>0</v>
      </c>
      <c r="AP26" s="101" t="n">
        <f aca="false">AM26/3600</f>
        <v>6.18266111111111</v>
      </c>
      <c r="AQ26" s="102" t="n">
        <f aca="false">J26+AI26</f>
        <v>1274.541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6296621022508</v>
      </c>
      <c r="AY26" s="104" t="n">
        <f aca="false">AN26/AD26</f>
        <v>1.0314192849404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9.6416</v>
      </c>
      <c r="K27" s="110" t="n">
        <f aca="false">Test!C216</f>
        <v>34.7374</v>
      </c>
      <c r="L27" s="110" t="n">
        <f aca="false">Test!D216</f>
        <v>39.539</v>
      </c>
      <c r="M27" s="111" t="n">
        <f aca="false">Test!E216</f>
        <v>40.76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0074.92</v>
      </c>
      <c r="AN27" s="110" t="n">
        <f aca="false">Test!K216</f>
        <v>35.33</v>
      </c>
      <c r="AO27" s="110" t="n">
        <f aca="false">Test!L216</f>
        <v>0</v>
      </c>
      <c r="AP27" s="115" t="n">
        <f aca="false">AM27/3600</f>
        <v>5.57636666666667</v>
      </c>
      <c r="AQ27" s="116" t="n">
        <f aca="false">J27+AI27</f>
        <v>746.15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9478992146792</v>
      </c>
      <c r="AY27" s="118" t="n">
        <f aca="false">AN27/AD27</f>
        <v>1.1248010187838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653.824</v>
      </c>
      <c r="K28" s="80" t="n">
        <f aca="false">Test!C217</f>
        <v>39.8474</v>
      </c>
      <c r="L28" s="80" t="n">
        <f aca="false">Test!D217</f>
        <v>41.8634</v>
      </c>
      <c r="M28" s="81" t="n">
        <f aca="false">Test!E217</f>
        <v>42.97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7049.69</v>
      </c>
      <c r="AN28" s="80" t="n">
        <f aca="false">Test!K217</f>
        <v>54.76</v>
      </c>
      <c r="AO28" s="80" t="n">
        <f aca="false">Test!L217</f>
        <v>0</v>
      </c>
      <c r="AP28" s="87" t="n">
        <f aca="false">AM28/3600</f>
        <v>10.2915805555556</v>
      </c>
      <c r="AQ28" s="88" t="n">
        <f aca="false">J28+AI28</f>
        <v>10268.4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50678812714226</v>
      </c>
      <c r="AY28" s="90" t="n">
        <f aca="false">AN28/AD28</f>
        <v>1.134217067108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75.044</v>
      </c>
      <c r="K29" s="96" t="n">
        <f aca="false">Test!C218</f>
        <v>37.5235</v>
      </c>
      <c r="L29" s="96" t="n">
        <f aca="false">Test!D218</f>
        <v>40.0984</v>
      </c>
      <c r="M29" s="97" t="n">
        <f aca="false">Test!E218</f>
        <v>41.08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8011.88</v>
      </c>
      <c r="AN29" s="96" t="n">
        <f aca="false">Test!K218</f>
        <v>42.22</v>
      </c>
      <c r="AO29" s="96" t="n">
        <f aca="false">Test!L218</f>
        <v>0</v>
      </c>
      <c r="AP29" s="101" t="n">
        <f aca="false">AM29/3600</f>
        <v>7.78107777777778</v>
      </c>
      <c r="AQ29" s="102" t="n">
        <f aca="false">J29+AI29</f>
        <v>4772.9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40565929326327</v>
      </c>
      <c r="AY29" s="104" t="n">
        <f aca="false">AN29/AD29</f>
        <v>1.0437577255871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20.6048</v>
      </c>
      <c r="K30" s="96" t="n">
        <f aca="false">Test!C219</f>
        <v>35.2689</v>
      </c>
      <c r="L30" s="96" t="n">
        <f aca="false">Test!D219</f>
        <v>38.8681</v>
      </c>
      <c r="M30" s="97" t="n">
        <f aca="false">Test!E219</f>
        <v>39.95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2749.22</v>
      </c>
      <c r="AN30" s="96" t="n">
        <f aca="false">Test!K219</f>
        <v>37.03</v>
      </c>
      <c r="AO30" s="96" t="n">
        <f aca="false">Test!L219</f>
        <v>0</v>
      </c>
      <c r="AP30" s="101" t="n">
        <f aca="false">AM30/3600</f>
        <v>6.31922777777778</v>
      </c>
      <c r="AQ30" s="102" t="n">
        <f aca="false">J30+AI30</f>
        <v>2380.450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3387550146643</v>
      </c>
      <c r="AY30" s="104" t="n">
        <f aca="false">AN30/AD30</f>
        <v>1.0425112612612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3.7992</v>
      </c>
      <c r="K31" s="110" t="n">
        <f aca="false">Test!C220</f>
        <v>33.0879</v>
      </c>
      <c r="L31" s="110" t="n">
        <f aca="false">Test!D220</f>
        <v>37.6458</v>
      </c>
      <c r="M31" s="111" t="n">
        <f aca="false">Test!E220</f>
        <v>38.98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9391.77</v>
      </c>
      <c r="AN31" s="110" t="n">
        <f aca="false">Test!K220</f>
        <v>33.19</v>
      </c>
      <c r="AO31" s="110" t="n">
        <f aca="false">Test!L220</f>
        <v>0</v>
      </c>
      <c r="AP31" s="115" t="n">
        <f aca="false">AM31/3600</f>
        <v>5.38660277777778</v>
      </c>
      <c r="AQ31" s="116" t="n">
        <f aca="false">J31+AI31</f>
        <v>1192.088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8784791632077</v>
      </c>
      <c r="AY31" s="118" t="n">
        <f aca="false">AN31/AD31</f>
        <v>1.0262832405689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594.4312</v>
      </c>
      <c r="K32" s="80" t="n">
        <f aca="false">Test!C221</f>
        <v>38.6491</v>
      </c>
      <c r="L32" s="80" t="n">
        <f aca="false">Test!D221</f>
        <v>40.9456</v>
      </c>
      <c r="M32" s="81" t="n">
        <f aca="false">Test!E221</f>
        <v>41.96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1483.68</v>
      </c>
      <c r="AN32" s="80" t="n">
        <f aca="false">Test!K221</f>
        <v>47.47</v>
      </c>
      <c r="AO32" s="80" t="n">
        <f aca="false">Test!L221</f>
        <v>0</v>
      </c>
      <c r="AP32" s="87" t="n">
        <f aca="false">AM32/3600</f>
        <v>8.74546666666667</v>
      </c>
      <c r="AQ32" s="88" t="n">
        <f aca="false">J32+AI32</f>
        <v>7209.035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40557100004866</v>
      </c>
      <c r="AY32" s="90" t="n">
        <f aca="false">AN32/AD32</f>
        <v>1.0720415537488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20.8448</v>
      </c>
      <c r="K33" s="96" t="n">
        <f aca="false">Test!C222</f>
        <v>36.3413</v>
      </c>
      <c r="L33" s="96" t="n">
        <f aca="false">Test!D222</f>
        <v>39.2586</v>
      </c>
      <c r="M33" s="97" t="n">
        <f aca="false">Test!E222</f>
        <v>40.29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4532.55</v>
      </c>
      <c r="AN33" s="96" t="n">
        <f aca="false">Test!K222</f>
        <v>40.64</v>
      </c>
      <c r="AO33" s="96" t="n">
        <f aca="false">Test!L222</f>
        <v>0</v>
      </c>
      <c r="AP33" s="101" t="n">
        <f aca="false">AM33/3600</f>
        <v>6.81459722222222</v>
      </c>
      <c r="AQ33" s="102" t="n">
        <f aca="false">J33+AI33</f>
        <v>3418.72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1393872850945</v>
      </c>
      <c r="AY33" s="104" t="n">
        <f aca="false">AN33/AD33</f>
        <v>1.0765562913907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28.2608</v>
      </c>
      <c r="K34" s="96" t="n">
        <f aca="false">Test!C223</f>
        <v>34.1038</v>
      </c>
      <c r="L34" s="96" t="n">
        <f aca="false">Test!D223</f>
        <v>38.0199</v>
      </c>
      <c r="M34" s="97" t="n">
        <f aca="false">Test!E223</f>
        <v>39.27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0418.73</v>
      </c>
      <c r="AN34" s="96" t="n">
        <f aca="false">Test!K223</f>
        <v>36.27</v>
      </c>
      <c r="AO34" s="96" t="n">
        <f aca="false">Test!L223</f>
        <v>0</v>
      </c>
      <c r="AP34" s="101" t="n">
        <f aca="false">AM34/3600</f>
        <v>5.67186944444444</v>
      </c>
      <c r="AQ34" s="102" t="n">
        <f aca="false">J34+AI34</f>
        <v>1688.106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26452278945563</v>
      </c>
      <c r="AY34" s="104" t="n">
        <f aca="false">AN34/AD34</f>
        <v>1.0810730253353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33.6576</v>
      </c>
      <c r="K35" s="110" t="n">
        <f aca="false">Test!C224</f>
        <v>32.0172</v>
      </c>
      <c r="L35" s="110" t="n">
        <f aca="false">Test!D224</f>
        <v>37.244</v>
      </c>
      <c r="M35" s="111" t="n">
        <f aca="false">Test!E224</f>
        <v>38.728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7923.23</v>
      </c>
      <c r="AN35" s="110" t="n">
        <f aca="false">Test!K224</f>
        <v>32.32</v>
      </c>
      <c r="AO35" s="110" t="n">
        <f aca="false">Test!L224</f>
        <v>0</v>
      </c>
      <c r="AP35" s="115" t="n">
        <f aca="false">AM35/3600</f>
        <v>4.978675</v>
      </c>
      <c r="AQ35" s="116" t="n">
        <f aca="false">J35+AI35</f>
        <v>861.94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4423931462544</v>
      </c>
      <c r="AY35" s="118" t="n">
        <f aca="false">AN35/AD35</f>
        <v>1.0412371134020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141.268</v>
      </c>
      <c r="K36" s="80" t="n">
        <f aca="false">Test!C225</f>
        <v>38.5928</v>
      </c>
      <c r="L36" s="80" t="n">
        <f aca="false">Test!D225</f>
        <v>40.0686</v>
      </c>
      <c r="M36" s="81" t="n">
        <f aca="false">Test!E225</f>
        <v>43.08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9049.97</v>
      </c>
      <c r="AN36" s="80" t="str">
        <f aca="false">Test!K225</f>
        <v>empty_file</v>
      </c>
      <c r="AO36" s="80" t="n">
        <f aca="false">Test!L225</f>
        <v>0</v>
      </c>
      <c r="AP36" s="87" t="n">
        <f aca="false">AM36/3600</f>
        <v>21.958325</v>
      </c>
      <c r="AQ36" s="88" t="n">
        <f aca="false">J36+AI36</f>
        <v>25076.81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4728676436475</v>
      </c>
      <c r="AY36" s="90" t="e">
        <f aca="false">AN36/AD36</f>
        <v>#VALUE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159.532</v>
      </c>
      <c r="K37" s="96" t="n">
        <f aca="false">Test!C226</f>
        <v>37.0146</v>
      </c>
      <c r="L37" s="96" t="n">
        <f aca="false">Test!D226</f>
        <v>39.0086</v>
      </c>
      <c r="M37" s="97" t="n">
        <f aca="false">Test!E226</f>
        <v>41.5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6847.14</v>
      </c>
      <c r="AN37" s="96" t="n">
        <f aca="false">Test!K226</f>
        <v>84.39</v>
      </c>
      <c r="AO37" s="96" t="n">
        <f aca="false">Test!L226</f>
        <v>0</v>
      </c>
      <c r="AP37" s="101" t="n">
        <f aca="false">AM37/3600</f>
        <v>15.7908722222222</v>
      </c>
      <c r="AQ37" s="102" t="n">
        <f aca="false">J37+AI37</f>
        <v>8773.1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5049943672907</v>
      </c>
      <c r="AY37" s="104" t="n">
        <f aca="false">AN37/AD37</f>
        <v>1.1095188009466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2981.748</v>
      </c>
      <c r="K38" s="96" t="n">
        <f aca="false">Test!C227</f>
        <v>35.3422</v>
      </c>
      <c r="L38" s="96" t="n">
        <f aca="false">Test!D227</f>
        <v>38.3023</v>
      </c>
      <c r="M38" s="97" t="n">
        <f aca="false">Test!E227</f>
        <v>40.377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46792.65</v>
      </c>
      <c r="AN38" s="96" t="n">
        <f aca="false">Test!K227</f>
        <v>75.33</v>
      </c>
      <c r="AO38" s="96" t="n">
        <f aca="false">Test!L227</f>
        <v>0</v>
      </c>
      <c r="AP38" s="101" t="n">
        <f aca="false">AM38/3600</f>
        <v>12.9979583333333</v>
      </c>
      <c r="AQ38" s="102" t="n">
        <f aca="false">J38+AI38</f>
        <v>4421.96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8766708247235</v>
      </c>
      <c r="AY38" s="104" t="n">
        <f aca="false">AN38/AD38</f>
        <v>1.110734296667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27.7832</v>
      </c>
      <c r="K39" s="110" t="n">
        <f aca="false">Test!C228</f>
        <v>33.5097</v>
      </c>
      <c r="L39" s="110" t="n">
        <f aca="false">Test!D228</f>
        <v>37.4701</v>
      </c>
      <c r="M39" s="111" t="n">
        <f aca="false">Test!E228</f>
        <v>39.04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40753.27</v>
      </c>
      <c r="AN39" s="110" t="n">
        <f aca="false">Test!K228</f>
        <v>67.97</v>
      </c>
      <c r="AO39" s="110" t="n">
        <f aca="false">Test!L228</f>
        <v>0</v>
      </c>
      <c r="AP39" s="115" t="n">
        <f aca="false">AM39/3600</f>
        <v>11.3203527777778</v>
      </c>
      <c r="AQ39" s="116" t="n">
        <f aca="false">J39+AI39</f>
        <v>2413.59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5749949549774</v>
      </c>
      <c r="AY39" s="118" t="n">
        <f aca="false">AN39/AD39</f>
        <v>1.090836141871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182.9824</v>
      </c>
      <c r="K40" s="80" t="n">
        <f aca="false">Test!C229</f>
        <v>37.7378</v>
      </c>
      <c r="L40" s="80" t="n">
        <f aca="false">Test!D229</f>
        <v>39.472</v>
      </c>
      <c r="M40" s="81" t="n">
        <f aca="false">Test!E229</f>
        <v>42.32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3514.86</v>
      </c>
      <c r="AN40" s="80" t="n">
        <f aca="false">Test!K229</f>
        <v>92.38</v>
      </c>
      <c r="AO40" s="80" t="n">
        <f aca="false">Test!L229</f>
        <v>0</v>
      </c>
      <c r="AP40" s="87" t="n">
        <f aca="false">AM40/3600</f>
        <v>17.6430166666667</v>
      </c>
      <c r="AQ40" s="88" t="n">
        <f aca="false">J40+AI40</f>
        <v>14118.52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34290143464433</v>
      </c>
      <c r="AY40" s="90" t="n">
        <f aca="false">AN40/AD40</f>
        <v>1.1216610004856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436.9864</v>
      </c>
      <c r="K41" s="96" t="n">
        <f aca="false">Test!C230</f>
        <v>36.1457</v>
      </c>
      <c r="L41" s="96" t="n">
        <f aca="false">Test!D230</f>
        <v>38.5674</v>
      </c>
      <c r="M41" s="97" t="n">
        <f aca="false">Test!E230</f>
        <v>40.79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9483.9</v>
      </c>
      <c r="AN41" s="96" t="n">
        <f aca="false">Test!K230</f>
        <v>78.69</v>
      </c>
      <c r="AO41" s="96" t="n">
        <f aca="false">Test!L230</f>
        <v>0</v>
      </c>
      <c r="AP41" s="101" t="n">
        <f aca="false">AM41/3600</f>
        <v>13.7455277777778</v>
      </c>
      <c r="AQ41" s="102" t="n">
        <f aca="false">J41+AI41</f>
        <v>6050.634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25220630826394</v>
      </c>
      <c r="AY41" s="104" t="n">
        <f aca="false">AN41/AD41</f>
        <v>1.1206209057248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43.5152</v>
      </c>
      <c r="K42" s="96" t="n">
        <f aca="false">Test!C231</f>
        <v>34.3603</v>
      </c>
      <c r="L42" s="96" t="n">
        <f aca="false">Test!D231</f>
        <v>37.7807</v>
      </c>
      <c r="M42" s="97" t="n">
        <f aca="false">Test!E231</f>
        <v>39.51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42020.06</v>
      </c>
      <c r="AN42" s="96" t="n">
        <f aca="false">Test!K231</f>
        <v>71.74</v>
      </c>
      <c r="AO42" s="96" t="n">
        <f aca="false">Test!L231</f>
        <v>0</v>
      </c>
      <c r="AP42" s="101" t="n">
        <f aca="false">AM42/3600</f>
        <v>11.6722388888889</v>
      </c>
      <c r="AQ42" s="102" t="n">
        <f aca="false">J42+AI42</f>
        <v>3183.730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1519928140817</v>
      </c>
      <c r="AY42" s="104" t="n">
        <f aca="false">AN42/AD42</f>
        <v>1.132617619197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22.6072</v>
      </c>
      <c r="K43" s="110" t="n">
        <f aca="false">Test!C232</f>
        <v>32.4977</v>
      </c>
      <c r="L43" s="110" t="n">
        <f aca="false">Test!D232</f>
        <v>37.1952</v>
      </c>
      <c r="M43" s="111" t="n">
        <f aca="false">Test!E232</f>
        <v>38.56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7781.54</v>
      </c>
      <c r="AN43" s="110" t="n">
        <f aca="false">Test!K232</f>
        <v>66.21</v>
      </c>
      <c r="AO43" s="110" t="n">
        <f aca="false">Test!L232</f>
        <v>0</v>
      </c>
      <c r="AP43" s="115" t="n">
        <f aca="false">AM43/3600</f>
        <v>10.4948722222222</v>
      </c>
      <c r="AQ43" s="116" t="n">
        <f aca="false">J43+AI43</f>
        <v>1808.416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104191762565</v>
      </c>
      <c r="AY43" s="118" t="n">
        <f aca="false">AN43/AD43</f>
        <v>1.114834147162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529.124</v>
      </c>
      <c r="K44" s="80" t="n">
        <f aca="false">Test!C233</f>
        <v>39.3473</v>
      </c>
      <c r="L44" s="80" t="n">
        <f aca="false">Test!D233</f>
        <v>43.4304</v>
      </c>
      <c r="M44" s="81" t="n">
        <f aca="false">Test!E233</f>
        <v>44.52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9760.3</v>
      </c>
      <c r="AN44" s="80" t="n">
        <f aca="false">Test!K233</f>
        <v>111.97</v>
      </c>
      <c r="AO44" s="80" t="n">
        <f aca="false">Test!L233</f>
        <v>0</v>
      </c>
      <c r="AP44" s="87" t="n">
        <f aca="false">AM44/3600</f>
        <v>24.9334166666667</v>
      </c>
      <c r="AQ44" s="88" t="n">
        <f aca="false">J44+AI44</f>
        <v>23966.381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7076965649018</v>
      </c>
      <c r="AY44" s="90" t="n">
        <f aca="false">AN44/AD44</f>
        <v>1.0572183929751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02.9976</v>
      </c>
      <c r="K45" s="96" t="n">
        <f aca="false">Test!C234</f>
        <v>37.7478</v>
      </c>
      <c r="L45" s="96" t="n">
        <f aca="false">Test!D234</f>
        <v>42.202</v>
      </c>
      <c r="M45" s="97" t="n">
        <f aca="false">Test!E234</f>
        <v>42.67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68359.56</v>
      </c>
      <c r="AN45" s="96" t="n">
        <f aca="false">Test!K234</f>
        <v>94.96</v>
      </c>
      <c r="AO45" s="96" t="n">
        <f aca="false">Test!L234</f>
        <v>0</v>
      </c>
      <c r="AP45" s="101" t="n">
        <f aca="false">AM45/3600</f>
        <v>18.9887666666667</v>
      </c>
      <c r="AQ45" s="102" t="n">
        <f aca="false">J45+AI45</f>
        <v>9925.45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8260205532861</v>
      </c>
      <c r="AY45" s="104" t="n">
        <f aca="false">AN45/AD45</f>
        <v>1.0608870517260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473.0784</v>
      </c>
      <c r="K46" s="96" t="n">
        <f aca="false">Test!C235</f>
        <v>36.1826</v>
      </c>
      <c r="L46" s="96" t="n">
        <f aca="false">Test!D235</f>
        <v>41.2003</v>
      </c>
      <c r="M46" s="97" t="n">
        <f aca="false">Test!E235</f>
        <v>41.25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56338.29</v>
      </c>
      <c r="AN46" s="96" t="n">
        <f aca="false">Test!K235</f>
        <v>84.72</v>
      </c>
      <c r="AO46" s="96" t="n">
        <f aca="false">Test!L235</f>
        <v>0</v>
      </c>
      <c r="AP46" s="101" t="n">
        <f aca="false">AM46/3600</f>
        <v>15.649525</v>
      </c>
      <c r="AQ46" s="102" t="n">
        <f aca="false">J46+AI46</f>
        <v>5172.58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3984649556677</v>
      </c>
      <c r="AY46" s="104" t="n">
        <f aca="false">AN46/AD46</f>
        <v>1.0003542330853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22.4688</v>
      </c>
      <c r="K47" s="110" t="n">
        <f aca="false">Test!C236</f>
        <v>34.4628</v>
      </c>
      <c r="L47" s="110" t="n">
        <f aca="false">Test!D236</f>
        <v>40.1478</v>
      </c>
      <c r="M47" s="111" t="n">
        <f aca="false">Test!E236</f>
        <v>39.85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8309.85</v>
      </c>
      <c r="AN47" s="110" t="n">
        <f aca="false">Test!K236</f>
        <v>79.18</v>
      </c>
      <c r="AO47" s="110" t="n">
        <f aca="false">Test!L236</f>
        <v>0</v>
      </c>
      <c r="AP47" s="115" t="n">
        <f aca="false">AM47/3600</f>
        <v>13.4194027777778</v>
      </c>
      <c r="AQ47" s="116" t="n">
        <f aca="false">J47+AI47</f>
        <v>2882.646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2076201459966</v>
      </c>
      <c r="AY47" s="118" t="n">
        <f aca="false">AN47/AD47</f>
        <v>1.097283813747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214.808</v>
      </c>
      <c r="K48" s="80" t="n">
        <f aca="false">Test!C237</f>
        <v>38.4523</v>
      </c>
      <c r="L48" s="80" t="n">
        <f aca="false">Test!D237</f>
        <v>42.8085</v>
      </c>
      <c r="M48" s="81" t="n">
        <f aca="false">Test!E237</f>
        <v>43.566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75364.88</v>
      </c>
      <c r="AN48" s="80" t="n">
        <f aca="false">Test!K237</f>
        <v>106.42</v>
      </c>
      <c r="AO48" s="80" t="n">
        <f aca="false">Test!L237</f>
        <v>0</v>
      </c>
      <c r="AP48" s="87" t="n">
        <f aca="false">AM48/3600</f>
        <v>20.9346888888889</v>
      </c>
      <c r="AQ48" s="88" t="n">
        <f aca="false">J48+AI48</f>
        <v>14652.06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6523318671725</v>
      </c>
      <c r="AY48" s="90" t="n">
        <f aca="false">AN48/AD48</f>
        <v>1.1342997228735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850.6768</v>
      </c>
      <c r="K49" s="96" t="n">
        <f aca="false">Test!C238</f>
        <v>36.9125</v>
      </c>
      <c r="L49" s="96" t="n">
        <f aca="false">Test!D238</f>
        <v>41.5835</v>
      </c>
      <c r="M49" s="97" t="n">
        <f aca="false">Test!E238</f>
        <v>41.80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9665.84</v>
      </c>
      <c r="AN49" s="96" t="n">
        <f aca="false">Test!K238</f>
        <v>93.83</v>
      </c>
      <c r="AO49" s="96" t="n">
        <f aca="false">Test!L238</f>
        <v>0</v>
      </c>
      <c r="AP49" s="101" t="n">
        <f aca="false">AM49/3600</f>
        <v>16.5738444444444</v>
      </c>
      <c r="AQ49" s="102" t="n">
        <f aca="false">J49+AI49</f>
        <v>6873.13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9557380422762</v>
      </c>
      <c r="AY49" s="104" t="n">
        <f aca="false">AN49/AD49</f>
        <v>1.145106175250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60.0928</v>
      </c>
      <c r="K50" s="96" t="n">
        <f aca="false">Test!C239</f>
        <v>35.2436</v>
      </c>
      <c r="L50" s="96" t="n">
        <f aca="false">Test!D239</f>
        <v>40.471</v>
      </c>
      <c r="M50" s="97" t="n">
        <f aca="false">Test!E239</f>
        <v>40.26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50316.86</v>
      </c>
      <c r="AN50" s="96" t="n">
        <f aca="false">Test!K239</f>
        <v>78.24</v>
      </c>
      <c r="AO50" s="96" t="n">
        <f aca="false">Test!L239</f>
        <v>0</v>
      </c>
      <c r="AP50" s="101" t="n">
        <f aca="false">AM50/3600</f>
        <v>13.9769055555556</v>
      </c>
      <c r="AQ50" s="102" t="n">
        <f aca="false">J50+AI50</f>
        <v>3659.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7054744886387</v>
      </c>
      <c r="AY50" s="104" t="n">
        <f aca="false">AN50/AD50</f>
        <v>1.077389148994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188.216</v>
      </c>
      <c r="K51" s="110" t="n">
        <f aca="false">Test!C240</f>
        <v>33.5371</v>
      </c>
      <c r="L51" s="110" t="n">
        <f aca="false">Test!D240</f>
        <v>39.7699</v>
      </c>
      <c r="M51" s="111" t="n">
        <f aca="false">Test!E240</f>
        <v>39.336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4379.82</v>
      </c>
      <c r="AN51" s="110" t="n">
        <f aca="false">Test!K240</f>
        <v>73.21</v>
      </c>
      <c r="AO51" s="110" t="n">
        <f aca="false">Test!L240</f>
        <v>0</v>
      </c>
      <c r="AP51" s="115" t="n">
        <f aca="false">AM51/3600</f>
        <v>12.3277277777778</v>
      </c>
      <c r="AQ51" s="116" t="n">
        <f aca="false">J51+AI51</f>
        <v>2148.39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7476702433059</v>
      </c>
      <c r="AY51" s="118" t="n">
        <f aca="false">AN51/AD51</f>
        <v>1.079793510324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690.9632</v>
      </c>
      <c r="K52" s="80" t="n">
        <f aca="false">Test!C241</f>
        <v>38.3353</v>
      </c>
      <c r="L52" s="80" t="n">
        <f aca="false">Test!D241</f>
        <v>41.6082</v>
      </c>
      <c r="M52" s="81" t="n">
        <f aca="false">Test!E241</f>
        <v>43.75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19654.32</v>
      </c>
      <c r="AN52" s="80" t="n">
        <f aca="false">Test!K241</f>
        <v>170.21</v>
      </c>
      <c r="AO52" s="80" t="n">
        <f aca="false">Test!L241</f>
        <v>0</v>
      </c>
      <c r="AP52" s="87" t="n">
        <f aca="false">AM52/3600</f>
        <v>33.2373111111111</v>
      </c>
      <c r="AQ52" s="88" t="n">
        <f aca="false">J52+AI52</f>
        <v>66770.46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62430089029924</v>
      </c>
      <c r="AY52" s="90" t="n">
        <f aca="false">AN52/AD52</f>
        <v>1.1109588146987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07.3448</v>
      </c>
      <c r="K53" s="96" t="n">
        <f aca="false">Test!C242</f>
        <v>35.497</v>
      </c>
      <c r="L53" s="96" t="n">
        <f aca="false">Test!D242</f>
        <v>40.5823</v>
      </c>
      <c r="M53" s="97" t="n">
        <f aca="false">Test!E242</f>
        <v>42.869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71850.79</v>
      </c>
      <c r="AN53" s="96" t="n">
        <f aca="false">Test!K242</f>
        <v>109.3</v>
      </c>
      <c r="AO53" s="96" t="n">
        <f aca="false">Test!L242</f>
        <v>0</v>
      </c>
      <c r="AP53" s="101" t="n">
        <f aca="false">AM53/3600</f>
        <v>19.9585527777778</v>
      </c>
      <c r="AQ53" s="102" t="n">
        <f aca="false">J53+AI53</f>
        <v>15531.26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49056154032542</v>
      </c>
      <c r="AY53" s="104" t="n">
        <f aca="false">AN53/AD53</f>
        <v>1.0398630006659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692.9696</v>
      </c>
      <c r="K54" s="96" t="n">
        <f aca="false">Test!C243</f>
        <v>34.1678</v>
      </c>
      <c r="L54" s="96" t="n">
        <f aca="false">Test!D243</f>
        <v>39.6907</v>
      </c>
      <c r="M54" s="97" t="n">
        <f aca="false">Test!E243</f>
        <v>42.19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1744.63</v>
      </c>
      <c r="AN54" s="96" t="n">
        <f aca="false">Test!K243</f>
        <v>85.9</v>
      </c>
      <c r="AO54" s="96" t="n">
        <f aca="false">Test!L243</f>
        <v>0</v>
      </c>
      <c r="AP54" s="101" t="n">
        <f aca="false">AM54/3600</f>
        <v>14.3735083333333</v>
      </c>
      <c r="AQ54" s="102" t="n">
        <f aca="false">J54+AI54</f>
        <v>4675.030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3597656282848</v>
      </c>
      <c r="AY54" s="104" t="n">
        <f aca="false">AN54/AD54</f>
        <v>1.0237158860684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7.9992</v>
      </c>
      <c r="K55" s="110" t="n">
        <f aca="false">Test!C244</f>
        <v>32.616</v>
      </c>
      <c r="L55" s="110" t="n">
        <f aca="false">Test!D244</f>
        <v>38.6956</v>
      </c>
      <c r="M55" s="111" t="n">
        <f aca="false">Test!E244</f>
        <v>41.2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2808.27</v>
      </c>
      <c r="AN55" s="110" t="n">
        <f aca="false">Test!K244</f>
        <v>79.46</v>
      </c>
      <c r="AO55" s="110" t="n">
        <f aca="false">Test!L244</f>
        <v>0</v>
      </c>
      <c r="AP55" s="115" t="n">
        <f aca="false">AM55/3600</f>
        <v>11.8911861111111</v>
      </c>
      <c r="AQ55" s="116" t="n">
        <f aca="false">J55+AI55</f>
        <v>1906.361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8339656637821</v>
      </c>
      <c r="AY55" s="118" t="n">
        <f aca="false">AN55/AD55</f>
        <v>1.0537064049860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237.6832</v>
      </c>
      <c r="K56" s="80" t="n">
        <f aca="false">Test!C245</f>
        <v>36.5264</v>
      </c>
      <c r="L56" s="80" t="n">
        <f aca="false">Test!D245</f>
        <v>41.0618</v>
      </c>
      <c r="M56" s="81" t="n">
        <f aca="false">Test!E245</f>
        <v>43.29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91780.41</v>
      </c>
      <c r="AN56" s="80" t="n">
        <f aca="false">Test!K245</f>
        <v>137.04</v>
      </c>
      <c r="AO56" s="80" t="n">
        <f aca="false">Test!L245</f>
        <v>0</v>
      </c>
      <c r="AP56" s="87" t="n">
        <f aca="false">AM56/3600</f>
        <v>25.4945583333333</v>
      </c>
      <c r="AQ56" s="88" t="n">
        <f aca="false">J56+AI56</f>
        <v>33317.18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5433052581275</v>
      </c>
      <c r="AY56" s="90" t="n">
        <f aca="false">AN56/AD56</f>
        <v>1.043239951278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11.7456</v>
      </c>
      <c r="K57" s="96" t="n">
        <f aca="false">Test!C246</f>
        <v>34.8156</v>
      </c>
      <c r="L57" s="96" t="n">
        <f aca="false">Test!D246</f>
        <v>40.0104</v>
      </c>
      <c r="M57" s="97" t="n">
        <f aca="false">Test!E246</f>
        <v>42.40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9272.89</v>
      </c>
      <c r="AN57" s="96" t="n">
        <f aca="false">Test!K246</f>
        <v>106.02</v>
      </c>
      <c r="AO57" s="96" t="n">
        <f aca="false">Test!L246</f>
        <v>0</v>
      </c>
      <c r="AP57" s="101" t="n">
        <f aca="false">AM57/3600</f>
        <v>16.4646916666667</v>
      </c>
      <c r="AQ57" s="102" t="n">
        <f aca="false">J57+AI57</f>
        <v>8535.668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9087403969957</v>
      </c>
      <c r="AY57" s="104" t="n">
        <f aca="false">AN57/AD57</f>
        <v>1.0408403691341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091.7992</v>
      </c>
      <c r="K58" s="96" t="n">
        <f aca="false">Test!C247</f>
        <v>33.4194</v>
      </c>
      <c r="L58" s="96" t="n">
        <f aca="false">Test!D247</f>
        <v>39.0457</v>
      </c>
      <c r="M58" s="97" t="n">
        <f aca="false">Test!E247</f>
        <v>41.5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6130.94</v>
      </c>
      <c r="AN58" s="96" t="n">
        <f aca="false">Test!K247</f>
        <v>88.28</v>
      </c>
      <c r="AO58" s="96" t="n">
        <f aca="false">Test!L247</f>
        <v>0</v>
      </c>
      <c r="AP58" s="101" t="n">
        <f aca="false">AM58/3600</f>
        <v>12.81415</v>
      </c>
      <c r="AQ58" s="102" t="n">
        <f aca="false">J58+AI58</f>
        <v>3073.8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9603863594221</v>
      </c>
      <c r="AY58" s="104" t="n">
        <f aca="false">AN58/AD58</f>
        <v>1.117609824028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09.7232</v>
      </c>
      <c r="K59" s="110" t="n">
        <f aca="false">Test!C248</f>
        <v>31.7373</v>
      </c>
      <c r="L59" s="110" t="n">
        <f aca="false">Test!D248</f>
        <v>38.3942</v>
      </c>
      <c r="M59" s="111" t="n">
        <f aca="false">Test!E248</f>
        <v>40.990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40072.39</v>
      </c>
      <c r="AN59" s="110" t="n">
        <f aca="false">Test!K248</f>
        <v>74.31</v>
      </c>
      <c r="AO59" s="110" t="n">
        <f aca="false">Test!L248</f>
        <v>0</v>
      </c>
      <c r="AP59" s="115" t="n">
        <f aca="false">AM59/3600</f>
        <v>11.1312194444444</v>
      </c>
      <c r="AQ59" s="116" t="n">
        <f aca="false">J59+AI59</f>
        <v>1378.085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4698316221919</v>
      </c>
      <c r="AY59" s="118" t="n">
        <f aca="false">AN59/AD59</f>
        <v>1.015718972115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9694639847456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38698.267858204</v>
      </c>
      <c r="AN80" s="267" t="n">
        <f aca="false">GEOMEAN(AN4:AN59)</f>
        <v>60.8643934935251</v>
      </c>
      <c r="AO80" s="267"/>
      <c r="AP80" s="238" t="n">
        <f aca="false">GEOMEAN(AP4:AP59)</f>
        <v>10.74951884950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668.035719444445</v>
      </c>
      <c r="AN81" s="237" t="n">
        <f aca="false">SUM(AN4:AN59)/3600</f>
        <v>1.00753055555556</v>
      </c>
      <c r="AP81" s="269" t="n">
        <f aca="false">SUM(AP4:AP59)</f>
        <v>668.03571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12.4544</v>
      </c>
      <c r="K20" s="80" t="n">
        <f aca="false">Test!C153</f>
        <v>41.4199</v>
      </c>
      <c r="L20" s="80" t="n">
        <f aca="false">Test!D153</f>
        <v>43.1218</v>
      </c>
      <c r="M20" s="81" t="n">
        <f aca="false">Test!E153</f>
        <v>44.554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7834.64</v>
      </c>
      <c r="AN20" s="80" t="n">
        <f aca="false">Test!K153</f>
        <v>54.73</v>
      </c>
      <c r="AO20" s="80" t="n">
        <f aca="false">Test!L153</f>
        <v>0</v>
      </c>
      <c r="AP20" s="87" t="n">
        <f aca="false">AM20/3600</f>
        <v>10.5096222222222</v>
      </c>
      <c r="AQ20" s="88" t="n">
        <f aca="false">J20+AI20</f>
        <v>5983.935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8097769714805</v>
      </c>
      <c r="AY20" s="90" t="n">
        <f aca="false">AN20/AD20</f>
        <v>1.0658227848101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46.1176</v>
      </c>
      <c r="K21" s="96" t="n">
        <f aca="false">Test!C154</f>
        <v>39.759</v>
      </c>
      <c r="L21" s="96" t="n">
        <f aca="false">Test!D154</f>
        <v>41.7368</v>
      </c>
      <c r="M21" s="97" t="n">
        <f aca="false">Test!E154</f>
        <v>42.928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1164.15</v>
      </c>
      <c r="AN21" s="96" t="n">
        <f aca="false">Test!K154</f>
        <v>49.56</v>
      </c>
      <c r="AO21" s="96" t="n">
        <f aca="false">Test!L154</f>
        <v>0</v>
      </c>
      <c r="AP21" s="101" t="n">
        <f aca="false">AM21/3600</f>
        <v>8.65670833333333</v>
      </c>
      <c r="AQ21" s="102" t="n">
        <f aca="false">J21+AI21</f>
        <v>3063.404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4260913562277</v>
      </c>
      <c r="AY21" s="104" t="n">
        <f aca="false">AN21/AD21</f>
        <v>1.0940397350993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76.0544</v>
      </c>
      <c r="K22" s="96" t="n">
        <f aca="false">Test!C155</f>
        <v>37.8253</v>
      </c>
      <c r="L22" s="96" t="n">
        <f aca="false">Test!D155</f>
        <v>40.7528</v>
      </c>
      <c r="M22" s="97" t="n">
        <f aca="false">Test!E155</f>
        <v>41.91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7036.94</v>
      </c>
      <c r="AN22" s="96" t="n">
        <f aca="false">Test!K155</f>
        <v>45.97</v>
      </c>
      <c r="AO22" s="96" t="n">
        <f aca="false">Test!L155</f>
        <v>0</v>
      </c>
      <c r="AP22" s="101" t="n">
        <f aca="false">AM22/3600</f>
        <v>7.51026111111111</v>
      </c>
      <c r="AQ22" s="102" t="n">
        <f aca="false">J22+AI22</f>
        <v>1717.920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14408901546007</v>
      </c>
      <c r="AY22" s="104" t="n">
        <f aca="false">AN22/AD22</f>
        <v>1.097659980897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6.1392</v>
      </c>
      <c r="K23" s="110" t="n">
        <f aca="false">Test!C156</f>
        <v>35.7399</v>
      </c>
      <c r="L23" s="110" t="n">
        <f aca="false">Test!D156</f>
        <v>39.7875</v>
      </c>
      <c r="M23" s="111" t="n">
        <f aca="false">Test!E156</f>
        <v>40.97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3922.72</v>
      </c>
      <c r="AN23" s="110" t="n">
        <f aca="false">Test!K156</f>
        <v>43.22</v>
      </c>
      <c r="AO23" s="110" t="n">
        <f aca="false">Test!L156</f>
        <v>0</v>
      </c>
      <c r="AP23" s="115" t="n">
        <f aca="false">AM23/3600</f>
        <v>6.6452</v>
      </c>
      <c r="AQ23" s="116" t="n">
        <f aca="false">J23+AI23</f>
        <v>967.2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5663014090717</v>
      </c>
      <c r="AY23" s="118" t="n">
        <f aca="false">AN23/AD23</f>
        <v>1.107921045885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0.1656</v>
      </c>
      <c r="K24" s="80" t="n">
        <f aca="false">Test!C157</f>
        <v>40.6344</v>
      </c>
      <c r="L24" s="80" t="n">
        <f aca="false">Test!D157</f>
        <v>42.443</v>
      </c>
      <c r="M24" s="81" t="n">
        <f aca="false">Test!E157</f>
        <v>43.70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1209.5</v>
      </c>
      <c r="AN24" s="80" t="n">
        <f aca="false">Test!K157</f>
        <v>44.86</v>
      </c>
      <c r="AO24" s="80" t="n">
        <f aca="false">Test!L157</f>
        <v>0</v>
      </c>
      <c r="AP24" s="87" t="n">
        <f aca="false">AM24/3600</f>
        <v>8.66930555555556</v>
      </c>
      <c r="AQ24" s="88" t="n">
        <f aca="false">J24+AI24</f>
        <v>3951.64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929240182254</v>
      </c>
      <c r="AY24" s="90" t="n">
        <f aca="false">AN24/AD24</f>
        <v>1.0693682955899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5.1536</v>
      </c>
      <c r="K25" s="96" t="n">
        <f aca="false">Test!C158</f>
        <v>38.8265</v>
      </c>
      <c r="L25" s="96" t="n">
        <f aca="false">Test!D158</f>
        <v>41.1585</v>
      </c>
      <c r="M25" s="97" t="n">
        <f aca="false">Test!E158</f>
        <v>42.28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629.42</v>
      </c>
      <c r="AN25" s="96" t="n">
        <f aca="false">Test!K158</f>
        <v>42.57</v>
      </c>
      <c r="AO25" s="96" t="n">
        <f aca="false">Test!L158</f>
        <v>0</v>
      </c>
      <c r="AP25" s="101" t="n">
        <f aca="false">AM25/3600</f>
        <v>7.39706111111111</v>
      </c>
      <c r="AQ25" s="102" t="n">
        <f aca="false">J25+AI25</f>
        <v>2082.440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771297529668</v>
      </c>
      <c r="AY25" s="104" t="n">
        <f aca="false">AN25/AD25</f>
        <v>1.104566683964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8.2544</v>
      </c>
      <c r="K26" s="96" t="n">
        <f aca="false">Test!C159</f>
        <v>36.7654</v>
      </c>
      <c r="L26" s="96" t="n">
        <f aca="false">Test!D159</f>
        <v>40.1754</v>
      </c>
      <c r="M26" s="97" t="n">
        <f aca="false">Test!E159</f>
        <v>41.347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668.38</v>
      </c>
      <c r="AN26" s="96" t="n">
        <f aca="false">Test!K159</f>
        <v>40.61</v>
      </c>
      <c r="AO26" s="96" t="n">
        <f aca="false">Test!L159</f>
        <v>0</v>
      </c>
      <c r="AP26" s="101" t="n">
        <f aca="false">AM26/3600</f>
        <v>6.57455</v>
      </c>
      <c r="AQ26" s="102" t="n">
        <f aca="false">J26+AI26</f>
        <v>1140.12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605099393301</v>
      </c>
      <c r="AY26" s="104" t="n">
        <f aca="false">AN26/AD26</f>
        <v>1.1132127192982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7.868</v>
      </c>
      <c r="K27" s="110" t="n">
        <f aca="false">Test!C160</f>
        <v>34.6753</v>
      </c>
      <c r="L27" s="110" t="n">
        <f aca="false">Test!D160</f>
        <v>39.4977</v>
      </c>
      <c r="M27" s="111" t="n">
        <f aca="false">Test!E160</f>
        <v>40.76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1594.38</v>
      </c>
      <c r="AN27" s="110" t="n">
        <f aca="false">Test!K160</f>
        <v>39.52</v>
      </c>
      <c r="AO27" s="110" t="n">
        <f aca="false">Test!L160</f>
        <v>0</v>
      </c>
      <c r="AP27" s="115" t="n">
        <f aca="false">AM27/3600</f>
        <v>5.99843888888889</v>
      </c>
      <c r="AQ27" s="116" t="n">
        <f aca="false">J27+AI27</f>
        <v>658.988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70443075529</v>
      </c>
      <c r="AY27" s="118" t="n">
        <f aca="false">AN27/AD27</f>
        <v>1.1204990076552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337.6112</v>
      </c>
      <c r="K28" s="80" t="n">
        <f aca="false">Test!C161</f>
        <v>39.7988</v>
      </c>
      <c r="L28" s="80" t="n">
        <f aca="false">Test!D161</f>
        <v>41.7977</v>
      </c>
      <c r="M28" s="81" t="n">
        <f aca="false">Test!E161</f>
        <v>42.89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8900.55</v>
      </c>
      <c r="AN28" s="80" t="n">
        <f aca="false">Test!K161</f>
        <v>60.86</v>
      </c>
      <c r="AO28" s="80" t="n">
        <f aca="false">Test!L161</f>
        <v>0</v>
      </c>
      <c r="AP28" s="87" t="n">
        <f aca="false">AM28/3600</f>
        <v>10.8057083333333</v>
      </c>
      <c r="AQ28" s="88" t="n">
        <f aca="false">J28+AI28</f>
        <v>10442.606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37862544126908</v>
      </c>
      <c r="AY28" s="90" t="n">
        <f aca="false">AN28/AD28</f>
        <v>1.0854289281255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748.1616</v>
      </c>
      <c r="K29" s="96" t="n">
        <f aca="false">Test!C162</f>
        <v>37.4558</v>
      </c>
      <c r="L29" s="96" t="n">
        <f aca="false">Test!D162</f>
        <v>40.0313</v>
      </c>
      <c r="M29" s="97" t="n">
        <f aca="false">Test!E162</f>
        <v>41.01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9593.82</v>
      </c>
      <c r="AN29" s="96" t="n">
        <f aca="false">Test!K162</f>
        <v>50.66</v>
      </c>
      <c r="AO29" s="96" t="n">
        <f aca="false">Test!L162</f>
        <v>0</v>
      </c>
      <c r="AP29" s="101" t="n">
        <f aca="false">AM29/3600</f>
        <v>8.22050555555556</v>
      </c>
      <c r="AQ29" s="102" t="n">
        <f aca="false">J29+AI29</f>
        <v>4761.17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28902825303682</v>
      </c>
      <c r="AY29" s="104" t="n">
        <f aca="false">AN29/AD29</f>
        <v>1.078790459965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28.4904</v>
      </c>
      <c r="K30" s="96" t="n">
        <f aca="false">Test!C163</f>
        <v>35.1905</v>
      </c>
      <c r="L30" s="96" t="n">
        <f aca="false">Test!D163</f>
        <v>38.8015</v>
      </c>
      <c r="M30" s="97" t="n">
        <f aca="false">Test!E163</f>
        <v>39.90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4373.55</v>
      </c>
      <c r="AN30" s="96" t="n">
        <f aca="false">Test!K163</f>
        <v>49.06</v>
      </c>
      <c r="AO30" s="96" t="n">
        <f aca="false">Test!L163</f>
        <v>0</v>
      </c>
      <c r="AP30" s="101" t="n">
        <f aca="false">AM30/3600</f>
        <v>6.77043055555556</v>
      </c>
      <c r="AQ30" s="102" t="n">
        <f aca="false">J30+AI30</f>
        <v>2347.073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24044293190467</v>
      </c>
      <c r="AY30" s="104" t="n">
        <f aca="false">AN30/AD30</f>
        <v>1.1793269230769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64.976</v>
      </c>
      <c r="K31" s="110" t="n">
        <f aca="false">Test!C164</f>
        <v>33.0112</v>
      </c>
      <c r="L31" s="110" t="n">
        <f aca="false">Test!D164</f>
        <v>37.5841</v>
      </c>
      <c r="M31" s="111" t="n">
        <f aca="false">Test!E164</f>
        <v>38.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1097.59</v>
      </c>
      <c r="AN31" s="110" t="n">
        <f aca="false">Test!K164</f>
        <v>40.71</v>
      </c>
      <c r="AO31" s="110" t="n">
        <f aca="false">Test!L164</f>
        <v>0</v>
      </c>
      <c r="AP31" s="115" t="n">
        <f aca="false">AM31/3600</f>
        <v>5.86044166666667</v>
      </c>
      <c r="AQ31" s="116" t="n">
        <f aca="false">J31+AI31</f>
        <v>1170.086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108885665861</v>
      </c>
      <c r="AY31" s="118" t="n">
        <f aca="false">AN31/AD31</f>
        <v>1.063757512411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2904.2176</v>
      </c>
      <c r="K32" s="80" t="n">
        <f aca="false">Test!C165</f>
        <v>38.5751</v>
      </c>
      <c r="L32" s="80" t="n">
        <f aca="false">Test!D165</f>
        <v>40.8685</v>
      </c>
      <c r="M32" s="81" t="n">
        <f aca="false">Test!E165</f>
        <v>41.89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1569.02</v>
      </c>
      <c r="AN32" s="80" t="n">
        <f aca="false">Test!K165</f>
        <v>54.17</v>
      </c>
      <c r="AO32" s="80" t="n">
        <f aca="false">Test!L165</f>
        <v>0</v>
      </c>
      <c r="AP32" s="87" t="n">
        <f aca="false">AM32/3600</f>
        <v>8.76917222222222</v>
      </c>
      <c r="AQ32" s="88" t="n">
        <f aca="false">J32+AI32</f>
        <v>7009.212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0204044799386</v>
      </c>
      <c r="AY32" s="90" t="n">
        <f aca="false">AN32/AD32</f>
        <v>1.0923573301068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196.8872</v>
      </c>
      <c r="K33" s="96" t="n">
        <f aca="false">Test!C166</f>
        <v>36.2697</v>
      </c>
      <c r="L33" s="96" t="n">
        <f aca="false">Test!D166</f>
        <v>39.1802</v>
      </c>
      <c r="M33" s="97" t="n">
        <f aca="false">Test!E166</f>
        <v>40.24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5216.94</v>
      </c>
      <c r="AN33" s="96" t="n">
        <f aca="false">Test!K166</f>
        <v>46.51</v>
      </c>
      <c r="AO33" s="96" t="n">
        <f aca="false">Test!L166</f>
        <v>0</v>
      </c>
      <c r="AP33" s="101" t="n">
        <f aca="false">AM33/3600</f>
        <v>7.00470555555556</v>
      </c>
      <c r="AQ33" s="102" t="n">
        <f aca="false">J33+AI33</f>
        <v>3209.902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1557129487639</v>
      </c>
      <c r="AY33" s="104" t="n">
        <f aca="false">AN33/AD33</f>
        <v>1.0925534413906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30.6024</v>
      </c>
      <c r="K34" s="96" t="n">
        <f aca="false">Test!C167</f>
        <v>34.0395</v>
      </c>
      <c r="L34" s="96" t="n">
        <f aca="false">Test!D167</f>
        <v>37.9698</v>
      </c>
      <c r="M34" s="97" t="n">
        <f aca="false">Test!E167</f>
        <v>39.25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1502.54</v>
      </c>
      <c r="AN34" s="96" t="n">
        <f aca="false">Test!K167</f>
        <v>42.15</v>
      </c>
      <c r="AO34" s="96" t="n">
        <f aca="false">Test!L167</f>
        <v>0</v>
      </c>
      <c r="AP34" s="101" t="n">
        <f aca="false">AM34/3600</f>
        <v>5.97292777777778</v>
      </c>
      <c r="AQ34" s="102" t="n">
        <f aca="false">J34+AI34</f>
        <v>1549.185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3533854436168</v>
      </c>
      <c r="AY34" s="104" t="n">
        <f aca="false">AN34/AD34</f>
        <v>1.095658955029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5.8992</v>
      </c>
      <c r="K35" s="110" t="n">
        <f aca="false">Test!C168</f>
        <v>31.9394</v>
      </c>
      <c r="L35" s="110" t="n">
        <f aca="false">Test!D168</f>
        <v>37.1545</v>
      </c>
      <c r="M35" s="111" t="n">
        <f aca="false">Test!E168</f>
        <v>38.67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9322.08</v>
      </c>
      <c r="AN35" s="110" t="n">
        <f aca="false">Test!K168</f>
        <v>39.55</v>
      </c>
      <c r="AO35" s="110" t="n">
        <f aca="false">Test!L168</f>
        <v>0</v>
      </c>
      <c r="AP35" s="115" t="n">
        <f aca="false">AM35/3600</f>
        <v>5.36724444444445</v>
      </c>
      <c r="AQ35" s="116" t="n">
        <f aca="false">J35+AI35</f>
        <v>781.009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4677903733159</v>
      </c>
      <c r="AY35" s="118" t="n">
        <f aca="false">AN35/AD35</f>
        <v>1.0949612403100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6985.412</v>
      </c>
      <c r="K36" s="80" t="n">
        <f aca="false">Test!C169</f>
        <v>38.5691</v>
      </c>
      <c r="L36" s="80" t="n">
        <f aca="false">Test!D169</f>
        <v>40.0222</v>
      </c>
      <c r="M36" s="81" t="n">
        <f aca="false">Test!E169</f>
        <v>43.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82570.43</v>
      </c>
      <c r="AN36" s="80" t="n">
        <f aca="false">Test!K169</f>
        <v>122.4</v>
      </c>
      <c r="AO36" s="80" t="n">
        <f aca="false">Test!L169</f>
        <v>0</v>
      </c>
      <c r="AP36" s="87" t="n">
        <f aca="false">AM36/3600</f>
        <v>22.9362305555556</v>
      </c>
      <c r="AQ36" s="88" t="n">
        <f aca="false">J36+AI36</f>
        <v>24588.83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34780786892396</v>
      </c>
      <c r="AY36" s="90" t="n">
        <f aca="false">AN36/AD36</f>
        <v>1.1261385592050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718.0128</v>
      </c>
      <c r="K37" s="96" t="n">
        <f aca="false">Test!C170</f>
        <v>36.9629</v>
      </c>
      <c r="L37" s="96" t="n">
        <f aca="false">Test!D170</f>
        <v>38.9718</v>
      </c>
      <c r="M37" s="97" t="n">
        <f aca="false">Test!E170</f>
        <v>41.51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9713.46</v>
      </c>
      <c r="AN37" s="96" t="n">
        <f aca="false">Test!K170</f>
        <v>99.28</v>
      </c>
      <c r="AO37" s="96" t="n">
        <f aca="false">Test!L170</f>
        <v>0</v>
      </c>
      <c r="AP37" s="101" t="n">
        <f aca="false">AM37/3600</f>
        <v>16.5870722222222</v>
      </c>
      <c r="AQ37" s="102" t="n">
        <f aca="false">J37+AI37</f>
        <v>8553.339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2372807921785</v>
      </c>
      <c r="AY37" s="104" t="n">
        <f aca="false">AN37/AD37</f>
        <v>1.143383623171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167.0768</v>
      </c>
      <c r="K38" s="96" t="n">
        <f aca="false">Test!C171</f>
        <v>35.2669</v>
      </c>
      <c r="L38" s="96" t="n">
        <f aca="false">Test!D171</f>
        <v>38.2693</v>
      </c>
      <c r="M38" s="97" t="n">
        <f aca="false">Test!E171</f>
        <v>40.31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9821.29</v>
      </c>
      <c r="AN38" s="96" t="n">
        <f aca="false">Test!K171</f>
        <v>90.48</v>
      </c>
      <c r="AO38" s="96" t="n">
        <f aca="false">Test!L171</f>
        <v>0</v>
      </c>
      <c r="AP38" s="101" t="n">
        <f aca="false">AM38/3600</f>
        <v>13.8392472222222</v>
      </c>
      <c r="AQ38" s="102" t="n">
        <f aca="false">J38+AI38</f>
        <v>4253.062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907969695934</v>
      </c>
      <c r="AY38" s="104" t="n">
        <f aca="false">AN38/AD38</f>
        <v>1.1543761163562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172.1328</v>
      </c>
      <c r="K39" s="110" t="n">
        <f aca="false">Test!C172</f>
        <v>33.4055</v>
      </c>
      <c r="L39" s="110" t="n">
        <f aca="false">Test!D172</f>
        <v>37.4356</v>
      </c>
      <c r="M39" s="111" t="n">
        <f aca="false">Test!E172</f>
        <v>38.96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4028.41</v>
      </c>
      <c r="AN39" s="110" t="n">
        <f aca="false">Test!K172</f>
        <v>83.67</v>
      </c>
      <c r="AO39" s="110" t="n">
        <f aca="false">Test!L172</f>
        <v>0</v>
      </c>
      <c r="AP39" s="115" t="n">
        <f aca="false">AM39/3600</f>
        <v>12.2301138888889</v>
      </c>
      <c r="AQ39" s="116" t="n">
        <f aca="false">J39+AI39</f>
        <v>2313.961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7877017943763</v>
      </c>
      <c r="AY39" s="118" t="n">
        <f aca="false">AN39/AD39</f>
        <v>1.157421496749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5891.6128</v>
      </c>
      <c r="K40" s="80" t="n">
        <f aca="false">Test!C173</f>
        <v>37.7149</v>
      </c>
      <c r="L40" s="80" t="n">
        <f aca="false">Test!D173</f>
        <v>39.4578</v>
      </c>
      <c r="M40" s="81" t="n">
        <f aca="false">Test!E173</f>
        <v>42.32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63888.83</v>
      </c>
      <c r="AN40" s="80" t="n">
        <f aca="false">Test!K173</f>
        <v>102.28</v>
      </c>
      <c r="AO40" s="80" t="n">
        <f aca="false">Test!L173</f>
        <v>0</v>
      </c>
      <c r="AP40" s="87" t="n">
        <f aca="false">AM40/3600</f>
        <v>17.7468972222222</v>
      </c>
      <c r="AQ40" s="88" t="n">
        <f aca="false">J40+AI40</f>
        <v>13495.03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6343152481884</v>
      </c>
      <c r="AY40" s="90" t="n">
        <f aca="false">AN40/AD40</f>
        <v>1.134301874237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816.6168</v>
      </c>
      <c r="K41" s="96" t="n">
        <f aca="false">Test!C174</f>
        <v>36.1314</v>
      </c>
      <c r="L41" s="96" t="n">
        <f aca="false">Test!D174</f>
        <v>38.5636</v>
      </c>
      <c r="M41" s="97" t="n">
        <f aca="false">Test!E174</f>
        <v>40.81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50649.07</v>
      </c>
      <c r="AN41" s="96" t="n">
        <f aca="false">Test!K174</f>
        <v>89.22</v>
      </c>
      <c r="AO41" s="96" t="n">
        <f aca="false">Test!L174</f>
        <v>0</v>
      </c>
      <c r="AP41" s="101" t="n">
        <f aca="false">AM41/3600</f>
        <v>14.0691861111111</v>
      </c>
      <c r="AQ41" s="102" t="n">
        <f aca="false">J41+AI41</f>
        <v>5651.94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0550196494851</v>
      </c>
      <c r="AY41" s="104" t="n">
        <f aca="false">AN41/AD41</f>
        <v>1.15048355899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45.332</v>
      </c>
      <c r="K42" s="96" t="n">
        <f aca="false">Test!C175</f>
        <v>34.339</v>
      </c>
      <c r="L42" s="96" t="n">
        <f aca="false">Test!D175</f>
        <v>37.8027</v>
      </c>
      <c r="M42" s="97" t="n">
        <f aca="false">Test!E175</f>
        <v>39.56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4179.47</v>
      </c>
      <c r="AN42" s="96" t="n">
        <f aca="false">Test!K175</f>
        <v>91.65</v>
      </c>
      <c r="AO42" s="96" t="n">
        <f aca="false">Test!L175</f>
        <v>0</v>
      </c>
      <c r="AP42" s="101" t="n">
        <f aca="false">AM42/3600</f>
        <v>12.272075</v>
      </c>
      <c r="AQ42" s="102" t="n">
        <f aca="false">J42+AI42</f>
        <v>2931.317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9267898768928</v>
      </c>
      <c r="AY42" s="104" t="n">
        <f aca="false">AN42/AD42</f>
        <v>1.287942664418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498.7344</v>
      </c>
      <c r="K43" s="110" t="n">
        <f aca="false">Test!C176</f>
        <v>32.4471</v>
      </c>
      <c r="L43" s="110" t="n">
        <f aca="false">Test!D176</f>
        <v>37.1812</v>
      </c>
      <c r="M43" s="111" t="n">
        <f aca="false">Test!E176</f>
        <v>38.56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40490.51</v>
      </c>
      <c r="AN43" s="110" t="n">
        <f aca="false">Test!K176</f>
        <v>80.12</v>
      </c>
      <c r="AO43" s="110" t="n">
        <f aca="false">Test!L176</f>
        <v>0</v>
      </c>
      <c r="AP43" s="115" t="n">
        <f aca="false">AM43/3600</f>
        <v>11.2473638888889</v>
      </c>
      <c r="AQ43" s="116" t="n">
        <f aca="false">J43+AI43</f>
        <v>1640.563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1279883933987</v>
      </c>
      <c r="AY43" s="118" t="n">
        <f aca="false">AN43/AD43</f>
        <v>1.1866113744075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512.1256</v>
      </c>
      <c r="K44" s="80" t="n">
        <f aca="false">Test!C177</f>
        <v>39.3126</v>
      </c>
      <c r="L44" s="80" t="n">
        <f aca="false">Test!D177</f>
        <v>43.3829</v>
      </c>
      <c r="M44" s="81" t="n">
        <f aca="false">Test!E177</f>
        <v>44.42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95801.79</v>
      </c>
      <c r="AN44" s="80" t="n">
        <f aca="false">Test!K177</f>
        <v>137.43</v>
      </c>
      <c r="AO44" s="80" t="n">
        <f aca="false">Test!L177</f>
        <v>0</v>
      </c>
      <c r="AP44" s="87" t="n">
        <f aca="false">AM44/3600</f>
        <v>26.6116083333333</v>
      </c>
      <c r="AQ44" s="88" t="n">
        <f aca="false">J44+AI44</f>
        <v>23642.259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26883301065667</v>
      </c>
      <c r="AY44" s="90" t="n">
        <f aca="false">AN44/AD44</f>
        <v>1.148504094935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115.5976</v>
      </c>
      <c r="K45" s="96" t="n">
        <f aca="false">Test!C178</f>
        <v>37.6828</v>
      </c>
      <c r="L45" s="96" t="n">
        <f aca="false">Test!D178</f>
        <v>42.1639</v>
      </c>
      <c r="M45" s="97" t="n">
        <f aca="false">Test!E178</f>
        <v>42.59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73185.41</v>
      </c>
      <c r="AN45" s="96" t="n">
        <f aca="false">Test!K178</f>
        <v>108.64</v>
      </c>
      <c r="AO45" s="96" t="n">
        <f aca="false">Test!L178</f>
        <v>0</v>
      </c>
      <c r="AP45" s="101" t="n">
        <f aca="false">AM45/3600</f>
        <v>20.3292805555556</v>
      </c>
      <c r="AQ45" s="102" t="n">
        <f aca="false">J45+AI45</f>
        <v>9520.269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8335218666284</v>
      </c>
      <c r="AY45" s="104" t="n">
        <f aca="false">AN45/AD45</f>
        <v>1.066457249435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09.5184</v>
      </c>
      <c r="K46" s="96" t="n">
        <f aca="false">Test!C179</f>
        <v>36.0972</v>
      </c>
      <c r="L46" s="96" t="n">
        <f aca="false">Test!D179</f>
        <v>41.1708</v>
      </c>
      <c r="M46" s="97" t="n">
        <f aca="false">Test!E179</f>
        <v>41.17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60601.07</v>
      </c>
      <c r="AN46" s="96" t="n">
        <f aca="false">Test!K179</f>
        <v>97.94</v>
      </c>
      <c r="AO46" s="96" t="n">
        <f aca="false">Test!L179</f>
        <v>0</v>
      </c>
      <c r="AP46" s="101" t="n">
        <f aca="false">AM46/3600</f>
        <v>16.8336305555556</v>
      </c>
      <c r="AQ46" s="102" t="n">
        <f aca="false">J46+AI46</f>
        <v>4875.810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471598357281</v>
      </c>
      <c r="AY46" s="104" t="n">
        <f aca="false">AN46/AD46</f>
        <v>1.0416932567538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13.5192</v>
      </c>
      <c r="K47" s="110" t="n">
        <f aca="false">Test!C180</f>
        <v>34.3751</v>
      </c>
      <c r="L47" s="110" t="n">
        <f aca="false">Test!D180</f>
        <v>40.1088</v>
      </c>
      <c r="M47" s="111" t="n">
        <f aca="false">Test!E180</f>
        <v>39.7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52686.59</v>
      </c>
      <c r="AN47" s="110" t="n">
        <f aca="false">Test!K180</f>
        <v>97.84</v>
      </c>
      <c r="AO47" s="110" t="n">
        <f aca="false">Test!L180</f>
        <v>0</v>
      </c>
      <c r="AP47" s="115" t="n">
        <f aca="false">AM47/3600</f>
        <v>14.6351638888889</v>
      </c>
      <c r="AQ47" s="116" t="n">
        <f aca="false">J47+AI47</f>
        <v>2711.742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3998340004042</v>
      </c>
      <c r="AY47" s="118" t="n">
        <f aca="false">AN47/AD47</f>
        <v>1.1722981068775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112.5104</v>
      </c>
      <c r="K48" s="80" t="n">
        <f aca="false">Test!C181</f>
        <v>38.4421</v>
      </c>
      <c r="L48" s="80" t="n">
        <f aca="false">Test!D181</f>
        <v>42.8526</v>
      </c>
      <c r="M48" s="81" t="n">
        <f aca="false">Test!E181</f>
        <v>43.60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8811.21</v>
      </c>
      <c r="AN48" s="80" t="n">
        <f aca="false">Test!K181</f>
        <v>111.17</v>
      </c>
      <c r="AO48" s="80" t="n">
        <f aca="false">Test!L181</f>
        <v>0</v>
      </c>
      <c r="AP48" s="87" t="n">
        <f aca="false">AM48/3600</f>
        <v>21.8920027777778</v>
      </c>
      <c r="AQ48" s="88" t="n">
        <f aca="false">J48+AI48</f>
        <v>14242.64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13105222407435</v>
      </c>
      <c r="AY48" s="90" t="n">
        <f aca="false">AN48/AD48</f>
        <v>1.0697652040030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08.2576</v>
      </c>
      <c r="K49" s="96" t="n">
        <f aca="false">Test!C182</f>
        <v>36.93</v>
      </c>
      <c r="L49" s="96" t="n">
        <f aca="false">Test!D182</f>
        <v>41.6287</v>
      </c>
      <c r="M49" s="97" t="n">
        <f aca="false">Test!E182</f>
        <v>41.82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3091.8</v>
      </c>
      <c r="AN49" s="96" t="n">
        <f aca="false">Test!K182</f>
        <v>97.21</v>
      </c>
      <c r="AO49" s="96" t="n">
        <f aca="false">Test!L182</f>
        <v>0</v>
      </c>
      <c r="AP49" s="101" t="n">
        <f aca="false">AM49/3600</f>
        <v>17.5255</v>
      </c>
      <c r="AQ49" s="102" t="n">
        <f aca="false">J49+AI49</f>
        <v>6512.929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7877906007494</v>
      </c>
      <c r="AY49" s="104" t="n">
        <f aca="false">AN49/AD49</f>
        <v>1.0747374239911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44.0272</v>
      </c>
      <c r="K50" s="96" t="n">
        <f aca="false">Test!C183</f>
        <v>35.2749</v>
      </c>
      <c r="L50" s="96" t="n">
        <f aca="false">Test!D183</f>
        <v>40.5828</v>
      </c>
      <c r="M50" s="97" t="n">
        <f aca="false">Test!E183</f>
        <v>40.35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3832.3</v>
      </c>
      <c r="AN50" s="96" t="n">
        <f aca="false">Test!K183</f>
        <v>88.75</v>
      </c>
      <c r="AO50" s="96" t="n">
        <f aca="false">Test!L183</f>
        <v>0</v>
      </c>
      <c r="AP50" s="101" t="n">
        <f aca="false">AM50/3600</f>
        <v>14.9534166666667</v>
      </c>
      <c r="AQ50" s="102" t="n">
        <f aca="false">J50+AI50</f>
        <v>3410.31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6534946046106</v>
      </c>
      <c r="AY50" s="104" t="n">
        <f aca="false">AN50/AD50</f>
        <v>1.0870896619304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7.1392</v>
      </c>
      <c r="K51" s="110" t="n">
        <f aca="false">Test!C184</f>
        <v>33.5244</v>
      </c>
      <c r="L51" s="110" t="n">
        <f aca="false">Test!D184</f>
        <v>39.7861</v>
      </c>
      <c r="M51" s="111" t="n">
        <f aca="false">Test!E184</f>
        <v>39.296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8109.28</v>
      </c>
      <c r="AN51" s="110" t="n">
        <f aca="false">Test!K184</f>
        <v>84.94</v>
      </c>
      <c r="AO51" s="110" t="n">
        <f aca="false">Test!L184</f>
        <v>0</v>
      </c>
      <c r="AP51" s="115" t="n">
        <f aca="false">AM51/3600</f>
        <v>13.3636888888889</v>
      </c>
      <c r="AQ51" s="116" t="n">
        <f aca="false">J51+AI51</f>
        <v>1955.36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759585310296</v>
      </c>
      <c r="AY51" s="118" t="n">
        <f aca="false">AN51/AD51</f>
        <v>1.1034034814237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142.4136</v>
      </c>
      <c r="K52" s="80" t="n">
        <f aca="false">Test!C185</f>
        <v>38.3233</v>
      </c>
      <c r="L52" s="80" t="n">
        <f aca="false">Test!D185</f>
        <v>41.4988</v>
      </c>
      <c r="M52" s="81" t="n">
        <f aca="false">Test!E185</f>
        <v>43.665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26955.23</v>
      </c>
      <c r="AN52" s="80" t="n">
        <f aca="false">Test!K185</f>
        <v>188.92</v>
      </c>
      <c r="AO52" s="80" t="n">
        <f aca="false">Test!L185</f>
        <v>0</v>
      </c>
      <c r="AP52" s="87" t="n">
        <f aca="false">AM52/3600</f>
        <v>35.2653416666667</v>
      </c>
      <c r="AQ52" s="88" t="n">
        <f aca="false">J52+AI52</f>
        <v>66065.34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50474071582409</v>
      </c>
      <c r="AY52" s="90" t="n">
        <f aca="false">AN52/AD52</f>
        <v>1.1261997019374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275.3088</v>
      </c>
      <c r="K53" s="96" t="n">
        <f aca="false">Test!C186</f>
        <v>35.4956</v>
      </c>
      <c r="L53" s="96" t="n">
        <f aca="false">Test!D186</f>
        <v>40.4624</v>
      </c>
      <c r="M53" s="97" t="n">
        <f aca="false">Test!E186</f>
        <v>42.76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76053.73</v>
      </c>
      <c r="AN53" s="96" t="n">
        <f aca="false">Test!K186</f>
        <v>132.37</v>
      </c>
      <c r="AO53" s="96" t="n">
        <f aca="false">Test!L186</f>
        <v>0</v>
      </c>
      <c r="AP53" s="101" t="n">
        <f aca="false">AM53/3600</f>
        <v>21.1260361111111</v>
      </c>
      <c r="AQ53" s="102" t="n">
        <f aca="false">J53+AI53</f>
        <v>15788.00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39090228096787</v>
      </c>
      <c r="AY53" s="104" t="n">
        <f aca="false">AN53/AD53</f>
        <v>1.0858900738310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11.3264</v>
      </c>
      <c r="K54" s="96" t="n">
        <f aca="false">Test!C187</f>
        <v>34.1578</v>
      </c>
      <c r="L54" s="96" t="n">
        <f aca="false">Test!D187</f>
        <v>39.6227</v>
      </c>
      <c r="M54" s="97" t="n">
        <f aca="false">Test!E187</f>
        <v>42.11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5605.22</v>
      </c>
      <c r="AN54" s="96" t="n">
        <f aca="false">Test!K187</f>
        <v>104.79</v>
      </c>
      <c r="AO54" s="96" t="n">
        <f aca="false">Test!L187</f>
        <v>0</v>
      </c>
      <c r="AP54" s="101" t="n">
        <f aca="false">AM54/3600</f>
        <v>15.4458944444444</v>
      </c>
      <c r="AQ54" s="102" t="n">
        <f aca="false">J54+AI54</f>
        <v>4725.313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7866363679428</v>
      </c>
      <c r="AY54" s="104" t="n">
        <f aca="false">AN54/AD54</f>
        <v>1.056244330208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06.988</v>
      </c>
      <c r="K55" s="110" t="n">
        <f aca="false">Test!C188</f>
        <v>32.5974</v>
      </c>
      <c r="L55" s="110" t="n">
        <f aca="false">Test!D188</f>
        <v>38.6446</v>
      </c>
      <c r="M55" s="111" t="n">
        <f aca="false">Test!E188</f>
        <v>41.21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6756.69</v>
      </c>
      <c r="AN55" s="110" t="n">
        <f aca="false">Test!K188</f>
        <v>99.74</v>
      </c>
      <c r="AO55" s="110" t="n">
        <f aca="false">Test!L188</f>
        <v>0</v>
      </c>
      <c r="AP55" s="115" t="n">
        <f aca="false">AM55/3600</f>
        <v>12.9879694444444</v>
      </c>
      <c r="AQ55" s="116" t="n">
        <f aca="false">J55+AI55</f>
        <v>1914.31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1886162881785</v>
      </c>
      <c r="AY55" s="118" t="n">
        <f aca="false">AN55/AD55</f>
        <v>1.1095783735676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3413.5552</v>
      </c>
      <c r="K56" s="80" t="n">
        <f aca="false">Test!C189</f>
        <v>36.5188</v>
      </c>
      <c r="L56" s="80" t="n">
        <f aca="false">Test!D189</f>
        <v>40.9797</v>
      </c>
      <c r="M56" s="81" t="n">
        <f aca="false">Test!E189</f>
        <v>43.25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96458.19</v>
      </c>
      <c r="AN56" s="80" t="n">
        <f aca="false">Test!K189</f>
        <v>158.25</v>
      </c>
      <c r="AO56" s="80" t="n">
        <f aca="false">Test!L189</f>
        <v>0</v>
      </c>
      <c r="AP56" s="87" t="n">
        <f aca="false">AM56/3600</f>
        <v>26.7939416666667</v>
      </c>
      <c r="AQ56" s="88" t="n">
        <f aca="false">J56+AI56</f>
        <v>33336.48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37831714692428</v>
      </c>
      <c r="AY56" s="90" t="n">
        <f aca="false">AN56/AD56</f>
        <v>1.11122814409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050.528</v>
      </c>
      <c r="K57" s="96" t="n">
        <f aca="false">Test!C190</f>
        <v>34.8049</v>
      </c>
      <c r="L57" s="96" t="n">
        <f aca="false">Test!D190</f>
        <v>39.9283</v>
      </c>
      <c r="M57" s="97" t="n">
        <f aca="false">Test!E190</f>
        <v>42.35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62443.12</v>
      </c>
      <c r="AN57" s="96" t="n">
        <f aca="false">Test!K190</f>
        <v>118.58</v>
      </c>
      <c r="AO57" s="96" t="n">
        <f aca="false">Test!L190</f>
        <v>0</v>
      </c>
      <c r="AP57" s="101" t="n">
        <f aca="false">AM57/3600</f>
        <v>17.3453111111111</v>
      </c>
      <c r="AQ57" s="102" t="n">
        <f aca="false">J57+AI57</f>
        <v>8563.228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26729932402579</v>
      </c>
      <c r="AY57" s="104" t="n">
        <f aca="false">AN57/AD57</f>
        <v>1.097353322228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490.1432</v>
      </c>
      <c r="K58" s="96" t="n">
        <f aca="false">Test!C191</f>
        <v>33.4114</v>
      </c>
      <c r="L58" s="96" t="n">
        <f aca="false">Test!D191</f>
        <v>39.0033</v>
      </c>
      <c r="M58" s="97" t="n">
        <f aca="false">Test!E191</f>
        <v>41.585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9724.87</v>
      </c>
      <c r="AN58" s="96" t="n">
        <f aca="false">Test!K191</f>
        <v>100.29</v>
      </c>
      <c r="AO58" s="96" t="n">
        <f aca="false">Test!L191</f>
        <v>0</v>
      </c>
      <c r="AP58" s="101" t="n">
        <f aca="false">AM58/3600</f>
        <v>13.8124638888889</v>
      </c>
      <c r="AQ58" s="102" t="n">
        <f aca="false">J58+AI58</f>
        <v>3004.13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0921270502258</v>
      </c>
      <c r="AY58" s="104" t="n">
        <f aca="false">AN58/AD58</f>
        <v>1.0717033554178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08.3544</v>
      </c>
      <c r="K59" s="110" t="n">
        <f aca="false">Test!C192</f>
        <v>31.7264</v>
      </c>
      <c r="L59" s="110" t="n">
        <f aca="false">Test!D192</f>
        <v>38.3234</v>
      </c>
      <c r="M59" s="111" t="n">
        <f aca="false">Test!E192</f>
        <v>40.93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3829.69</v>
      </c>
      <c r="AN59" s="110" t="n">
        <f aca="false">Test!K192</f>
        <v>91.4</v>
      </c>
      <c r="AO59" s="110" t="n">
        <f aca="false">Test!L192</f>
        <v>0</v>
      </c>
      <c r="AP59" s="115" t="n">
        <f aca="false">AM59/3600</f>
        <v>12.1749138888889</v>
      </c>
      <c r="AQ59" s="116" t="n">
        <f aca="false">J59+AI59</f>
        <v>1315.680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8103894977059</v>
      </c>
      <c r="AY59" s="118" t="n">
        <f aca="false">AN59/AD59</f>
        <v>1.0493685419058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172837210162</v>
      </c>
      <c r="AY64" s="129" t="n">
        <f aca="false">GEOMEAN(AY4:AY59)</f>
        <v>1.108297730450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43592.8201783174</v>
      </c>
      <c r="AN80" s="267" t="n">
        <f aca="false">GEOMEAN(AN4:AN59)</f>
        <v>75.5955031995275</v>
      </c>
      <c r="AO80" s="267"/>
      <c r="AP80" s="238" t="n">
        <f aca="false">GEOMEAN(AP4:AP59)</f>
        <v>12.10911671619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542.756633333333</v>
      </c>
      <c r="AN81" s="237" t="n">
        <f aca="false">SUM(AN4:AN59)/3600</f>
        <v>0.922797222222222</v>
      </c>
      <c r="AP81" s="269" t="n">
        <f aca="false">SUM(AP4:AP59)</f>
        <v>542.7566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18T02:04:37Z</dcterms:modified>
  <cp:revision>0</cp:revision>
  <dc:subject/>
  <dc:title/>
</cp:coreProperties>
</file>