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12.xml" ContentType="application/vnd.openxmlformats-officedocument.spreadsheetml.comments+xml"/>
  <Override PartName="/xl/comments19.xml" ContentType="application/vnd.openxmlformats-officedocument.spreadsheetml.comments+xml"/>
  <Override PartName="/xl/comments9.xml" ContentType="application/vnd.openxmlformats-officedocument.spreadsheetml.comments+xml"/>
  <Override PartName="/xl/comments18.xml" ContentType="application/vnd.openxmlformats-officedocument.spreadsheetml.comments+xml"/>
  <Override PartName="/xl/comments17.xml" ContentType="application/vnd.openxmlformats-officedocument.spreadsheetml.comment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comments13.xml" ContentType="application/vnd.openxmlformats-officedocument.spreadsheetml.comments+xml"/>
  <Override PartName="/xl/comments14.xml" ContentType="application/vnd.openxmlformats-officedocument.spreadsheetml.comments+xml"/>
  <Override PartName="/xl/sharedStrings.xml" ContentType="application/vnd.openxmlformats-officedocument.spreadsheetml.sharedStrings+xml"/>
  <Override PartName="/xl/comments1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vmlDrawing9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1"/>
  </bookViews>
  <sheets>
    <sheet name="Summary" sheetId="1" state="visible" r:id="rId2"/>
    <sheet name="WorstCase" sheetId="2" state="visible" r:id="rId3"/>
    <sheet name="Mult" sheetId="3" state="visible" r:id="rId4"/>
    <sheet name="Adds" sheetId="4" state="visible" r:id="rId5"/>
    <sheet name="MemBand(2D 4x2)" sheetId="5" state="visible" r:id="rId6"/>
    <sheet name="MemBand(2D 8x2)" sheetId="6" state="visible" r:id="rId7"/>
    <sheet name="Dynamic range" sheetId="7" state="visible" r:id="rId8"/>
    <sheet name="Example" sheetId="8" state="hidden" r:id="rId9"/>
    <sheet name="AI HEVC 2x" sheetId="9" state="hidden" r:id="rId10"/>
    <sheet name="AI HEVC 1.5x" sheetId="10" state="hidden" r:id="rId11"/>
    <sheet name="RA HEVC 2x" sheetId="11" state="hidden" r:id="rId12"/>
    <sheet name="RA HEVC 1.5x" sheetId="12" state="hidden" r:id="rId13"/>
    <sheet name="RA HEVC SNR" sheetId="13" state="hidden" r:id="rId14"/>
    <sheet name="LD-P HEVC 2x" sheetId="14" state="hidden" r:id="rId15"/>
    <sheet name="LD-P HEVC 1.5x" sheetId="15" state="hidden" r:id="rId16"/>
    <sheet name="LD-P HEVC SNR" sheetId="16" state="hidden" r:id="rId17"/>
    <sheet name="LD-B HEVC 2x" sheetId="17" state="hidden" r:id="rId18"/>
    <sheet name="LD-B HEVC 1.5x" sheetId="18" state="hidden" r:id="rId19"/>
    <sheet name="LD-B HEVC SNR" sheetId="19" state="hidden" r:id="rId20"/>
    <sheet name="Anchor" sheetId="20" state="visible" r:id="rId21"/>
    <sheet name="Test" sheetId="21" state="visible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13</xdr:rowOff>
              </xdr:from>
              <xdr:to>
                <xdr:col>10</xdr:col>
                <xdr:colOff>63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1</xdr:colOff>
                <xdr:row>0</xdr:row>
                <xdr:rowOff>13</xdr:rowOff>
              </xdr:from>
              <xdr:to>
                <xdr:col>16</xdr:col>
                <xdr:colOff>65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4</xdr:colOff>
                <xdr:row>0</xdr:row>
                <xdr:rowOff>13</xdr:rowOff>
              </xdr:from>
              <xdr:to>
                <xdr:col>22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</xdr:colOff>
                <xdr:row>0</xdr:row>
                <xdr:rowOff>13</xdr:rowOff>
              </xdr:from>
              <xdr:to>
                <xdr:col>10</xdr:col>
                <xdr:colOff>51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82</xdr:colOff>
                <xdr:row>0</xdr:row>
                <xdr:rowOff>13</xdr:rowOff>
              </xdr:from>
              <xdr:to>
                <xdr:col>16</xdr:col>
                <xdr:colOff>31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4</xdr:colOff>
                <xdr:row>0</xdr:row>
                <xdr:rowOff>13</xdr:rowOff>
              </xdr:from>
              <xdr:to>
                <xdr:col>21</xdr:col>
                <xdr:colOff>6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13</xdr:rowOff>
              </xdr:from>
              <xdr:to>
                <xdr:col>10</xdr:col>
                <xdr:colOff>63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1</xdr:colOff>
                <xdr:row>0</xdr:row>
                <xdr:rowOff>13</xdr:rowOff>
              </xdr:from>
              <xdr:to>
                <xdr:col>16</xdr:col>
                <xdr:colOff>65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4</xdr:colOff>
                <xdr:row>0</xdr:row>
                <xdr:rowOff>13</xdr:rowOff>
              </xdr:from>
              <xdr:to>
                <xdr:col>22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13</xdr:rowOff>
              </xdr:from>
              <xdr:to>
                <xdr:col>10</xdr:col>
                <xdr:colOff>63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1</xdr:colOff>
                <xdr:row>0</xdr:row>
                <xdr:rowOff>13</xdr:rowOff>
              </xdr:from>
              <xdr:to>
                <xdr:col>16</xdr:col>
                <xdr:colOff>65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4</xdr:colOff>
                <xdr:row>0</xdr:row>
                <xdr:rowOff>13</xdr:rowOff>
              </xdr:from>
              <xdr:to>
                <xdr:col>22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13</xdr:rowOff>
              </xdr:from>
              <xdr:to>
                <xdr:col>10</xdr:col>
                <xdr:colOff>63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1</xdr:colOff>
                <xdr:row>0</xdr:row>
                <xdr:rowOff>13</xdr:rowOff>
              </xdr:from>
              <xdr:to>
                <xdr:col>16</xdr:col>
                <xdr:colOff>65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4</xdr:colOff>
                <xdr:row>0</xdr:row>
                <xdr:rowOff>13</xdr:rowOff>
              </xdr:from>
              <xdr:to>
                <xdr:col>22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13</xdr:rowOff>
              </xdr:from>
              <xdr:to>
                <xdr:col>10</xdr:col>
                <xdr:colOff>63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1</xdr:colOff>
                <xdr:row>0</xdr:row>
                <xdr:rowOff>13</xdr:rowOff>
              </xdr:from>
              <xdr:to>
                <xdr:col>16</xdr:col>
                <xdr:colOff>65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4</xdr:colOff>
                <xdr:row>0</xdr:row>
                <xdr:rowOff>13</xdr:rowOff>
              </xdr:from>
              <xdr:to>
                <xdr:col>22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13</xdr:rowOff>
              </xdr:from>
              <xdr:to>
                <xdr:col>10</xdr:col>
                <xdr:colOff>63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1</xdr:colOff>
                <xdr:row>0</xdr:row>
                <xdr:rowOff>13</xdr:rowOff>
              </xdr:from>
              <xdr:to>
                <xdr:col>16</xdr:col>
                <xdr:colOff>65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4</xdr:colOff>
                <xdr:row>0</xdr:row>
                <xdr:rowOff>13</xdr:rowOff>
              </xdr:from>
              <xdr:to>
                <xdr:col>22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13</xdr:rowOff>
              </xdr:from>
              <xdr:to>
                <xdr:col>10</xdr:col>
                <xdr:colOff>63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1</xdr:colOff>
                <xdr:row>0</xdr:row>
                <xdr:rowOff>13</xdr:rowOff>
              </xdr:from>
              <xdr:to>
                <xdr:col>16</xdr:col>
                <xdr:colOff>65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4</xdr:colOff>
                <xdr:row>0</xdr:row>
                <xdr:rowOff>13</xdr:rowOff>
              </xdr:from>
              <xdr:to>
                <xdr:col>22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13</xdr:rowOff>
              </xdr:from>
              <xdr:to>
                <xdr:col>10</xdr:col>
                <xdr:colOff>63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1</xdr:colOff>
                <xdr:row>0</xdr:row>
                <xdr:rowOff>13</xdr:rowOff>
              </xdr:from>
              <xdr:to>
                <xdr:col>16</xdr:col>
                <xdr:colOff>65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4</xdr:colOff>
                <xdr:row>0</xdr:row>
                <xdr:rowOff>13</xdr:rowOff>
              </xdr:from>
              <xdr:to>
                <xdr:col>22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13</xdr:rowOff>
              </xdr:from>
              <xdr:to>
                <xdr:col>10</xdr:col>
                <xdr:colOff>63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1</xdr:colOff>
                <xdr:row>0</xdr:row>
                <xdr:rowOff>13</xdr:rowOff>
              </xdr:from>
              <xdr:to>
                <xdr:col>16</xdr:col>
                <xdr:colOff>65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4</xdr:colOff>
                <xdr:row>0</xdr:row>
                <xdr:rowOff>13</xdr:rowOff>
              </xdr:from>
              <xdr:to>
                <xdr:col>22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13</xdr:rowOff>
              </xdr:from>
              <xdr:to>
                <xdr:col>10</xdr:col>
                <xdr:colOff>63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87</xdr:colOff>
                <xdr:row>0</xdr:row>
                <xdr:rowOff>13</xdr:rowOff>
              </xdr:from>
              <xdr:to>
                <xdr:col>17</xdr:col>
                <xdr:colOff>45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4</xdr:colOff>
                <xdr:row>0</xdr:row>
                <xdr:rowOff>13</xdr:rowOff>
              </xdr:from>
              <xdr:to>
                <xdr:col>22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65" uniqueCount="717">
  <si>
    <t xml:space="preserve">AI HEVC 2x</t>
  </si>
  <si>
    <t xml:space="preserve">AI HEVC 1.5x</t>
  </si>
  <si>
    <t xml:space="preserve">Reference:</t>
  </si>
  <si>
    <t xml:space="preserve">SHM1.0 IntraBL</t>
  </si>
  <si>
    <t xml:space="preserve">8b/8b</t>
  </si>
  <si>
    <t xml:space="preserve">64b/256b</t>
  </si>
  <si>
    <t xml:space="preserve">64b/512b</t>
  </si>
  <si>
    <t xml:space="preserve">Mults</t>
  </si>
  <si>
    <t xml:space="preserve">Adds</t>
  </si>
  <si>
    <t xml:space="preserve">Tested:</t>
  </si>
  <si>
    <t xml:space="preserve">tested Tool</t>
  </si>
  <si>
    <t xml:space="preserve">Class A</t>
  </si>
  <si>
    <t xml:space="preserve">Class B</t>
  </si>
  <si>
    <t xml:space="preserve">Overall 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LD_B HEVC 2x</t>
  </si>
  <si>
    <t xml:space="preserve">LD-B HEVC 1.5x</t>
  </si>
  <si>
    <t xml:space="preserve">LD-B HEVC SNR</t>
  </si>
  <si>
    <t xml:space="preserve">MC at EL resolution</t>
  </si>
  <si>
    <t xml:space="preserve">Inter-Layer Prediction Spatial</t>
  </si>
  <si>
    <t xml:space="preserve">Inter-Layer Prediction SNR</t>
  </si>
  <si>
    <t xml:space="preserve">Combined Pred Uni</t>
  </si>
  <si>
    <t xml:space="preserve">Combined Pred Bi</t>
  </si>
  <si>
    <t xml:space="preserve">Cascaded UpS and IPF</t>
  </si>
  <si>
    <t xml:space="preserve">Add. Subtraction for {EL_ref-BL_ref}</t>
  </si>
  <si>
    <t xml:space="preserve">CU level analysis. Only for combined mode</t>
  </si>
  <si>
    <t xml:space="preserve">Target</t>
  </si>
  <si>
    <t xml:space="preserve">Component</t>
  </si>
  <si>
    <t xml:space="preserve">Filter description</t>
  </si>
  <si>
    <t xml:space="preserve"># Tap</t>
  </si>
  <si>
    <t xml:space="preserve">Mult</t>
  </si>
  <si>
    <t xml:space="preserve">nb MC EL Uni</t>
  </si>
  <si>
    <t xml:space="preserve">nb ILPred</t>
  </si>
  <si>
    <t xml:space="preserve">nb MC EL Bi</t>
  </si>
  <si>
    <t xml:space="preserve">INF </t>
  </si>
  <si>
    <t xml:space="preserve"> --&gt;infinite increment indicator</t>
  </si>
  <si>
    <t xml:space="preserve">Anchor</t>
  </si>
  <si>
    <t xml:space="preserve">Luma</t>
  </si>
  <si>
    <t xml:space="preserve">{-1, 4, -11, 40, 40, -11, 4,-1}</t>
  </si>
  <si>
    <t xml:space="preserve">Luma no filter</t>
  </si>
  <si>
    <t xml:space="preserve">Chroma</t>
  </si>
  <si>
    <t xml:space="preserve">{ -6, 46, 28, -4 },</t>
  </si>
  <si>
    <t xml:space="preserve">Chroma no filtering</t>
  </si>
  <si>
    <t xml:space="preserve">Tested</t>
  </si>
  <si>
    <t xml:space="preserve">Int. :{ 0,  0,  0, 64,  0,  0,  0,  0 }</t>
  </si>
  <si>
    <t xml:space="preserve">Worst case Uni/Bi</t>
  </si>
  <si>
    <t xml:space="preserve">Worst case (PU level analysis) </t>
  </si>
  <si>
    <t xml:space="preserve">HEVC</t>
  </si>
  <si>
    <t xml:space="preserve">SM</t>
  </si>
  <si>
    <t xml:space="preserve">The worst case</t>
  </si>
  <si>
    <t xml:space="preserve">Mult </t>
  </si>
  <si>
    <t xml:space="preserve">computations</t>
  </si>
  <si>
    <t xml:space="preserve">Adds </t>
  </si>
  <si>
    <t xml:space="preserve">MemBand(2D:4x2) </t>
  </si>
  <si>
    <t xml:space="preserve">Mem BW</t>
  </si>
  <si>
    <t xml:space="preserve">MemBand(2D:8x2)</t>
  </si>
  <si>
    <t xml:space="preserve">Memory</t>
  </si>
  <si>
    <t xml:space="preserve">Number of Ref Frames</t>
  </si>
  <si>
    <t xml:space="preserve">Usage</t>
  </si>
  <si>
    <t xml:space="preserve">Tables Size</t>
  </si>
  <si>
    <t xml:space="preserve">Minimum </t>
  </si>
  <si>
    <t xml:space="preserve">Minimum uni-pred MC PU</t>
  </si>
  <si>
    <t xml:space="preserve">Minimum bi-pred MC PU</t>
  </si>
  <si>
    <t xml:space="preserve">Minimum Inter-Layer block</t>
  </si>
  <si>
    <t xml:space="preserve">Combined Uni block</t>
  </si>
  <si>
    <t xml:space="preserve">Combined Bi block</t>
  </si>
  <si>
    <t xml:space="preserve">Test</t>
  </si>
  <si>
    <t xml:space="preserve">USAGE</t>
  </si>
  <si>
    <t xml:space="preserve">filters</t>
  </si>
  <si>
    <r>
      <rPr>
        <sz val="10"/>
        <rFont val="Arial"/>
        <family val="2"/>
      </rPr>
      <t xml:space="preserve">Fill Cells E6/E7 to specify luma/chroma filter size for the worst case </t>
    </r>
    <r>
      <rPr>
        <b val="true"/>
        <sz val="10"/>
        <color rgb="FFDD0806"/>
        <rFont val="Arial"/>
        <family val="2"/>
      </rPr>
      <t xml:space="preserve">MC EL filters</t>
    </r>
  </si>
  <si>
    <t xml:space="preserve">Worst case result of All Modes (MC EL, Inter-Layer Spatial, Inter-Layer SNR, Combined Pred) are provided as average per sample for Anchor and Tested Mode in Cells V11 to W16.
The ratio between Tested Mode / Anchor are provided in Cells X11 to X16</t>
  </si>
  <si>
    <r>
      <rPr>
        <sz val="10"/>
        <rFont val="Arial"/>
        <family val="2"/>
      </rPr>
      <t xml:space="preserve">Fill Cells I6/I7 to specify luma/chroma filter size for the worst case </t>
    </r>
    <r>
      <rPr>
        <b val="true"/>
        <sz val="10"/>
        <color rgb="FFDD0806"/>
        <rFont val="Arial"/>
        <family val="2"/>
      </rPr>
      <t xml:space="preserve">Inter-Layer Spatial Filters (ratios 2x and 1.5x)</t>
    </r>
  </si>
  <si>
    <r>
      <rPr>
        <sz val="10"/>
        <rFont val="Arial"/>
        <family val="2"/>
      </rPr>
      <t xml:space="preserve">Fill Cells M6/M7 to specify luma/chroma filter size for the worst case </t>
    </r>
    <r>
      <rPr>
        <b val="true"/>
        <sz val="10"/>
        <color rgb="FFDD0806"/>
        <rFont val="Arial"/>
        <family val="2"/>
      </rPr>
      <t xml:space="preserve">Inter-Layer SNR Filters</t>
    </r>
  </si>
  <si>
    <r>
      <rPr>
        <sz val="10"/>
        <rFont val="Arial"/>
        <family val="2"/>
      </rPr>
      <t xml:space="preserve">Specify in Cells E21 and F21 the </t>
    </r>
    <r>
      <rPr>
        <b val="true"/>
        <sz val="10"/>
        <color rgb="FFDD0806"/>
        <rFont val="Arial"/>
        <family val="2"/>
      </rPr>
      <t xml:space="preserve">Minimum MC Uni-Pred PU</t>
    </r>
    <r>
      <rPr>
        <sz val="10"/>
        <rFont val="Arial"/>
        <family val="2"/>
      </rPr>
      <t xml:space="preserve"> width and height for which the tested mode applies </t>
    </r>
    <r>
      <rPr>
        <sz val="10"/>
        <color rgb="FF008080"/>
        <rFont val="Arial"/>
        <family val="2"/>
      </rPr>
      <t xml:space="preserve">(8x4 in HEVC)</t>
    </r>
  </si>
  <si>
    <r>
      <rPr>
        <sz val="10"/>
        <rFont val="Arial"/>
        <family val="2"/>
      </rPr>
      <t xml:space="preserve">Specify in Cells I21 and J21 the </t>
    </r>
    <r>
      <rPr>
        <b val="true"/>
        <sz val="10"/>
        <color rgb="FFDD0806"/>
        <rFont val="Arial"/>
        <family val="2"/>
      </rPr>
      <t xml:space="preserve">Minimum MC Bi-Pred PU</t>
    </r>
    <r>
      <rPr>
        <sz val="10"/>
        <rFont val="Arial"/>
        <family val="2"/>
      </rPr>
      <t xml:space="preserve"> width and height for which the tested mode applies </t>
    </r>
    <r>
      <rPr>
        <sz val="10"/>
        <color rgb="FF008080"/>
        <rFont val="Arial"/>
        <family val="2"/>
      </rPr>
      <t xml:space="preserve">(8x8 in HEVC)</t>
    </r>
  </si>
  <si>
    <r>
      <rPr>
        <sz val="10"/>
        <rFont val="Arial"/>
        <family val="2"/>
      </rPr>
      <t xml:space="preserve">Specify in Cells M21 and N21 the </t>
    </r>
    <r>
      <rPr>
        <b val="true"/>
        <sz val="10"/>
        <color rgb="FFDD0806"/>
        <rFont val="Arial"/>
        <family val="2"/>
      </rPr>
      <t xml:space="preserve">Minimum Inter-Layer Pred PU</t>
    </r>
    <r>
      <rPr>
        <sz val="10"/>
        <rFont val="Arial"/>
        <family val="2"/>
      </rPr>
      <t xml:space="preserve"> width and height for which the tested mode applies </t>
    </r>
    <r>
      <rPr>
        <sz val="10"/>
        <color rgb="FF008080"/>
        <rFont val="Arial"/>
        <family val="2"/>
      </rPr>
      <t xml:space="preserve">(8x8 in IntraBL, 8x4 in RefIdx)</t>
    </r>
  </si>
  <si>
    <t xml:space="preserve">PU size</t>
  </si>
  <si>
    <r>
      <rPr>
        <sz val="10"/>
        <rFont val="Arial"/>
        <family val="2"/>
      </rPr>
      <t xml:space="preserve">Specify in Cells Q21 and R21 the </t>
    </r>
    <r>
      <rPr>
        <b val="true"/>
        <sz val="10"/>
        <color rgb="FFDD0806"/>
        <rFont val="Arial"/>
        <family val="2"/>
      </rPr>
      <t xml:space="preserve">Minimum Combined Uni-PU</t>
    </r>
    <r>
      <rPr>
        <sz val="10"/>
        <rFont val="Arial"/>
        <family val="2"/>
      </rPr>
      <t xml:space="preserve"> where combination of Inter-Layer and EL Uni-pred is allowed</t>
    </r>
  </si>
  <si>
    <r>
      <rPr>
        <sz val="10"/>
        <rFont val="Arial"/>
        <family val="2"/>
      </rPr>
      <t xml:space="preserve">Specify in Cells T21 and U21 the </t>
    </r>
    <r>
      <rPr>
        <b val="true"/>
        <sz val="10"/>
        <color rgb="FFDD0806"/>
        <rFont val="Arial"/>
        <family val="2"/>
      </rPr>
      <t xml:space="preserve">Minimum Combined Bi-PU</t>
    </r>
    <r>
      <rPr>
        <sz val="10"/>
        <rFont val="Arial"/>
        <family val="2"/>
      </rPr>
      <t xml:space="preserve"> where combination of Inter-Layer and EL Bi-pred is allowed</t>
    </r>
  </si>
  <si>
    <r>
      <rPr>
        <sz val="10"/>
        <rFont val="Arial"/>
        <family val="2"/>
      </rPr>
      <t xml:space="preserve">Specify in Cells P6/P7 the number of luma/chroma </t>
    </r>
    <r>
      <rPr>
        <b val="true"/>
        <sz val="10"/>
        <color rgb="FFDD0806"/>
        <rFont val="Arial"/>
        <family val="2"/>
      </rPr>
      <t xml:space="preserve">MC EL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Uni </t>
    </r>
    <r>
      <rPr>
        <sz val="10"/>
        <color rgb="FF008080"/>
        <rFont val="Arial"/>
        <family val="2"/>
      </rPr>
      <t xml:space="preserve">(no comb pred in SM -&gt;0)</t>
    </r>
  </si>
  <si>
    <t xml:space="preserve">Pred</t>
  </si>
  <si>
    <r>
      <rPr>
        <sz val="10"/>
        <rFont val="Arial"/>
        <family val="2"/>
      </rPr>
      <t xml:space="preserve">Specify in Cells R6/R7 the number of luma/chroma </t>
    </r>
    <r>
      <rPr>
        <b val="true"/>
        <sz val="10"/>
        <color rgb="FFDD0806"/>
        <rFont val="Arial"/>
        <family val="2"/>
      </rPr>
      <t xml:space="preserve">Inter-Layer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Uni </t>
    </r>
    <r>
      <rPr>
        <sz val="10"/>
        <color rgb="FF008080"/>
        <rFont val="Arial"/>
        <family val="2"/>
      </rPr>
      <t xml:space="preserve">(no comb pred in SM -&gt; 0)</t>
    </r>
  </si>
  <si>
    <t xml:space="preserve">Uni/Bi </t>
  </si>
  <si>
    <r>
      <rPr>
        <sz val="10"/>
        <rFont val="Arial"/>
        <family val="2"/>
      </rPr>
      <t xml:space="preserve">Specify in Cells S6/S7 the number of luma/chroma </t>
    </r>
    <r>
      <rPr>
        <b val="true"/>
        <sz val="10"/>
        <color rgb="FFDD0806"/>
        <rFont val="Arial"/>
        <family val="2"/>
      </rPr>
      <t xml:space="preserve">MC EL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Bi</t>
    </r>
    <r>
      <rPr>
        <sz val="10"/>
        <color rgb="FF008080"/>
        <rFont val="Arial"/>
        <family val="2"/>
      </rPr>
      <t xml:space="preserve"> (no comb pred in SM -&gt; 0)</t>
    </r>
  </si>
  <si>
    <r>
      <rPr>
        <sz val="10"/>
        <rFont val="Arial"/>
        <family val="2"/>
      </rPr>
      <t xml:space="preserve">Specify in Cells U6/U7 the number of luma/chroma </t>
    </r>
    <r>
      <rPr>
        <b val="true"/>
        <sz val="10"/>
        <color rgb="FFDD0806"/>
        <rFont val="Arial"/>
        <family val="2"/>
      </rPr>
      <t xml:space="preserve">Inter-Layer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Bi </t>
    </r>
    <r>
      <rPr>
        <sz val="10"/>
        <color rgb="FF008080"/>
        <rFont val="Arial"/>
        <family val="2"/>
      </rPr>
      <t xml:space="preserve">(no comb pred in SM -&gt;0)</t>
    </r>
  </si>
  <si>
    <t xml:space="preserve">Specify in Cell Y15 the number of reference frames used for prediction on EL</t>
  </si>
  <si>
    <r>
      <rPr>
        <sz val="10"/>
        <rFont val="Arial"/>
        <family val="2"/>
      </rPr>
      <t xml:space="preserve">Specify in Cell Y16 the memory size in bytes for filter coefficents (LUT if needed) storage:</t>
    </r>
    <r>
      <rPr>
        <b val="true"/>
        <sz val="10"/>
        <rFont val="Arial"/>
        <family val="2"/>
      </rPr>
      <t xml:space="preserve"> </t>
    </r>
    <r>
      <rPr>
        <b val="true"/>
        <sz val="10"/>
        <color rgb="FFDD0806"/>
        <rFont val="Arial"/>
        <family val="2"/>
      </rPr>
      <t xml:space="preserve">The example uses bilinear MC filter, and new 4-tap UP filter</t>
    </r>
  </si>
  <si>
    <t xml:space="preserve">Specify in Cell V6 that whether MC interpolation will be applied to up-sampled/filtered base layer pictures. (W6 shall be 1 for methods like GRP, GCP and Diff-inter)</t>
  </si>
  <si>
    <t xml:space="preserve">Add. Subtraction for diff block</t>
  </si>
  <si>
    <r>
      <rPr>
        <sz val="10"/>
        <rFont val="Arial"/>
        <family val="2"/>
      </rPr>
      <t xml:space="preserve">Specify in Cell W6 that whether additional block level subtraction is needed for the proposed method. (W6 shall be 1 for methods like GRP, GCP, and Diff-inter). </t>
    </r>
    <r>
      <rPr>
        <b val="true"/>
        <sz val="10"/>
        <color rgb="FFDD0806"/>
        <rFont val="Arial"/>
        <family val="2"/>
      </rPr>
      <t xml:space="preserve">If 1, the example in Tab "Adds" assumes both luma/chroma are used. </t>
    </r>
  </si>
  <si>
    <t xml:space="preserve">CU level analysis</t>
  </si>
  <si>
    <r>
      <rPr>
        <sz val="10"/>
        <rFont val="Arial"/>
        <family val="2"/>
      </rPr>
      <t xml:space="preserve">Specify in Cell X3 that whether CU level analysis is enabled. In this mode, MC interpolation of all PUs in a CU are counted while the BL up-sampling/filtering is assumed at CU level. </t>
    </r>
    <r>
      <rPr>
        <b val="true"/>
        <sz val="10"/>
        <color rgb="FFDD0806"/>
        <rFont val="Arial"/>
        <family val="2"/>
      </rPr>
      <t xml:space="preserve">It is for combined mode only. When this mode is enabled, values in cell V6 and W6 are not considered. X3 will affect both anchor and test</t>
    </r>
  </si>
  <si>
    <t xml:space="preserve">MC </t>
  </si>
  <si>
    <t xml:space="preserve">Inter-Layer Filter Spatial</t>
  </si>
  <si>
    <t xml:space="preserve">Inter-Layer Filter SNR</t>
  </si>
  <si>
    <t xml:space="preserve">Combined Prediction</t>
  </si>
  <si>
    <t xml:space="preserve">YUV</t>
  </si>
  <si>
    <t xml:space="preserve">sizeCheck</t>
  </si>
  <si>
    <t xml:space="preserve">Bi/Uni</t>
  </si>
  <si>
    <t xml:space="preserve">Width</t>
  </si>
  <si>
    <t xml:space="preserve">Hight</t>
  </si>
  <si>
    <t xml:space="preserve">2D HH</t>
  </si>
  <si>
    <t xml:space="preserve">Uni</t>
  </si>
  <si>
    <t xml:space="preserve">Bi</t>
  </si>
  <si>
    <t xml:space="preserve">Up-sampling + interpolation</t>
  </si>
  <si>
    <t xml:space="preserve">SNR Filtering + interpolation</t>
  </si>
  <si>
    <t xml:space="preserve">2D</t>
  </si>
  <si>
    <t xml:space="preserve">Complementary data of the CU</t>
  </si>
  <si>
    <t xml:space="preserve">Whole CU</t>
  </si>
  <si>
    <t xml:space="preserve">Up-sampling for the whole CU</t>
  </si>
  <si>
    <t xml:space="preserve">Filtering for the whole CU</t>
  </si>
  <si>
    <t xml:space="preserve">MC</t>
  </si>
  <si>
    <t xml:space="preserve">Align H:</t>
  </si>
  <si>
    <t xml:space="preserve">Align V:</t>
  </si>
  <si>
    <t xml:space="preserve">1st stage</t>
  </si>
  <si>
    <t xml:space="preserve">2nd stage</t>
  </si>
  <si>
    <t xml:space="preserve">SumNeg</t>
  </si>
  <si>
    <t xml:space="preserve">SumPos</t>
  </si>
  <si>
    <t xml:space="preserve">MinIn</t>
  </si>
  <si>
    <t xml:space="preserve">MaxIn</t>
  </si>
  <si>
    <t xml:space="preserve">MinReg</t>
  </si>
  <si>
    <t xml:space="preserve">MaxReg</t>
  </si>
  <si>
    <t xml:space="preserve">BD_Reg</t>
  </si>
  <si>
    <t xml:space="preserve">shift</t>
  </si>
  <si>
    <t xml:space="preserve">BD_Tmp</t>
  </si>
  <si>
    <t xml:space="preserve">Clip</t>
  </si>
  <si>
    <t xml:space="preserve">BD_Res</t>
  </si>
  <si>
    <t xml:space="preserve">Anchor MC</t>
  </si>
  <si>
    <t xml:space="preserve">Test MC</t>
  </si>
  <si>
    <t xml:space="preserve">Anchor UF</t>
  </si>
  <si>
    <t xml:space="preserve">Test UF</t>
  </si>
  <si>
    <t xml:space="preserve">AnchorMC</t>
  </si>
  <si>
    <t xml:space="preserve">2D separable {-1, 4,-11,40, 40, -11, 4, -1}</t>
  </si>
  <si>
    <t xml:space="preserve">&lt;-- the worst case among all filters used</t>
  </si>
  <si>
    <t xml:space="preserve">2D non-separable {-1,-1,12,-1,-1}/8</t>
  </si>
  <si>
    <t xml:space="preserve">&lt;-- just example</t>
  </si>
  <si>
    <t xml:space="preserve">should not exceed 16</t>
  </si>
  <si>
    <t xml:space="preserve">should not exceed 32</t>
  </si>
  <si>
    <t xml:space="preserve">S</t>
  </si>
  <si>
    <t xml:space="preserve">W</t>
  </si>
  <si>
    <t xml:space="preserve">TL</t>
  </si>
  <si>
    <t xml:space="preserve">w</t>
  </si>
  <si>
    <t xml:space="preserve">CEILING((W*S +TL-1) + w-1 , w)=</t>
  </si>
  <si>
    <t xml:space="preserve">Ratio</t>
  </si>
  <si>
    <t xml:space="preserve">Align  8bit/Burst  8bit</t>
  </si>
  <si>
    <t xml:space="preserve">Align 64bit/Burst256bit</t>
  </si>
  <si>
    <t xml:space="preserve">Align 64bit/Burst512bit</t>
  </si>
  <si>
    <t xml:space="preserve">Computations</t>
  </si>
  <si>
    <t xml:space="preserve">QPI Base</t>
  </si>
  <si>
    <t xml:space="preserve">QPI Enhan</t>
  </si>
  <si>
    <t xml:space="preserve">Avg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QC1_intra_D1=0_D2=0_D3=0_dummy_RES15_B_S03_q0_22_q1_22_F240</t>
  </si>
  <si>
    <t xml:space="preserve">QC1_intra_D1=0_D2=0_D3=0_dummy_RES15_B_S03_q0_26_q1_26_F240</t>
  </si>
  <si>
    <t xml:space="preserve">QC1_intra_D1=0_D2=0_D3=0_dummy_RES15_B_S03_q0_30_q1_30_F240</t>
  </si>
  <si>
    <t xml:space="preserve">QC1_intra_D1=0_D2=0_D3=0_dummy_RES15_B_S03_q0_34_q1_34_F240</t>
  </si>
  <si>
    <t xml:space="preserve">QC1_intra_D1=0_D2=0_D3=0_dummy_RES15_B_S03_q0_22_q1_24_F240</t>
  </si>
  <si>
    <t xml:space="preserve">QC1_intra_D1=0_D2=0_D3=0_dummy_RES15_B_S03_q0_26_q1_28_F240</t>
  </si>
  <si>
    <t xml:space="preserve">QC1_intra_D1=0_D2=0_D3=0_dummy_RES15_B_S03_q0_30_q1_32_F240</t>
  </si>
  <si>
    <t xml:space="preserve">QC1_intra_D1=0_D2=0_D3=0_dummy_RES15_B_S03_q0_34_q1_36_F240</t>
  </si>
  <si>
    <t xml:space="preserve">QC1_intra_D1=0_D2=0_D3=0_dummy_RES15_B_S04_q0_22_q1_22_F240</t>
  </si>
  <si>
    <t xml:space="preserve">QC1_intra_D1=0_D2=0_D3=0_dummy_RES15_B_S04_q0_26_q1_26_F240</t>
  </si>
  <si>
    <t xml:space="preserve">QC1_intra_D1=0_D2=0_D3=0_dummy_RES15_B_S04_q0_30_q1_30_F240</t>
  </si>
  <si>
    <t xml:space="preserve">QC1_intra_D1=0_D2=0_D3=0_dummy_RES15_B_S04_q0_34_q1_34_F240</t>
  </si>
  <si>
    <t xml:space="preserve">QC1_intra_D1=0_D2=0_D3=0_dummy_RES15_B_S04_q0_22_q1_24_F240</t>
  </si>
  <si>
    <t xml:space="preserve">QC1_intra_D1=0_D2=0_D3=0_dummy_RES15_B_S04_q0_26_q1_28_F240</t>
  </si>
  <si>
    <t xml:space="preserve">QC1_intra_D1=0_D2=0_D3=0_dummy_RES15_B_S04_q0_30_q1_32_F240</t>
  </si>
  <si>
    <t xml:space="preserve">QC1_intra_D1=0_D2=0_D3=0_dummy_RES15_B_S04_q0_34_q1_36_F240</t>
  </si>
  <si>
    <t xml:space="preserve">QC1_intra_D1=0_D2=0_D3=0_dummy_RES15_B_S05_q0_22_q1_22_F500</t>
  </si>
  <si>
    <t xml:space="preserve">QC1_intra_D1=0_D2=0_D3=0_dummy_RES15_B_S05_q0_26_q1_26_F500</t>
  </si>
  <si>
    <t xml:space="preserve">QC1_intra_D1=0_D2=0_D3=0_dummy_RES15_B_S05_q0_30_q1_30_F500</t>
  </si>
  <si>
    <t xml:space="preserve">QC1_intra_D1=0_D2=0_D3=0_dummy_RES15_B_S05_q0_34_q1_34_F500</t>
  </si>
  <si>
    <t xml:space="preserve">QC1_intra_D1=0_D2=0_D3=0_dummy_RES15_B_S05_q0_22_q1_24_F500</t>
  </si>
  <si>
    <t xml:space="preserve">QC1_intra_D1=0_D2=0_D3=0_dummy_RES15_B_S05_q0_26_q1_28_F500</t>
  </si>
  <si>
    <t xml:space="preserve">QC1_intra_D1=0_D2=0_D3=0_dummy_RES15_B_S05_q0_30_q1_32_F500</t>
  </si>
  <si>
    <t xml:space="preserve">QC1_intra_D1=0_D2=0_D3=0_dummy_RES15_B_S05_q0_34_q1_36_F500</t>
  </si>
  <si>
    <t xml:space="preserve">QC1_intra_D1=0_D2=0_D3=0_dummy_RES15_B_S06_q0_22_q1_22_F500</t>
  </si>
  <si>
    <t xml:space="preserve">QC1_intra_D1=0_D2=0_D3=0_dummy_RES15_B_S06_q0_26_q1_26_F500</t>
  </si>
  <si>
    <t xml:space="preserve">QC1_intra_D1=0_D2=0_D3=0_dummy_RES15_B_S06_q0_30_q1_30_F500</t>
  </si>
  <si>
    <t xml:space="preserve">QC1_intra_D1=0_D2=0_D3=0_dummy_RES15_B_S06_q0_34_q1_34_F500</t>
  </si>
  <si>
    <t xml:space="preserve">QC1_intra_D1=0_D2=0_D3=0_dummy_RES15_B_S06_q0_22_q1_24_F500</t>
  </si>
  <si>
    <t xml:space="preserve">QC1_intra_D1=0_D2=0_D3=0_dummy_RES15_B_S06_q0_26_q1_28_F500</t>
  </si>
  <si>
    <t xml:space="preserve">QC1_intra_D1=0_D2=0_D3=0_dummy_RES15_B_S06_q0_30_q1_32_F500</t>
  </si>
  <si>
    <t xml:space="preserve">QC1_intra_D1=0_D2=0_D3=0_dummy_RES15_B_S06_q0_34_q1_36_F500</t>
  </si>
  <si>
    <t xml:space="preserve">QC1_intra_D1=0_D2=0_D3=0_dummy_RES15_B_S07_q0_22_q1_22_F600</t>
  </si>
  <si>
    <t xml:space="preserve">QC1_intra_D1=0_D2=0_D3=0_dummy_RES15_B_S07_q0_26_q1_26_F600</t>
  </si>
  <si>
    <t xml:space="preserve">QC1_intra_D1=0_D2=0_D3=0_dummy_RES15_B_S07_q0_30_q1_30_F600</t>
  </si>
  <si>
    <t xml:space="preserve">QC1_intra_D1=0_D2=0_D3=0_dummy_RES15_B_S07_q0_34_q1_34_F600</t>
  </si>
  <si>
    <t xml:space="preserve">QC1_intra_D1=0_D2=0_D3=0_dummy_RES15_B_S07_q0_22_q1_24_F600</t>
  </si>
  <si>
    <t xml:space="preserve">QC1_intra_D1=0_D2=0_D3=0_dummy_RES15_B_S07_q0_26_q1_28_F600</t>
  </si>
  <si>
    <t xml:space="preserve">QC1_intra_D1=0_D2=0_D3=0_dummy_RES15_B_S07_q0_30_q1_32_F600</t>
  </si>
  <si>
    <t xml:space="preserve">QC1_intra_D1=0_D2=0_D3=0_dummy_RES15_B_S07_q0_34_q1_36_F600</t>
  </si>
  <si>
    <t xml:space="preserve">QC1_intra_D1=0_D2=0_D3=0_dummy_RES20_A_S01_q0_22_q1_22_F150</t>
  </si>
  <si>
    <t xml:space="preserve">QC1_intra_D1=0_D2=0_D3=0_dummy_RES20_A_S01_q0_26_q1_26_F150</t>
  </si>
  <si>
    <t xml:space="preserve">QC1_intra_D1=0_D2=0_D3=0_dummy_RES20_A_S01_q0_30_q1_30_F150</t>
  </si>
  <si>
    <t xml:space="preserve">QC1_intra_D1=0_D2=0_D3=0_dummy_RES20_A_S01_q0_34_q1_34_F150</t>
  </si>
  <si>
    <t xml:space="preserve">QC1_intra_D1=0_D2=0_D3=0_dummy_RES20_A_S01_q0_22_q1_24_F150</t>
  </si>
  <si>
    <t xml:space="preserve">QC1_intra_D1=0_D2=0_D3=0_dummy_RES20_A_S01_q0_26_q1_28_F150</t>
  </si>
  <si>
    <t xml:space="preserve">QC1_intra_D1=0_D2=0_D3=0_dummy_RES20_A_S01_q0_30_q1_32_F150</t>
  </si>
  <si>
    <t xml:space="preserve">QC1_intra_D1=0_D2=0_D3=0_dummy_RES20_A_S01_q0_34_q1_36_F150</t>
  </si>
  <si>
    <t xml:space="preserve">QC1_intra_D1=0_D2=0_D3=0_dummy_RES20_A_S02_q0_22_q1_22_F150</t>
  </si>
  <si>
    <t xml:space="preserve">QC1_intra_D1=0_D2=0_D3=0_dummy_RES20_A_S02_q0_26_q1_26_F150</t>
  </si>
  <si>
    <t xml:space="preserve">QC1_intra_D1=0_D2=0_D3=0_dummy_RES20_A_S02_q0_30_q1_30_F150</t>
  </si>
  <si>
    <t xml:space="preserve">QC1_intra_D1=0_D2=0_D3=0_dummy_RES20_A_S02_q0_34_q1_34_F150</t>
  </si>
  <si>
    <t xml:space="preserve">QC1_intra_D1=0_D2=0_D3=0_dummy_RES20_A_S02_q0_22_q1_24_F150</t>
  </si>
  <si>
    <t xml:space="preserve">QC1_intra_D1=0_D2=0_D3=0_dummy_RES20_A_S02_q0_26_q1_28_F150</t>
  </si>
  <si>
    <t xml:space="preserve">QC1_intra_D1=0_D2=0_D3=0_dummy_RES20_A_S02_q0_30_q1_32_F150</t>
  </si>
  <si>
    <t xml:space="preserve">QC1_intra_D1=0_D2=0_D3=0_dummy_RES20_A_S02_q0_34_q1_36_F150</t>
  </si>
  <si>
    <t xml:space="preserve">QC1_intra_D1=0_D2=0_D3=0_dummy_RES20_B_S03_q0_22_q1_22_F240</t>
  </si>
  <si>
    <t xml:space="preserve">QC1_intra_D1=0_D2=0_D3=0_dummy_RES20_B_S03_q0_26_q1_26_F240</t>
  </si>
  <si>
    <t xml:space="preserve">QC1_intra_D1=0_D2=0_D3=0_dummy_RES20_B_S03_q0_30_q1_30_F240</t>
  </si>
  <si>
    <t xml:space="preserve">QC1_intra_D1=0_D2=0_D3=0_dummy_RES20_B_S03_q0_34_q1_34_F240</t>
  </si>
  <si>
    <t xml:space="preserve">QC1_intra_D1=0_D2=0_D3=0_dummy_RES20_B_S03_q0_22_q1_24_F240</t>
  </si>
  <si>
    <t xml:space="preserve">QC1_intra_D1=0_D2=0_D3=0_dummy_RES20_B_S03_q0_26_q1_28_F240</t>
  </si>
  <si>
    <t xml:space="preserve">QC1_intra_D1=0_D2=0_D3=0_dummy_RES20_B_S03_q0_30_q1_32_F240</t>
  </si>
  <si>
    <t xml:space="preserve">QC1_intra_D1=0_D2=0_D3=0_dummy_RES20_B_S03_q0_34_q1_36_F240</t>
  </si>
  <si>
    <t xml:space="preserve">QC1_intra_D1=0_D2=0_D3=0_dummy_RES20_B_S04_q0_22_q1_22_F240</t>
  </si>
  <si>
    <t xml:space="preserve">QC1_intra_D1=0_D2=0_D3=0_dummy_RES20_B_S04_q0_26_q1_26_F240</t>
  </si>
  <si>
    <t xml:space="preserve">QC1_intra_D1=0_D2=0_D3=0_dummy_RES20_B_S04_q0_30_q1_30_F240</t>
  </si>
  <si>
    <t xml:space="preserve">QC1_intra_D1=0_D2=0_D3=0_dummy_RES20_B_S04_q0_34_q1_34_F240</t>
  </si>
  <si>
    <t xml:space="preserve">QC1_intra_D1=0_D2=0_D3=0_dummy_RES20_B_S04_q0_22_q1_24_F240</t>
  </si>
  <si>
    <t xml:space="preserve">QC1_intra_D1=0_D2=0_D3=0_dummy_RES20_B_S04_q0_26_q1_28_F240</t>
  </si>
  <si>
    <t xml:space="preserve">QC1_intra_D1=0_D2=0_D3=0_dummy_RES20_B_S04_q0_30_q1_32_F240</t>
  </si>
  <si>
    <t xml:space="preserve">QC1_intra_D1=0_D2=0_D3=0_dummy_RES20_B_S04_q0_34_q1_36_F240</t>
  </si>
  <si>
    <t xml:space="preserve">QC1_intra_D1=0_D2=0_D3=0_dummy_RES20_B_S05_q0_22_q1_22_F500</t>
  </si>
  <si>
    <t xml:space="preserve">QC1_intra_D1=0_D2=0_D3=0_dummy_RES20_B_S05_q0_26_q1_26_F500</t>
  </si>
  <si>
    <t xml:space="preserve">QC1_intra_D1=0_D2=0_D3=0_dummy_RES20_B_S05_q0_30_q1_30_F500</t>
  </si>
  <si>
    <t xml:space="preserve">QC1_intra_D1=0_D2=0_D3=0_dummy_RES20_B_S05_q0_34_q1_34_F500</t>
  </si>
  <si>
    <t xml:space="preserve">QC1_intra_D1=0_D2=0_D3=0_dummy_RES20_B_S05_q0_22_q1_24_F500</t>
  </si>
  <si>
    <t xml:space="preserve">QC1_intra_D1=0_D2=0_D3=0_dummy_RES20_B_S05_q0_26_q1_28_F500</t>
  </si>
  <si>
    <t xml:space="preserve">QC1_intra_D1=0_D2=0_D3=0_dummy_RES20_B_S05_q0_30_q1_32_F500</t>
  </si>
  <si>
    <t xml:space="preserve">QC1_intra_D1=0_D2=0_D3=0_dummy_RES20_B_S05_q0_34_q1_36_F500</t>
  </si>
  <si>
    <t xml:space="preserve">QC1_intra_D1=0_D2=0_D3=0_dummy_RES20_B_S06_q0_22_q1_22_F500</t>
  </si>
  <si>
    <t xml:space="preserve">QC1_intra_D1=0_D2=0_D3=0_dummy_RES20_B_S06_q0_26_q1_26_F500</t>
  </si>
  <si>
    <t xml:space="preserve">QC1_intra_D1=0_D2=0_D3=0_dummy_RES20_B_S06_q0_30_q1_30_F500</t>
  </si>
  <si>
    <t xml:space="preserve">QC1_intra_D1=0_D2=0_D3=0_dummy_RES20_B_S06_q0_34_q1_34_F500</t>
  </si>
  <si>
    <t xml:space="preserve">QC1_intra_D1=0_D2=0_D3=0_dummy_RES20_B_S06_q0_22_q1_24_F500</t>
  </si>
  <si>
    <t xml:space="preserve">QC1_intra_D1=0_D2=0_D3=0_dummy_RES20_B_S06_q0_26_q1_28_F500</t>
  </si>
  <si>
    <t xml:space="preserve">QC1_intra_D1=0_D2=0_D3=0_dummy_RES20_B_S06_q0_30_q1_32_F500</t>
  </si>
  <si>
    <t xml:space="preserve">QC1_intra_D1=0_D2=0_D3=0_dummy_RES20_B_S06_q0_34_q1_36_F500</t>
  </si>
  <si>
    <t xml:space="preserve">QC1_intra_D1=0_D2=0_D3=0_dummy_RES20_B_S07_q0_22_q1_22_F600</t>
  </si>
  <si>
    <t xml:space="preserve">QC1_intra_D1=0_D2=0_D3=0_dummy_RES20_B_S07_q0_26_q1_26_F600</t>
  </si>
  <si>
    <t xml:space="preserve">QC1_intra_D1=0_D2=0_D3=0_dummy_RES20_B_S07_q0_30_q1_30_F600</t>
  </si>
  <si>
    <t xml:space="preserve">QC1_intra_D1=0_D2=0_D3=0_dummy_RES20_B_S07_q0_34_q1_34_F600</t>
  </si>
  <si>
    <t xml:space="preserve">QC1_intra_D1=0_D2=0_D3=0_dummy_RES20_B_S07_q0_22_q1_24_F600</t>
  </si>
  <si>
    <t xml:space="preserve">QC1_intra_D1=0_D2=0_D3=0_dummy_RES20_B_S07_q0_26_q1_28_F600</t>
  </si>
  <si>
    <t xml:space="preserve">QC1_intra_D1=0_D2=0_D3=0_dummy_RES20_B_S07_q0_30_q1_32_F600</t>
  </si>
  <si>
    <t xml:space="preserve">QC1_intra_D1=0_D2=0_D3=0_dummy_RES20_B_S07_q0_34_q1_36_F600</t>
  </si>
  <si>
    <t xml:space="preserve">QC1_lowdelay_P_D1=0_D2=0_D3=0_dummy_RES10_A_S01_q0_26_q1_20_F150</t>
  </si>
  <si>
    <t xml:space="preserve">QC1_lowdelay_P_D1=0_D2=0_D3=0_dummy_RES10_A_S01_q0_30_q1_24_F150</t>
  </si>
  <si>
    <t xml:space="preserve">QC1_lowdelay_P_D1=0_D2=0_D3=0_dummy_RES10_A_S01_q0_34_q1_28_F150</t>
  </si>
  <si>
    <t xml:space="preserve">QC1_lowdelay_P_D1=0_D2=0_D3=0_dummy_RES10_A_S01_q0_38_q1_32_F150</t>
  </si>
  <si>
    <t xml:space="preserve">QC1_lowdelay_P_D1=0_D2=0_D3=0_dummy_RES10_A_S01_q0_26_q1_22_F150</t>
  </si>
  <si>
    <t xml:space="preserve">QC1_lowdelay_P_D1=0_D2=0_D3=0_dummy_RES10_A_S01_q0_30_q1_26_F150</t>
  </si>
  <si>
    <t xml:space="preserve">QC1_lowdelay_P_D1=0_D2=0_D3=0_dummy_RES10_A_S01_q0_34_q1_30_F150</t>
  </si>
  <si>
    <t xml:space="preserve">QC1_lowdelay_P_D1=0_D2=0_D3=0_dummy_RES10_A_S01_q0_38_q1_34_F150</t>
  </si>
  <si>
    <t xml:space="preserve">QC1_lowdelay_P_D1=0_D2=0_D3=0_dummy_RES10_A_S02_q0_26_q1_20_F150</t>
  </si>
  <si>
    <t xml:space="preserve">QC1_lowdelay_P_D1=0_D2=0_D3=0_dummy_RES10_A_S02_q0_30_q1_24_F150</t>
  </si>
  <si>
    <t xml:space="preserve">QC1_lowdelay_P_D1=0_D2=0_D3=0_dummy_RES10_A_S02_q0_34_q1_28_F150</t>
  </si>
  <si>
    <t xml:space="preserve">QC1_lowdelay_P_D1=0_D2=0_D3=0_dummy_RES10_A_S02_q0_38_q1_32_F150</t>
  </si>
  <si>
    <t xml:space="preserve">QC1_lowdelay_P_D1=0_D2=0_D3=0_dummy_RES10_A_S02_q0_26_q1_22_F150</t>
  </si>
  <si>
    <t xml:space="preserve">QC1_lowdelay_P_D1=0_D2=0_D3=0_dummy_RES10_A_S02_q0_30_q1_26_F150</t>
  </si>
  <si>
    <t xml:space="preserve">QC1_lowdelay_P_D1=0_D2=0_D3=0_dummy_RES10_A_S02_q0_34_q1_30_F150</t>
  </si>
  <si>
    <t xml:space="preserve">QC1_lowdelay_P_D1=0_D2=0_D3=0_dummy_RES10_A_S02_q0_38_q1_34_F150</t>
  </si>
  <si>
    <t xml:space="preserve">QC1_lowdelay_P_D1=0_D2=0_D3=0_dummy_RES10_B_S03_q0_26_q1_20_F240</t>
  </si>
  <si>
    <t xml:space="preserve">QC1_lowdelay_P_D1=0_D2=0_D3=0_dummy_RES10_B_S03_q0_30_q1_24_F240</t>
  </si>
  <si>
    <t xml:space="preserve">QC1_lowdelay_P_D1=0_D2=0_D3=0_dummy_RES10_B_S03_q0_34_q1_28_F240</t>
  </si>
  <si>
    <t xml:space="preserve">QC1_lowdelay_P_D1=0_D2=0_D3=0_dummy_RES10_B_S03_q0_38_q1_32_F240</t>
  </si>
  <si>
    <t xml:space="preserve">QC1_lowdelay_P_D1=0_D2=0_D3=0_dummy_RES10_B_S03_q0_26_q1_22_F240</t>
  </si>
  <si>
    <t xml:space="preserve">QC1_lowdelay_P_D1=0_D2=0_D3=0_dummy_RES10_B_S03_q0_30_q1_26_F240</t>
  </si>
  <si>
    <t xml:space="preserve">QC1_lowdelay_P_D1=0_D2=0_D3=0_dummy_RES10_B_S03_q0_34_q1_30_F240</t>
  </si>
  <si>
    <t xml:space="preserve">QC1_lowdelay_P_D1=0_D2=0_D3=0_dummy_RES10_B_S03_q0_38_q1_34_F240</t>
  </si>
  <si>
    <t xml:space="preserve">QC1_lowdelay_P_D1=0_D2=0_D3=0_dummy_RES10_B_S04_q0_26_q1_20_F240</t>
  </si>
  <si>
    <t xml:space="preserve">QC1_lowdelay_P_D1=0_D2=0_D3=0_dummy_RES10_B_S04_q0_30_q1_24_F240</t>
  </si>
  <si>
    <t xml:space="preserve">QC1_lowdelay_P_D1=0_D2=0_D3=0_dummy_RES10_B_S04_q0_34_q1_28_F240</t>
  </si>
  <si>
    <t xml:space="preserve">QC1_lowdelay_P_D1=0_D2=0_D3=0_dummy_RES10_B_S04_q0_38_q1_32_F240</t>
  </si>
  <si>
    <t xml:space="preserve">QC1_lowdelay_P_D1=0_D2=0_D3=0_dummy_RES10_B_S04_q0_26_q1_22_F240</t>
  </si>
  <si>
    <t xml:space="preserve">QC1_lowdelay_P_D1=0_D2=0_D3=0_dummy_RES10_B_S04_q0_30_q1_26_F240</t>
  </si>
  <si>
    <t xml:space="preserve">QC1_lowdelay_P_D1=0_D2=0_D3=0_dummy_RES10_B_S04_q0_34_q1_30_F240</t>
  </si>
  <si>
    <t xml:space="preserve">QC1_lowdelay_P_D1=0_D2=0_D3=0_dummy_RES10_B_S04_q0_38_q1_34_F240</t>
  </si>
  <si>
    <t xml:space="preserve">QC1_lowdelay_P_D1=0_D2=0_D3=0_dummy_RES10_B_S05_q0_26_q1_20_F500</t>
  </si>
  <si>
    <t xml:space="preserve">QC1_lowdelay_P_D1=0_D2=0_D3=0_dummy_RES10_B_S05_q0_30_q1_24_F500</t>
  </si>
  <si>
    <t xml:space="preserve">QC1_lowdelay_P_D1=0_D2=0_D3=0_dummy_RES10_B_S05_q0_34_q1_28_F500</t>
  </si>
  <si>
    <t xml:space="preserve">QC1_lowdelay_P_D1=0_D2=0_D3=0_dummy_RES10_B_S05_q0_38_q1_32_F500</t>
  </si>
  <si>
    <t xml:space="preserve">QC1_lowdelay_P_D1=0_D2=0_D3=0_dummy_RES10_B_S05_q0_26_q1_22_F500</t>
  </si>
  <si>
    <t xml:space="preserve">QC1_lowdelay_P_D1=0_D2=0_D3=0_dummy_RES10_B_S05_q0_30_q1_26_F500</t>
  </si>
  <si>
    <t xml:space="preserve">QC1_lowdelay_P_D1=0_D2=0_D3=0_dummy_RES10_B_S05_q0_34_q1_30_F500</t>
  </si>
  <si>
    <t xml:space="preserve">QC1_lowdelay_P_D1=0_D2=0_D3=0_dummy_RES10_B_S05_q0_38_q1_34_F500</t>
  </si>
  <si>
    <t xml:space="preserve">QC1_lowdelay_P_D1=0_D2=0_D3=0_dummy_RES10_B_S06_q0_26_q1_20_F500</t>
  </si>
  <si>
    <t xml:space="preserve">QC1_lowdelay_P_D1=0_D2=0_D3=0_dummy_RES10_B_S06_q0_30_q1_24_F500</t>
  </si>
  <si>
    <t xml:space="preserve">QC1_lowdelay_P_D1=0_D2=0_D3=0_dummy_RES10_B_S06_q0_34_q1_28_F500</t>
  </si>
  <si>
    <t xml:space="preserve">QC1_lowdelay_P_D1=0_D2=0_D3=0_dummy_RES10_B_S06_q0_38_q1_32_F500</t>
  </si>
  <si>
    <t xml:space="preserve">QC1_lowdelay_P_D1=0_D2=0_D3=0_dummy_RES10_B_S06_q0_26_q1_22_F500</t>
  </si>
  <si>
    <t xml:space="preserve">QC1_lowdelay_P_D1=0_D2=0_D3=0_dummy_RES10_B_S06_q0_30_q1_26_F500</t>
  </si>
  <si>
    <t xml:space="preserve">QC1_lowdelay_P_D1=0_D2=0_D3=0_dummy_RES10_B_S06_q0_34_q1_30_F500</t>
  </si>
  <si>
    <t xml:space="preserve">QC1_lowdelay_P_D1=0_D2=0_D3=0_dummy_RES10_B_S06_q0_38_q1_34_F500</t>
  </si>
  <si>
    <t xml:space="preserve">QC1_lowdelay_P_D1=0_D2=0_D3=0_dummy_RES10_B_S07_q0_26_q1_20_F600</t>
  </si>
  <si>
    <t xml:space="preserve">QC1_lowdelay_P_D1=0_D2=0_D3=0_dummy_RES10_B_S07_q0_30_q1_24_F600</t>
  </si>
  <si>
    <t xml:space="preserve">QC1_lowdelay_P_D1=0_D2=0_D3=0_dummy_RES10_B_S07_q0_34_q1_28_F600</t>
  </si>
  <si>
    <t xml:space="preserve">QC1_lowdelay_P_D1=0_D2=0_D3=0_dummy_RES10_B_S07_q0_38_q1_32_F600</t>
  </si>
  <si>
    <t xml:space="preserve">QC1_lowdelay_P_D1=0_D2=0_D3=0_dummy_RES10_B_S07_q0_26_q1_22_F600</t>
  </si>
  <si>
    <t xml:space="preserve">QC1_lowdelay_P_D1=0_D2=0_D3=0_dummy_RES10_B_S07_q0_30_q1_26_F600</t>
  </si>
  <si>
    <t xml:space="preserve">QC1_lowdelay_P_D1=0_D2=0_D3=0_dummy_RES10_B_S07_q0_34_q1_30_F600</t>
  </si>
  <si>
    <t xml:space="preserve">QC1_lowdelay_P_D1=0_D2=0_D3=0_dummy_RES10_B_S07_q0_38_q1_34_F600</t>
  </si>
  <si>
    <t xml:space="preserve">QC1_lowdelay_P_D1=0_D2=0_D3=0_dummy_RES15_B_S03_q0_22_q1_22_F240</t>
  </si>
  <si>
    <t xml:space="preserve">QC1_lowdelay_P_D1=0_D2=0_D3=0_dummy_RES15_B_S03_q0_26_q1_26_F240</t>
  </si>
  <si>
    <t xml:space="preserve">QC1_lowdelay_P_D1=0_D2=0_D3=0_dummy_RES15_B_S03_q0_30_q1_30_F240</t>
  </si>
  <si>
    <t xml:space="preserve">QC1_lowdelay_P_D1=0_D2=0_D3=0_dummy_RES15_B_S03_q0_34_q1_34_F240</t>
  </si>
  <si>
    <t xml:space="preserve">QC1_lowdelay_P_D1=0_D2=0_D3=0_dummy_RES15_B_S03_q0_22_q1_24_F240</t>
  </si>
  <si>
    <t xml:space="preserve">QC1_lowdelay_P_D1=0_D2=0_D3=0_dummy_RES15_B_S03_q0_26_q1_28_F240</t>
  </si>
  <si>
    <t xml:space="preserve">QC1_lowdelay_P_D1=0_D2=0_D3=0_dummy_RES15_B_S03_q0_30_q1_32_F240</t>
  </si>
  <si>
    <t xml:space="preserve">QC1_lowdelay_P_D1=0_D2=0_D3=0_dummy_RES15_B_S03_q0_34_q1_36_F240</t>
  </si>
  <si>
    <t xml:space="preserve">QC1_lowdelay_P_D1=0_D2=0_D3=0_dummy_RES15_B_S04_q0_22_q1_22_F240</t>
  </si>
  <si>
    <t xml:space="preserve">QC1_lowdelay_P_D1=0_D2=0_D3=0_dummy_RES15_B_S04_q0_26_q1_26_F240</t>
  </si>
  <si>
    <t xml:space="preserve">QC1_lowdelay_P_D1=0_D2=0_D3=0_dummy_RES15_B_S04_q0_30_q1_30_F240</t>
  </si>
  <si>
    <t xml:space="preserve">QC1_lowdelay_P_D1=0_D2=0_D3=0_dummy_RES15_B_S04_q0_34_q1_34_F240</t>
  </si>
  <si>
    <t xml:space="preserve">QC1_lowdelay_P_D1=0_D2=0_D3=0_dummy_RES15_B_S04_q0_22_q1_24_F240</t>
  </si>
  <si>
    <t xml:space="preserve">QC1_lowdelay_P_D1=0_D2=0_D3=0_dummy_RES15_B_S04_q0_26_q1_28_F240</t>
  </si>
  <si>
    <t xml:space="preserve">QC1_lowdelay_P_D1=0_D2=0_D3=0_dummy_RES15_B_S04_q0_30_q1_32_F240</t>
  </si>
  <si>
    <t xml:space="preserve">QC1_lowdelay_P_D1=0_D2=0_D3=0_dummy_RES15_B_S04_q0_34_q1_36_F240</t>
  </si>
  <si>
    <t xml:space="preserve">QC1_lowdelay_P_D1=0_D2=0_D3=0_dummy_RES15_B_S05_q0_22_q1_22_F500</t>
  </si>
  <si>
    <t xml:space="preserve">QC1_lowdelay_P_D1=0_D2=0_D3=0_dummy_RES15_B_S05_q0_26_q1_26_F500</t>
  </si>
  <si>
    <t xml:space="preserve">QC1_lowdelay_P_D1=0_D2=0_D3=0_dummy_RES15_B_S05_q0_30_q1_30_F500</t>
  </si>
  <si>
    <t xml:space="preserve">QC1_lowdelay_P_D1=0_D2=0_D3=0_dummy_RES15_B_S05_q0_34_q1_34_F500</t>
  </si>
  <si>
    <t xml:space="preserve">QC1_lowdelay_P_D1=0_D2=0_D3=0_dummy_RES15_B_S05_q0_22_q1_24_F500</t>
  </si>
  <si>
    <t xml:space="preserve">QC1_lowdelay_P_D1=0_D2=0_D3=0_dummy_RES15_B_S05_q0_26_q1_28_F500</t>
  </si>
  <si>
    <t xml:space="preserve">QC1_lowdelay_P_D1=0_D2=0_D3=0_dummy_RES15_B_S05_q0_30_q1_32_F500</t>
  </si>
  <si>
    <t xml:space="preserve">QC1_lowdelay_P_D1=0_D2=0_D3=0_dummy_RES15_B_S05_q0_34_q1_36_F500</t>
  </si>
  <si>
    <t xml:space="preserve">QC1_lowdelay_P_D1=0_D2=0_D3=0_dummy_RES15_B_S06_q0_22_q1_22_F500</t>
  </si>
  <si>
    <t xml:space="preserve">QC1_lowdelay_P_D1=0_D2=0_D3=0_dummy_RES15_B_S06_q0_26_q1_26_F500</t>
  </si>
  <si>
    <t xml:space="preserve">QC1_lowdelay_P_D1=0_D2=0_D3=0_dummy_RES15_B_S06_q0_30_q1_30_F500</t>
  </si>
  <si>
    <t xml:space="preserve">QC1_lowdelay_P_D1=0_D2=0_D3=0_dummy_RES15_B_S06_q0_34_q1_34_F500</t>
  </si>
  <si>
    <t xml:space="preserve">QC1_lowdelay_P_D1=0_D2=0_D3=0_dummy_RES15_B_S06_q0_22_q1_24_F500</t>
  </si>
  <si>
    <t xml:space="preserve">QC1_lowdelay_P_D1=0_D2=0_D3=0_dummy_RES15_B_S06_q0_26_q1_28_F500</t>
  </si>
  <si>
    <t xml:space="preserve">QC1_lowdelay_P_D1=0_D2=0_D3=0_dummy_RES15_B_S06_q0_30_q1_32_F500</t>
  </si>
  <si>
    <t xml:space="preserve">QC1_lowdelay_P_D1=0_D2=0_D3=0_dummy_RES15_B_S06_q0_34_q1_36_F500</t>
  </si>
  <si>
    <t xml:space="preserve">QC1_lowdelay_P_D1=0_D2=0_D3=0_dummy_RES15_B_S07_q0_22_q1_22_F600</t>
  </si>
  <si>
    <t xml:space="preserve">QC1_lowdelay_P_D1=0_D2=0_D3=0_dummy_RES15_B_S07_q0_26_q1_26_F600</t>
  </si>
  <si>
    <t xml:space="preserve">QC1_lowdelay_P_D1=0_D2=0_D3=0_dummy_RES15_B_S07_q0_30_q1_30_F600</t>
  </si>
  <si>
    <t xml:space="preserve">QC1_lowdelay_P_D1=0_D2=0_D3=0_dummy_RES15_B_S07_q0_34_q1_34_F600</t>
  </si>
  <si>
    <t xml:space="preserve">QC1_lowdelay_P_D1=0_D2=0_D3=0_dummy_RES15_B_S07_q0_22_q1_24_F600</t>
  </si>
  <si>
    <t xml:space="preserve">QC1_lowdelay_P_D1=0_D2=0_D3=0_dummy_RES15_B_S07_q0_26_q1_28_F600</t>
  </si>
  <si>
    <t xml:space="preserve">QC1_lowdelay_P_D1=0_D2=0_D3=0_dummy_RES15_B_S07_q0_30_q1_32_F600</t>
  </si>
  <si>
    <t xml:space="preserve">QC1_lowdelay_P_D1=0_D2=0_D3=0_dummy_RES15_B_S07_q0_34_q1_36_F600</t>
  </si>
  <si>
    <t xml:space="preserve">QC1_lowdelay_P_D1=0_D2=0_D3=0_dummy_RES20_A_S01_q0_22_q1_22_F150</t>
  </si>
  <si>
    <t xml:space="preserve">QC1_lowdelay_P_D1=0_D2=0_D3=0_dummy_RES20_A_S01_q0_26_q1_26_F150</t>
  </si>
  <si>
    <t xml:space="preserve">QC1_lowdelay_P_D1=0_D2=0_D3=0_dummy_RES20_A_S01_q0_30_q1_30_F150</t>
  </si>
  <si>
    <t xml:space="preserve">QC1_lowdelay_P_D1=0_D2=0_D3=0_dummy_RES20_A_S01_q0_34_q1_34_F150</t>
  </si>
  <si>
    <t xml:space="preserve">QC1_lowdelay_P_D1=0_D2=0_D3=0_dummy_RES20_A_S01_q0_22_q1_24_F150</t>
  </si>
  <si>
    <t xml:space="preserve">QC1_lowdelay_P_D1=0_D2=0_D3=0_dummy_RES20_A_S01_q0_26_q1_28_F150</t>
  </si>
  <si>
    <t xml:space="preserve">QC1_lowdelay_P_D1=0_D2=0_D3=0_dummy_RES20_A_S01_q0_30_q1_32_F150</t>
  </si>
  <si>
    <t xml:space="preserve">QC1_lowdelay_P_D1=0_D2=0_D3=0_dummy_RES20_A_S01_q0_34_q1_36_F150</t>
  </si>
  <si>
    <t xml:space="preserve">QC1_lowdelay_P_D1=0_D2=0_D3=0_dummy_RES20_A_S02_q0_22_q1_22_F150</t>
  </si>
  <si>
    <t xml:space="preserve">QC1_lowdelay_P_D1=0_D2=0_D3=0_dummy_RES20_A_S02_q0_26_q1_26_F150</t>
  </si>
  <si>
    <t xml:space="preserve">QC1_lowdelay_P_D1=0_D2=0_D3=0_dummy_RES20_A_S02_q0_30_q1_30_F150</t>
  </si>
  <si>
    <t xml:space="preserve">QC1_lowdelay_P_D1=0_D2=0_D3=0_dummy_RES20_A_S02_q0_34_q1_34_F150</t>
  </si>
  <si>
    <t xml:space="preserve">QC1_lowdelay_P_D1=0_D2=0_D3=0_dummy_RES20_A_S02_q0_22_q1_24_F150</t>
  </si>
  <si>
    <t xml:space="preserve">QC1_lowdelay_P_D1=0_D2=0_D3=0_dummy_RES20_A_S02_q0_26_q1_28_F150</t>
  </si>
  <si>
    <t xml:space="preserve">QC1_lowdelay_P_D1=0_D2=0_D3=0_dummy_RES20_A_S02_q0_30_q1_32_F150</t>
  </si>
  <si>
    <t xml:space="preserve">QC1_lowdelay_P_D1=0_D2=0_D3=0_dummy_RES20_A_S02_q0_34_q1_36_F150</t>
  </si>
  <si>
    <t xml:space="preserve">QC1_lowdelay_P_D1=0_D2=0_D3=0_dummy_RES20_B_S03_q0_22_q1_22_F240</t>
  </si>
  <si>
    <t xml:space="preserve">QC1_lowdelay_P_D1=0_D2=0_D3=0_dummy_RES20_B_S03_q0_26_q1_26_F240</t>
  </si>
  <si>
    <t xml:space="preserve">QC1_lowdelay_P_D1=0_D2=0_D3=0_dummy_RES20_B_S03_q0_30_q1_30_F240</t>
  </si>
  <si>
    <t xml:space="preserve">QC1_lowdelay_P_D1=0_D2=0_D3=0_dummy_RES20_B_S03_q0_34_q1_34_F240</t>
  </si>
  <si>
    <t xml:space="preserve">QC1_lowdelay_P_D1=0_D2=0_D3=0_dummy_RES20_B_S03_q0_22_q1_24_F240</t>
  </si>
  <si>
    <t xml:space="preserve">QC1_lowdelay_P_D1=0_D2=0_D3=0_dummy_RES20_B_S03_q0_26_q1_28_F240</t>
  </si>
  <si>
    <t xml:space="preserve">QC1_lowdelay_P_D1=0_D2=0_D3=0_dummy_RES20_B_S03_q0_30_q1_32_F240</t>
  </si>
  <si>
    <t xml:space="preserve">QC1_lowdelay_P_D1=0_D2=0_D3=0_dummy_RES20_B_S03_q0_34_q1_36_F240</t>
  </si>
  <si>
    <t xml:space="preserve">QC1_lowdelay_P_D1=0_D2=0_D3=0_dummy_RES20_B_S04_q0_22_q1_22_F240</t>
  </si>
  <si>
    <t xml:space="preserve">QC1_lowdelay_P_D1=0_D2=0_D3=0_dummy_RES20_B_S04_q0_26_q1_26_F240</t>
  </si>
  <si>
    <t xml:space="preserve">QC1_lowdelay_P_D1=0_D2=0_D3=0_dummy_RES20_B_S04_q0_30_q1_30_F240</t>
  </si>
  <si>
    <t xml:space="preserve">QC1_lowdelay_P_D1=0_D2=0_D3=0_dummy_RES20_B_S04_q0_34_q1_34_F240</t>
  </si>
  <si>
    <t xml:space="preserve">QC1_lowdelay_P_D1=0_D2=0_D3=0_dummy_RES20_B_S04_q0_22_q1_24_F240</t>
  </si>
  <si>
    <t xml:space="preserve">QC1_lowdelay_P_D1=0_D2=0_D3=0_dummy_RES20_B_S04_q0_26_q1_28_F240</t>
  </si>
  <si>
    <t xml:space="preserve">QC1_lowdelay_P_D1=0_D2=0_D3=0_dummy_RES20_B_S04_q0_30_q1_32_F240</t>
  </si>
  <si>
    <t xml:space="preserve">QC1_lowdelay_P_D1=0_D2=0_D3=0_dummy_RES20_B_S04_q0_34_q1_36_F240</t>
  </si>
  <si>
    <t xml:space="preserve">QC1_lowdelay_P_D1=0_D2=0_D3=0_dummy_RES20_B_S05_q0_22_q1_22_F500</t>
  </si>
  <si>
    <t xml:space="preserve">QC1_lowdelay_P_D1=0_D2=0_D3=0_dummy_RES20_B_S05_q0_26_q1_26_F500</t>
  </si>
  <si>
    <t xml:space="preserve">QC1_lowdelay_P_D1=0_D2=0_D3=0_dummy_RES20_B_S05_q0_30_q1_30_F500</t>
  </si>
  <si>
    <t xml:space="preserve">QC1_lowdelay_P_D1=0_D2=0_D3=0_dummy_RES20_B_S05_q0_34_q1_34_F500</t>
  </si>
  <si>
    <t xml:space="preserve">QC1_lowdelay_P_D1=0_D2=0_D3=0_dummy_RES20_B_S05_q0_22_q1_24_F500</t>
  </si>
  <si>
    <t xml:space="preserve">QC1_lowdelay_P_D1=0_D2=0_D3=0_dummy_RES20_B_S05_q0_26_q1_28_F500</t>
  </si>
  <si>
    <t xml:space="preserve">QC1_lowdelay_P_D1=0_D2=0_D3=0_dummy_RES20_B_S05_q0_30_q1_32_F500</t>
  </si>
  <si>
    <t xml:space="preserve">QC1_lowdelay_P_D1=0_D2=0_D3=0_dummy_RES20_B_S05_q0_34_q1_36_F500</t>
  </si>
  <si>
    <t xml:space="preserve">QC1_lowdelay_P_D1=0_D2=0_D3=0_dummy_RES20_B_S06_q0_22_q1_22_F500</t>
  </si>
  <si>
    <t xml:space="preserve">QC1_lowdelay_P_D1=0_D2=0_D3=0_dummy_RES20_B_S06_q0_26_q1_26_F500</t>
  </si>
  <si>
    <t xml:space="preserve">QC1_lowdelay_P_D1=0_D2=0_D3=0_dummy_RES20_B_S06_q0_30_q1_30_F500</t>
  </si>
  <si>
    <t xml:space="preserve">QC1_lowdelay_P_D1=0_D2=0_D3=0_dummy_RES20_B_S06_q0_34_q1_34_F500</t>
  </si>
  <si>
    <t xml:space="preserve">QC1_lowdelay_P_D1=0_D2=0_D3=0_dummy_RES20_B_S06_q0_22_q1_24_F500</t>
  </si>
  <si>
    <t xml:space="preserve">QC1_lowdelay_P_D1=0_D2=0_D3=0_dummy_RES20_B_S06_q0_26_q1_28_F500</t>
  </si>
  <si>
    <t xml:space="preserve">QC1_lowdelay_P_D1=0_D2=0_D3=0_dummy_RES20_B_S06_q0_30_q1_32_F500</t>
  </si>
  <si>
    <t xml:space="preserve">QC1_lowdelay_P_D1=0_D2=0_D3=0_dummy_RES20_B_S06_q0_34_q1_36_F500</t>
  </si>
  <si>
    <t xml:space="preserve">QC1_lowdelay_P_D1=0_D2=0_D3=0_dummy_RES20_B_S07_q0_22_q1_22_F600</t>
  </si>
  <si>
    <t xml:space="preserve">QC1_lowdelay_P_D1=0_D2=0_D3=0_dummy_RES20_B_S07_q0_26_q1_26_F600</t>
  </si>
  <si>
    <t xml:space="preserve">QC1_lowdelay_P_D1=0_D2=0_D3=0_dummy_RES20_B_S07_q0_30_q1_30_F600</t>
  </si>
  <si>
    <t xml:space="preserve">QC1_lowdelay_P_D1=0_D2=0_D3=0_dummy_RES20_B_S07_q0_34_q1_34_F600</t>
  </si>
  <si>
    <t xml:space="preserve">QC1_lowdelay_P_D1=0_D2=0_D3=0_dummy_RES20_B_S07_q0_22_q1_24_F600</t>
  </si>
  <si>
    <t xml:space="preserve">QC1_lowdelay_P_D1=0_D2=0_D3=0_dummy_RES20_B_S07_q0_26_q1_28_F600</t>
  </si>
  <si>
    <t xml:space="preserve">QC1_lowdelay_P_D1=0_D2=0_D3=0_dummy_RES20_B_S07_q0_30_q1_32_F600</t>
  </si>
  <si>
    <t xml:space="preserve">QC1_lowdelay_P_D1=0_D2=0_D3=0_dummy_RES20_B_S07_q0_34_q1_36_F600</t>
  </si>
  <si>
    <t xml:space="preserve">QC1_randomaccess_D1=0_D2=0_D3=0_dummy_RES10_A_S01_q0_26_q1_20_F150</t>
  </si>
  <si>
    <t xml:space="preserve">QC1_randomaccess_D1=0_D2=0_D3=0_dummy_RES10_A_S01_q0_30_q1_24_F150</t>
  </si>
  <si>
    <t xml:space="preserve">QC1_randomaccess_D1=0_D2=0_D3=0_dummy_RES10_A_S01_q0_34_q1_28_F150</t>
  </si>
  <si>
    <t xml:space="preserve">QC1_randomaccess_D1=0_D2=0_D3=0_dummy_RES10_A_S01_q0_38_q1_32_F150</t>
  </si>
  <si>
    <t xml:space="preserve">QC1_randomaccess_D1=0_D2=0_D3=0_dummy_RES10_A_S01_q0_26_q1_22_F150</t>
  </si>
  <si>
    <t xml:space="preserve">QC1_randomaccess_D1=0_D2=0_D3=0_dummy_RES10_A_S01_q0_30_q1_26_F150</t>
  </si>
  <si>
    <t xml:space="preserve">QC1_randomaccess_D1=0_D2=0_D3=0_dummy_RES10_A_S01_q0_34_q1_30_F150</t>
  </si>
  <si>
    <t xml:space="preserve">QC1_randomaccess_D1=0_D2=0_D3=0_dummy_RES10_A_S01_q0_38_q1_34_F150</t>
  </si>
  <si>
    <t xml:space="preserve">QC1_randomaccess_D1=0_D2=0_D3=0_dummy_RES10_A_S02_q0_26_q1_20_F150</t>
  </si>
  <si>
    <t xml:space="preserve">QC1_randomaccess_D1=0_D2=0_D3=0_dummy_RES10_A_S02_q0_30_q1_24_F150</t>
  </si>
  <si>
    <t xml:space="preserve">QC1_randomaccess_D1=0_D2=0_D3=0_dummy_RES10_A_S02_q0_34_q1_28_F150</t>
  </si>
  <si>
    <t xml:space="preserve">QC1_randomaccess_D1=0_D2=0_D3=0_dummy_RES10_A_S02_q0_38_q1_32_F150</t>
  </si>
  <si>
    <t xml:space="preserve">QC1_randomaccess_D1=0_D2=0_D3=0_dummy_RES10_A_S02_q0_26_q1_22_F150</t>
  </si>
  <si>
    <t xml:space="preserve">QC1_randomaccess_D1=0_D2=0_D3=0_dummy_RES10_A_S02_q0_30_q1_26_F150</t>
  </si>
  <si>
    <t xml:space="preserve">QC1_randomaccess_D1=0_D2=0_D3=0_dummy_RES10_A_S02_q0_34_q1_30_F150</t>
  </si>
  <si>
    <t xml:space="preserve">QC1_randomaccess_D1=0_D2=0_D3=0_dummy_RES10_A_S02_q0_38_q1_34_F150</t>
  </si>
  <si>
    <t xml:space="preserve">QC1_randomaccess_D1=0_D2=0_D3=0_dummy_RES10_B_S03_q0_26_q1_20_F240</t>
  </si>
  <si>
    <t xml:space="preserve">QC1_randomaccess_D1=0_D2=0_D3=0_dummy_RES10_B_S03_q0_30_q1_24_F240</t>
  </si>
  <si>
    <t xml:space="preserve">QC1_randomaccess_D1=0_D2=0_D3=0_dummy_RES10_B_S03_q0_34_q1_28_F240</t>
  </si>
  <si>
    <t xml:space="preserve">QC1_randomaccess_D1=0_D2=0_D3=0_dummy_RES10_B_S03_q0_38_q1_32_F240</t>
  </si>
  <si>
    <t xml:space="preserve">QC1_randomaccess_D1=0_D2=0_D3=0_dummy_RES10_B_S03_q0_26_q1_22_F240</t>
  </si>
  <si>
    <t xml:space="preserve">QC1_randomaccess_D1=0_D2=0_D3=0_dummy_RES10_B_S03_q0_30_q1_26_F240</t>
  </si>
  <si>
    <t xml:space="preserve">QC1_randomaccess_D1=0_D2=0_D3=0_dummy_RES10_B_S03_q0_34_q1_30_F240</t>
  </si>
  <si>
    <t xml:space="preserve">QC1_randomaccess_D1=0_D2=0_D3=0_dummy_RES10_B_S03_q0_38_q1_34_F240</t>
  </si>
  <si>
    <t xml:space="preserve">QC1_randomaccess_D1=0_D2=0_D3=0_dummy_RES10_B_S04_q0_26_q1_20_F240</t>
  </si>
  <si>
    <t xml:space="preserve">QC1_randomaccess_D1=0_D2=0_D3=0_dummy_RES10_B_S04_q0_30_q1_24_F240</t>
  </si>
  <si>
    <t xml:space="preserve">QC1_randomaccess_D1=0_D2=0_D3=0_dummy_RES10_B_S04_q0_34_q1_28_F240</t>
  </si>
  <si>
    <t xml:space="preserve">QC1_randomaccess_D1=0_D2=0_D3=0_dummy_RES10_B_S04_q0_38_q1_32_F240</t>
  </si>
  <si>
    <t xml:space="preserve">QC1_randomaccess_D1=0_D2=0_D3=0_dummy_RES10_B_S04_q0_26_q1_22_F240</t>
  </si>
  <si>
    <t xml:space="preserve">QC1_randomaccess_D1=0_D2=0_D3=0_dummy_RES10_B_S04_q0_30_q1_26_F240</t>
  </si>
  <si>
    <t xml:space="preserve">QC1_randomaccess_D1=0_D2=0_D3=0_dummy_RES10_B_S04_q0_34_q1_30_F240</t>
  </si>
  <si>
    <t xml:space="preserve">QC1_randomaccess_D1=0_D2=0_D3=0_dummy_RES10_B_S04_q0_38_q1_34_F240</t>
  </si>
  <si>
    <t xml:space="preserve">QC1_randomaccess_D1=0_D2=0_D3=0_dummy_RES10_B_S05_q0_26_q1_20_F500</t>
  </si>
  <si>
    <t xml:space="preserve">QC1_randomaccess_D1=0_D2=0_D3=0_dummy_RES10_B_S05_q0_30_q1_24_F500</t>
  </si>
  <si>
    <t xml:space="preserve">QC1_randomaccess_D1=0_D2=0_D3=0_dummy_RES10_B_S05_q0_34_q1_28_F500</t>
  </si>
  <si>
    <t xml:space="preserve">QC1_randomaccess_D1=0_D2=0_D3=0_dummy_RES10_B_S05_q0_38_q1_32_F500</t>
  </si>
  <si>
    <t xml:space="preserve">QC1_randomaccess_D1=0_D2=0_D3=0_dummy_RES10_B_S05_q0_26_q1_22_F500</t>
  </si>
  <si>
    <t xml:space="preserve">QC1_randomaccess_D1=0_D2=0_D3=0_dummy_RES10_B_S05_q0_30_q1_26_F500</t>
  </si>
  <si>
    <t xml:space="preserve">QC1_randomaccess_D1=0_D2=0_D3=0_dummy_RES10_B_S05_q0_34_q1_30_F500</t>
  </si>
  <si>
    <t xml:space="preserve">QC1_randomaccess_D1=0_D2=0_D3=0_dummy_RES10_B_S05_q0_38_q1_34_F500</t>
  </si>
  <si>
    <t xml:space="preserve">QC1_randomaccess_D1=0_D2=0_D3=0_dummy_RES10_B_S06_q0_26_q1_20_F500</t>
  </si>
  <si>
    <t xml:space="preserve">QC1_randomaccess_D1=0_D2=0_D3=0_dummy_RES10_B_S06_q0_30_q1_24_F500</t>
  </si>
  <si>
    <t xml:space="preserve">QC1_randomaccess_D1=0_D2=0_D3=0_dummy_RES10_B_S06_q0_34_q1_28_F500</t>
  </si>
  <si>
    <t xml:space="preserve">QC1_randomaccess_D1=0_D2=0_D3=0_dummy_RES10_B_S06_q0_38_q1_32_F500</t>
  </si>
  <si>
    <t xml:space="preserve">QC1_randomaccess_D1=0_D2=0_D3=0_dummy_RES10_B_S06_q0_26_q1_22_F500</t>
  </si>
  <si>
    <t xml:space="preserve">QC1_randomaccess_D1=0_D2=0_D3=0_dummy_RES10_B_S06_q0_30_q1_26_F500</t>
  </si>
  <si>
    <t xml:space="preserve">QC1_randomaccess_D1=0_D2=0_D3=0_dummy_RES10_B_S06_q0_34_q1_30_F500</t>
  </si>
  <si>
    <t xml:space="preserve">QC1_randomaccess_D1=0_D2=0_D3=0_dummy_RES10_B_S06_q0_38_q1_34_F500</t>
  </si>
  <si>
    <t xml:space="preserve">QC1_randomaccess_D1=0_D2=0_D3=0_dummy_RES10_B_S07_q0_26_q1_20_F600</t>
  </si>
  <si>
    <t xml:space="preserve">QC1_randomaccess_D1=0_D2=0_D3=0_dummy_RES10_B_S07_q0_30_q1_24_F600</t>
  </si>
  <si>
    <t xml:space="preserve">QC1_randomaccess_D1=0_D2=0_D3=0_dummy_RES10_B_S07_q0_34_q1_28_F600</t>
  </si>
  <si>
    <t xml:space="preserve">QC1_randomaccess_D1=0_D2=0_D3=0_dummy_RES10_B_S07_q0_38_q1_32_F600</t>
  </si>
  <si>
    <t xml:space="preserve">QC1_randomaccess_D1=0_D2=0_D3=0_dummy_RES10_B_S07_q0_26_q1_22_F600</t>
  </si>
  <si>
    <t xml:space="preserve">QC1_randomaccess_D1=0_D2=0_D3=0_dummy_RES10_B_S07_q0_30_q1_26_F600</t>
  </si>
  <si>
    <t xml:space="preserve">QC1_randomaccess_D1=0_D2=0_D3=0_dummy_RES10_B_S07_q0_34_q1_30_F600</t>
  </si>
  <si>
    <t xml:space="preserve">QC1_randomaccess_D1=0_D2=0_D3=0_dummy_RES10_B_S07_q0_38_q1_34_F600</t>
  </si>
  <si>
    <t xml:space="preserve">QC1_randomaccess_D1=0_D2=0_D3=0_dummy_RES15_B_S03_q0_22_q1_22_F240</t>
  </si>
  <si>
    <t xml:space="preserve">QC1_randomaccess_D1=0_D2=0_D3=0_dummy_RES15_B_S03_q0_26_q1_26_F240</t>
  </si>
  <si>
    <t xml:space="preserve">QC1_randomaccess_D1=0_D2=0_D3=0_dummy_RES15_B_S03_q0_30_q1_30_F240</t>
  </si>
  <si>
    <t xml:space="preserve">QC1_randomaccess_D1=0_D2=0_D3=0_dummy_RES15_B_S03_q0_34_q1_34_F240</t>
  </si>
  <si>
    <t xml:space="preserve">QC1_randomaccess_D1=0_D2=0_D3=0_dummy_RES15_B_S03_q0_22_q1_24_F240</t>
  </si>
  <si>
    <t xml:space="preserve">QC1_randomaccess_D1=0_D2=0_D3=0_dummy_RES15_B_S03_q0_26_q1_28_F240</t>
  </si>
  <si>
    <t xml:space="preserve">QC1_randomaccess_D1=0_D2=0_D3=0_dummy_RES15_B_S03_q0_30_q1_32_F240</t>
  </si>
  <si>
    <t xml:space="preserve">QC1_randomaccess_D1=0_D2=0_D3=0_dummy_RES15_B_S03_q0_34_q1_36_F240</t>
  </si>
  <si>
    <t xml:space="preserve">QC1_randomaccess_D1=0_D2=0_D3=0_dummy_RES15_B_S04_q0_22_q1_22_F240</t>
  </si>
  <si>
    <t xml:space="preserve">QC1_randomaccess_D1=0_D2=0_D3=0_dummy_RES15_B_S04_q0_26_q1_26_F240</t>
  </si>
  <si>
    <t xml:space="preserve">QC1_randomaccess_D1=0_D2=0_D3=0_dummy_RES15_B_S04_q0_30_q1_30_F240</t>
  </si>
  <si>
    <t xml:space="preserve">QC1_randomaccess_D1=0_D2=0_D3=0_dummy_RES15_B_S04_q0_34_q1_34_F240</t>
  </si>
  <si>
    <t xml:space="preserve">QC1_randomaccess_D1=0_D2=0_D3=0_dummy_RES15_B_S04_q0_22_q1_24_F240</t>
  </si>
  <si>
    <t xml:space="preserve">QC1_randomaccess_D1=0_D2=0_D3=0_dummy_RES15_B_S04_q0_26_q1_28_F240</t>
  </si>
  <si>
    <t xml:space="preserve">QC1_randomaccess_D1=0_D2=0_D3=0_dummy_RES15_B_S04_q0_30_q1_32_F240</t>
  </si>
  <si>
    <t xml:space="preserve">QC1_randomaccess_D1=0_D2=0_D3=0_dummy_RES15_B_S04_q0_34_q1_36_F240</t>
  </si>
  <si>
    <t xml:space="preserve">QC1_randomaccess_D1=0_D2=0_D3=0_dummy_RES15_B_S05_q0_22_q1_22_F500</t>
  </si>
  <si>
    <t xml:space="preserve">QC1_randomaccess_D1=0_D2=0_D3=0_dummy_RES15_B_S05_q0_26_q1_26_F500</t>
  </si>
  <si>
    <t xml:space="preserve">QC1_randomaccess_D1=0_D2=0_D3=0_dummy_RES15_B_S05_q0_30_q1_30_F500</t>
  </si>
  <si>
    <t xml:space="preserve">QC1_randomaccess_D1=0_D2=0_D3=0_dummy_RES15_B_S05_q0_34_q1_34_F500</t>
  </si>
  <si>
    <t xml:space="preserve">QC1_randomaccess_D1=0_D2=0_D3=0_dummy_RES15_B_S05_q0_22_q1_24_F500</t>
  </si>
  <si>
    <t xml:space="preserve">QC1_randomaccess_D1=0_D2=0_D3=0_dummy_RES15_B_S05_q0_26_q1_28_F500</t>
  </si>
  <si>
    <t xml:space="preserve">QC1_randomaccess_D1=0_D2=0_D3=0_dummy_RES15_B_S05_q0_30_q1_32_F500</t>
  </si>
  <si>
    <t xml:space="preserve">QC1_randomaccess_D1=0_D2=0_D3=0_dummy_RES15_B_S05_q0_34_q1_36_F500</t>
  </si>
  <si>
    <t xml:space="preserve">QC1_randomaccess_D1=0_D2=0_D3=0_dummy_RES15_B_S06_q0_22_q1_22_F500</t>
  </si>
  <si>
    <t xml:space="preserve">QC1_randomaccess_D1=0_D2=0_D3=0_dummy_RES15_B_S06_q0_26_q1_26_F500</t>
  </si>
  <si>
    <t xml:space="preserve">QC1_randomaccess_D1=0_D2=0_D3=0_dummy_RES15_B_S06_q0_30_q1_30_F500</t>
  </si>
  <si>
    <t xml:space="preserve">QC1_randomaccess_D1=0_D2=0_D3=0_dummy_RES15_B_S06_q0_34_q1_34_F500</t>
  </si>
  <si>
    <t xml:space="preserve">QC1_randomaccess_D1=0_D2=0_D3=0_dummy_RES15_B_S06_q0_22_q1_24_F500</t>
  </si>
  <si>
    <t xml:space="preserve">QC1_randomaccess_D1=0_D2=0_D3=0_dummy_RES15_B_S06_q0_26_q1_28_F500</t>
  </si>
  <si>
    <t xml:space="preserve">QC1_randomaccess_D1=0_D2=0_D3=0_dummy_RES15_B_S06_q0_30_q1_32_F500</t>
  </si>
  <si>
    <t xml:space="preserve">QC1_randomaccess_D1=0_D2=0_D3=0_dummy_RES15_B_S06_q0_34_q1_36_F500</t>
  </si>
  <si>
    <t xml:space="preserve">QC1_randomaccess_D1=0_D2=0_D3=0_dummy_RES15_B_S07_q0_22_q1_22_F600</t>
  </si>
  <si>
    <t xml:space="preserve">QC1_randomaccess_D1=0_D2=0_D3=0_dummy_RES15_B_S07_q0_26_q1_26_F600</t>
  </si>
  <si>
    <t xml:space="preserve">QC1_randomaccess_D1=0_D2=0_D3=0_dummy_RES15_B_S07_q0_30_q1_30_F600</t>
  </si>
  <si>
    <t xml:space="preserve">QC1_randomaccess_D1=0_D2=0_D3=0_dummy_RES15_B_S07_q0_34_q1_34_F600</t>
  </si>
  <si>
    <t xml:space="preserve">QC1_randomaccess_D1=0_D2=0_D3=0_dummy_RES15_B_S07_q0_22_q1_24_F600</t>
  </si>
  <si>
    <t xml:space="preserve">QC1_randomaccess_D1=0_D2=0_D3=0_dummy_RES15_B_S07_q0_26_q1_28_F600</t>
  </si>
  <si>
    <t xml:space="preserve">QC1_randomaccess_D1=0_D2=0_D3=0_dummy_RES15_B_S07_q0_30_q1_32_F600</t>
  </si>
  <si>
    <t xml:space="preserve">QC1_randomaccess_D1=0_D2=0_D3=0_dummy_RES15_B_S07_q0_34_q1_36_F600</t>
  </si>
  <si>
    <t xml:space="preserve">QC1_randomaccess_D1=0_D2=0_D3=0_dummy_RES20_A_S01_q0_22_q1_22_F150</t>
  </si>
  <si>
    <t xml:space="preserve">QC1_randomaccess_D1=0_D2=0_D3=0_dummy_RES20_A_S01_q0_26_q1_26_F150</t>
  </si>
  <si>
    <t xml:space="preserve">QC1_randomaccess_D1=0_D2=0_D3=0_dummy_RES20_A_S01_q0_30_q1_30_F150</t>
  </si>
  <si>
    <t xml:space="preserve">QC1_randomaccess_D1=0_D2=0_D3=0_dummy_RES20_A_S01_q0_34_q1_34_F150</t>
  </si>
  <si>
    <t xml:space="preserve">QC1_randomaccess_D1=0_D2=0_D3=0_dummy_RES20_A_S01_q0_22_q1_24_F150</t>
  </si>
  <si>
    <t xml:space="preserve">QC1_randomaccess_D1=0_D2=0_D3=0_dummy_RES20_A_S01_q0_26_q1_28_F150</t>
  </si>
  <si>
    <t xml:space="preserve">QC1_randomaccess_D1=0_D2=0_D3=0_dummy_RES20_A_S01_q0_30_q1_32_F150</t>
  </si>
  <si>
    <t xml:space="preserve">QC1_randomaccess_D1=0_D2=0_D3=0_dummy_RES20_A_S01_q0_34_q1_36_F150</t>
  </si>
  <si>
    <t xml:space="preserve">QC1_randomaccess_D1=0_D2=0_D3=0_dummy_RES20_A_S02_q0_22_q1_22_F150</t>
  </si>
  <si>
    <t xml:space="preserve">QC1_randomaccess_D1=0_D2=0_D3=0_dummy_RES20_A_S02_q0_26_q1_26_F150</t>
  </si>
  <si>
    <t xml:space="preserve">QC1_randomaccess_D1=0_D2=0_D3=0_dummy_RES20_A_S02_q0_30_q1_30_F150</t>
  </si>
  <si>
    <t xml:space="preserve">QC1_randomaccess_D1=0_D2=0_D3=0_dummy_RES20_A_S02_q0_34_q1_34_F150</t>
  </si>
  <si>
    <t xml:space="preserve">QC1_randomaccess_D1=0_D2=0_D3=0_dummy_RES20_A_S02_q0_22_q1_24_F150</t>
  </si>
  <si>
    <t xml:space="preserve">QC1_randomaccess_D1=0_D2=0_D3=0_dummy_RES20_A_S02_q0_26_q1_28_F150</t>
  </si>
  <si>
    <t xml:space="preserve">QC1_randomaccess_D1=0_D2=0_D3=0_dummy_RES20_A_S02_q0_30_q1_32_F150</t>
  </si>
  <si>
    <t xml:space="preserve">QC1_randomaccess_D1=0_D2=0_D3=0_dummy_RES20_A_S02_q0_34_q1_36_F150</t>
  </si>
  <si>
    <t xml:space="preserve">QC1_randomaccess_D1=0_D2=0_D3=0_dummy_RES20_B_S03_q0_22_q1_22_F240</t>
  </si>
  <si>
    <t xml:space="preserve">QC1_randomaccess_D1=0_D2=0_D3=0_dummy_RES20_B_S03_q0_26_q1_26_F240</t>
  </si>
  <si>
    <t xml:space="preserve">QC1_randomaccess_D1=0_D2=0_D3=0_dummy_RES20_B_S03_q0_30_q1_30_F240</t>
  </si>
  <si>
    <t xml:space="preserve">QC1_randomaccess_D1=0_D2=0_D3=0_dummy_RES20_B_S03_q0_34_q1_34_F240</t>
  </si>
  <si>
    <t xml:space="preserve">QC1_randomaccess_D1=0_D2=0_D3=0_dummy_RES20_B_S03_q0_22_q1_24_F240</t>
  </si>
  <si>
    <t xml:space="preserve">QC1_randomaccess_D1=0_D2=0_D3=0_dummy_RES20_B_S03_q0_26_q1_28_F240</t>
  </si>
  <si>
    <t xml:space="preserve">QC1_randomaccess_D1=0_D2=0_D3=0_dummy_RES20_B_S03_q0_30_q1_32_F240</t>
  </si>
  <si>
    <t xml:space="preserve">QC1_randomaccess_D1=0_D2=0_D3=0_dummy_RES20_B_S03_q0_34_q1_36_F240</t>
  </si>
  <si>
    <t xml:space="preserve">QC1_randomaccess_D1=0_D2=0_D3=0_dummy_RES20_B_S04_q0_22_q1_22_F240</t>
  </si>
  <si>
    <t xml:space="preserve">QC1_randomaccess_D1=0_D2=0_D3=0_dummy_RES20_B_S04_q0_26_q1_26_F240</t>
  </si>
  <si>
    <t xml:space="preserve">QC1_randomaccess_D1=0_D2=0_D3=0_dummy_RES20_B_S04_q0_30_q1_30_F240</t>
  </si>
  <si>
    <t xml:space="preserve">QC1_randomaccess_D1=0_D2=0_D3=0_dummy_RES20_B_S04_q0_34_q1_34_F240</t>
  </si>
  <si>
    <t xml:space="preserve">QC1_randomaccess_D1=0_D2=0_D3=0_dummy_RES20_B_S04_q0_22_q1_24_F240</t>
  </si>
  <si>
    <t xml:space="preserve">QC1_randomaccess_D1=0_D2=0_D3=0_dummy_RES20_B_S04_q0_26_q1_28_F240</t>
  </si>
  <si>
    <t xml:space="preserve">QC1_randomaccess_D1=0_D2=0_D3=0_dummy_RES20_B_S04_q0_30_q1_32_F240</t>
  </si>
  <si>
    <t xml:space="preserve">QC1_randomaccess_D1=0_D2=0_D3=0_dummy_RES20_B_S04_q0_34_q1_36_F240</t>
  </si>
  <si>
    <t xml:space="preserve">QC1_randomaccess_D1=0_D2=0_D3=0_dummy_RES20_B_S05_q0_22_q1_22_F500</t>
  </si>
  <si>
    <t xml:space="preserve">QC1_randomaccess_D1=0_D2=0_D3=0_dummy_RES20_B_S05_q0_26_q1_26_F500</t>
  </si>
  <si>
    <t xml:space="preserve">QC1_randomaccess_D1=0_D2=0_D3=0_dummy_RES20_B_S05_q0_30_q1_30_F500</t>
  </si>
  <si>
    <t xml:space="preserve">QC1_randomaccess_D1=0_D2=0_D3=0_dummy_RES20_B_S05_q0_34_q1_34_F500</t>
  </si>
  <si>
    <t xml:space="preserve">QC1_randomaccess_D1=0_D2=0_D3=0_dummy_RES20_B_S05_q0_22_q1_24_F500</t>
  </si>
  <si>
    <t xml:space="preserve">QC1_randomaccess_D1=0_D2=0_D3=0_dummy_RES20_B_S05_q0_26_q1_28_F500</t>
  </si>
  <si>
    <t xml:space="preserve">QC1_randomaccess_D1=0_D2=0_D3=0_dummy_RES20_B_S05_q0_30_q1_32_F500</t>
  </si>
  <si>
    <t xml:space="preserve">QC1_randomaccess_D1=0_D2=0_D3=0_dummy_RES20_B_S05_q0_34_q1_36_F500</t>
  </si>
  <si>
    <t xml:space="preserve">QC1_randomaccess_D1=0_D2=0_D3=0_dummy_RES20_B_S06_q0_22_q1_22_F500</t>
  </si>
  <si>
    <t xml:space="preserve">QC1_randomaccess_D1=0_D2=0_D3=0_dummy_RES20_B_S06_q0_26_q1_26_F500</t>
  </si>
  <si>
    <t xml:space="preserve">QC1_randomaccess_D1=0_D2=0_D3=0_dummy_RES20_B_S06_q0_30_q1_30_F500</t>
  </si>
  <si>
    <t xml:space="preserve">QC1_randomaccess_D1=0_D2=0_D3=0_dummy_RES20_B_S06_q0_34_q1_34_F500</t>
  </si>
  <si>
    <t xml:space="preserve">QC1_randomaccess_D1=0_D2=0_D3=0_dummy_RES20_B_S06_q0_22_q1_24_F500</t>
  </si>
  <si>
    <t xml:space="preserve">QC1_randomaccess_D1=0_D2=0_D3=0_dummy_RES20_B_S06_q0_26_q1_28_F500</t>
  </si>
  <si>
    <t xml:space="preserve">QC1_randomaccess_D1=0_D2=0_D3=0_dummy_RES20_B_S06_q0_30_q1_32_F500</t>
  </si>
  <si>
    <t xml:space="preserve">QC1_randomaccess_D1=0_D2=0_D3=0_dummy_RES20_B_S06_q0_34_q1_36_F500</t>
  </si>
  <si>
    <t xml:space="preserve">QC1_randomaccess_D1=0_D2=0_D3=0_dummy_RES20_B_S07_q0_22_q1_22_F600</t>
  </si>
  <si>
    <t xml:space="preserve">QC1_randomaccess_D1=0_D2=0_D3=0_dummy_RES20_B_S07_q0_26_q1_26_F600</t>
  </si>
  <si>
    <t xml:space="preserve">QC1_randomaccess_D1=0_D2=0_D3=0_dummy_RES20_B_S07_q0_30_q1_30_F600</t>
  </si>
  <si>
    <t xml:space="preserve">QC1_randomaccess_D1=0_D2=0_D3=0_dummy_RES20_B_S07_q0_34_q1_34_F600</t>
  </si>
  <si>
    <t xml:space="preserve">QC1_randomaccess_D1=0_D2=0_D3=0_dummy_RES20_B_S07_q0_22_q1_24_F600</t>
  </si>
  <si>
    <t xml:space="preserve">QC1_randomaccess_D1=0_D2=0_D3=0_dummy_RES20_B_S07_q0_26_q1_28_F600</t>
  </si>
  <si>
    <t xml:space="preserve">QC1_randomaccess_D1=0_D2=0_D3=0_dummy_RES20_B_S07_q0_30_q1_32_F600</t>
  </si>
  <si>
    <t xml:space="preserve">QC1_randomaccess_D1=0_D2=0_D3=0_dummy_RES20_B_S07_q0_34_q1_36_F600</t>
  </si>
  <si>
    <t xml:space="preserve">QC1_lowdelay_D1=0_D2=0_D3=0_dummy_RES10_A_S01_q0_26_q1_20_F150</t>
  </si>
  <si>
    <t xml:space="preserve">QC1_lowdelay_D1=0_D2=0_D3=0_dummy_RES10_A_S01_q0_30_q1_24_F150</t>
  </si>
  <si>
    <t xml:space="preserve">QC1_lowdelay_D1=0_D2=0_D3=0_dummy_RES10_A_S01_q0_34_q1_28_F150</t>
  </si>
  <si>
    <t xml:space="preserve">QC1_lowdelay_D1=0_D2=0_D3=0_dummy_RES10_A_S01_q0_38_q1_32_F150</t>
  </si>
  <si>
    <t xml:space="preserve">QC1_lowdelay_D1=0_D2=0_D3=0_dummy_RES10_A_S01_q0_26_q1_22_F150</t>
  </si>
  <si>
    <t xml:space="preserve">QC1_lowdelay_D1=0_D2=0_D3=0_dummy_RES10_A_S01_q0_30_q1_26_F150</t>
  </si>
  <si>
    <t xml:space="preserve">QC1_lowdelay_D1=0_D2=0_D3=0_dummy_RES10_A_S01_q0_34_q1_30_F150</t>
  </si>
  <si>
    <t xml:space="preserve">QC1_lowdelay_D1=0_D2=0_D3=0_dummy_RES10_A_S01_q0_38_q1_34_F150</t>
  </si>
  <si>
    <t xml:space="preserve">QC1_lowdelay_D1=0_D2=0_D3=0_dummy_RES10_A_S02_q0_26_q1_20_F150</t>
  </si>
  <si>
    <t xml:space="preserve">QC1_lowdelay_D1=0_D2=0_D3=0_dummy_RES10_A_S02_q0_30_q1_24_F150</t>
  </si>
  <si>
    <t xml:space="preserve">QC1_lowdelay_D1=0_D2=0_D3=0_dummy_RES10_A_S02_q0_34_q1_28_F150</t>
  </si>
  <si>
    <t xml:space="preserve">QC1_lowdelay_D1=0_D2=0_D3=0_dummy_RES10_A_S02_q0_38_q1_32_F150</t>
  </si>
  <si>
    <t xml:space="preserve">QC1_lowdelay_D1=0_D2=0_D3=0_dummy_RES10_A_S02_q0_26_q1_22_F150</t>
  </si>
  <si>
    <t xml:space="preserve">QC1_lowdelay_D1=0_D2=0_D3=0_dummy_RES10_A_S02_q0_30_q1_26_F150</t>
  </si>
  <si>
    <t xml:space="preserve">QC1_lowdelay_D1=0_D2=0_D3=0_dummy_RES10_A_S02_q0_34_q1_30_F150</t>
  </si>
  <si>
    <t xml:space="preserve">QC1_lowdelay_D1=0_D2=0_D3=0_dummy_RES10_A_S02_q0_38_q1_34_F150</t>
  </si>
  <si>
    <t xml:space="preserve">QC1_lowdelay_D1=0_D2=0_D3=0_dummy_RES10_B_S03_q0_26_q1_20_F240</t>
  </si>
  <si>
    <t xml:space="preserve">QC1_lowdelay_D1=0_D2=0_D3=0_dummy_RES10_B_S03_q0_30_q1_24_F240</t>
  </si>
  <si>
    <t xml:space="preserve">QC1_lowdelay_D1=0_D2=0_D3=0_dummy_RES10_B_S03_q0_34_q1_28_F240</t>
  </si>
  <si>
    <t xml:space="preserve">QC1_lowdelay_D1=0_D2=0_D3=0_dummy_RES10_B_S03_q0_38_q1_32_F240</t>
  </si>
  <si>
    <t xml:space="preserve">QC1_lowdelay_D1=0_D2=0_D3=0_dummy_RES10_B_S03_q0_26_q1_22_F240</t>
  </si>
  <si>
    <t xml:space="preserve">QC1_lowdelay_D1=0_D2=0_D3=0_dummy_RES10_B_S03_q0_30_q1_26_F240</t>
  </si>
  <si>
    <t xml:space="preserve">QC1_lowdelay_D1=0_D2=0_D3=0_dummy_RES10_B_S03_q0_34_q1_30_F240</t>
  </si>
  <si>
    <t xml:space="preserve">QC1_lowdelay_D1=0_D2=0_D3=0_dummy_RES10_B_S03_q0_38_q1_34_F240</t>
  </si>
  <si>
    <t xml:space="preserve">QC1_lowdelay_D1=0_D2=0_D3=0_dummy_RES10_B_S04_q0_26_q1_20_F240</t>
  </si>
  <si>
    <t xml:space="preserve">QC1_lowdelay_D1=0_D2=0_D3=0_dummy_RES10_B_S04_q0_30_q1_24_F240</t>
  </si>
  <si>
    <t xml:space="preserve">QC1_lowdelay_D1=0_D2=0_D3=0_dummy_RES10_B_S04_q0_34_q1_28_F240</t>
  </si>
  <si>
    <t xml:space="preserve">QC1_lowdelay_D1=0_D2=0_D3=0_dummy_RES10_B_S04_q0_38_q1_32_F240</t>
  </si>
  <si>
    <t xml:space="preserve">QC1_lowdelay_D1=0_D2=0_D3=0_dummy_RES10_B_S04_q0_26_q1_22_F240</t>
  </si>
  <si>
    <t xml:space="preserve">QC1_lowdelay_D1=0_D2=0_D3=0_dummy_RES10_B_S04_q0_30_q1_26_F240</t>
  </si>
  <si>
    <t xml:space="preserve">QC1_lowdelay_D1=0_D2=0_D3=0_dummy_RES10_B_S04_q0_34_q1_30_F240</t>
  </si>
  <si>
    <t xml:space="preserve">QC1_lowdelay_D1=0_D2=0_D3=0_dummy_RES10_B_S04_q0_38_q1_34_F240</t>
  </si>
  <si>
    <t xml:space="preserve">QC1_lowdelay_D1=0_D2=0_D3=0_dummy_RES10_B_S05_q0_26_q1_20_F500</t>
  </si>
  <si>
    <t xml:space="preserve">QC1_lowdelay_D1=0_D2=0_D3=0_dummy_RES10_B_S05_q0_30_q1_24_F500</t>
  </si>
  <si>
    <t xml:space="preserve">QC1_lowdelay_D1=0_D2=0_D3=0_dummy_RES10_B_S05_q0_34_q1_28_F500</t>
  </si>
  <si>
    <t xml:space="preserve">QC1_lowdelay_D1=0_D2=0_D3=0_dummy_RES10_B_S05_q0_38_q1_32_F500</t>
  </si>
  <si>
    <t xml:space="preserve">QC1_lowdelay_D1=0_D2=0_D3=0_dummy_RES10_B_S05_q0_26_q1_22_F500</t>
  </si>
  <si>
    <t xml:space="preserve">QC1_lowdelay_D1=0_D2=0_D3=0_dummy_RES10_B_S05_q0_30_q1_26_F500</t>
  </si>
  <si>
    <t xml:space="preserve">QC1_lowdelay_D1=0_D2=0_D3=0_dummy_RES10_B_S05_q0_34_q1_30_F500</t>
  </si>
  <si>
    <t xml:space="preserve">QC1_lowdelay_D1=0_D2=0_D3=0_dummy_RES10_B_S05_q0_38_q1_34_F500</t>
  </si>
  <si>
    <t xml:space="preserve">QC1_lowdelay_D1=0_D2=0_D3=0_dummy_RES10_B_S06_q0_26_q1_20_F500</t>
  </si>
  <si>
    <t xml:space="preserve">QC1_lowdelay_D1=0_D2=0_D3=0_dummy_RES10_B_S06_q0_30_q1_24_F500</t>
  </si>
  <si>
    <t xml:space="preserve">QC1_lowdelay_D1=0_D2=0_D3=0_dummy_RES10_B_S06_q0_34_q1_28_F500</t>
  </si>
  <si>
    <t xml:space="preserve">QC1_lowdelay_D1=0_D2=0_D3=0_dummy_RES10_B_S06_q0_38_q1_32_F500</t>
  </si>
  <si>
    <t xml:space="preserve">QC1_lowdelay_D1=0_D2=0_D3=0_dummy_RES10_B_S06_q0_26_q1_22_F500</t>
  </si>
  <si>
    <t xml:space="preserve">QC1_lowdelay_D1=0_D2=0_D3=0_dummy_RES10_B_S06_q0_30_q1_26_F500</t>
  </si>
  <si>
    <t xml:space="preserve">QC1_lowdelay_D1=0_D2=0_D3=0_dummy_RES10_B_S06_q0_34_q1_30_F500</t>
  </si>
  <si>
    <t xml:space="preserve">QC1_lowdelay_D1=0_D2=0_D3=0_dummy_RES10_B_S06_q0_38_q1_34_F500</t>
  </si>
  <si>
    <t xml:space="preserve">QC1_lowdelay_D1=0_D2=0_D3=0_dummy_RES10_B_S07_q0_26_q1_20_F600</t>
  </si>
  <si>
    <t xml:space="preserve">QC1_lowdelay_D1=0_D2=0_D3=0_dummy_RES10_B_S07_q0_30_q1_24_F600</t>
  </si>
  <si>
    <t xml:space="preserve">QC1_lowdelay_D1=0_D2=0_D3=0_dummy_RES10_B_S07_q0_34_q1_28_F600</t>
  </si>
  <si>
    <t xml:space="preserve">QC1_lowdelay_D1=0_D2=0_D3=0_dummy_RES10_B_S07_q0_38_q1_32_F600</t>
  </si>
  <si>
    <t xml:space="preserve">QC1_lowdelay_D1=0_D2=0_D3=0_dummy_RES10_B_S07_q0_26_q1_22_F600</t>
  </si>
  <si>
    <t xml:space="preserve">QC1_lowdelay_D1=0_D2=0_D3=0_dummy_RES10_B_S07_q0_30_q1_26_F600</t>
  </si>
  <si>
    <t xml:space="preserve">QC1_lowdelay_D1=0_D2=0_D3=0_dummy_RES10_B_S07_q0_34_q1_30_F600</t>
  </si>
  <si>
    <t xml:space="preserve">QC1_lowdelay_D1=0_D2=0_D3=0_dummy_RES10_B_S07_q0_38_q1_34_F600</t>
  </si>
  <si>
    <t xml:space="preserve">QC1_lowdelay_D1=0_D2=0_D3=0_dummy_RES15_B_S03_q0_22_q1_22_F240</t>
  </si>
  <si>
    <t xml:space="preserve">QC1_lowdelay_D1=0_D2=0_D3=0_dummy_RES15_B_S03_q0_26_q1_26_F240</t>
  </si>
  <si>
    <t xml:space="preserve">QC1_lowdelay_D1=0_D2=0_D3=0_dummy_RES15_B_S03_q0_30_q1_30_F240</t>
  </si>
  <si>
    <t xml:space="preserve">QC1_lowdelay_D1=0_D2=0_D3=0_dummy_RES15_B_S03_q0_34_q1_34_F240</t>
  </si>
  <si>
    <t xml:space="preserve">QC1_lowdelay_D1=0_D2=0_D3=0_dummy_RES15_B_S03_q0_22_q1_24_F240</t>
  </si>
  <si>
    <t xml:space="preserve">QC1_lowdelay_D1=0_D2=0_D3=0_dummy_RES15_B_S03_q0_26_q1_28_F240</t>
  </si>
  <si>
    <t xml:space="preserve">QC1_lowdelay_D1=0_D2=0_D3=0_dummy_RES15_B_S03_q0_30_q1_32_F240</t>
  </si>
  <si>
    <t xml:space="preserve">QC1_lowdelay_D1=0_D2=0_D3=0_dummy_RES15_B_S03_q0_34_q1_36_F240</t>
  </si>
  <si>
    <t xml:space="preserve">QC1_lowdelay_D1=0_D2=0_D3=0_dummy_RES15_B_S04_q0_22_q1_22_F240</t>
  </si>
  <si>
    <t xml:space="preserve">QC1_lowdelay_D1=0_D2=0_D3=0_dummy_RES15_B_S04_q0_26_q1_26_F240</t>
  </si>
  <si>
    <t xml:space="preserve">QC1_lowdelay_D1=0_D2=0_D3=0_dummy_RES15_B_S04_q0_30_q1_30_F240</t>
  </si>
  <si>
    <t xml:space="preserve">QC1_lowdelay_D1=0_D2=0_D3=0_dummy_RES15_B_S04_q0_34_q1_34_F240</t>
  </si>
  <si>
    <t xml:space="preserve">QC1_lowdelay_D1=0_D2=0_D3=0_dummy_RES15_B_S04_q0_22_q1_24_F240</t>
  </si>
  <si>
    <t xml:space="preserve">QC1_lowdelay_D1=0_D2=0_D3=0_dummy_RES15_B_S04_q0_26_q1_28_F240</t>
  </si>
  <si>
    <t xml:space="preserve">QC1_lowdelay_D1=0_D2=0_D3=0_dummy_RES15_B_S04_q0_30_q1_32_F240</t>
  </si>
  <si>
    <t xml:space="preserve">QC1_lowdelay_D1=0_D2=0_D3=0_dummy_RES15_B_S04_q0_34_q1_36_F240</t>
  </si>
  <si>
    <t xml:space="preserve">QC1_lowdelay_D1=0_D2=0_D3=0_dummy_RES15_B_S05_q0_22_q1_22_F500</t>
  </si>
  <si>
    <t xml:space="preserve">QC1_lowdelay_D1=0_D2=0_D3=0_dummy_RES15_B_S05_q0_26_q1_26_F500</t>
  </si>
  <si>
    <t xml:space="preserve">QC1_lowdelay_D1=0_D2=0_D3=0_dummy_RES15_B_S05_q0_30_q1_30_F500</t>
  </si>
  <si>
    <t xml:space="preserve">QC1_lowdelay_D1=0_D2=0_D3=0_dummy_RES15_B_S05_q0_34_q1_34_F500</t>
  </si>
  <si>
    <t xml:space="preserve">QC1_lowdelay_D1=0_D2=0_D3=0_dummy_RES15_B_S05_q0_22_q1_24_F500</t>
  </si>
  <si>
    <t xml:space="preserve">QC1_lowdelay_D1=0_D2=0_D3=0_dummy_RES15_B_S05_q0_26_q1_28_F500</t>
  </si>
  <si>
    <t xml:space="preserve">QC1_lowdelay_D1=0_D2=0_D3=0_dummy_RES15_B_S05_q0_30_q1_32_F500</t>
  </si>
  <si>
    <t xml:space="preserve">QC1_lowdelay_D1=0_D2=0_D3=0_dummy_RES15_B_S05_q0_34_q1_36_F500</t>
  </si>
  <si>
    <t xml:space="preserve">QC1_lowdelay_D1=0_D2=0_D3=0_dummy_RES15_B_S06_q0_22_q1_22_F500</t>
  </si>
  <si>
    <t xml:space="preserve">QC1_lowdelay_D1=0_D2=0_D3=0_dummy_RES15_B_S06_q0_26_q1_26_F500</t>
  </si>
  <si>
    <t xml:space="preserve">QC1_lowdelay_D1=0_D2=0_D3=0_dummy_RES15_B_S06_q0_30_q1_30_F500</t>
  </si>
  <si>
    <t xml:space="preserve">QC1_lowdelay_D1=0_D2=0_D3=0_dummy_RES15_B_S06_q0_34_q1_34_F500</t>
  </si>
  <si>
    <t xml:space="preserve">QC1_lowdelay_D1=0_D2=0_D3=0_dummy_RES15_B_S06_q0_22_q1_24_F500</t>
  </si>
  <si>
    <t xml:space="preserve">QC1_lowdelay_D1=0_D2=0_D3=0_dummy_RES15_B_S06_q0_26_q1_28_F500</t>
  </si>
  <si>
    <t xml:space="preserve">QC1_lowdelay_D1=0_D2=0_D3=0_dummy_RES15_B_S06_q0_30_q1_32_F500</t>
  </si>
  <si>
    <t xml:space="preserve">QC1_lowdelay_D1=0_D2=0_D3=0_dummy_RES15_B_S06_q0_34_q1_36_F500</t>
  </si>
  <si>
    <t xml:space="preserve">QC1_lowdelay_D1=0_D2=0_D3=0_dummy_RES15_B_S07_q0_22_q1_22_F600</t>
  </si>
  <si>
    <t xml:space="preserve">QC1_lowdelay_D1=0_D2=0_D3=0_dummy_RES15_B_S07_q0_26_q1_26_F600</t>
  </si>
  <si>
    <t xml:space="preserve">QC1_lowdelay_D1=0_D2=0_D3=0_dummy_RES15_B_S07_q0_30_q1_30_F600</t>
  </si>
  <si>
    <t xml:space="preserve">QC1_lowdelay_D1=0_D2=0_D3=0_dummy_RES15_B_S07_q0_34_q1_34_F600</t>
  </si>
  <si>
    <t xml:space="preserve">QC1_lowdelay_D1=0_D2=0_D3=0_dummy_RES15_B_S07_q0_22_q1_24_F600</t>
  </si>
  <si>
    <t xml:space="preserve">QC1_lowdelay_D1=0_D2=0_D3=0_dummy_RES15_B_S07_q0_26_q1_28_F600</t>
  </si>
  <si>
    <t xml:space="preserve">QC1_lowdelay_D1=0_D2=0_D3=0_dummy_RES15_B_S07_q0_30_q1_32_F600</t>
  </si>
  <si>
    <t xml:space="preserve">QC1_lowdelay_D1=0_D2=0_D3=0_dummy_RES15_B_S07_q0_34_q1_36_F600</t>
  </si>
  <si>
    <t xml:space="preserve">QC1_lowdelay_D1=0_D2=0_D3=0_dummy_RES20_A_S01_q0_22_q1_22_F150</t>
  </si>
  <si>
    <t xml:space="preserve">QC1_lowdelay_D1=0_D2=0_D3=0_dummy_RES20_A_S01_q0_26_q1_26_F150</t>
  </si>
  <si>
    <t xml:space="preserve">QC1_lowdelay_D1=0_D2=0_D3=0_dummy_RES20_A_S01_q0_30_q1_30_F150</t>
  </si>
  <si>
    <t xml:space="preserve">QC1_lowdelay_D1=0_D2=0_D3=0_dummy_RES20_A_S01_q0_34_q1_34_F150</t>
  </si>
  <si>
    <t xml:space="preserve">QC1_lowdelay_D1=0_D2=0_D3=0_dummy_RES20_A_S01_q0_22_q1_24_F150</t>
  </si>
  <si>
    <t xml:space="preserve">QC1_lowdelay_D1=0_D2=0_D3=0_dummy_RES20_A_S01_q0_26_q1_28_F150</t>
  </si>
  <si>
    <t xml:space="preserve">QC1_lowdelay_D1=0_D2=0_D3=0_dummy_RES20_A_S01_q0_30_q1_32_F150</t>
  </si>
  <si>
    <t xml:space="preserve">QC1_lowdelay_D1=0_D2=0_D3=0_dummy_RES20_A_S01_q0_34_q1_36_F150</t>
  </si>
  <si>
    <t xml:space="preserve">QC1_lowdelay_D1=0_D2=0_D3=0_dummy_RES20_A_S02_q0_22_q1_22_F150</t>
  </si>
  <si>
    <t xml:space="preserve">QC1_lowdelay_D1=0_D2=0_D3=0_dummy_RES20_A_S02_q0_26_q1_26_F150</t>
  </si>
  <si>
    <t xml:space="preserve">QC1_lowdelay_D1=0_D2=0_D3=0_dummy_RES20_A_S02_q0_30_q1_30_F150</t>
  </si>
  <si>
    <t xml:space="preserve">QC1_lowdelay_D1=0_D2=0_D3=0_dummy_RES20_A_S02_q0_34_q1_34_F150</t>
  </si>
  <si>
    <t xml:space="preserve">QC1_lowdelay_D1=0_D2=0_D3=0_dummy_RES20_A_S02_q0_22_q1_24_F150</t>
  </si>
  <si>
    <t xml:space="preserve">QC1_lowdelay_D1=0_D2=0_D3=0_dummy_RES20_A_S02_q0_26_q1_28_F150</t>
  </si>
  <si>
    <t xml:space="preserve">QC1_lowdelay_D1=0_D2=0_D3=0_dummy_RES20_A_S02_q0_30_q1_32_F150</t>
  </si>
  <si>
    <t xml:space="preserve">QC1_lowdelay_D1=0_D2=0_D3=0_dummy_RES20_A_S02_q0_34_q1_36_F150</t>
  </si>
  <si>
    <t xml:space="preserve">QC1_lowdelay_D1=0_D2=0_D3=0_dummy_RES20_B_S03_q0_22_q1_22_F240</t>
  </si>
  <si>
    <t xml:space="preserve">QC1_lowdelay_D1=0_D2=0_D3=0_dummy_RES20_B_S03_q0_26_q1_26_F240</t>
  </si>
  <si>
    <t xml:space="preserve">QC1_lowdelay_D1=0_D2=0_D3=0_dummy_RES20_B_S03_q0_30_q1_30_F240</t>
  </si>
  <si>
    <t xml:space="preserve">QC1_lowdelay_D1=0_D2=0_D3=0_dummy_RES20_B_S03_q0_34_q1_34_F240</t>
  </si>
  <si>
    <t xml:space="preserve">QC1_lowdelay_D1=0_D2=0_D3=0_dummy_RES20_B_S03_q0_22_q1_24_F240</t>
  </si>
  <si>
    <t xml:space="preserve">QC1_lowdelay_D1=0_D2=0_D3=0_dummy_RES20_B_S03_q0_26_q1_28_F240</t>
  </si>
  <si>
    <t xml:space="preserve">QC1_lowdelay_D1=0_D2=0_D3=0_dummy_RES20_B_S03_q0_30_q1_32_F240</t>
  </si>
  <si>
    <t xml:space="preserve">QC1_lowdelay_D1=0_D2=0_D3=0_dummy_RES20_B_S03_q0_34_q1_36_F240</t>
  </si>
  <si>
    <t xml:space="preserve">QC1_lowdelay_D1=0_D2=0_D3=0_dummy_RES20_B_S04_q0_22_q1_22_F240</t>
  </si>
  <si>
    <t xml:space="preserve">QC1_lowdelay_D1=0_D2=0_D3=0_dummy_RES20_B_S04_q0_26_q1_26_F240</t>
  </si>
  <si>
    <t xml:space="preserve">QC1_lowdelay_D1=0_D2=0_D3=0_dummy_RES20_B_S04_q0_30_q1_30_F240</t>
  </si>
  <si>
    <t xml:space="preserve">QC1_lowdelay_D1=0_D2=0_D3=0_dummy_RES20_B_S04_q0_34_q1_34_F240</t>
  </si>
  <si>
    <t xml:space="preserve">QC1_lowdelay_D1=0_D2=0_D3=0_dummy_RES20_B_S04_q0_22_q1_24_F240</t>
  </si>
  <si>
    <t xml:space="preserve">QC1_lowdelay_D1=0_D2=0_D3=0_dummy_RES20_B_S04_q0_26_q1_28_F240</t>
  </si>
  <si>
    <t xml:space="preserve">QC1_lowdelay_D1=0_D2=0_D3=0_dummy_RES20_B_S04_q0_30_q1_32_F240</t>
  </si>
  <si>
    <t xml:space="preserve">QC1_lowdelay_D1=0_D2=0_D3=0_dummy_RES20_B_S04_q0_34_q1_36_F240</t>
  </si>
  <si>
    <t xml:space="preserve">QC1_lowdelay_D1=0_D2=0_D3=0_dummy_RES20_B_S05_q0_22_q1_22_F500</t>
  </si>
  <si>
    <t xml:space="preserve">QC1_lowdelay_D1=0_D2=0_D3=0_dummy_RES20_B_S05_q0_26_q1_26_F500</t>
  </si>
  <si>
    <t xml:space="preserve">QC1_lowdelay_D1=0_D2=0_D3=0_dummy_RES20_B_S05_q0_30_q1_30_F500</t>
  </si>
  <si>
    <t xml:space="preserve">QC1_lowdelay_D1=0_D2=0_D3=0_dummy_RES20_B_S05_q0_34_q1_34_F500</t>
  </si>
  <si>
    <t xml:space="preserve">QC1_lowdelay_D1=0_D2=0_D3=0_dummy_RES20_B_S05_q0_22_q1_24_F500</t>
  </si>
  <si>
    <t xml:space="preserve">QC1_lowdelay_D1=0_D2=0_D3=0_dummy_RES20_B_S05_q0_26_q1_28_F500</t>
  </si>
  <si>
    <t xml:space="preserve">QC1_lowdelay_D1=0_D2=0_D3=0_dummy_RES20_B_S05_q0_30_q1_32_F500</t>
  </si>
  <si>
    <t xml:space="preserve">QC1_lowdelay_D1=0_D2=0_D3=0_dummy_RES20_B_S05_q0_34_q1_36_F500</t>
  </si>
  <si>
    <t xml:space="preserve">QC1_lowdelay_D1=0_D2=0_D3=0_dummy_RES20_B_S06_q0_22_q1_22_F500</t>
  </si>
  <si>
    <t xml:space="preserve">QC1_lowdelay_D1=0_D2=0_D3=0_dummy_RES20_B_S06_q0_26_q1_26_F500</t>
  </si>
  <si>
    <t xml:space="preserve">QC1_lowdelay_D1=0_D2=0_D3=0_dummy_RES20_B_S06_q0_30_q1_30_F500</t>
  </si>
  <si>
    <t xml:space="preserve">QC1_lowdelay_D1=0_D2=0_D3=0_dummy_RES20_B_S06_q0_34_q1_34_F500</t>
  </si>
  <si>
    <t xml:space="preserve">QC1_lowdelay_D1=0_D2=0_D3=0_dummy_RES20_B_S06_q0_22_q1_24_F500</t>
  </si>
  <si>
    <t xml:space="preserve">QC1_lowdelay_D1=0_D2=0_D3=0_dummy_RES20_B_S06_q0_26_q1_28_F500</t>
  </si>
  <si>
    <t xml:space="preserve">QC1_lowdelay_D1=0_D2=0_D3=0_dummy_RES20_B_S06_q0_30_q1_32_F500</t>
  </si>
  <si>
    <t xml:space="preserve">QC1_lowdelay_D1=0_D2=0_D3=0_dummy_RES20_B_S06_q0_34_q1_36_F500</t>
  </si>
  <si>
    <t xml:space="preserve">QC1_lowdelay_D1=0_D2=0_D3=0_dummy_RES20_B_S07_q0_22_q1_22_F600</t>
  </si>
  <si>
    <t xml:space="preserve">QC1_lowdelay_D1=0_D2=0_D3=0_dummy_RES20_B_S07_q0_26_q1_26_F600</t>
  </si>
  <si>
    <t xml:space="preserve">QC1_lowdelay_D1=0_D2=0_D3=0_dummy_RES20_B_S07_q0_30_q1_30_F600</t>
  </si>
  <si>
    <t xml:space="preserve">QC1_lowdelay_D1=0_D2=0_D3=0_dummy_RES20_B_S07_q0_34_q1_34_F600</t>
  </si>
  <si>
    <t xml:space="preserve">QC1_lowdelay_D1=0_D2=0_D3=0_dummy_RES20_B_S07_q0_22_q1_24_F600</t>
  </si>
  <si>
    <t xml:space="preserve">QC1_lowdelay_D1=0_D2=0_D3=0_dummy_RES20_B_S07_q0_26_q1_28_F600</t>
  </si>
  <si>
    <t xml:space="preserve">QC1_lowdelay_D1=0_D2=0_D3=0_dummy_RES20_B_S07_q0_30_q1_32_F600</t>
  </si>
  <si>
    <t xml:space="preserve">QC1_lowdelay_D1=0_D2=0_D3=0_dummy_RES20_B_S07_q0_34_q1_36_F60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0.0_);[RED]\(0.0\)"/>
    <numFmt numFmtId="167" formatCode="0_);[RED]\(0\)"/>
    <numFmt numFmtId="168" formatCode="General"/>
    <numFmt numFmtId="169" formatCode="0_ "/>
    <numFmt numFmtId="170" formatCode="0.00_ "/>
    <numFmt numFmtId="171" formatCode="0.0_ "/>
    <numFmt numFmtId="172" formatCode="0"/>
    <numFmt numFmtId="173" formatCode="000000"/>
    <numFmt numFmtId="174" formatCode="0.00"/>
  </numFmts>
  <fonts count="34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00ABEA"/>
      <name val="Arial"/>
      <family val="2"/>
    </font>
    <font>
      <sz val="9"/>
      <color rgb="FF000000"/>
      <name val="Arial"/>
      <family val="2"/>
    </font>
    <font>
      <sz val="9"/>
      <color rgb="FF333333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  <charset val="204"/>
    </font>
    <font>
      <sz val="9"/>
      <color rgb="FF00ABEA"/>
      <name val="Arial"/>
      <family val="2"/>
    </font>
    <font>
      <i val="true"/>
      <sz val="9"/>
      <color rgb="FF00ABEA"/>
      <name val="Arial"/>
      <family val="2"/>
    </font>
    <font>
      <sz val="9"/>
      <color rgb="FFDD0806"/>
      <name val="Arial"/>
      <family val="2"/>
    </font>
    <font>
      <b val="true"/>
      <sz val="9"/>
      <color rgb="FFDD0806"/>
      <name val="Arial"/>
      <family val="2"/>
    </font>
    <font>
      <i val="true"/>
      <sz val="9"/>
      <color rgb="FFDD0806"/>
      <name val="Arial"/>
      <family val="2"/>
    </font>
    <font>
      <sz val="9"/>
      <color rgb="FF008080"/>
      <name val="Arial"/>
      <family val="2"/>
    </font>
    <font>
      <b val="true"/>
      <sz val="9"/>
      <color rgb="FF008080"/>
      <name val="Arial"/>
      <family val="2"/>
    </font>
    <font>
      <i val="true"/>
      <sz val="9"/>
      <color rgb="FF008080"/>
      <name val="Arial"/>
      <family val="2"/>
    </font>
    <font>
      <sz val="9"/>
      <color rgb="FF333399"/>
      <name val="Arial"/>
      <family val="2"/>
    </font>
    <font>
      <b val="true"/>
      <sz val="9"/>
      <color rgb="FF333399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0"/>
      <color rgb="FFDD0806"/>
      <name val="Arial"/>
      <family val="2"/>
    </font>
    <font>
      <b val="true"/>
      <sz val="12"/>
      <color rgb="FF000000"/>
      <name val="맑은 고딕"/>
      <family val="3"/>
      <charset val="129"/>
    </font>
    <font>
      <b val="true"/>
      <sz val="10"/>
      <name val="Arial"/>
      <family val="2"/>
    </font>
    <font>
      <sz val="10"/>
      <color rgb="FF008080"/>
      <name val="Arial"/>
      <family val="2"/>
    </font>
    <font>
      <sz val="12"/>
      <color rgb="FF333399"/>
      <name val="맑은 고딕"/>
      <family val="3"/>
      <charset val="129"/>
    </font>
    <font>
      <b val="true"/>
      <sz val="12"/>
      <color rgb="FF333399"/>
      <name val="맑은 고딕"/>
      <family val="3"/>
      <charset val="129"/>
    </font>
    <font>
      <b val="true"/>
      <sz val="9"/>
      <color rgb="FF333399"/>
      <name val="Cambria"/>
      <family val="1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12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CF305"/>
        <bgColor rgb="FFFFFF00"/>
      </patternFill>
    </fill>
    <fill>
      <patternFill patternType="solid">
        <fgColor rgb="FF008080"/>
        <bgColor rgb="FF008080"/>
      </patternFill>
    </fill>
    <fill>
      <patternFill patternType="solid">
        <fgColor rgb="FF4EE257"/>
        <bgColor rgb="FF99CC00"/>
      </patternFill>
    </fill>
    <fill>
      <patternFill patternType="solid">
        <fgColor rgb="FFC0C0C0"/>
        <bgColor rgb="FFCCCCFF"/>
      </patternFill>
    </fill>
    <fill>
      <patternFill patternType="solid">
        <fgColor rgb="FFDD0806"/>
        <bgColor rgb="FF993300"/>
      </patternFill>
    </fill>
    <fill>
      <patternFill patternType="solid">
        <fgColor rgb="FF00ABEA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63AAFE"/>
        <bgColor rgb="FF99CCFF"/>
      </patternFill>
    </fill>
    <fill>
      <patternFill patternType="solid">
        <fgColor rgb="FF969696"/>
        <bgColor rgb="FF80808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>
        <color rgb="FF333399"/>
      </left>
      <right style="thin"/>
      <top style="thick">
        <color rgb="FF333399"/>
      </top>
      <bottom style="thin"/>
      <diagonal/>
    </border>
    <border diagonalUp="false" diagonalDown="false">
      <left/>
      <right/>
      <top style="thick">
        <color rgb="FF333399"/>
      </top>
      <bottom/>
      <diagonal/>
    </border>
    <border diagonalUp="false" diagonalDown="false">
      <left/>
      <right style="thin"/>
      <top style="thick">
        <color rgb="FF333399"/>
      </top>
      <bottom style="thin"/>
      <diagonal/>
    </border>
    <border diagonalUp="false" diagonalDown="false">
      <left style="thin"/>
      <right/>
      <top style="thick">
        <color rgb="FF333399"/>
      </top>
      <bottom style="thin"/>
      <diagonal/>
    </border>
    <border diagonalUp="false" diagonalDown="false">
      <left style="thin"/>
      <right style="thick">
        <color rgb="FF333399"/>
      </right>
      <top style="thick">
        <color rgb="FF333399"/>
      </top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>
        <color rgb="FF333399"/>
      </left>
      <right style="thin"/>
      <top style="thin"/>
      <bottom/>
      <diagonal/>
    </border>
    <border diagonalUp="false" diagonalDown="false">
      <left/>
      <right style="thick">
        <color rgb="FF333399"/>
      </right>
      <top/>
      <bottom/>
      <diagonal/>
    </border>
    <border diagonalUp="false" diagonalDown="false">
      <left style="thick">
        <color rgb="FF333399"/>
      </left>
      <right style="thin"/>
      <top/>
      <bottom style="thin"/>
      <diagonal/>
    </border>
    <border diagonalUp="false" diagonalDown="false">
      <left style="thin"/>
      <right style="thick">
        <color rgb="FF333399"/>
      </right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>
        <color rgb="FF333399"/>
      </right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ck">
        <color rgb="FF333399"/>
      </left>
      <right style="thin"/>
      <top style="thin"/>
      <bottom style="thick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/>
      <top style="thin"/>
      <bottom style="thick">
        <color rgb="FF333399"/>
      </bottom>
      <diagonal/>
    </border>
    <border diagonalUp="false" diagonalDown="false">
      <left/>
      <right style="thin"/>
      <top style="thin"/>
      <bottom style="thick">
        <color rgb="FF333399"/>
      </bottom>
      <diagonal/>
    </border>
    <border diagonalUp="false" diagonalDown="false">
      <left/>
      <right style="thick">
        <color rgb="FF333399"/>
      </right>
      <top/>
      <bottom style="thick">
        <color rgb="FF333399"/>
      </bottom>
      <diagonal/>
    </border>
    <border diagonalUp="false" diagonalDown="false">
      <left style="medium"/>
      <right style="medium"/>
      <top/>
      <bottom style="medium"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5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5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5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6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9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4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5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6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4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7" borderId="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7" borderId="14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2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5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4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6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9" borderId="4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8" fillId="9" borderId="5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8" fillId="9" borderId="6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8" fillId="0" borderId="5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10" borderId="4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10" borderId="5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10" borderId="6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9" borderId="13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8" fillId="9" borderId="0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8" fillId="9" borderId="14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8" fillId="0" borderId="0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10" borderId="13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10" borderId="0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10" borderId="14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9" borderId="8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8" fillId="9" borderId="9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8" fillId="9" borderId="10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8" fillId="0" borderId="9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10" borderId="8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10" borderId="9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10" borderId="10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11" borderId="4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11" borderId="5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11" borderId="5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11" borderId="6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11" borderId="13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11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11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11" borderId="14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11" borderId="8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11" borderId="9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11" borderId="9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11" borderId="1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9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7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10" xfId="21"/>
    <cellStyle name="Normal 2 2" xfId="22"/>
    <cellStyle name="Normal 2 2 2" xfId="23"/>
    <cellStyle name="Normal 2 3" xfId="24"/>
    <cellStyle name="Normal 2 3 2" xfId="25"/>
    <cellStyle name="Normal 2 4" xfId="26"/>
    <cellStyle name="Normal 2 4 2" xfId="27"/>
    <cellStyle name="Normal 2 5" xfId="28"/>
    <cellStyle name="Normal 2 6" xfId="29"/>
    <cellStyle name="Normal 2 7" xfId="30"/>
    <cellStyle name="Normal 2 8" xfId="31"/>
    <cellStyle name="Normal 2 9" xfId="32"/>
    <cellStyle name="Normal 3" xfId="33"/>
    <cellStyle name="Normal 3 2" xfId="34"/>
    <cellStyle name="Normal 3 2 2" xfId="35"/>
    <cellStyle name="Normal 3 2 2 2" xfId="36"/>
    <cellStyle name="Normal 3 2 3" xfId="37"/>
    <cellStyle name="Normal 3 2 3 2" xfId="38"/>
    <cellStyle name="Normal 3 2 4" xfId="39"/>
    <cellStyle name="Normal 3 2 4 2" xfId="40"/>
    <cellStyle name="Normal 3 2 5" xfId="41"/>
    <cellStyle name="Normal 3 2 5 2" xfId="42"/>
    <cellStyle name="Normal 3 2 6" xfId="43"/>
    <cellStyle name="Normal 3 2 6 2" xfId="44"/>
    <cellStyle name="Normal 3 2 7" xfId="45"/>
    <cellStyle name="Normal 3 2 7 2" xfId="46"/>
    <cellStyle name="Normal 3 3" xfId="47"/>
    <cellStyle name="Normal 3 4" xfId="48"/>
    <cellStyle name="Normal 3 5" xfId="49"/>
    <cellStyle name="Normal 3 6" xfId="50"/>
    <cellStyle name="Normal 3 7" xfId="51"/>
    <cellStyle name="Normal 3 8" xfId="52"/>
    <cellStyle name="Normal 4" xfId="53"/>
    <cellStyle name="Normal 4 2" xfId="54"/>
    <cellStyle name="Percent 2" xfId="55"/>
    <cellStyle name="標準 2" xfId="56"/>
    <cellStyle name="백분율 10" xfId="57"/>
    <cellStyle name="백분율 2" xfId="58"/>
    <cellStyle name="백분율 3" xfId="59"/>
    <cellStyle name="백분율 4" xfId="60"/>
    <cellStyle name="백분율 5" xfId="61"/>
    <cellStyle name="백분율 6" xfId="62"/>
    <cellStyle name="백분율 7" xfId="63"/>
    <cellStyle name="백분율 8" xfId="64"/>
    <cellStyle name="백분율 9" xfId="65"/>
    <cellStyle name="표준 2" xfId="66"/>
    <cellStyle name="표준 3" xfId="67"/>
    <cellStyle name="표준 4" xfId="68"/>
    <cellStyle name="표준 5" xfId="69"/>
    <cellStyle name="표준 6" xfId="70"/>
  </cellStyle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EE257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2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3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4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5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6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7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8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9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10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vmlDrawing" Target="../drawings/vmlDrawing1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9" activeCellId="0" sqref="V9"/>
    </sheetView>
  </sheetViews>
  <sheetFormatPr defaultColWidth="8.8984375" defaultRowHeight="17.25" zeroHeight="false" outlineLevelRow="0" outlineLevelCol="0"/>
  <cols>
    <col collapsed="false" customWidth="true" hidden="false" outlineLevel="0" max="3" min="3" style="0" width="5.1"/>
    <col collapsed="false" customWidth="true" hidden="false" outlineLevel="0" max="4" min="4" style="0" width="5.66"/>
    <col collapsed="false" customWidth="true" hidden="false" outlineLevel="0" max="5" min="5" style="0" width="4.77"/>
    <col collapsed="false" customWidth="true" hidden="false" outlineLevel="0" max="6" min="6" style="0" width="5.32"/>
    <col collapsed="false" customWidth="true" hidden="false" outlineLevel="0" max="7" min="7" style="0" width="5.1"/>
    <col collapsed="false" customWidth="true" hidden="false" outlineLevel="0" max="8" min="8" style="0" width="5.66"/>
    <col collapsed="false" customWidth="true" hidden="false" outlineLevel="0" max="10" min="9" style="0" width="5.1"/>
    <col collapsed="false" customWidth="true" hidden="false" outlineLevel="0" max="12" min="11" style="0" width="5.43"/>
    <col collapsed="false" customWidth="true" hidden="false" outlineLevel="0" max="14" min="13" style="0" width="4.66"/>
    <col collapsed="false" customWidth="true" hidden="false" outlineLevel="0" max="15" min="15" style="0" width="4.77"/>
    <col collapsed="false" customWidth="true" hidden="false" outlineLevel="0" max="16" min="16" style="0" width="5.21"/>
    <col collapsed="false" customWidth="true" hidden="false" outlineLevel="0" max="17" min="17" style="0" width="4.77"/>
    <col collapsed="false" customWidth="true" hidden="false" outlineLevel="0" max="19" min="18" style="0" width="8.99"/>
  </cols>
  <sheetData>
    <row r="1" customFormat="false" ht="18" hidden="false" customHeight="false" outlineLevel="0" collapsed="false"/>
    <row r="2" customFormat="false" ht="18" hidden="false" customHeight="false" outlineLevel="0" collapsed="false">
      <c r="C2" s="1" t="s">
        <v>0</v>
      </c>
      <c r="D2" s="1"/>
      <c r="E2" s="1"/>
      <c r="F2" s="1"/>
      <c r="G2" s="1"/>
      <c r="H2" s="1" t="s">
        <v>1</v>
      </c>
      <c r="I2" s="1"/>
      <c r="J2" s="1"/>
      <c r="K2" s="1"/>
      <c r="L2" s="1"/>
      <c r="N2" s="0" t="s">
        <v>2</v>
      </c>
      <c r="P2" s="2" t="s">
        <v>3</v>
      </c>
    </row>
    <row r="3" customFormat="false" ht="18" hidden="false" customHeight="false" outlineLevel="0" collapsed="false">
      <c r="B3" s="3"/>
      <c r="C3" s="4" t="s">
        <v>4</v>
      </c>
      <c r="D3" s="5" t="s">
        <v>5</v>
      </c>
      <c r="E3" s="5" t="s">
        <v>6</v>
      </c>
      <c r="F3" s="6" t="s">
        <v>7</v>
      </c>
      <c r="G3" s="6" t="s">
        <v>8</v>
      </c>
      <c r="H3" s="4" t="s">
        <v>4</v>
      </c>
      <c r="I3" s="5" t="s">
        <v>5</v>
      </c>
      <c r="J3" s="5" t="s">
        <v>6</v>
      </c>
      <c r="K3" s="6" t="s">
        <v>7</v>
      </c>
      <c r="L3" s="6" t="s">
        <v>8</v>
      </c>
      <c r="N3" s="7" t="s">
        <v>9</v>
      </c>
      <c r="P3" s="2" t="s">
        <v>10</v>
      </c>
    </row>
    <row r="4" customFormat="false" ht="17.25" hidden="false" customHeight="false" outlineLevel="0" collapsed="false">
      <c r="B4" s="3" t="s">
        <v>11</v>
      </c>
      <c r="C4" s="8" t="n">
        <f aca="false">'AI HEVC 2x'!Q63</f>
        <v>0</v>
      </c>
      <c r="D4" s="9" t="n">
        <f aca="false">'AI HEVC 2x'!R63</f>
        <v>0</v>
      </c>
      <c r="E4" s="9" t="n">
        <f aca="false">'AI HEVC 2x'!S63</f>
        <v>0</v>
      </c>
      <c r="F4" s="9" t="n">
        <f aca="false">'AI HEVC 2x'!T63</f>
        <v>0</v>
      </c>
      <c r="G4" s="10" t="n">
        <f aca="false">'AI HEVC 2x'!U63</f>
        <v>0</v>
      </c>
      <c r="H4" s="8"/>
      <c r="I4" s="9"/>
      <c r="J4" s="9"/>
      <c r="K4" s="9"/>
      <c r="L4" s="10"/>
    </row>
    <row r="5" customFormat="false" ht="18" hidden="false" customHeight="false" outlineLevel="0" collapsed="false">
      <c r="B5" s="11" t="s">
        <v>12</v>
      </c>
      <c r="C5" s="12" t="n">
        <f aca="false">'AI HEVC 2x'!Q64</f>
        <v>0</v>
      </c>
      <c r="D5" s="13" t="n">
        <f aca="false">'AI HEVC 2x'!R64</f>
        <v>0</v>
      </c>
      <c r="E5" s="13" t="n">
        <f aca="false">'AI HEVC 2x'!S64</f>
        <v>0</v>
      </c>
      <c r="F5" s="13" t="n">
        <f aca="false">'AI HEVC 2x'!T64</f>
        <v>0</v>
      </c>
      <c r="G5" s="14" t="n">
        <f aca="false">'AI HEVC 2x'!U64</f>
        <v>0</v>
      </c>
      <c r="H5" s="12" t="n">
        <f aca="false">'AI HEVC 1.5x'!Q64</f>
        <v>0</v>
      </c>
      <c r="I5" s="13" t="n">
        <f aca="false">'AI HEVC 1.5x'!R64</f>
        <v>0</v>
      </c>
      <c r="J5" s="13" t="n">
        <f aca="false">'AI HEVC 1.5x'!S64</f>
        <v>0</v>
      </c>
      <c r="K5" s="13" t="n">
        <f aca="false">'AI HEVC 1.5x'!T64</f>
        <v>0</v>
      </c>
      <c r="L5" s="14" t="n">
        <f aca="false">'AI HEVC 1.5x'!U64</f>
        <v>0</v>
      </c>
    </row>
    <row r="6" customFormat="false" ht="18" hidden="false" customHeight="false" outlineLevel="0" collapsed="false">
      <c r="B6" s="15" t="s">
        <v>13</v>
      </c>
      <c r="C6" s="16" t="n">
        <f aca="false">'AI HEVC 2x'!Q65</f>
        <v>0</v>
      </c>
      <c r="D6" s="17" t="n">
        <f aca="false">'AI HEVC 2x'!R65</f>
        <v>0</v>
      </c>
      <c r="E6" s="17" t="n">
        <f aca="false">'AI HEVC 2x'!S65</f>
        <v>0</v>
      </c>
      <c r="F6" s="17" t="n">
        <f aca="false">'AI HEVC 2x'!T65</f>
        <v>0</v>
      </c>
      <c r="G6" s="18" t="n">
        <f aca="false">'AI HEVC 2x'!U65</f>
        <v>0</v>
      </c>
      <c r="H6" s="16" t="n">
        <f aca="false">'AI HEVC 1.5x'!Q65</f>
        <v>0</v>
      </c>
      <c r="I6" s="17" t="n">
        <f aca="false">'AI HEVC 1.5x'!R65</f>
        <v>0</v>
      </c>
      <c r="J6" s="17" t="n">
        <f aca="false">'AI HEVC 1.5x'!S65</f>
        <v>0</v>
      </c>
      <c r="K6" s="17" t="n">
        <f aca="false">'AI HEVC 1.5x'!T65</f>
        <v>0</v>
      </c>
      <c r="L6" s="18" t="n">
        <f aca="false">'AI HEVC 1.5x'!U65</f>
        <v>0</v>
      </c>
      <c r="R6" s="19"/>
      <c r="S6" s="19"/>
    </row>
    <row r="7" customFormat="false" ht="18" hidden="false" customHeight="false" outlineLevel="0" collapsed="false">
      <c r="B7" s="20"/>
    </row>
    <row r="8" customFormat="false" ht="18" hidden="false" customHeight="false" outlineLevel="0" collapsed="false">
      <c r="C8" s="1" t="s">
        <v>14</v>
      </c>
      <c r="D8" s="1"/>
      <c r="E8" s="1"/>
      <c r="F8" s="1"/>
      <c r="G8" s="1"/>
      <c r="H8" s="1" t="s">
        <v>15</v>
      </c>
      <c r="I8" s="1"/>
      <c r="J8" s="1"/>
      <c r="K8" s="1"/>
      <c r="L8" s="1"/>
      <c r="M8" s="1" t="s">
        <v>16</v>
      </c>
      <c r="N8" s="1"/>
      <c r="O8" s="1"/>
      <c r="P8" s="1"/>
      <c r="Q8" s="1"/>
    </row>
    <row r="9" customFormat="false" ht="18" hidden="false" customHeight="false" outlineLevel="0" collapsed="false">
      <c r="B9" s="3"/>
      <c r="C9" s="4" t="s">
        <v>4</v>
      </c>
      <c r="D9" s="5" t="s">
        <v>5</v>
      </c>
      <c r="E9" s="5" t="s">
        <v>6</v>
      </c>
      <c r="F9" s="6" t="s">
        <v>7</v>
      </c>
      <c r="G9" s="6" t="s">
        <v>8</v>
      </c>
      <c r="H9" s="4" t="s">
        <v>4</v>
      </c>
      <c r="I9" s="5" t="s">
        <v>5</v>
      </c>
      <c r="J9" s="5" t="s">
        <v>6</v>
      </c>
      <c r="K9" s="6" t="s">
        <v>7</v>
      </c>
      <c r="L9" s="6" t="s">
        <v>8</v>
      </c>
      <c r="M9" s="4" t="s">
        <v>4</v>
      </c>
      <c r="N9" s="5" t="s">
        <v>5</v>
      </c>
      <c r="O9" s="5" t="s">
        <v>6</v>
      </c>
      <c r="P9" s="6" t="s">
        <v>7</v>
      </c>
      <c r="Q9" s="6" t="s">
        <v>8</v>
      </c>
    </row>
    <row r="10" customFormat="false" ht="17.25" hidden="false" customHeight="false" outlineLevel="0" collapsed="false">
      <c r="B10" s="3" t="s">
        <v>11</v>
      </c>
      <c r="C10" s="8" t="n">
        <f aca="false">'RA HEVC 2x'!Q63</f>
        <v>1.35901671512342</v>
      </c>
      <c r="D10" s="9" t="n">
        <f aca="false">'RA HEVC 2x'!R63</f>
        <v>1.38559951438903</v>
      </c>
      <c r="E10" s="9" t="n">
        <f aca="false">'RA HEVC 2x'!S63</f>
        <v>1.39149679326763</v>
      </c>
      <c r="F10" s="9" t="n">
        <f aca="false">'RA HEVC 2x'!T63</f>
        <v>2.01757585048985</v>
      </c>
      <c r="G10" s="10" t="n">
        <f aca="false">'RA HEVC 2x'!U63</f>
        <v>2.05694569673309</v>
      </c>
      <c r="H10" s="8"/>
      <c r="I10" s="9"/>
      <c r="J10" s="9"/>
      <c r="K10" s="9"/>
      <c r="L10" s="10"/>
      <c r="M10" s="8" t="n">
        <f aca="false">'RA HEVC SNR'!Q63</f>
        <v>1.66652176019647</v>
      </c>
      <c r="N10" s="9" t="n">
        <f aca="false">'RA HEVC SNR'!R63</f>
        <v>1.6283038183018</v>
      </c>
      <c r="O10" s="9" t="n">
        <f aca="false">'RA HEVC SNR'!S63</f>
        <v>1.63434418548445</v>
      </c>
      <c r="P10" s="9" t="n">
        <f aca="false">'RA HEVC SNR'!T63</f>
        <v>1.05479978045152</v>
      </c>
      <c r="Q10" s="10" t="n">
        <f aca="false">'RA HEVC SNR'!U63</f>
        <v>1.0895137753437</v>
      </c>
    </row>
    <row r="11" customFormat="false" ht="18" hidden="false" customHeight="false" outlineLevel="0" collapsed="false">
      <c r="B11" s="11" t="s">
        <v>12</v>
      </c>
      <c r="C11" s="12" t="n">
        <f aca="false">'RA HEVC 2x'!Q64</f>
        <v>1.23457593665364</v>
      </c>
      <c r="D11" s="13" t="n">
        <f aca="false">'RA HEVC 2x'!R64</f>
        <v>1.26196021628847</v>
      </c>
      <c r="E11" s="13" t="n">
        <f aca="false">'RA HEVC 2x'!S64</f>
        <v>1.26607282759283</v>
      </c>
      <c r="F11" s="13" t="n">
        <f aca="false">'RA HEVC 2x'!T64</f>
        <v>1.71072794930181</v>
      </c>
      <c r="G11" s="14" t="n">
        <f aca="false">'RA HEVC 2x'!U64</f>
        <v>1.74030365923288</v>
      </c>
      <c r="H11" s="12" t="n">
        <f aca="false">'RA HEVC 1.5x'!Q64</f>
        <v>1.53189059072262</v>
      </c>
      <c r="I11" s="13" t="n">
        <f aca="false">'RA HEVC 1.5x'!R64</f>
        <v>1.54628250172582</v>
      </c>
      <c r="J11" s="13" t="n">
        <f aca="false">'RA HEVC 1.5x'!S64</f>
        <v>1.56601060975744</v>
      </c>
      <c r="K11" s="13" t="n">
        <f aca="false">'RA HEVC 1.5x'!T64</f>
        <v>1.98027593186897</v>
      </c>
      <c r="L11" s="14" t="n">
        <f aca="false">'RA HEVC 1.5x'!U64</f>
        <v>2.02172017518805</v>
      </c>
      <c r="M11" s="12" t="n">
        <f aca="false">'RA HEVC SNR'!Q64</f>
        <v>1.60229630746577</v>
      </c>
      <c r="N11" s="13" t="n">
        <f aca="false">'RA HEVC SNR'!R64</f>
        <v>1.57903376968257</v>
      </c>
      <c r="O11" s="13" t="n">
        <f aca="false">'RA HEVC SNR'!S64</f>
        <v>1.58835704490081</v>
      </c>
      <c r="P11" s="13" t="n">
        <f aca="false">'RA HEVC SNR'!T64</f>
        <v>1.0518552714063</v>
      </c>
      <c r="Q11" s="14" t="n">
        <f aca="false">'RA HEVC SNR'!U64</f>
        <v>1.07971218430355</v>
      </c>
    </row>
    <row r="12" customFormat="false" ht="18" hidden="false" customHeight="false" outlineLevel="0" collapsed="false">
      <c r="B12" s="15" t="s">
        <v>13</v>
      </c>
      <c r="C12" s="16" t="n">
        <f aca="false">'RA HEVC 2x'!Q65</f>
        <v>1.27013044478786</v>
      </c>
      <c r="D12" s="17" t="n">
        <f aca="false">'RA HEVC 2x'!R65</f>
        <v>1.29728573003149</v>
      </c>
      <c r="E12" s="17" t="n">
        <f aca="false">'RA HEVC 2x'!S65</f>
        <v>1.30190824635705</v>
      </c>
      <c r="F12" s="17" t="n">
        <f aca="false">'RA HEVC 2x'!T65</f>
        <v>1.79839877821268</v>
      </c>
      <c r="G12" s="18" t="n">
        <f aca="false">'RA HEVC 2x'!U65</f>
        <v>1.83077281280437</v>
      </c>
      <c r="H12" s="16" t="n">
        <f aca="false">'RA HEVC 1.5x'!Q65</f>
        <v>1.53189059072262</v>
      </c>
      <c r="I12" s="17" t="n">
        <f aca="false">'RA HEVC 1.5x'!R65</f>
        <v>1.54628250172582</v>
      </c>
      <c r="J12" s="17" t="n">
        <f aca="false">'RA HEVC 1.5x'!S65</f>
        <v>1.56601060975744</v>
      </c>
      <c r="K12" s="17" t="n">
        <f aca="false">'RA HEVC 1.5x'!T65</f>
        <v>1.98027593186897</v>
      </c>
      <c r="L12" s="18" t="n">
        <f aca="false">'RA HEVC 1.5x'!U65</f>
        <v>2.02172017518805</v>
      </c>
      <c r="M12" s="16" t="n">
        <f aca="false">'RA HEVC SNR'!Q65</f>
        <v>1.6206464368174</v>
      </c>
      <c r="N12" s="17" t="n">
        <f aca="false">'RA HEVC SNR'!R65</f>
        <v>1.59311092643092</v>
      </c>
      <c r="O12" s="17" t="n">
        <f aca="false">'RA HEVC SNR'!S65</f>
        <v>1.60149622792471</v>
      </c>
      <c r="P12" s="17" t="n">
        <f aca="false">'RA HEVC SNR'!T65</f>
        <v>1.05269655970494</v>
      </c>
      <c r="Q12" s="18" t="n">
        <f aca="false">'RA HEVC SNR'!U65</f>
        <v>1.08251263888645</v>
      </c>
      <c r="R12" s="19"/>
      <c r="S12" s="19" t="n">
        <f aca="false">C12</f>
        <v>1.27013044478786</v>
      </c>
      <c r="T12" s="19" t="n">
        <f aca="false">D12</f>
        <v>1.29728573003149</v>
      </c>
      <c r="U12" s="19" t="n">
        <f aca="false">E12</f>
        <v>1.30190824635705</v>
      </c>
      <c r="V12" s="19" t="n">
        <f aca="false">F12</f>
        <v>1.79839877821268</v>
      </c>
      <c r="W12" s="19" t="n">
        <f aca="false">G12</f>
        <v>1.83077281280437</v>
      </c>
    </row>
    <row r="13" customFormat="false" ht="18" hidden="false" customHeight="false" outlineLevel="0" collapsed="false">
      <c r="B13" s="20"/>
      <c r="S13" s="19" t="n">
        <f aca="false">H12</f>
        <v>1.53189059072262</v>
      </c>
      <c r="T13" s="19" t="n">
        <f aca="false">I12</f>
        <v>1.54628250172582</v>
      </c>
      <c r="U13" s="19" t="n">
        <f aca="false">J12</f>
        <v>1.56601060975744</v>
      </c>
      <c r="V13" s="19" t="n">
        <f aca="false">K12</f>
        <v>1.98027593186897</v>
      </c>
      <c r="W13" s="19" t="n">
        <f aca="false">L12</f>
        <v>2.02172017518805</v>
      </c>
    </row>
    <row r="14" customFormat="false" ht="18" hidden="false" customHeight="false" outlineLevel="0" collapsed="false">
      <c r="C14" s="1" t="s">
        <v>17</v>
      </c>
      <c r="D14" s="1"/>
      <c r="E14" s="1"/>
      <c r="F14" s="1"/>
      <c r="G14" s="1"/>
      <c r="H14" s="1" t="s">
        <v>18</v>
      </c>
      <c r="I14" s="1"/>
      <c r="J14" s="1"/>
      <c r="K14" s="1"/>
      <c r="L14" s="1"/>
      <c r="M14" s="1" t="s">
        <v>19</v>
      </c>
      <c r="N14" s="1"/>
      <c r="O14" s="1"/>
      <c r="P14" s="1"/>
      <c r="Q14" s="1"/>
      <c r="S14" s="19" t="n">
        <f aca="false">M12</f>
        <v>1.6206464368174</v>
      </c>
      <c r="T14" s="19" t="n">
        <f aca="false">N12</f>
        <v>1.59311092643092</v>
      </c>
      <c r="U14" s="19" t="n">
        <f aca="false">O12</f>
        <v>1.60149622792471</v>
      </c>
      <c r="V14" s="19" t="n">
        <f aca="false">P12</f>
        <v>1.05269655970494</v>
      </c>
      <c r="W14" s="19" t="n">
        <f aca="false">Q12</f>
        <v>1.08251263888645</v>
      </c>
    </row>
    <row r="15" customFormat="false" ht="18" hidden="false" customHeight="false" outlineLevel="0" collapsed="false">
      <c r="B15" s="3"/>
      <c r="C15" s="4" t="s">
        <v>4</v>
      </c>
      <c r="D15" s="5" t="s">
        <v>5</v>
      </c>
      <c r="E15" s="5" t="s">
        <v>6</v>
      </c>
      <c r="F15" s="6" t="s">
        <v>7</v>
      </c>
      <c r="G15" s="6" t="s">
        <v>8</v>
      </c>
      <c r="H15" s="4" t="s">
        <v>4</v>
      </c>
      <c r="I15" s="5" t="s">
        <v>5</v>
      </c>
      <c r="J15" s="5" t="s">
        <v>6</v>
      </c>
      <c r="K15" s="6" t="s">
        <v>7</v>
      </c>
      <c r="L15" s="6" t="s">
        <v>8</v>
      </c>
      <c r="M15" s="4" t="s">
        <v>4</v>
      </c>
      <c r="N15" s="5" t="s">
        <v>5</v>
      </c>
      <c r="O15" s="5" t="s">
        <v>6</v>
      </c>
      <c r="P15" s="6" t="s">
        <v>7</v>
      </c>
      <c r="Q15" s="6" t="s">
        <v>8</v>
      </c>
      <c r="S15" s="19" t="n">
        <f aca="false">C18</f>
        <v>1.4623745658496</v>
      </c>
      <c r="T15" s="19" t="n">
        <f aca="false">D18</f>
        <v>1.50165252526596</v>
      </c>
      <c r="U15" s="19" t="n">
        <f aca="false">E18</f>
        <v>1.50523960732804</v>
      </c>
      <c r="V15" s="19" t="n">
        <f aca="false">F18</f>
        <v>2.38709401056341</v>
      </c>
      <c r="W15" s="19" t="n">
        <f aca="false">G18</f>
        <v>2.43400183591355</v>
      </c>
    </row>
    <row r="16" customFormat="false" ht="17.25" hidden="false" customHeight="false" outlineLevel="0" collapsed="false">
      <c r="B16" s="3" t="s">
        <v>11</v>
      </c>
      <c r="C16" s="8" t="n">
        <f aca="false">'LD-P HEVC 2x'!Q63</f>
        <v>1.55069939323729</v>
      </c>
      <c r="D16" s="9" t="n">
        <f aca="false">'LD-P HEVC 2x'!R63</f>
        <v>1.59568280433845</v>
      </c>
      <c r="E16" s="9" t="n">
        <f aca="false">'LD-P HEVC 2x'!S63</f>
        <v>1.6015868275159</v>
      </c>
      <c r="F16" s="9" t="n">
        <f aca="false">'LD-P HEVC 2x'!T63</f>
        <v>2.457637809623</v>
      </c>
      <c r="G16" s="10" t="n">
        <f aca="false">'LD-P HEVC 2x'!U63</f>
        <v>2.50308952537289</v>
      </c>
      <c r="H16" s="8"/>
      <c r="I16" s="9"/>
      <c r="J16" s="9"/>
      <c r="K16" s="9"/>
      <c r="L16" s="10"/>
      <c r="M16" s="8" t="n">
        <f aca="false">'LD-P HEVC SNR'!Q63</f>
        <v>1.88674255592697</v>
      </c>
      <c r="N16" s="9" t="n">
        <f aca="false">'LD-P HEVC SNR'!R63</f>
        <v>1.84420901053466</v>
      </c>
      <c r="O16" s="9" t="n">
        <f aca="false">'LD-P HEVC SNR'!S63</f>
        <v>1.85727910386893</v>
      </c>
      <c r="P16" s="9" t="n">
        <f aca="false">'LD-P HEVC SNR'!T63</f>
        <v>1.06140001399306</v>
      </c>
      <c r="Q16" s="10" t="n">
        <f aca="false">'LD-P HEVC SNR'!U63</f>
        <v>1.1047235783964</v>
      </c>
      <c r="S16" s="19" t="n">
        <f aca="false">H18</f>
        <v>1.78335927175733</v>
      </c>
      <c r="T16" s="19" t="n">
        <f aca="false">I18</f>
        <v>1.79116256529665</v>
      </c>
      <c r="U16" s="19" t="n">
        <f aca="false">J18</f>
        <v>1.81362820853507</v>
      </c>
      <c r="V16" s="19" t="n">
        <f aca="false">K18</f>
        <v>2.46334952236563</v>
      </c>
      <c r="W16" s="19" t="n">
        <f aca="false">L18</f>
        <v>2.51468436870172</v>
      </c>
    </row>
    <row r="17" customFormat="false" ht="18" hidden="false" customHeight="false" outlineLevel="0" collapsed="false">
      <c r="B17" s="11" t="s">
        <v>12</v>
      </c>
      <c r="C17" s="12" t="n">
        <f aca="false">'LD-P HEVC 2x'!Q64</f>
        <v>1.42704463489453</v>
      </c>
      <c r="D17" s="13" t="n">
        <f aca="false">'LD-P HEVC 2x'!R64</f>
        <v>1.46404041363696</v>
      </c>
      <c r="E17" s="13" t="n">
        <f aca="false">'LD-P HEVC 2x'!S64</f>
        <v>1.46670071925289</v>
      </c>
      <c r="F17" s="13" t="n">
        <f aca="false">'LD-P HEVC 2x'!T64</f>
        <v>2.35887649093957</v>
      </c>
      <c r="G17" s="14" t="n">
        <f aca="false">'LD-P HEVC 2x'!U64</f>
        <v>2.40636676012982</v>
      </c>
      <c r="H17" s="12" t="n">
        <f aca="false">'LD-P HEVC 1.5x'!Q64</f>
        <v>1.78335927175733</v>
      </c>
      <c r="I17" s="13" t="n">
        <f aca="false">'LD-P HEVC 1.5x'!R64</f>
        <v>1.79116256529665</v>
      </c>
      <c r="J17" s="13" t="n">
        <f aca="false">'LD-P HEVC 1.5x'!S64</f>
        <v>1.81362820853507</v>
      </c>
      <c r="K17" s="13" t="n">
        <f aca="false">'LD-P HEVC 1.5x'!T64</f>
        <v>2.46334952236563</v>
      </c>
      <c r="L17" s="14" t="n">
        <f aca="false">'LD-P HEVC 1.5x'!U64</f>
        <v>2.51468436870172</v>
      </c>
      <c r="M17" s="12" t="n">
        <f aca="false">'LD-P HEVC SNR'!Q64</f>
        <v>1.86863010785739</v>
      </c>
      <c r="N17" s="13" t="n">
        <f aca="false">'LD-P HEVC SNR'!R64</f>
        <v>1.82654916447684</v>
      </c>
      <c r="O17" s="13" t="n">
        <f aca="false">'LD-P HEVC SNR'!S64</f>
        <v>1.84156512584425</v>
      </c>
      <c r="P17" s="13" t="n">
        <f aca="false">'LD-P HEVC SNR'!T64</f>
        <v>1.06332098968107</v>
      </c>
      <c r="Q17" s="14" t="n">
        <f aca="false">'LD-P HEVC SNR'!U64</f>
        <v>1.1057873248102</v>
      </c>
      <c r="S17" s="19" t="n">
        <f aca="false">M18</f>
        <v>1.87380509302013</v>
      </c>
      <c r="T17" s="19" t="n">
        <f aca="false">N18</f>
        <v>1.83159483477907</v>
      </c>
      <c r="U17" s="19" t="n">
        <f aca="false">O18</f>
        <v>1.8460548338513</v>
      </c>
      <c r="V17" s="19" t="n">
        <f aca="false">P18</f>
        <v>1.0627721394845</v>
      </c>
      <c r="W17" s="19" t="n">
        <f aca="false">Q18</f>
        <v>1.1054833972634</v>
      </c>
    </row>
    <row r="18" customFormat="false" ht="18" hidden="false" customHeight="false" outlineLevel="0" collapsed="false">
      <c r="B18" s="15" t="s">
        <v>13</v>
      </c>
      <c r="C18" s="16" t="n">
        <f aca="false">'LD-P HEVC 2x'!Q65</f>
        <v>1.4623745658496</v>
      </c>
      <c r="D18" s="17" t="n">
        <f aca="false">'LD-P HEVC 2x'!R65</f>
        <v>1.50165252526596</v>
      </c>
      <c r="E18" s="17" t="n">
        <f aca="false">'LD-P HEVC 2x'!S65</f>
        <v>1.50523960732804</v>
      </c>
      <c r="F18" s="17" t="n">
        <f aca="false">'LD-P HEVC 2x'!T65</f>
        <v>2.38709401056341</v>
      </c>
      <c r="G18" s="18" t="n">
        <f aca="false">'LD-P HEVC 2x'!U65</f>
        <v>2.43400183591355</v>
      </c>
      <c r="H18" s="16" t="n">
        <f aca="false">'LD-P HEVC 1.5x'!Q65</f>
        <v>1.78335927175733</v>
      </c>
      <c r="I18" s="17" t="n">
        <f aca="false">'LD-P HEVC 1.5x'!R65</f>
        <v>1.79116256529665</v>
      </c>
      <c r="J18" s="17" t="n">
        <f aca="false">'LD-P HEVC 1.5x'!S65</f>
        <v>1.81362820853507</v>
      </c>
      <c r="K18" s="17" t="n">
        <f aca="false">'LD-P HEVC 1.5x'!T65</f>
        <v>2.46334952236563</v>
      </c>
      <c r="L18" s="18" t="n">
        <f aca="false">'LD-P HEVC 1.5x'!U65</f>
        <v>2.51468436870172</v>
      </c>
      <c r="M18" s="16" t="n">
        <f aca="false">'LD-P HEVC SNR'!Q65</f>
        <v>1.87380509302013</v>
      </c>
      <c r="N18" s="17" t="n">
        <f aca="false">'LD-P HEVC SNR'!R65</f>
        <v>1.83159483477907</v>
      </c>
      <c r="O18" s="17" t="n">
        <f aca="false">'LD-P HEVC SNR'!S65</f>
        <v>1.8460548338513</v>
      </c>
      <c r="P18" s="17" t="n">
        <f aca="false">'LD-P HEVC SNR'!T65</f>
        <v>1.0627721394845</v>
      </c>
      <c r="Q18" s="18" t="n">
        <f aca="false">'LD-P HEVC SNR'!U65</f>
        <v>1.1054833972634</v>
      </c>
      <c r="R18" s="19"/>
      <c r="S18" s="19" t="n">
        <f aca="false">C24</f>
        <v>1.50277778433947</v>
      </c>
      <c r="T18" s="19" t="n">
        <f aca="false">D24</f>
        <v>1.54825474438081</v>
      </c>
      <c r="U18" s="19" t="n">
        <f aca="false">E24</f>
        <v>1.55543151061312</v>
      </c>
      <c r="V18" s="19" t="n">
        <f aca="false">F24</f>
        <v>2.52726814631849</v>
      </c>
      <c r="W18" s="19" t="n">
        <f aca="false">G24</f>
        <v>2.58684365705969</v>
      </c>
    </row>
    <row r="19" customFormat="false" ht="18" hidden="false" customHeight="false" outlineLevel="0" collapsed="false">
      <c r="B19" s="20"/>
      <c r="S19" s="19" t="n">
        <f aca="false">H24</f>
        <v>1.94526191810552</v>
      </c>
      <c r="T19" s="19" t="n">
        <f aca="false">I24</f>
        <v>1.95244529447891</v>
      </c>
      <c r="U19" s="19" t="n">
        <f aca="false">J24</f>
        <v>1.98107840947159</v>
      </c>
      <c r="V19" s="19" t="n">
        <f aca="false">K24</f>
        <v>2.68908874889802</v>
      </c>
      <c r="W19" s="19" t="n">
        <f aca="false">L24</f>
        <v>2.75664051039182</v>
      </c>
    </row>
    <row r="20" customFormat="false" ht="18" hidden="false" customHeight="false" outlineLevel="0" collapsed="false">
      <c r="C20" s="1" t="s">
        <v>20</v>
      </c>
      <c r="D20" s="1"/>
      <c r="E20" s="1"/>
      <c r="F20" s="1"/>
      <c r="G20" s="1"/>
      <c r="H20" s="1" t="s">
        <v>21</v>
      </c>
      <c r="I20" s="1"/>
      <c r="J20" s="1"/>
      <c r="K20" s="1"/>
      <c r="L20" s="1"/>
      <c r="M20" s="1" t="s">
        <v>22</v>
      </c>
      <c r="N20" s="1"/>
      <c r="O20" s="1"/>
      <c r="P20" s="1"/>
      <c r="Q20" s="1"/>
      <c r="S20" s="19" t="n">
        <f aca="false">M24</f>
        <v>1.96417687588936</v>
      </c>
      <c r="T20" s="19" t="n">
        <f aca="false">N24</f>
        <v>1.93241323725381</v>
      </c>
      <c r="U20" s="19" t="n">
        <f aca="false">O24</f>
        <v>1.94446356320811</v>
      </c>
      <c r="V20" s="19" t="n">
        <f aca="false">P24</f>
        <v>1.08641493724637</v>
      </c>
      <c r="W20" s="19" t="n">
        <f aca="false">Q24</f>
        <v>1.13091261737525</v>
      </c>
    </row>
    <row r="21" customFormat="false" ht="18" hidden="false" customHeight="false" outlineLevel="0" collapsed="false">
      <c r="B21" s="3"/>
      <c r="C21" s="4" t="s">
        <v>4</v>
      </c>
      <c r="D21" s="5" t="s">
        <v>5</v>
      </c>
      <c r="E21" s="5" t="s">
        <v>6</v>
      </c>
      <c r="F21" s="6" t="s">
        <v>7</v>
      </c>
      <c r="G21" s="6" t="s">
        <v>8</v>
      </c>
      <c r="H21" s="4" t="s">
        <v>4</v>
      </c>
      <c r="I21" s="5" t="s">
        <v>5</v>
      </c>
      <c r="J21" s="5" t="s">
        <v>6</v>
      </c>
      <c r="K21" s="6" t="s">
        <v>7</v>
      </c>
      <c r="L21" s="6" t="s">
        <v>8</v>
      </c>
      <c r="M21" s="4" t="s">
        <v>4</v>
      </c>
      <c r="N21" s="5" t="s">
        <v>5</v>
      </c>
      <c r="O21" s="5" t="s">
        <v>6</v>
      </c>
      <c r="P21" s="6" t="s">
        <v>7</v>
      </c>
      <c r="Q21" s="6" t="s">
        <v>8</v>
      </c>
    </row>
    <row r="22" customFormat="false" ht="17.25" hidden="false" customHeight="false" outlineLevel="0" collapsed="false">
      <c r="B22" s="3" t="s">
        <v>11</v>
      </c>
      <c r="C22" s="8" t="n">
        <f aca="false">'LD-B HEVC 2x'!Q63</f>
        <v>1.60368000944483</v>
      </c>
      <c r="D22" s="9" t="n">
        <f aca="false">'LD-B HEVC 2x'!R63</f>
        <v>1.65486924012486</v>
      </c>
      <c r="E22" s="9" t="n">
        <f aca="false">'LD-B HEVC 2x'!S63</f>
        <v>1.6659054161319</v>
      </c>
      <c r="F22" s="9" t="n">
        <f aca="false">'LD-B HEVC 2x'!T63</f>
        <v>2.65622836920746</v>
      </c>
      <c r="G22" s="10" t="n">
        <f aca="false">'LD-B HEVC 2x'!U63</f>
        <v>2.71487219172354</v>
      </c>
      <c r="H22" s="8"/>
      <c r="I22" s="9"/>
      <c r="J22" s="9"/>
      <c r="K22" s="9"/>
      <c r="L22" s="10"/>
      <c r="M22" s="8" t="n">
        <f aca="false">'LD-B HEVC SNR'!Q63</f>
        <v>1.95266722846049</v>
      </c>
      <c r="N22" s="9" t="n">
        <f aca="false">'LD-B HEVC SNR'!R63</f>
        <v>1.9087773466284</v>
      </c>
      <c r="O22" s="9" t="n">
        <f aca="false">'LD-B HEVC SNR'!S63</f>
        <v>1.91941907828758</v>
      </c>
      <c r="P22" s="9" t="n">
        <f aca="false">'LD-B HEVC SNR'!T63</f>
        <v>1.10019922897683</v>
      </c>
      <c r="Q22" s="10" t="n">
        <f aca="false">'LD-B HEVC SNR'!U63</f>
        <v>1.14530083339857</v>
      </c>
    </row>
    <row r="23" customFormat="false" ht="18" hidden="false" customHeight="false" outlineLevel="0" collapsed="false">
      <c r="B23" s="11" t="s">
        <v>12</v>
      </c>
      <c r="C23" s="12" t="n">
        <f aca="false">'LD-B HEVC 2x'!Q64</f>
        <v>1.46241689429733</v>
      </c>
      <c r="D23" s="13" t="n">
        <f aca="false">'LD-B HEVC 2x'!R64</f>
        <v>1.50560894608318</v>
      </c>
      <c r="E23" s="13" t="n">
        <f aca="false">'LD-B HEVC 2x'!S64</f>
        <v>1.5112419484056</v>
      </c>
      <c r="F23" s="13" t="n">
        <f aca="false">'LD-B HEVC 2x'!T64</f>
        <v>2.4756840571629</v>
      </c>
      <c r="G23" s="14" t="n">
        <f aca="false">'LD-B HEVC 2x'!U64</f>
        <v>2.53563224319415</v>
      </c>
      <c r="H23" s="12" t="n">
        <f aca="false">'LD-B HEVC 1.5x'!Q64</f>
        <v>1.94526191810552</v>
      </c>
      <c r="I23" s="13" t="n">
        <f aca="false">'LD-B HEVC 1.5x'!R64</f>
        <v>1.95244529447891</v>
      </c>
      <c r="J23" s="13" t="n">
        <f aca="false">'LD-B HEVC 1.5x'!S64</f>
        <v>1.98107840947159</v>
      </c>
      <c r="K23" s="13" t="n">
        <f aca="false">'LD-B HEVC 1.5x'!T64</f>
        <v>2.68908874889802</v>
      </c>
      <c r="L23" s="14" t="n">
        <f aca="false">'LD-B HEVC 1.5x'!U64</f>
        <v>2.75664051039182</v>
      </c>
      <c r="M23" s="12" t="n">
        <f aca="false">'LD-B HEVC SNR'!Q64</f>
        <v>1.96878073486091</v>
      </c>
      <c r="N23" s="13" t="n">
        <f aca="false">'LD-B HEVC SNR'!R64</f>
        <v>1.94186759350397</v>
      </c>
      <c r="O23" s="13" t="n">
        <f aca="false">'LD-B HEVC SNR'!S64</f>
        <v>1.95448135717632</v>
      </c>
      <c r="P23" s="13" t="n">
        <f aca="false">'LD-B HEVC SNR'!T64</f>
        <v>1.08090122055419</v>
      </c>
      <c r="Q23" s="14" t="n">
        <f aca="false">'LD-B HEVC SNR'!U64</f>
        <v>1.12515733096592</v>
      </c>
    </row>
    <row r="24" customFormat="false" ht="18" hidden="false" customHeight="false" outlineLevel="0" collapsed="false">
      <c r="B24" s="15" t="s">
        <v>13</v>
      </c>
      <c r="C24" s="16" t="n">
        <f aca="false">'LD-B HEVC 2x'!Q65</f>
        <v>1.50277778433947</v>
      </c>
      <c r="D24" s="17" t="n">
        <f aca="false">'LD-B HEVC 2x'!R65</f>
        <v>1.54825474438081</v>
      </c>
      <c r="E24" s="17" t="n">
        <f aca="false">'LD-B HEVC 2x'!S65</f>
        <v>1.55543151061312</v>
      </c>
      <c r="F24" s="17" t="n">
        <f aca="false">'LD-B HEVC 2x'!T65</f>
        <v>2.52726814631849</v>
      </c>
      <c r="G24" s="18" t="n">
        <f aca="false">'LD-B HEVC 2x'!U65</f>
        <v>2.58684365705969</v>
      </c>
      <c r="H24" s="16" t="n">
        <f aca="false">'LD-B HEVC 1.5x'!Q65</f>
        <v>1.94526191810552</v>
      </c>
      <c r="I24" s="17" t="n">
        <f aca="false">'LD-B HEVC 1.5x'!R65</f>
        <v>1.95244529447891</v>
      </c>
      <c r="J24" s="17" t="n">
        <f aca="false">'LD-B HEVC 1.5x'!S65</f>
        <v>1.98107840947159</v>
      </c>
      <c r="K24" s="17" t="n">
        <f aca="false">'LD-B HEVC 1.5x'!T65</f>
        <v>2.68908874889802</v>
      </c>
      <c r="L24" s="18" t="n">
        <f aca="false">'LD-B HEVC 1.5x'!U65</f>
        <v>2.75664051039182</v>
      </c>
      <c r="M24" s="16" t="n">
        <f aca="false">'LD-B HEVC SNR'!Q65</f>
        <v>1.96417687588936</v>
      </c>
      <c r="N24" s="17" t="n">
        <f aca="false">'LD-B HEVC SNR'!R65</f>
        <v>1.93241323725381</v>
      </c>
      <c r="O24" s="17" t="n">
        <f aca="false">'LD-B HEVC SNR'!S65</f>
        <v>1.94446356320811</v>
      </c>
      <c r="P24" s="17" t="n">
        <f aca="false">'LD-B HEVC SNR'!T65</f>
        <v>1.08641493724637</v>
      </c>
      <c r="Q24" s="18" t="n">
        <f aca="false">'LD-B HEVC SNR'!U65</f>
        <v>1.13091261737525</v>
      </c>
      <c r="R24" s="19"/>
      <c r="S24" s="19"/>
    </row>
    <row r="26" customFormat="false" ht="17.25" hidden="false" customHeight="false" outlineLevel="0" collapsed="false">
      <c r="R26" s="19"/>
      <c r="S26" s="19"/>
    </row>
  </sheetData>
  <mergeCells count="11">
    <mergeCell ref="C2:G2"/>
    <mergeCell ref="H2:L2"/>
    <mergeCell ref="C8:G8"/>
    <mergeCell ref="H8:L8"/>
    <mergeCell ref="M8:Q8"/>
    <mergeCell ref="C14:G14"/>
    <mergeCell ref="H14:L14"/>
    <mergeCell ref="M14:Q14"/>
    <mergeCell ref="C20:G20"/>
    <mergeCell ref="H20:L20"/>
    <mergeCell ref="M20:Q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8984375" defaultRowHeight="17.2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2"/>
    <col collapsed="false" customWidth="true" hidden="false" outlineLevel="0" max="9" min="6" style="0" width="10.21"/>
    <col collapsed="false" customWidth="true" hidden="false" outlineLevel="0" max="10" min="10" style="0" width="2.99"/>
    <col collapsed="false" customWidth="true" hidden="false" outlineLevel="0" max="11" min="11" style="0" width="9.43"/>
    <col collapsed="false" customWidth="true" hidden="false" outlineLevel="0" max="15" min="12" style="0" width="10.21"/>
    <col collapsed="false" customWidth="true" hidden="false" outlineLevel="0" max="16" min="16" style="0" width="2.99"/>
    <col collapsed="false" customWidth="true" hidden="false" outlineLevel="0" max="17" min="17" style="0" width="9.43"/>
    <col collapsed="false" customWidth="true" hidden="false" outlineLevel="0" max="21" min="18" style="0" width="10.21"/>
  </cols>
  <sheetData>
    <row r="1" customFormat="false" ht="18" hidden="false" customHeight="false" outlineLevel="0" collapsed="false"/>
    <row r="2" customFormat="false" ht="18" hidden="false" customHeight="false" outlineLevel="0" collapsed="false">
      <c r="A2" s="21"/>
      <c r="B2" s="266"/>
      <c r="C2" s="267"/>
      <c r="D2" s="267"/>
      <c r="E2" s="268" t="s">
        <v>2</v>
      </c>
      <c r="F2" s="268"/>
      <c r="G2" s="269" t="str">
        <f aca="false">Summary!P2</f>
        <v>SHM1.0 IntraBL</v>
      </c>
      <c r="H2" s="269"/>
      <c r="I2" s="269"/>
      <c r="J2" s="270"/>
      <c r="K2" s="268" t="s">
        <v>9</v>
      </c>
      <c r="L2" s="268"/>
      <c r="M2" s="269" t="str">
        <f aca="false">Summary!P3</f>
        <v>tested Tool</v>
      </c>
      <c r="N2" s="269"/>
      <c r="O2" s="269"/>
      <c r="P2" s="270"/>
      <c r="Q2" s="271" t="s">
        <v>148</v>
      </c>
      <c r="R2" s="271"/>
      <c r="S2" s="269"/>
      <c r="T2" s="269"/>
      <c r="U2" s="269"/>
    </row>
    <row r="3" customFormat="false" ht="18" hidden="false" customHeight="false" outlineLevel="0" collapsed="false">
      <c r="A3" s="21"/>
      <c r="B3" s="66"/>
      <c r="C3" s="29"/>
      <c r="D3" s="29"/>
      <c r="E3" s="4" t="s">
        <v>149</v>
      </c>
      <c r="F3" s="272" t="s">
        <v>150</v>
      </c>
      <c r="G3" s="272" t="s">
        <v>151</v>
      </c>
      <c r="H3" s="273" t="s">
        <v>152</v>
      </c>
      <c r="I3" s="274"/>
      <c r="J3" s="275"/>
      <c r="K3" s="4" t="s">
        <v>149</v>
      </c>
      <c r="L3" s="272" t="s">
        <v>150</v>
      </c>
      <c r="M3" s="272" t="s">
        <v>151</v>
      </c>
      <c r="N3" s="273" t="s">
        <v>152</v>
      </c>
      <c r="O3" s="274"/>
      <c r="P3" s="275"/>
      <c r="Q3" s="4" t="s">
        <v>149</v>
      </c>
      <c r="R3" s="272" t="s">
        <v>150</v>
      </c>
      <c r="S3" s="272" t="s">
        <v>151</v>
      </c>
      <c r="T3" s="273" t="s">
        <v>152</v>
      </c>
      <c r="U3" s="274"/>
    </row>
    <row r="4" customFormat="false" ht="18" hidden="false" customHeight="false" outlineLevel="0" collapsed="false">
      <c r="A4" s="26"/>
      <c r="B4" s="26"/>
      <c r="C4" s="28" t="s">
        <v>153</v>
      </c>
      <c r="D4" s="27" t="s">
        <v>154</v>
      </c>
      <c r="E4" s="6" t="s">
        <v>155</v>
      </c>
      <c r="F4" s="6" t="s">
        <v>155</v>
      </c>
      <c r="G4" s="6" t="s">
        <v>155</v>
      </c>
      <c r="H4" s="6" t="s">
        <v>7</v>
      </c>
      <c r="I4" s="6" t="s">
        <v>8</v>
      </c>
      <c r="J4" s="6"/>
      <c r="K4" s="6" t="s">
        <v>155</v>
      </c>
      <c r="L4" s="6" t="s">
        <v>155</v>
      </c>
      <c r="M4" s="6" t="s">
        <v>155</v>
      </c>
      <c r="N4" s="6" t="s">
        <v>7</v>
      </c>
      <c r="O4" s="6" t="s">
        <v>8</v>
      </c>
      <c r="P4" s="6"/>
      <c r="Q4" s="6" t="s">
        <v>155</v>
      </c>
      <c r="R4" s="6" t="s">
        <v>155</v>
      </c>
      <c r="S4" s="6" t="s">
        <v>155</v>
      </c>
      <c r="T4" s="6" t="s">
        <v>7</v>
      </c>
      <c r="U4" s="6" t="s">
        <v>8</v>
      </c>
    </row>
    <row r="5" customFormat="false" ht="17.25" hidden="false" customHeight="false" outlineLevel="0" collapsed="false">
      <c r="A5" s="276" t="s">
        <v>11</v>
      </c>
      <c r="B5" s="277" t="s">
        <v>156</v>
      </c>
      <c r="C5" s="278" t="n">
        <v>22</v>
      </c>
      <c r="D5" s="278" t="n">
        <v>22</v>
      </c>
      <c r="E5" s="321"/>
      <c r="F5" s="322"/>
      <c r="G5" s="323"/>
      <c r="H5" s="323"/>
      <c r="I5" s="324"/>
      <c r="J5" s="282"/>
      <c r="K5" s="321"/>
      <c r="L5" s="322"/>
      <c r="M5" s="323"/>
      <c r="N5" s="323"/>
      <c r="O5" s="324"/>
      <c r="P5" s="282"/>
      <c r="Q5" s="321"/>
      <c r="R5" s="322"/>
      <c r="S5" s="323"/>
      <c r="T5" s="323"/>
      <c r="U5" s="324"/>
    </row>
    <row r="6" customFormat="false" ht="17.25" hidden="false" customHeight="false" outlineLevel="0" collapsed="false">
      <c r="A6" s="286" t="s">
        <v>157</v>
      </c>
      <c r="B6" s="287"/>
      <c r="C6" s="288" t="n">
        <v>26</v>
      </c>
      <c r="D6" s="288" t="n">
        <v>26</v>
      </c>
      <c r="E6" s="325"/>
      <c r="F6" s="326"/>
      <c r="G6" s="327"/>
      <c r="H6" s="327"/>
      <c r="I6" s="328"/>
      <c r="J6" s="292"/>
      <c r="K6" s="325"/>
      <c r="L6" s="326"/>
      <c r="M6" s="327"/>
      <c r="N6" s="327"/>
      <c r="O6" s="328"/>
      <c r="P6" s="292"/>
      <c r="Q6" s="325"/>
      <c r="R6" s="326"/>
      <c r="S6" s="327"/>
      <c r="T6" s="327"/>
      <c r="U6" s="328"/>
    </row>
    <row r="7" customFormat="false" ht="17.25" hidden="false" customHeight="false" outlineLevel="0" collapsed="false">
      <c r="A7" s="66"/>
      <c r="B7" s="287"/>
      <c r="C7" s="288" t="n">
        <v>30</v>
      </c>
      <c r="D7" s="288" t="n">
        <v>30</v>
      </c>
      <c r="E7" s="325"/>
      <c r="F7" s="326"/>
      <c r="G7" s="327"/>
      <c r="H7" s="327"/>
      <c r="I7" s="328"/>
      <c r="J7" s="292"/>
      <c r="K7" s="325"/>
      <c r="L7" s="326"/>
      <c r="M7" s="327"/>
      <c r="N7" s="327"/>
      <c r="O7" s="328"/>
      <c r="P7" s="292"/>
      <c r="Q7" s="325"/>
      <c r="R7" s="326"/>
      <c r="S7" s="327"/>
      <c r="T7" s="327"/>
      <c r="U7" s="328"/>
    </row>
    <row r="8" customFormat="false" ht="18" hidden="false" customHeight="false" outlineLevel="0" collapsed="false">
      <c r="A8" s="66"/>
      <c r="B8" s="287"/>
      <c r="C8" s="296" t="n">
        <v>34</v>
      </c>
      <c r="D8" s="296" t="n">
        <v>34</v>
      </c>
      <c r="E8" s="329"/>
      <c r="F8" s="330"/>
      <c r="G8" s="331"/>
      <c r="H8" s="331"/>
      <c r="I8" s="332"/>
      <c r="J8" s="300"/>
      <c r="K8" s="329"/>
      <c r="L8" s="330"/>
      <c r="M8" s="331"/>
      <c r="N8" s="331"/>
      <c r="O8" s="332"/>
      <c r="P8" s="300"/>
      <c r="Q8" s="329"/>
      <c r="R8" s="330"/>
      <c r="S8" s="331"/>
      <c r="T8" s="331"/>
      <c r="U8" s="332"/>
    </row>
    <row r="9" customFormat="false" ht="17.25" hidden="false" customHeight="false" outlineLevel="0" collapsed="false">
      <c r="A9" s="66"/>
      <c r="B9" s="287"/>
      <c r="C9" s="278" t="n">
        <v>22</v>
      </c>
      <c r="D9" s="29" t="n">
        <v>24</v>
      </c>
      <c r="E9" s="321"/>
      <c r="F9" s="322"/>
      <c r="G9" s="323"/>
      <c r="H9" s="323"/>
      <c r="I9" s="324"/>
      <c r="J9" s="282"/>
      <c r="K9" s="321"/>
      <c r="L9" s="322"/>
      <c r="M9" s="323"/>
      <c r="N9" s="323"/>
      <c r="O9" s="324"/>
      <c r="P9" s="282"/>
      <c r="Q9" s="321"/>
      <c r="R9" s="322"/>
      <c r="S9" s="323"/>
      <c r="T9" s="323"/>
      <c r="U9" s="324"/>
    </row>
    <row r="10" customFormat="false" ht="17.25" hidden="false" customHeight="false" outlineLevel="0" collapsed="false">
      <c r="A10" s="66"/>
      <c r="B10" s="287"/>
      <c r="C10" s="288" t="n">
        <v>26</v>
      </c>
      <c r="D10" s="29" t="n">
        <v>28</v>
      </c>
      <c r="E10" s="325"/>
      <c r="F10" s="326"/>
      <c r="G10" s="327"/>
      <c r="H10" s="327"/>
      <c r="I10" s="328"/>
      <c r="J10" s="292"/>
      <c r="K10" s="325"/>
      <c r="L10" s="326"/>
      <c r="M10" s="327"/>
      <c r="N10" s="327"/>
      <c r="O10" s="328"/>
      <c r="P10" s="292"/>
      <c r="Q10" s="325"/>
      <c r="R10" s="326"/>
      <c r="S10" s="327"/>
      <c r="T10" s="327"/>
      <c r="U10" s="328"/>
    </row>
    <row r="11" customFormat="false" ht="17.25" hidden="false" customHeight="false" outlineLevel="0" collapsed="false">
      <c r="A11" s="66"/>
      <c r="B11" s="287"/>
      <c r="C11" s="288" t="n">
        <v>30</v>
      </c>
      <c r="D11" s="29" t="n">
        <v>32</v>
      </c>
      <c r="E11" s="325"/>
      <c r="F11" s="326"/>
      <c r="G11" s="327"/>
      <c r="H11" s="327"/>
      <c r="I11" s="328"/>
      <c r="J11" s="292"/>
      <c r="K11" s="325"/>
      <c r="L11" s="326"/>
      <c r="M11" s="327"/>
      <c r="N11" s="327"/>
      <c r="O11" s="328"/>
      <c r="P11" s="292"/>
      <c r="Q11" s="325"/>
      <c r="R11" s="326"/>
      <c r="S11" s="327"/>
      <c r="T11" s="327"/>
      <c r="U11" s="328"/>
    </row>
    <row r="12" customFormat="false" ht="18" hidden="false" customHeight="false" outlineLevel="0" collapsed="false">
      <c r="A12" s="66"/>
      <c r="B12" s="287"/>
      <c r="C12" s="296" t="n">
        <v>34</v>
      </c>
      <c r="D12" s="304" t="n">
        <v>36</v>
      </c>
      <c r="E12" s="329"/>
      <c r="F12" s="330"/>
      <c r="G12" s="331"/>
      <c r="H12" s="331"/>
      <c r="I12" s="332"/>
      <c r="J12" s="300"/>
      <c r="K12" s="329"/>
      <c r="L12" s="330"/>
      <c r="M12" s="331"/>
      <c r="N12" s="331"/>
      <c r="O12" s="332"/>
      <c r="P12" s="300"/>
      <c r="Q12" s="329"/>
      <c r="R12" s="330"/>
      <c r="S12" s="331"/>
      <c r="T12" s="331"/>
      <c r="U12" s="332"/>
    </row>
    <row r="13" customFormat="false" ht="17.25" hidden="false" customHeight="false" outlineLevel="0" collapsed="false">
      <c r="A13" s="21"/>
      <c r="B13" s="277" t="s">
        <v>158</v>
      </c>
      <c r="C13" s="278" t="n">
        <v>22</v>
      </c>
      <c r="D13" s="278" t="n">
        <v>22</v>
      </c>
      <c r="E13" s="321"/>
      <c r="F13" s="322"/>
      <c r="G13" s="323"/>
      <c r="H13" s="323"/>
      <c r="I13" s="324"/>
      <c r="J13" s="282"/>
      <c r="K13" s="321"/>
      <c r="L13" s="322"/>
      <c r="M13" s="323"/>
      <c r="N13" s="323"/>
      <c r="O13" s="324"/>
      <c r="P13" s="282"/>
      <c r="Q13" s="321"/>
      <c r="R13" s="322"/>
      <c r="S13" s="323"/>
      <c r="T13" s="323"/>
      <c r="U13" s="324"/>
    </row>
    <row r="14" customFormat="false" ht="17.25" hidden="false" customHeight="false" outlineLevel="0" collapsed="false">
      <c r="A14" s="66"/>
      <c r="B14" s="305"/>
      <c r="C14" s="288" t="n">
        <v>26</v>
      </c>
      <c r="D14" s="288" t="n">
        <v>26</v>
      </c>
      <c r="E14" s="325"/>
      <c r="F14" s="326"/>
      <c r="G14" s="327"/>
      <c r="H14" s="327"/>
      <c r="I14" s="328"/>
      <c r="J14" s="292"/>
      <c r="K14" s="325"/>
      <c r="L14" s="326"/>
      <c r="M14" s="327"/>
      <c r="N14" s="327"/>
      <c r="O14" s="328"/>
      <c r="P14" s="292"/>
      <c r="Q14" s="325"/>
      <c r="R14" s="326"/>
      <c r="S14" s="327"/>
      <c r="T14" s="327"/>
      <c r="U14" s="328"/>
    </row>
    <row r="15" customFormat="false" ht="17.25" hidden="false" customHeight="false" outlineLevel="0" collapsed="false">
      <c r="A15" s="66"/>
      <c r="B15" s="287"/>
      <c r="C15" s="288" t="n">
        <v>30</v>
      </c>
      <c r="D15" s="288" t="n">
        <v>30</v>
      </c>
      <c r="E15" s="325"/>
      <c r="F15" s="326"/>
      <c r="G15" s="327"/>
      <c r="H15" s="327"/>
      <c r="I15" s="328"/>
      <c r="J15" s="292"/>
      <c r="K15" s="325"/>
      <c r="L15" s="326"/>
      <c r="M15" s="327"/>
      <c r="N15" s="327"/>
      <c r="O15" s="328"/>
      <c r="P15" s="292"/>
      <c r="Q15" s="325"/>
      <c r="R15" s="326"/>
      <c r="S15" s="327"/>
      <c r="T15" s="327"/>
      <c r="U15" s="328"/>
    </row>
    <row r="16" customFormat="false" ht="18" hidden="false" customHeight="false" outlineLevel="0" collapsed="false">
      <c r="A16" s="66"/>
      <c r="B16" s="287"/>
      <c r="C16" s="296" t="n">
        <v>34</v>
      </c>
      <c r="D16" s="296" t="n">
        <v>34</v>
      </c>
      <c r="E16" s="329"/>
      <c r="F16" s="330"/>
      <c r="G16" s="331"/>
      <c r="H16" s="331"/>
      <c r="I16" s="332"/>
      <c r="J16" s="300"/>
      <c r="K16" s="329"/>
      <c r="L16" s="330"/>
      <c r="M16" s="331"/>
      <c r="N16" s="331"/>
      <c r="O16" s="332"/>
      <c r="P16" s="300"/>
      <c r="Q16" s="329"/>
      <c r="R16" s="330"/>
      <c r="S16" s="331"/>
      <c r="T16" s="331"/>
      <c r="U16" s="332"/>
    </row>
    <row r="17" customFormat="false" ht="17.25" hidden="false" customHeight="false" outlineLevel="0" collapsed="false">
      <c r="A17" s="66"/>
      <c r="B17" s="287"/>
      <c r="C17" s="278" t="n">
        <v>22</v>
      </c>
      <c r="D17" s="29" t="n">
        <v>24</v>
      </c>
      <c r="E17" s="321"/>
      <c r="F17" s="322"/>
      <c r="G17" s="323"/>
      <c r="H17" s="323"/>
      <c r="I17" s="324"/>
      <c r="J17" s="282"/>
      <c r="K17" s="321"/>
      <c r="L17" s="322"/>
      <c r="M17" s="323"/>
      <c r="N17" s="323"/>
      <c r="O17" s="324"/>
      <c r="P17" s="282"/>
      <c r="Q17" s="321"/>
      <c r="R17" s="322"/>
      <c r="S17" s="323"/>
      <c r="T17" s="323"/>
      <c r="U17" s="324"/>
    </row>
    <row r="18" customFormat="false" ht="17.25" hidden="false" customHeight="false" outlineLevel="0" collapsed="false">
      <c r="A18" s="66"/>
      <c r="B18" s="287"/>
      <c r="C18" s="288" t="n">
        <v>26</v>
      </c>
      <c r="D18" s="29" t="n">
        <v>28</v>
      </c>
      <c r="E18" s="325"/>
      <c r="F18" s="326"/>
      <c r="G18" s="327"/>
      <c r="H18" s="327"/>
      <c r="I18" s="328"/>
      <c r="J18" s="292"/>
      <c r="K18" s="325"/>
      <c r="L18" s="326"/>
      <c r="M18" s="327"/>
      <c r="N18" s="327"/>
      <c r="O18" s="328"/>
      <c r="P18" s="292"/>
      <c r="Q18" s="325"/>
      <c r="R18" s="326"/>
      <c r="S18" s="327"/>
      <c r="T18" s="327"/>
      <c r="U18" s="328"/>
    </row>
    <row r="19" customFormat="false" ht="17.25" hidden="false" customHeight="false" outlineLevel="0" collapsed="false">
      <c r="A19" s="66"/>
      <c r="B19" s="287"/>
      <c r="C19" s="288" t="n">
        <v>30</v>
      </c>
      <c r="D19" s="29" t="n">
        <v>32</v>
      </c>
      <c r="E19" s="325"/>
      <c r="F19" s="326"/>
      <c r="G19" s="327"/>
      <c r="H19" s="327"/>
      <c r="I19" s="328"/>
      <c r="J19" s="292"/>
      <c r="K19" s="325"/>
      <c r="L19" s="326"/>
      <c r="M19" s="327"/>
      <c r="N19" s="327"/>
      <c r="O19" s="328"/>
      <c r="P19" s="292"/>
      <c r="Q19" s="325"/>
      <c r="R19" s="326"/>
      <c r="S19" s="327"/>
      <c r="T19" s="327"/>
      <c r="U19" s="328"/>
    </row>
    <row r="20" customFormat="false" ht="18" hidden="false" customHeight="false" outlineLevel="0" collapsed="false">
      <c r="A20" s="66"/>
      <c r="B20" s="287"/>
      <c r="C20" s="296" t="n">
        <v>34</v>
      </c>
      <c r="D20" s="304" t="n">
        <v>36</v>
      </c>
      <c r="E20" s="329"/>
      <c r="F20" s="330"/>
      <c r="G20" s="331"/>
      <c r="H20" s="331"/>
      <c r="I20" s="332"/>
      <c r="J20" s="300"/>
      <c r="K20" s="329"/>
      <c r="L20" s="330"/>
      <c r="M20" s="331"/>
      <c r="N20" s="331"/>
      <c r="O20" s="332"/>
      <c r="P20" s="300"/>
      <c r="Q20" s="329"/>
      <c r="R20" s="330"/>
      <c r="S20" s="331"/>
      <c r="T20" s="331"/>
      <c r="U20" s="332"/>
    </row>
    <row r="21" customFormat="false" ht="17.25" hidden="false" customHeight="false" outlineLevel="0" collapsed="false">
      <c r="A21" s="276" t="s">
        <v>12</v>
      </c>
      <c r="B21" s="277" t="s">
        <v>159</v>
      </c>
      <c r="C21" s="278" t="n">
        <v>22</v>
      </c>
      <c r="D21" s="278" t="n">
        <v>22</v>
      </c>
      <c r="E21" s="279" t="n">
        <f aca="false">Anchor!B1</f>
        <v>3297263</v>
      </c>
      <c r="F21" s="280" t="n">
        <f aca="false">Anchor!C1</f>
        <v>5590695</v>
      </c>
      <c r="G21" s="280" t="n">
        <f aca="false">Anchor!D1</f>
        <v>6113843</v>
      </c>
      <c r="H21" s="280" t="n">
        <f aca="false">Anchor!E1</f>
        <v>23.9349</v>
      </c>
      <c r="I21" s="281" t="n">
        <f aca="false">Anchor!F1</f>
        <v>20.3563</v>
      </c>
      <c r="J21" s="282"/>
      <c r="K21" s="279" t="n">
        <f aca="false">Test!B1</f>
        <v>0</v>
      </c>
      <c r="L21" s="280" t="n">
        <f aca="false">Test!C1</f>
        <v>0</v>
      </c>
      <c r="M21" s="280" t="n">
        <f aca="false">Test!D1</f>
        <v>0</v>
      </c>
      <c r="N21" s="280" t="n">
        <f aca="false">Test!E1</f>
        <v>0</v>
      </c>
      <c r="O21" s="281" t="n">
        <f aca="false">Test!F1</f>
        <v>0</v>
      </c>
      <c r="P21" s="282"/>
      <c r="Q21" s="283" t="n">
        <f aca="false">IF(E21=0,WorstCase!$AB$2,K21/E21)</f>
        <v>0</v>
      </c>
      <c r="R21" s="284" t="n">
        <f aca="false">IF(F21=0,WorstCase!$AB$2,L21/F21)</f>
        <v>0</v>
      </c>
      <c r="S21" s="284" t="n">
        <f aca="false">IF(G21=0,WorstCase!$AB$2,M21/G21)</f>
        <v>0</v>
      </c>
      <c r="T21" s="284" t="n">
        <f aca="false">IF(H21=0,WorstCase!$AB$2,N21/H21)</f>
        <v>0</v>
      </c>
      <c r="U21" s="285" t="n">
        <f aca="false">IF(I21=0,WorstCase!$AB$2,O21/I21)</f>
        <v>0</v>
      </c>
    </row>
    <row r="22" customFormat="false" ht="17.25" hidden="false" customHeight="false" outlineLevel="0" collapsed="false">
      <c r="A22" s="66" t="s">
        <v>160</v>
      </c>
      <c r="B22" s="287"/>
      <c r="C22" s="288" t="n">
        <v>26</v>
      </c>
      <c r="D22" s="288" t="n">
        <v>26</v>
      </c>
      <c r="E22" s="289" t="n">
        <f aca="false">Anchor!B2</f>
        <v>2636355</v>
      </c>
      <c r="F22" s="290" t="n">
        <f aca="false">Anchor!C2</f>
        <v>4069152</v>
      </c>
      <c r="G22" s="290" t="n">
        <f aca="false">Anchor!D2</f>
        <v>4482576</v>
      </c>
      <c r="H22" s="290" t="n">
        <f aca="false">Anchor!E2</f>
        <v>22.7742</v>
      </c>
      <c r="I22" s="291" t="n">
        <f aca="false">Anchor!F2</f>
        <v>19.3662</v>
      </c>
      <c r="J22" s="292"/>
      <c r="K22" s="289" t="n">
        <f aca="false">Test!B2</f>
        <v>0</v>
      </c>
      <c r="L22" s="290" t="n">
        <f aca="false">Test!C2</f>
        <v>0</v>
      </c>
      <c r="M22" s="290" t="n">
        <f aca="false">Test!D2</f>
        <v>0</v>
      </c>
      <c r="N22" s="290" t="n">
        <f aca="false">Test!E2</f>
        <v>0</v>
      </c>
      <c r="O22" s="291" t="n">
        <f aca="false">Test!F2</f>
        <v>0</v>
      </c>
      <c r="P22" s="292"/>
      <c r="Q22" s="293" t="n">
        <f aca="false">IF(E22=0,WorstCase!$AB$2,K22/E22)</f>
        <v>0</v>
      </c>
      <c r="R22" s="294" t="n">
        <f aca="false">IF(F22=0,WorstCase!$AB$2,L22/F22)</f>
        <v>0</v>
      </c>
      <c r="S22" s="294" t="n">
        <f aca="false">IF(G22=0,WorstCase!$AB$2,M22/G22)</f>
        <v>0</v>
      </c>
      <c r="T22" s="294" t="n">
        <f aca="false">IF(H22=0,WorstCase!$AB$2,N22/H22)</f>
        <v>0</v>
      </c>
      <c r="U22" s="295" t="n">
        <f aca="false">IF(I22=0,WorstCase!$AB$2,O22/I22)</f>
        <v>0</v>
      </c>
    </row>
    <row r="23" customFormat="false" ht="17.25" hidden="false" customHeight="false" outlineLevel="0" collapsed="false">
      <c r="A23" s="66"/>
      <c r="B23" s="287"/>
      <c r="C23" s="288" t="n">
        <v>30</v>
      </c>
      <c r="D23" s="288" t="n">
        <v>30</v>
      </c>
      <c r="E23" s="289" t="n">
        <f aca="false">Anchor!B3</f>
        <v>2580180</v>
      </c>
      <c r="F23" s="290" t="n">
        <f aca="false">Anchor!C3</f>
        <v>3933411</v>
      </c>
      <c r="G23" s="290" t="n">
        <f aca="false">Anchor!D3</f>
        <v>4345931</v>
      </c>
      <c r="H23" s="290" t="n">
        <f aca="false">Anchor!E3</f>
        <v>22.7111</v>
      </c>
      <c r="I23" s="291" t="n">
        <f aca="false">Anchor!F3</f>
        <v>19.3124</v>
      </c>
      <c r="J23" s="292"/>
      <c r="K23" s="289" t="n">
        <f aca="false">Test!B3</f>
        <v>0</v>
      </c>
      <c r="L23" s="290" t="n">
        <f aca="false">Test!C3</f>
        <v>0</v>
      </c>
      <c r="M23" s="290" t="n">
        <f aca="false">Test!D3</f>
        <v>0</v>
      </c>
      <c r="N23" s="290" t="n">
        <f aca="false">Test!E3</f>
        <v>0</v>
      </c>
      <c r="O23" s="291" t="n">
        <f aca="false">Test!F3</f>
        <v>0</v>
      </c>
      <c r="P23" s="292"/>
      <c r="Q23" s="293" t="n">
        <f aca="false">IF(E23=0,WorstCase!$AB$2,K23/E23)</f>
        <v>0</v>
      </c>
      <c r="R23" s="294" t="n">
        <f aca="false">IF(F23=0,WorstCase!$AB$2,L23/F23)</f>
        <v>0</v>
      </c>
      <c r="S23" s="294" t="n">
        <f aca="false">IF(G23=0,WorstCase!$AB$2,M23/G23)</f>
        <v>0</v>
      </c>
      <c r="T23" s="294" t="n">
        <f aca="false">IF(H23=0,WorstCase!$AB$2,N23/H23)</f>
        <v>0</v>
      </c>
      <c r="U23" s="295" t="n">
        <f aca="false">IF(I23=0,WorstCase!$AB$2,O23/I23)</f>
        <v>0</v>
      </c>
    </row>
    <row r="24" customFormat="false" ht="18" hidden="false" customHeight="false" outlineLevel="0" collapsed="false">
      <c r="A24" s="66"/>
      <c r="B24" s="287"/>
      <c r="C24" s="296" t="n">
        <v>34</v>
      </c>
      <c r="D24" s="296" t="n">
        <v>34</v>
      </c>
      <c r="E24" s="297" t="n">
        <f aca="false">Anchor!B4</f>
        <v>2431349</v>
      </c>
      <c r="F24" s="298" t="n">
        <f aca="false">Anchor!C4</f>
        <v>3596048</v>
      </c>
      <c r="G24" s="298" t="n">
        <f aca="false">Anchor!D4</f>
        <v>3942565</v>
      </c>
      <c r="H24" s="298" t="n">
        <f aca="false">Anchor!E4</f>
        <v>22.4635</v>
      </c>
      <c r="I24" s="299" t="n">
        <f aca="false">Anchor!F4</f>
        <v>19.1012</v>
      </c>
      <c r="J24" s="300"/>
      <c r="K24" s="297" t="n">
        <f aca="false">Test!B4</f>
        <v>0</v>
      </c>
      <c r="L24" s="298" t="n">
        <f aca="false">Test!C4</f>
        <v>0</v>
      </c>
      <c r="M24" s="298" t="n">
        <f aca="false">Test!D4</f>
        <v>0</v>
      </c>
      <c r="N24" s="298" t="n">
        <f aca="false">Test!E4</f>
        <v>0</v>
      </c>
      <c r="O24" s="299" t="n">
        <f aca="false">Test!F4</f>
        <v>0</v>
      </c>
      <c r="P24" s="300"/>
      <c r="Q24" s="301" t="n">
        <f aca="false">IF(E24=0,WorstCase!$AB$2,K24/E24)</f>
        <v>0</v>
      </c>
      <c r="R24" s="302" t="n">
        <f aca="false">IF(F24=0,WorstCase!$AB$2,L24/F24)</f>
        <v>0</v>
      </c>
      <c r="S24" s="302" t="n">
        <f aca="false">IF(G24=0,WorstCase!$AB$2,M24/G24)</f>
        <v>0</v>
      </c>
      <c r="T24" s="302" t="n">
        <f aca="false">IF(H24=0,WorstCase!$AB$2,N24/H24)</f>
        <v>0</v>
      </c>
      <c r="U24" s="303" t="n">
        <f aca="false">IF(I24=0,WorstCase!$AB$2,O24/I24)</f>
        <v>0</v>
      </c>
    </row>
    <row r="25" customFormat="false" ht="17.25" hidden="false" customHeight="false" outlineLevel="0" collapsed="false">
      <c r="A25" s="66"/>
      <c r="B25" s="287"/>
      <c r="C25" s="278" t="n">
        <v>22</v>
      </c>
      <c r="D25" s="29" t="n">
        <v>24</v>
      </c>
      <c r="E25" s="279" t="n">
        <f aca="false">Anchor!B5</f>
        <v>2820115</v>
      </c>
      <c r="F25" s="280" t="n">
        <f aca="false">Anchor!C5</f>
        <v>4468913</v>
      </c>
      <c r="G25" s="280" t="n">
        <f aca="false">Anchor!D5</f>
        <v>4933465</v>
      </c>
      <c r="H25" s="280" t="n">
        <f aca="false">Anchor!E5</f>
        <v>23.018</v>
      </c>
      <c r="I25" s="281" t="n">
        <f aca="false">Anchor!F5</f>
        <v>19.5742</v>
      </c>
      <c r="J25" s="282"/>
      <c r="K25" s="279" t="n">
        <f aca="false">Test!B5</f>
        <v>0</v>
      </c>
      <c r="L25" s="280" t="n">
        <f aca="false">Test!C5</f>
        <v>0</v>
      </c>
      <c r="M25" s="280" t="n">
        <f aca="false">Test!D5</f>
        <v>0</v>
      </c>
      <c r="N25" s="280" t="n">
        <f aca="false">Test!E5</f>
        <v>0</v>
      </c>
      <c r="O25" s="281" t="n">
        <f aca="false">Test!F5</f>
        <v>0</v>
      </c>
      <c r="P25" s="282"/>
      <c r="Q25" s="283" t="n">
        <f aca="false">IF(E25=0,WorstCase!$AB$2,K25/E25)</f>
        <v>0</v>
      </c>
      <c r="R25" s="284" t="n">
        <f aca="false">IF(F25=0,WorstCase!$AB$2,L25/F25)</f>
        <v>0</v>
      </c>
      <c r="S25" s="284" t="n">
        <f aca="false">IF(G25=0,WorstCase!$AB$2,M25/G25)</f>
        <v>0</v>
      </c>
      <c r="T25" s="284" t="n">
        <f aca="false">IF(H25=0,WorstCase!$AB$2,N25/H25)</f>
        <v>0</v>
      </c>
      <c r="U25" s="285" t="n">
        <f aca="false">IF(I25=0,WorstCase!$AB$2,O25/I25)</f>
        <v>0</v>
      </c>
    </row>
    <row r="26" customFormat="false" ht="17.25" hidden="false" customHeight="false" outlineLevel="0" collapsed="false">
      <c r="A26" s="66"/>
      <c r="B26" s="287"/>
      <c r="C26" s="288" t="n">
        <v>26</v>
      </c>
      <c r="D26" s="29" t="n">
        <v>28</v>
      </c>
      <c r="E26" s="289" t="n">
        <f aca="false">Anchor!B6</f>
        <v>2510310</v>
      </c>
      <c r="F26" s="290" t="n">
        <f aca="false">Anchor!C6</f>
        <v>3761212</v>
      </c>
      <c r="G26" s="290" t="n">
        <f aca="false">Anchor!D6</f>
        <v>4165146</v>
      </c>
      <c r="H26" s="290" t="n">
        <f aca="false">Anchor!E6</f>
        <v>22.454</v>
      </c>
      <c r="I26" s="291" t="n">
        <f aca="false">Anchor!F6</f>
        <v>19.0931</v>
      </c>
      <c r="J26" s="292"/>
      <c r="K26" s="289" t="n">
        <f aca="false">Test!B6</f>
        <v>0</v>
      </c>
      <c r="L26" s="290" t="n">
        <f aca="false">Test!C6</f>
        <v>0</v>
      </c>
      <c r="M26" s="290" t="n">
        <f aca="false">Test!D6</f>
        <v>0</v>
      </c>
      <c r="N26" s="290" t="n">
        <f aca="false">Test!E6</f>
        <v>0</v>
      </c>
      <c r="O26" s="291" t="n">
        <f aca="false">Test!F6</f>
        <v>0</v>
      </c>
      <c r="P26" s="292"/>
      <c r="Q26" s="293" t="n">
        <f aca="false">IF(E26=0,WorstCase!$AB$2,K26/E26)</f>
        <v>0</v>
      </c>
      <c r="R26" s="294" t="n">
        <f aca="false">IF(F26=0,WorstCase!$AB$2,L26/F26)</f>
        <v>0</v>
      </c>
      <c r="S26" s="294" t="n">
        <f aca="false">IF(G26=0,WorstCase!$AB$2,M26/G26)</f>
        <v>0</v>
      </c>
      <c r="T26" s="294" t="n">
        <f aca="false">IF(H26=0,WorstCase!$AB$2,N26/H26)</f>
        <v>0</v>
      </c>
      <c r="U26" s="295" t="n">
        <f aca="false">IF(I26=0,WorstCase!$AB$2,O26/I26)</f>
        <v>0</v>
      </c>
    </row>
    <row r="27" customFormat="false" ht="17.25" hidden="false" customHeight="false" outlineLevel="0" collapsed="false">
      <c r="A27" s="66"/>
      <c r="B27" s="287"/>
      <c r="C27" s="288" t="n">
        <v>30</v>
      </c>
      <c r="D27" s="29" t="n">
        <v>32</v>
      </c>
      <c r="E27" s="289" t="n">
        <f aca="false">Anchor!B7</f>
        <v>2327858</v>
      </c>
      <c r="F27" s="290" t="n">
        <f aca="false">Anchor!C7</f>
        <v>3345012</v>
      </c>
      <c r="G27" s="290" t="n">
        <f aca="false">Anchor!D7</f>
        <v>3694883</v>
      </c>
      <c r="H27" s="290" t="n">
        <f aca="false">Anchor!E7</f>
        <v>22.1275</v>
      </c>
      <c r="I27" s="291" t="n">
        <f aca="false">Anchor!F7</f>
        <v>18.8146</v>
      </c>
      <c r="J27" s="292"/>
      <c r="K27" s="289" t="n">
        <f aca="false">Test!B7</f>
        <v>0</v>
      </c>
      <c r="L27" s="290" t="n">
        <f aca="false">Test!C7</f>
        <v>0</v>
      </c>
      <c r="M27" s="290" t="n">
        <f aca="false">Test!D7</f>
        <v>0</v>
      </c>
      <c r="N27" s="290" t="n">
        <f aca="false">Test!E7</f>
        <v>0</v>
      </c>
      <c r="O27" s="291" t="n">
        <f aca="false">Test!F7</f>
        <v>0</v>
      </c>
      <c r="P27" s="292"/>
      <c r="Q27" s="293" t="n">
        <f aca="false">IF(E27=0,WorstCase!$AB$2,K27/E27)</f>
        <v>0</v>
      </c>
      <c r="R27" s="294" t="n">
        <f aca="false">IF(F27=0,WorstCase!$AB$2,L27/F27)</f>
        <v>0</v>
      </c>
      <c r="S27" s="294" t="n">
        <f aca="false">IF(G27=0,WorstCase!$AB$2,M27/G27)</f>
        <v>0</v>
      </c>
      <c r="T27" s="294" t="n">
        <f aca="false">IF(H27=0,WorstCase!$AB$2,N27/H27)</f>
        <v>0</v>
      </c>
      <c r="U27" s="295" t="n">
        <f aca="false">IF(I27=0,WorstCase!$AB$2,O27/I27)</f>
        <v>0</v>
      </c>
    </row>
    <row r="28" customFormat="false" ht="18" hidden="false" customHeight="false" outlineLevel="0" collapsed="false">
      <c r="A28" s="66"/>
      <c r="B28" s="287"/>
      <c r="C28" s="296" t="n">
        <v>34</v>
      </c>
      <c r="D28" s="304" t="n">
        <v>36</v>
      </c>
      <c r="E28" s="297" t="n">
        <f aca="false">Anchor!B8</f>
        <v>2169357</v>
      </c>
      <c r="F28" s="298" t="n">
        <f aca="false">Anchor!C8</f>
        <v>2990755</v>
      </c>
      <c r="G28" s="298" t="n">
        <f aca="false">Anchor!D8</f>
        <v>3290626</v>
      </c>
      <c r="H28" s="298" t="n">
        <f aca="false">Anchor!E8</f>
        <v>21.8467</v>
      </c>
      <c r="I28" s="299" t="n">
        <f aca="false">Anchor!F8</f>
        <v>18.5751</v>
      </c>
      <c r="J28" s="300"/>
      <c r="K28" s="297" t="n">
        <f aca="false">Test!B8</f>
        <v>0</v>
      </c>
      <c r="L28" s="298" t="n">
        <f aca="false">Test!C8</f>
        <v>0</v>
      </c>
      <c r="M28" s="298" t="n">
        <f aca="false">Test!D8</f>
        <v>0</v>
      </c>
      <c r="N28" s="298" t="n">
        <f aca="false">Test!E8</f>
        <v>0</v>
      </c>
      <c r="O28" s="299" t="n">
        <f aca="false">Test!F8</f>
        <v>0</v>
      </c>
      <c r="P28" s="300"/>
      <c r="Q28" s="301" t="n">
        <f aca="false">IF(E28=0,WorstCase!$AB$2,K28/E28)</f>
        <v>0</v>
      </c>
      <c r="R28" s="302" t="n">
        <f aca="false">IF(F28=0,WorstCase!$AB$2,L28/F28)</f>
        <v>0</v>
      </c>
      <c r="S28" s="302" t="n">
        <f aca="false">IF(G28=0,WorstCase!$AB$2,M28/G28)</f>
        <v>0</v>
      </c>
      <c r="T28" s="302" t="n">
        <f aca="false">IF(H28=0,WorstCase!$AB$2,N28/H28)</f>
        <v>0</v>
      </c>
      <c r="U28" s="303" t="n">
        <f aca="false">IF(I28=0,WorstCase!$AB$2,O28/I28)</f>
        <v>0</v>
      </c>
    </row>
    <row r="29" customFormat="false" ht="17.25" hidden="false" customHeight="false" outlineLevel="0" collapsed="false">
      <c r="A29" s="66"/>
      <c r="B29" s="277" t="s">
        <v>161</v>
      </c>
      <c r="C29" s="278" t="n">
        <v>22</v>
      </c>
      <c r="D29" s="278" t="n">
        <v>22</v>
      </c>
      <c r="E29" s="279" t="n">
        <f aca="false">Anchor!B9</f>
        <v>4027579</v>
      </c>
      <c r="F29" s="280" t="n">
        <f aca="false">Anchor!C9</f>
        <v>7260156</v>
      </c>
      <c r="G29" s="280" t="n">
        <f aca="false">Anchor!D9</f>
        <v>7753903</v>
      </c>
      <c r="H29" s="280" t="n">
        <f aca="false">Anchor!E9</f>
        <v>25.1302</v>
      </c>
      <c r="I29" s="281" t="n">
        <f aca="false">Anchor!F9</f>
        <v>21.3757</v>
      </c>
      <c r="J29" s="282"/>
      <c r="K29" s="279" t="n">
        <f aca="false">Test!B9</f>
        <v>0</v>
      </c>
      <c r="L29" s="280" t="n">
        <f aca="false">Test!C9</f>
        <v>0</v>
      </c>
      <c r="M29" s="280" t="n">
        <f aca="false">Test!D9</f>
        <v>0</v>
      </c>
      <c r="N29" s="280" t="n">
        <f aca="false">Test!E9</f>
        <v>0</v>
      </c>
      <c r="O29" s="281" t="n">
        <f aca="false">Test!F9</f>
        <v>0</v>
      </c>
      <c r="P29" s="282"/>
      <c r="Q29" s="283" t="n">
        <f aca="false">IF(E29=0,WorstCase!$AB$2,K29/E29)</f>
        <v>0</v>
      </c>
      <c r="R29" s="284" t="n">
        <f aca="false">IF(F29=0,WorstCase!$AB$2,L29/F29)</f>
        <v>0</v>
      </c>
      <c r="S29" s="284" t="n">
        <f aca="false">IF(G29=0,WorstCase!$AB$2,M29/G29)</f>
        <v>0</v>
      </c>
      <c r="T29" s="284" t="n">
        <f aca="false">IF(H29=0,WorstCase!$AB$2,N29/H29)</f>
        <v>0</v>
      </c>
      <c r="U29" s="285" t="n">
        <f aca="false">IF(I29=0,WorstCase!$AB$2,O29/I29)</f>
        <v>0</v>
      </c>
    </row>
    <row r="30" customFormat="false" ht="17.25" hidden="false" customHeight="false" outlineLevel="0" collapsed="false">
      <c r="A30" s="66"/>
      <c r="B30" s="287"/>
      <c r="C30" s="288" t="n">
        <v>26</v>
      </c>
      <c r="D30" s="288" t="n">
        <v>26</v>
      </c>
      <c r="E30" s="289" t="n">
        <f aca="false">Anchor!B10</f>
        <v>3903006</v>
      </c>
      <c r="F30" s="290" t="n">
        <f aca="false">Anchor!C10</f>
        <v>6971423</v>
      </c>
      <c r="G30" s="290" t="n">
        <f aca="false">Anchor!D10</f>
        <v>7464739</v>
      </c>
      <c r="H30" s="290" t="n">
        <f aca="false">Anchor!E10</f>
        <v>24.9075</v>
      </c>
      <c r="I30" s="291" t="n">
        <f aca="false">Anchor!F10</f>
        <v>21.1858</v>
      </c>
      <c r="J30" s="292"/>
      <c r="K30" s="289" t="n">
        <f aca="false">Test!B10</f>
        <v>0</v>
      </c>
      <c r="L30" s="290" t="n">
        <f aca="false">Test!C10</f>
        <v>0</v>
      </c>
      <c r="M30" s="290" t="n">
        <f aca="false">Test!D10</f>
        <v>0</v>
      </c>
      <c r="N30" s="290" t="n">
        <f aca="false">Test!E10</f>
        <v>0</v>
      </c>
      <c r="O30" s="291" t="n">
        <f aca="false">Test!F10</f>
        <v>0</v>
      </c>
      <c r="P30" s="292"/>
      <c r="Q30" s="293" t="n">
        <f aca="false">IF(E30=0,WorstCase!$AB$2,K30/E30)</f>
        <v>0</v>
      </c>
      <c r="R30" s="294" t="n">
        <f aca="false">IF(F30=0,WorstCase!$AB$2,L30/F30)</f>
        <v>0</v>
      </c>
      <c r="S30" s="294" t="n">
        <f aca="false">IF(G30=0,WorstCase!$AB$2,M30/G30)</f>
        <v>0</v>
      </c>
      <c r="T30" s="294" t="n">
        <f aca="false">IF(H30=0,WorstCase!$AB$2,N30/H30)</f>
        <v>0</v>
      </c>
      <c r="U30" s="295" t="n">
        <f aca="false">IF(I30=0,WorstCase!$AB$2,O30/I30)</f>
        <v>0</v>
      </c>
    </row>
    <row r="31" customFormat="false" ht="17.25" hidden="false" customHeight="false" outlineLevel="0" collapsed="false">
      <c r="A31" s="66"/>
      <c r="B31" s="287"/>
      <c r="C31" s="288" t="n">
        <v>30</v>
      </c>
      <c r="D31" s="288" t="n">
        <v>30</v>
      </c>
      <c r="E31" s="289" t="n">
        <f aca="false">Anchor!B11</f>
        <v>3682917</v>
      </c>
      <c r="F31" s="290" t="n">
        <f aca="false">Anchor!C11</f>
        <v>6467888</v>
      </c>
      <c r="G31" s="290" t="n">
        <f aca="false">Anchor!D11</f>
        <v>6986395</v>
      </c>
      <c r="H31" s="290" t="n">
        <f aca="false">Anchor!E11</f>
        <v>24.5671</v>
      </c>
      <c r="I31" s="291" t="n">
        <f aca="false">Anchor!F11</f>
        <v>20.8955</v>
      </c>
      <c r="J31" s="292"/>
      <c r="K31" s="289" t="n">
        <f aca="false">Test!B11</f>
        <v>0</v>
      </c>
      <c r="L31" s="290" t="n">
        <f aca="false">Test!C11</f>
        <v>0</v>
      </c>
      <c r="M31" s="290" t="n">
        <f aca="false">Test!D11</f>
        <v>0</v>
      </c>
      <c r="N31" s="290" t="n">
        <f aca="false">Test!E11</f>
        <v>0</v>
      </c>
      <c r="O31" s="291" t="n">
        <f aca="false">Test!F11</f>
        <v>0</v>
      </c>
      <c r="P31" s="292"/>
      <c r="Q31" s="293" t="n">
        <f aca="false">IF(E31=0,WorstCase!$AB$2,K31/E31)</f>
        <v>0</v>
      </c>
      <c r="R31" s="294" t="n">
        <f aca="false">IF(F31=0,WorstCase!$AB$2,L31/F31)</f>
        <v>0</v>
      </c>
      <c r="S31" s="294" t="n">
        <f aca="false">IF(G31=0,WorstCase!$AB$2,M31/G31)</f>
        <v>0</v>
      </c>
      <c r="T31" s="294" t="n">
        <f aca="false">IF(H31=0,WorstCase!$AB$2,N31/H31)</f>
        <v>0</v>
      </c>
      <c r="U31" s="295" t="n">
        <f aca="false">IF(I31=0,WorstCase!$AB$2,O31/I31)</f>
        <v>0</v>
      </c>
    </row>
    <row r="32" customFormat="false" ht="18" hidden="false" customHeight="false" outlineLevel="0" collapsed="false">
      <c r="A32" s="66"/>
      <c r="B32" s="287"/>
      <c r="C32" s="296" t="n">
        <v>34</v>
      </c>
      <c r="D32" s="296" t="n">
        <v>34</v>
      </c>
      <c r="E32" s="297" t="n">
        <f aca="false">Anchor!B12</f>
        <v>3331343</v>
      </c>
      <c r="F32" s="298" t="n">
        <f aca="false">Anchor!C12</f>
        <v>5668721</v>
      </c>
      <c r="G32" s="298" t="n">
        <f aca="false">Anchor!D12</f>
        <v>6178101</v>
      </c>
      <c r="H32" s="298" t="n">
        <f aca="false">Anchor!E12</f>
        <v>24.0164</v>
      </c>
      <c r="I32" s="299" t="n">
        <f aca="false">Anchor!F12</f>
        <v>20.4257</v>
      </c>
      <c r="J32" s="300"/>
      <c r="K32" s="297" t="n">
        <f aca="false">Test!B12</f>
        <v>0</v>
      </c>
      <c r="L32" s="298" t="n">
        <f aca="false">Test!C12</f>
        <v>0</v>
      </c>
      <c r="M32" s="298" t="n">
        <f aca="false">Test!D12</f>
        <v>0</v>
      </c>
      <c r="N32" s="298" t="n">
        <f aca="false">Test!E12</f>
        <v>0</v>
      </c>
      <c r="O32" s="299" t="n">
        <f aca="false">Test!F12</f>
        <v>0</v>
      </c>
      <c r="P32" s="300"/>
      <c r="Q32" s="301" t="n">
        <f aca="false">IF(E32=0,WorstCase!$AB$2,K32/E32)</f>
        <v>0</v>
      </c>
      <c r="R32" s="302" t="n">
        <f aca="false">IF(F32=0,WorstCase!$AB$2,L32/F32)</f>
        <v>0</v>
      </c>
      <c r="S32" s="302" t="n">
        <f aca="false">IF(G32=0,WorstCase!$AB$2,M32/G32)</f>
        <v>0</v>
      </c>
      <c r="T32" s="302" t="n">
        <f aca="false">IF(H32=0,WorstCase!$AB$2,N32/H32)</f>
        <v>0</v>
      </c>
      <c r="U32" s="303" t="n">
        <f aca="false">IF(I32=0,WorstCase!$AB$2,O32/I32)</f>
        <v>0</v>
      </c>
    </row>
    <row r="33" customFormat="false" ht="17.25" hidden="false" customHeight="false" outlineLevel="0" collapsed="false">
      <c r="A33" s="66"/>
      <c r="B33" s="287"/>
      <c r="C33" s="278" t="n">
        <v>22</v>
      </c>
      <c r="D33" s="29" t="n">
        <v>24</v>
      </c>
      <c r="E33" s="279" t="n">
        <f aca="false">Anchor!B13</f>
        <v>3965617</v>
      </c>
      <c r="F33" s="280" t="n">
        <f aca="false">Anchor!C13</f>
        <v>7090870</v>
      </c>
      <c r="G33" s="280" t="n">
        <f aca="false">Anchor!D13</f>
        <v>7579610</v>
      </c>
      <c r="H33" s="280" t="n">
        <f aca="false">Anchor!E13</f>
        <v>24.9036</v>
      </c>
      <c r="I33" s="281" t="n">
        <f aca="false">Anchor!F13</f>
        <v>21.1824</v>
      </c>
      <c r="J33" s="282"/>
      <c r="K33" s="279" t="n">
        <f aca="false">Test!B13</f>
        <v>0</v>
      </c>
      <c r="L33" s="280" t="n">
        <f aca="false">Test!C13</f>
        <v>0</v>
      </c>
      <c r="M33" s="280" t="n">
        <f aca="false">Test!D13</f>
        <v>0</v>
      </c>
      <c r="N33" s="280" t="n">
        <f aca="false">Test!E13</f>
        <v>0</v>
      </c>
      <c r="O33" s="281" t="n">
        <f aca="false">Test!F13</f>
        <v>0</v>
      </c>
      <c r="P33" s="282"/>
      <c r="Q33" s="283" t="n">
        <f aca="false">IF(E33=0,WorstCase!$AB$2,K33/E33)</f>
        <v>0</v>
      </c>
      <c r="R33" s="284" t="n">
        <f aca="false">IF(F33=0,WorstCase!$AB$2,L33/F33)</f>
        <v>0</v>
      </c>
      <c r="S33" s="284" t="n">
        <f aca="false">IF(G33=0,WorstCase!$AB$2,M33/G33)</f>
        <v>0</v>
      </c>
      <c r="T33" s="284" t="n">
        <f aca="false">IF(H33=0,WorstCase!$AB$2,N33/H33)</f>
        <v>0</v>
      </c>
      <c r="U33" s="285" t="n">
        <f aca="false">IF(I33=0,WorstCase!$AB$2,O33/I33)</f>
        <v>0</v>
      </c>
    </row>
    <row r="34" customFormat="false" ht="17.25" hidden="false" customHeight="false" outlineLevel="0" collapsed="false">
      <c r="A34" s="66"/>
      <c r="B34" s="287"/>
      <c r="C34" s="288" t="n">
        <v>26</v>
      </c>
      <c r="D34" s="29" t="n">
        <v>28</v>
      </c>
      <c r="E34" s="289" t="n">
        <f aca="false">Anchor!B14</f>
        <v>3743499</v>
      </c>
      <c r="F34" s="290" t="n">
        <f aca="false">Anchor!C14</f>
        <v>6579967</v>
      </c>
      <c r="G34" s="290" t="n">
        <f aca="false">Anchor!D14</f>
        <v>7099045</v>
      </c>
      <c r="H34" s="290" t="n">
        <f aca="false">Anchor!E14</f>
        <v>24.5451</v>
      </c>
      <c r="I34" s="291" t="n">
        <f aca="false">Anchor!F14</f>
        <v>20.8767</v>
      </c>
      <c r="J34" s="292"/>
      <c r="K34" s="289" t="n">
        <f aca="false">Test!B14</f>
        <v>0</v>
      </c>
      <c r="L34" s="290" t="n">
        <f aca="false">Test!C14</f>
        <v>0</v>
      </c>
      <c r="M34" s="290" t="n">
        <f aca="false">Test!D14</f>
        <v>0</v>
      </c>
      <c r="N34" s="290" t="n">
        <f aca="false">Test!E14</f>
        <v>0</v>
      </c>
      <c r="O34" s="291" t="n">
        <f aca="false">Test!F14</f>
        <v>0</v>
      </c>
      <c r="P34" s="292"/>
      <c r="Q34" s="293" t="n">
        <f aca="false">IF(E34=0,WorstCase!$AB$2,K34/E34)</f>
        <v>0</v>
      </c>
      <c r="R34" s="294" t="n">
        <f aca="false">IF(F34=0,WorstCase!$AB$2,L34/F34)</f>
        <v>0</v>
      </c>
      <c r="S34" s="294" t="n">
        <f aca="false">IF(G34=0,WorstCase!$AB$2,M34/G34)</f>
        <v>0</v>
      </c>
      <c r="T34" s="294" t="n">
        <f aca="false">IF(H34=0,WorstCase!$AB$2,N34/H34)</f>
        <v>0</v>
      </c>
      <c r="U34" s="295" t="n">
        <f aca="false">IF(I34=0,WorstCase!$AB$2,O34/I34)</f>
        <v>0</v>
      </c>
    </row>
    <row r="35" customFormat="false" ht="17.25" hidden="false" customHeight="false" outlineLevel="0" collapsed="false">
      <c r="A35" s="66"/>
      <c r="B35" s="287"/>
      <c r="C35" s="288" t="n">
        <v>30</v>
      </c>
      <c r="D35" s="29" t="n">
        <v>32</v>
      </c>
      <c r="E35" s="289" t="n">
        <f aca="false">Anchor!B15</f>
        <v>3350198</v>
      </c>
      <c r="F35" s="290" t="n">
        <f aca="false">Anchor!C15</f>
        <v>5674950</v>
      </c>
      <c r="G35" s="290" t="n">
        <f aca="false">Anchor!D15</f>
        <v>6189966</v>
      </c>
      <c r="H35" s="290" t="n">
        <f aca="false">Anchor!E15</f>
        <v>23.9078</v>
      </c>
      <c r="I35" s="291" t="n">
        <f aca="false">Anchor!F15</f>
        <v>20.3331</v>
      </c>
      <c r="J35" s="292"/>
      <c r="K35" s="289" t="n">
        <f aca="false">Test!B15</f>
        <v>0</v>
      </c>
      <c r="L35" s="290" t="n">
        <f aca="false">Test!C15</f>
        <v>0</v>
      </c>
      <c r="M35" s="290" t="n">
        <f aca="false">Test!D15</f>
        <v>0</v>
      </c>
      <c r="N35" s="290" t="n">
        <f aca="false">Test!E15</f>
        <v>0</v>
      </c>
      <c r="O35" s="291" t="n">
        <f aca="false">Test!F15</f>
        <v>0</v>
      </c>
      <c r="P35" s="292"/>
      <c r="Q35" s="293" t="n">
        <f aca="false">IF(E35=0,WorstCase!$AB$2,K35/E35)</f>
        <v>0</v>
      </c>
      <c r="R35" s="294" t="n">
        <f aca="false">IF(F35=0,WorstCase!$AB$2,L35/F35)</f>
        <v>0</v>
      </c>
      <c r="S35" s="294" t="n">
        <f aca="false">IF(G35=0,WorstCase!$AB$2,M35/G35)</f>
        <v>0</v>
      </c>
      <c r="T35" s="294" t="n">
        <f aca="false">IF(H35=0,WorstCase!$AB$2,N35/H35)</f>
        <v>0</v>
      </c>
      <c r="U35" s="295" t="n">
        <f aca="false">IF(I35=0,WorstCase!$AB$2,O35/I35)</f>
        <v>0</v>
      </c>
    </row>
    <row r="36" customFormat="false" ht="18" hidden="false" customHeight="false" outlineLevel="0" collapsed="false">
      <c r="A36" s="66"/>
      <c r="B36" s="287"/>
      <c r="C36" s="296" t="n">
        <v>34</v>
      </c>
      <c r="D36" s="304" t="n">
        <v>36</v>
      </c>
      <c r="E36" s="297" t="n">
        <f aca="false">Anchor!B16</f>
        <v>2801531</v>
      </c>
      <c r="F36" s="298" t="n">
        <f aca="false">Anchor!C16</f>
        <v>4419178</v>
      </c>
      <c r="G36" s="298" t="n">
        <f aca="false">Anchor!D16</f>
        <v>4875565</v>
      </c>
      <c r="H36" s="298" t="n">
        <f aca="false">Anchor!E16</f>
        <v>22.9947</v>
      </c>
      <c r="I36" s="299" t="n">
        <f aca="false">Anchor!F16</f>
        <v>19.5543</v>
      </c>
      <c r="J36" s="300"/>
      <c r="K36" s="297" t="n">
        <f aca="false">Test!B16</f>
        <v>0</v>
      </c>
      <c r="L36" s="298" t="n">
        <f aca="false">Test!C16</f>
        <v>0</v>
      </c>
      <c r="M36" s="298" t="n">
        <f aca="false">Test!D16</f>
        <v>0</v>
      </c>
      <c r="N36" s="298" t="n">
        <f aca="false">Test!E16</f>
        <v>0</v>
      </c>
      <c r="O36" s="299" t="n">
        <f aca="false">Test!F16</f>
        <v>0</v>
      </c>
      <c r="P36" s="300"/>
      <c r="Q36" s="301" t="n">
        <f aca="false">IF(E36=0,WorstCase!$AB$2,K36/E36)</f>
        <v>0</v>
      </c>
      <c r="R36" s="302" t="n">
        <f aca="false">IF(F36=0,WorstCase!$AB$2,L36/F36)</f>
        <v>0</v>
      </c>
      <c r="S36" s="302" t="n">
        <f aca="false">IF(G36=0,WorstCase!$AB$2,M36/G36)</f>
        <v>0</v>
      </c>
      <c r="T36" s="302" t="n">
        <f aca="false">IF(H36=0,WorstCase!$AB$2,N36/H36)</f>
        <v>0</v>
      </c>
      <c r="U36" s="303" t="n">
        <f aca="false">IF(I36=0,WorstCase!$AB$2,O36/I36)</f>
        <v>0</v>
      </c>
    </row>
    <row r="37" customFormat="false" ht="17.25" hidden="false" customHeight="false" outlineLevel="0" collapsed="false">
      <c r="A37" s="66"/>
      <c r="B37" s="277" t="s">
        <v>162</v>
      </c>
      <c r="C37" s="278" t="n">
        <v>22</v>
      </c>
      <c r="D37" s="278" t="n">
        <v>22</v>
      </c>
      <c r="E37" s="279" t="n">
        <f aca="false">Anchor!B17</f>
        <v>4363204</v>
      </c>
      <c r="F37" s="280" t="n">
        <f aca="false">Anchor!C17</f>
        <v>8095500</v>
      </c>
      <c r="G37" s="280" t="n">
        <f aca="false">Anchor!D17</f>
        <v>8572698</v>
      </c>
      <c r="H37" s="280" t="n">
        <f aca="false">Anchor!E17</f>
        <v>25.8884</v>
      </c>
      <c r="I37" s="281" t="n">
        <f aca="false">Anchor!F17</f>
        <v>22.0225</v>
      </c>
      <c r="J37" s="282"/>
      <c r="K37" s="279" t="n">
        <f aca="false">Test!B17</f>
        <v>0</v>
      </c>
      <c r="L37" s="280" t="n">
        <f aca="false">Test!C17</f>
        <v>0</v>
      </c>
      <c r="M37" s="280" t="n">
        <f aca="false">Test!D17</f>
        <v>0</v>
      </c>
      <c r="N37" s="280" t="n">
        <f aca="false">Test!E17</f>
        <v>0</v>
      </c>
      <c r="O37" s="281" t="n">
        <f aca="false">Test!F17</f>
        <v>0</v>
      </c>
      <c r="P37" s="282"/>
      <c r="Q37" s="283" t="n">
        <f aca="false">IF(E37=0,WorstCase!$AB$2,K37/E37)</f>
        <v>0</v>
      </c>
      <c r="R37" s="284" t="n">
        <f aca="false">IF(F37=0,WorstCase!$AB$2,L37/F37)</f>
        <v>0</v>
      </c>
      <c r="S37" s="284" t="n">
        <f aca="false">IF(G37=0,WorstCase!$AB$2,M37/G37)</f>
        <v>0</v>
      </c>
      <c r="T37" s="284" t="n">
        <f aca="false">IF(H37=0,WorstCase!$AB$2,N37/H37)</f>
        <v>0</v>
      </c>
      <c r="U37" s="285" t="n">
        <f aca="false">IF(I37=0,WorstCase!$AB$2,O37/I37)</f>
        <v>0</v>
      </c>
    </row>
    <row r="38" customFormat="false" ht="17.25" hidden="false" customHeight="false" outlineLevel="0" collapsed="false">
      <c r="A38" s="66"/>
      <c r="B38" s="287"/>
      <c r="C38" s="288" t="n">
        <v>26</v>
      </c>
      <c r="D38" s="288" t="n">
        <v>26</v>
      </c>
      <c r="E38" s="289" t="n">
        <f aca="false">Anchor!B18</f>
        <v>3502149</v>
      </c>
      <c r="F38" s="290" t="n">
        <f aca="false">Anchor!C18</f>
        <v>6156928</v>
      </c>
      <c r="G38" s="290" t="n">
        <f aca="false">Anchor!D18</f>
        <v>6654211</v>
      </c>
      <c r="H38" s="290" t="n">
        <f aca="false">Anchor!E18</f>
        <v>24.5637</v>
      </c>
      <c r="I38" s="291" t="n">
        <f aca="false">Anchor!F18</f>
        <v>20.8925</v>
      </c>
      <c r="J38" s="292"/>
      <c r="K38" s="289" t="n">
        <f aca="false">Test!B18</f>
        <v>0</v>
      </c>
      <c r="L38" s="290" t="n">
        <f aca="false">Test!C18</f>
        <v>0</v>
      </c>
      <c r="M38" s="290" t="n">
        <f aca="false">Test!D18</f>
        <v>0</v>
      </c>
      <c r="N38" s="290" t="n">
        <f aca="false">Test!E18</f>
        <v>0</v>
      </c>
      <c r="O38" s="291" t="n">
        <f aca="false">Test!F18</f>
        <v>0</v>
      </c>
      <c r="P38" s="292"/>
      <c r="Q38" s="293" t="n">
        <f aca="false">IF(E38=0,WorstCase!$AB$2,K38/E38)</f>
        <v>0</v>
      </c>
      <c r="R38" s="294" t="n">
        <f aca="false">IF(F38=0,WorstCase!$AB$2,L38/F38)</f>
        <v>0</v>
      </c>
      <c r="S38" s="294" t="n">
        <f aca="false">IF(G38=0,WorstCase!$AB$2,M38/G38)</f>
        <v>0</v>
      </c>
      <c r="T38" s="294" t="n">
        <f aca="false">IF(H38=0,WorstCase!$AB$2,N38/H38)</f>
        <v>0</v>
      </c>
      <c r="U38" s="295" t="n">
        <f aca="false">IF(I38=0,WorstCase!$AB$2,O38/I38)</f>
        <v>0</v>
      </c>
    </row>
    <row r="39" customFormat="false" ht="17.25" hidden="false" customHeight="false" outlineLevel="0" collapsed="false">
      <c r="A39" s="66"/>
      <c r="B39" s="287"/>
      <c r="C39" s="288" t="n">
        <v>30</v>
      </c>
      <c r="D39" s="288" t="n">
        <v>30</v>
      </c>
      <c r="E39" s="289" t="n">
        <f aca="false">Anchor!B19</f>
        <v>3168928</v>
      </c>
      <c r="F39" s="290" t="n">
        <f aca="false">Anchor!C19</f>
        <v>5408141</v>
      </c>
      <c r="G39" s="290" t="n">
        <f aca="false">Anchor!D19</f>
        <v>5920174</v>
      </c>
      <c r="H39" s="290" t="n">
        <f aca="false">Anchor!E19</f>
        <v>24.0507</v>
      </c>
      <c r="I39" s="291" t="n">
        <f aca="false">Anchor!F19</f>
        <v>20.455</v>
      </c>
      <c r="J39" s="292"/>
      <c r="K39" s="289" t="n">
        <f aca="false">Test!B19</f>
        <v>0</v>
      </c>
      <c r="L39" s="290" t="n">
        <f aca="false">Test!C19</f>
        <v>0</v>
      </c>
      <c r="M39" s="290" t="n">
        <f aca="false">Test!D19</f>
        <v>0</v>
      </c>
      <c r="N39" s="290" t="n">
        <f aca="false">Test!E19</f>
        <v>0</v>
      </c>
      <c r="O39" s="291" t="n">
        <f aca="false">Test!F19</f>
        <v>0</v>
      </c>
      <c r="P39" s="292"/>
      <c r="Q39" s="293" t="n">
        <f aca="false">IF(E39=0,WorstCase!$AB$2,K39/E39)</f>
        <v>0</v>
      </c>
      <c r="R39" s="294" t="n">
        <f aca="false">IF(F39=0,WorstCase!$AB$2,L39/F39)</f>
        <v>0</v>
      </c>
      <c r="S39" s="294" t="n">
        <f aca="false">IF(G39=0,WorstCase!$AB$2,M39/G39)</f>
        <v>0</v>
      </c>
      <c r="T39" s="294" t="n">
        <f aca="false">IF(H39=0,WorstCase!$AB$2,N39/H39)</f>
        <v>0</v>
      </c>
      <c r="U39" s="295" t="n">
        <f aca="false">IF(I39=0,WorstCase!$AB$2,O39/I39)</f>
        <v>0</v>
      </c>
    </row>
    <row r="40" customFormat="false" ht="18" hidden="false" customHeight="false" outlineLevel="0" collapsed="false">
      <c r="A40" s="66"/>
      <c r="B40" s="287"/>
      <c r="C40" s="296" t="n">
        <v>34</v>
      </c>
      <c r="D40" s="296" t="n">
        <v>34</v>
      </c>
      <c r="E40" s="297" t="n">
        <f aca="false">Anchor!B20</f>
        <v>2871970</v>
      </c>
      <c r="F40" s="298" t="n">
        <f aca="false">Anchor!C20</f>
        <v>4734373</v>
      </c>
      <c r="G40" s="298" t="n">
        <f aca="false">Anchor!D20</f>
        <v>5210764</v>
      </c>
      <c r="H40" s="298" t="n">
        <f aca="false">Anchor!E20</f>
        <v>23.5612</v>
      </c>
      <c r="I40" s="299" t="n">
        <f aca="false">Anchor!F20</f>
        <v>20.0375</v>
      </c>
      <c r="J40" s="300"/>
      <c r="K40" s="297" t="n">
        <f aca="false">Test!B20</f>
        <v>0</v>
      </c>
      <c r="L40" s="298" t="n">
        <f aca="false">Test!C20</f>
        <v>0</v>
      </c>
      <c r="M40" s="298" t="n">
        <f aca="false">Test!D20</f>
        <v>0</v>
      </c>
      <c r="N40" s="298" t="n">
        <f aca="false">Test!E20</f>
        <v>0</v>
      </c>
      <c r="O40" s="299" t="n">
        <f aca="false">Test!F20</f>
        <v>0</v>
      </c>
      <c r="P40" s="300"/>
      <c r="Q40" s="301" t="n">
        <f aca="false">IF(E40=0,WorstCase!$AB$2,K40/E40)</f>
        <v>0</v>
      </c>
      <c r="R40" s="302" t="n">
        <f aca="false">IF(F40=0,WorstCase!$AB$2,L40/F40)</f>
        <v>0</v>
      </c>
      <c r="S40" s="302" t="n">
        <f aca="false">IF(G40=0,WorstCase!$AB$2,M40/G40)</f>
        <v>0</v>
      </c>
      <c r="T40" s="302" t="n">
        <f aca="false">IF(H40=0,WorstCase!$AB$2,N40/H40)</f>
        <v>0</v>
      </c>
      <c r="U40" s="303" t="n">
        <f aca="false">IF(I40=0,WorstCase!$AB$2,O40/I40)</f>
        <v>0</v>
      </c>
    </row>
    <row r="41" customFormat="false" ht="17.25" hidden="false" customHeight="false" outlineLevel="0" collapsed="false">
      <c r="A41" s="66"/>
      <c r="B41" s="287"/>
      <c r="C41" s="278" t="n">
        <v>22</v>
      </c>
      <c r="D41" s="29" t="n">
        <v>24</v>
      </c>
      <c r="E41" s="279" t="n">
        <f aca="false">Anchor!B21</f>
        <v>3800923</v>
      </c>
      <c r="F41" s="280" t="n">
        <f aca="false">Anchor!C21</f>
        <v>6758786</v>
      </c>
      <c r="G41" s="280" t="n">
        <f aca="false">Anchor!D21</f>
        <v>7263389</v>
      </c>
      <c r="H41" s="280" t="n">
        <f aca="false">Anchor!E21</f>
        <v>24.7748</v>
      </c>
      <c r="I41" s="281" t="n">
        <f aca="false">Anchor!F21</f>
        <v>21.0726</v>
      </c>
      <c r="J41" s="282"/>
      <c r="K41" s="279" t="n">
        <f aca="false">Test!B21</f>
        <v>0</v>
      </c>
      <c r="L41" s="280" t="n">
        <f aca="false">Test!C21</f>
        <v>0</v>
      </c>
      <c r="M41" s="280" t="n">
        <f aca="false">Test!D21</f>
        <v>0</v>
      </c>
      <c r="N41" s="280" t="n">
        <f aca="false">Test!E21</f>
        <v>0</v>
      </c>
      <c r="O41" s="281" t="n">
        <f aca="false">Test!F21</f>
        <v>0</v>
      </c>
      <c r="P41" s="282"/>
      <c r="Q41" s="283" t="n">
        <f aca="false">IF(E41=0,WorstCase!$AB$2,K41/E41)</f>
        <v>0</v>
      </c>
      <c r="R41" s="284" t="n">
        <f aca="false">IF(F41=0,WorstCase!$AB$2,L41/F41)</f>
        <v>0</v>
      </c>
      <c r="S41" s="284" t="n">
        <f aca="false">IF(G41=0,WorstCase!$AB$2,M41/G41)</f>
        <v>0</v>
      </c>
      <c r="T41" s="284" t="n">
        <f aca="false">IF(H41=0,WorstCase!$AB$2,N41/H41)</f>
        <v>0</v>
      </c>
      <c r="U41" s="285" t="n">
        <f aca="false">IF(I41=0,WorstCase!$AB$2,O41/I41)</f>
        <v>0</v>
      </c>
    </row>
    <row r="42" customFormat="false" ht="17.25" hidden="false" customHeight="false" outlineLevel="0" collapsed="false">
      <c r="A42" s="66"/>
      <c r="B42" s="287"/>
      <c r="C42" s="288" t="n">
        <v>26</v>
      </c>
      <c r="D42" s="29" t="n">
        <v>28</v>
      </c>
      <c r="E42" s="289" t="n">
        <f aca="false">Anchor!B22</f>
        <v>3286303</v>
      </c>
      <c r="F42" s="290" t="n">
        <f aca="false">Anchor!C22</f>
        <v>5588556</v>
      </c>
      <c r="G42" s="290" t="n">
        <f aca="false">Anchor!D22</f>
        <v>6105133</v>
      </c>
      <c r="H42" s="290" t="n">
        <f aca="false">Anchor!E22</f>
        <v>23.9403</v>
      </c>
      <c r="I42" s="291" t="n">
        <f aca="false">Anchor!F22</f>
        <v>20.3609</v>
      </c>
      <c r="J42" s="292"/>
      <c r="K42" s="289" t="n">
        <f aca="false">Test!B22</f>
        <v>0</v>
      </c>
      <c r="L42" s="290" t="n">
        <f aca="false">Test!C22</f>
        <v>0</v>
      </c>
      <c r="M42" s="290" t="n">
        <f aca="false">Test!D22</f>
        <v>0</v>
      </c>
      <c r="N42" s="290" t="n">
        <f aca="false">Test!E22</f>
        <v>0</v>
      </c>
      <c r="O42" s="291" t="n">
        <f aca="false">Test!F22</f>
        <v>0</v>
      </c>
      <c r="P42" s="292"/>
      <c r="Q42" s="293" t="n">
        <f aca="false">IF(E42=0,WorstCase!$AB$2,K42/E42)</f>
        <v>0</v>
      </c>
      <c r="R42" s="294" t="n">
        <f aca="false">IF(F42=0,WorstCase!$AB$2,L42/F42)</f>
        <v>0</v>
      </c>
      <c r="S42" s="294" t="n">
        <f aca="false">IF(G42=0,WorstCase!$AB$2,M42/G42)</f>
        <v>0</v>
      </c>
      <c r="T42" s="294" t="n">
        <f aca="false">IF(H42=0,WorstCase!$AB$2,N42/H42)</f>
        <v>0</v>
      </c>
      <c r="U42" s="295" t="n">
        <f aca="false">IF(I42=0,WorstCase!$AB$2,O42/I42)</f>
        <v>0</v>
      </c>
    </row>
    <row r="43" customFormat="false" ht="17.25" hidden="false" customHeight="false" outlineLevel="0" collapsed="false">
      <c r="A43" s="66"/>
      <c r="B43" s="287"/>
      <c r="C43" s="288" t="n">
        <v>30</v>
      </c>
      <c r="D43" s="29" t="n">
        <v>32</v>
      </c>
      <c r="E43" s="289" t="n">
        <f aca="false">Anchor!B23</f>
        <v>2918569</v>
      </c>
      <c r="F43" s="290" t="n">
        <f aca="false">Anchor!C23</f>
        <v>4740691</v>
      </c>
      <c r="G43" s="290" t="n">
        <f aca="false">Anchor!D23</f>
        <v>5224679</v>
      </c>
      <c r="H43" s="290" t="n">
        <f aca="false">Anchor!E23</f>
        <v>23.3028</v>
      </c>
      <c r="I43" s="291" t="n">
        <f aca="false">Anchor!F23</f>
        <v>19.8171</v>
      </c>
      <c r="J43" s="292"/>
      <c r="K43" s="289" t="n">
        <f aca="false">Test!B23</f>
        <v>0</v>
      </c>
      <c r="L43" s="290" t="n">
        <f aca="false">Test!C23</f>
        <v>0</v>
      </c>
      <c r="M43" s="290" t="n">
        <f aca="false">Test!D23</f>
        <v>0</v>
      </c>
      <c r="N43" s="290" t="n">
        <f aca="false">Test!E23</f>
        <v>0</v>
      </c>
      <c r="O43" s="291" t="n">
        <f aca="false">Test!F23</f>
        <v>0</v>
      </c>
      <c r="P43" s="292"/>
      <c r="Q43" s="293" t="n">
        <f aca="false">IF(E43=0,WorstCase!$AB$2,K43/E43)</f>
        <v>0</v>
      </c>
      <c r="R43" s="294" t="n">
        <f aca="false">IF(F43=0,WorstCase!$AB$2,L43/F43)</f>
        <v>0</v>
      </c>
      <c r="S43" s="294" t="n">
        <f aca="false">IF(G43=0,WorstCase!$AB$2,M43/G43)</f>
        <v>0</v>
      </c>
      <c r="T43" s="294" t="n">
        <f aca="false">IF(H43=0,WorstCase!$AB$2,N43/H43)</f>
        <v>0</v>
      </c>
      <c r="U43" s="295" t="n">
        <f aca="false">IF(I43=0,WorstCase!$AB$2,O43/I43)</f>
        <v>0</v>
      </c>
    </row>
    <row r="44" customFormat="false" ht="18" hidden="false" customHeight="false" outlineLevel="0" collapsed="false">
      <c r="A44" s="66"/>
      <c r="B44" s="287"/>
      <c r="C44" s="296" t="n">
        <v>34</v>
      </c>
      <c r="D44" s="304" t="n">
        <v>36</v>
      </c>
      <c r="E44" s="297" t="n">
        <f aca="false">Anchor!B24</f>
        <v>2513356</v>
      </c>
      <c r="F44" s="298" t="n">
        <f aca="false">Anchor!C24</f>
        <v>3805711</v>
      </c>
      <c r="G44" s="298" t="n">
        <f aca="false">Anchor!D24</f>
        <v>4205683</v>
      </c>
      <c r="H44" s="298" t="n">
        <f aca="false">Anchor!E24</f>
        <v>22.577</v>
      </c>
      <c r="I44" s="299" t="n">
        <f aca="false">Anchor!F24</f>
        <v>19.198</v>
      </c>
      <c r="J44" s="300"/>
      <c r="K44" s="297" t="n">
        <f aca="false">Test!B24</f>
        <v>0</v>
      </c>
      <c r="L44" s="298" t="n">
        <f aca="false">Test!C24</f>
        <v>0</v>
      </c>
      <c r="M44" s="298" t="n">
        <f aca="false">Test!D24</f>
        <v>0</v>
      </c>
      <c r="N44" s="298" t="n">
        <f aca="false">Test!E24</f>
        <v>0</v>
      </c>
      <c r="O44" s="299" t="n">
        <f aca="false">Test!F24</f>
        <v>0</v>
      </c>
      <c r="P44" s="300"/>
      <c r="Q44" s="301" t="n">
        <f aca="false">IF(E44=0,WorstCase!$AB$2,K44/E44)</f>
        <v>0</v>
      </c>
      <c r="R44" s="302" t="n">
        <f aca="false">IF(F44=0,WorstCase!$AB$2,L44/F44)</f>
        <v>0</v>
      </c>
      <c r="S44" s="302" t="n">
        <f aca="false">IF(G44=0,WorstCase!$AB$2,M44/G44)</f>
        <v>0</v>
      </c>
      <c r="T44" s="302" t="n">
        <f aca="false">IF(H44=0,WorstCase!$AB$2,N44/H44)</f>
        <v>0</v>
      </c>
      <c r="U44" s="303" t="n">
        <f aca="false">IF(I44=0,WorstCase!$AB$2,O44/I44)</f>
        <v>0</v>
      </c>
    </row>
    <row r="45" customFormat="false" ht="17.25" hidden="false" customHeight="false" outlineLevel="0" collapsed="false">
      <c r="A45" s="66"/>
      <c r="B45" s="277" t="s">
        <v>163</v>
      </c>
      <c r="C45" s="278" t="n">
        <v>22</v>
      </c>
      <c r="D45" s="278" t="n">
        <v>22</v>
      </c>
      <c r="E45" s="279" t="n">
        <f aca="false">Anchor!B25</f>
        <v>4081460</v>
      </c>
      <c r="F45" s="280" t="n">
        <f aca="false">Anchor!C25</f>
        <v>7541336</v>
      </c>
      <c r="G45" s="280" t="n">
        <f aca="false">Anchor!D25</f>
        <v>7916343</v>
      </c>
      <c r="H45" s="280" t="n">
        <f aca="false">Anchor!E25</f>
        <v>25.7438</v>
      </c>
      <c r="I45" s="281" t="n">
        <f aca="false">Anchor!F25</f>
        <v>21.8991</v>
      </c>
      <c r="J45" s="282"/>
      <c r="K45" s="279" t="n">
        <f aca="false">Test!B25</f>
        <v>0</v>
      </c>
      <c r="L45" s="280" t="n">
        <f aca="false">Test!C25</f>
        <v>0</v>
      </c>
      <c r="M45" s="280" t="n">
        <f aca="false">Test!D25</f>
        <v>0</v>
      </c>
      <c r="N45" s="280" t="n">
        <f aca="false">Test!E25</f>
        <v>0</v>
      </c>
      <c r="O45" s="281" t="n">
        <f aca="false">Test!F25</f>
        <v>0</v>
      </c>
      <c r="P45" s="282"/>
      <c r="Q45" s="283" t="n">
        <f aca="false">IF(E45=0,WorstCase!$AB$2,K45/E45)</f>
        <v>0</v>
      </c>
      <c r="R45" s="284" t="n">
        <f aca="false">IF(F45=0,WorstCase!$AB$2,L45/F45)</f>
        <v>0</v>
      </c>
      <c r="S45" s="284" t="n">
        <f aca="false">IF(G45=0,WorstCase!$AB$2,M45/G45)</f>
        <v>0</v>
      </c>
      <c r="T45" s="284" t="n">
        <f aca="false">IF(H45=0,WorstCase!$AB$2,N45/H45)</f>
        <v>0</v>
      </c>
      <c r="U45" s="285" t="n">
        <f aca="false">IF(I45=0,WorstCase!$AB$2,O45/I45)</f>
        <v>0</v>
      </c>
    </row>
    <row r="46" customFormat="false" ht="17.25" hidden="false" customHeight="false" outlineLevel="0" collapsed="false">
      <c r="A46" s="66"/>
      <c r="B46" s="287"/>
      <c r="C46" s="288" t="n">
        <v>26</v>
      </c>
      <c r="D46" s="288" t="n">
        <v>26</v>
      </c>
      <c r="E46" s="289" t="n">
        <f aca="false">Anchor!B26</f>
        <v>2869607</v>
      </c>
      <c r="F46" s="290" t="n">
        <f aca="false">Anchor!C26</f>
        <v>4743711</v>
      </c>
      <c r="G46" s="290" t="n">
        <f aca="false">Anchor!D26</f>
        <v>5187202</v>
      </c>
      <c r="H46" s="290" t="n">
        <f aca="false">Anchor!E26</f>
        <v>23.5974</v>
      </c>
      <c r="I46" s="291" t="n">
        <f aca="false">Anchor!F26</f>
        <v>20.0684</v>
      </c>
      <c r="J46" s="292"/>
      <c r="K46" s="289" t="n">
        <f aca="false">Test!B26</f>
        <v>0</v>
      </c>
      <c r="L46" s="290" t="n">
        <f aca="false">Test!C26</f>
        <v>0</v>
      </c>
      <c r="M46" s="290" t="n">
        <f aca="false">Test!D26</f>
        <v>0</v>
      </c>
      <c r="N46" s="290" t="n">
        <f aca="false">Test!E26</f>
        <v>0</v>
      </c>
      <c r="O46" s="291" t="n">
        <f aca="false">Test!F26</f>
        <v>0</v>
      </c>
      <c r="P46" s="292"/>
      <c r="Q46" s="293" t="n">
        <f aca="false">IF(E46=0,WorstCase!$AB$2,K46/E46)</f>
        <v>0</v>
      </c>
      <c r="R46" s="294" t="n">
        <f aca="false">IF(F46=0,WorstCase!$AB$2,L46/F46)</f>
        <v>0</v>
      </c>
      <c r="S46" s="294" t="n">
        <f aca="false">IF(G46=0,WorstCase!$AB$2,M46/G46)</f>
        <v>0</v>
      </c>
      <c r="T46" s="294" t="n">
        <f aca="false">IF(H46=0,WorstCase!$AB$2,N46/H46)</f>
        <v>0</v>
      </c>
      <c r="U46" s="295" t="n">
        <f aca="false">IF(I46=0,WorstCase!$AB$2,O46/I46)</f>
        <v>0</v>
      </c>
    </row>
    <row r="47" customFormat="false" ht="17.25" hidden="false" customHeight="false" outlineLevel="0" collapsed="false">
      <c r="A47" s="66"/>
      <c r="B47" s="287"/>
      <c r="C47" s="288" t="n">
        <v>30</v>
      </c>
      <c r="D47" s="288" t="n">
        <v>30</v>
      </c>
      <c r="E47" s="289" t="n">
        <f aca="false">Anchor!B27</f>
        <v>2627463</v>
      </c>
      <c r="F47" s="290" t="n">
        <f aca="false">Anchor!C27</f>
        <v>4205777</v>
      </c>
      <c r="G47" s="290" t="n">
        <f aca="false">Anchor!D27</f>
        <v>4649357</v>
      </c>
      <c r="H47" s="290" t="n">
        <f aca="false">Anchor!E27</f>
        <v>23.2305</v>
      </c>
      <c r="I47" s="291" t="n">
        <f aca="false">Anchor!F27</f>
        <v>19.7554</v>
      </c>
      <c r="J47" s="292"/>
      <c r="K47" s="289" t="n">
        <f aca="false">Test!B27</f>
        <v>0</v>
      </c>
      <c r="L47" s="290" t="n">
        <f aca="false">Test!C27</f>
        <v>0</v>
      </c>
      <c r="M47" s="290" t="n">
        <f aca="false">Test!D27</f>
        <v>0</v>
      </c>
      <c r="N47" s="290" t="n">
        <f aca="false">Test!E27</f>
        <v>0</v>
      </c>
      <c r="O47" s="291" t="n">
        <f aca="false">Test!F27</f>
        <v>0</v>
      </c>
      <c r="P47" s="292"/>
      <c r="Q47" s="293" t="n">
        <f aca="false">IF(E47=0,WorstCase!$AB$2,K47/E47)</f>
        <v>0</v>
      </c>
      <c r="R47" s="294" t="n">
        <f aca="false">IF(F47=0,WorstCase!$AB$2,L47/F47)</f>
        <v>0</v>
      </c>
      <c r="S47" s="294" t="n">
        <f aca="false">IF(G47=0,WorstCase!$AB$2,M47/G47)</f>
        <v>0</v>
      </c>
      <c r="T47" s="294" t="n">
        <f aca="false">IF(H47=0,WorstCase!$AB$2,N47/H47)</f>
        <v>0</v>
      </c>
      <c r="U47" s="295" t="n">
        <f aca="false">IF(I47=0,WorstCase!$AB$2,O47/I47)</f>
        <v>0</v>
      </c>
    </row>
    <row r="48" customFormat="false" ht="18" hidden="false" customHeight="false" outlineLevel="0" collapsed="false">
      <c r="A48" s="66"/>
      <c r="B48" s="287"/>
      <c r="C48" s="296" t="n">
        <v>34</v>
      </c>
      <c r="D48" s="296" t="n">
        <v>34</v>
      </c>
      <c r="E48" s="297" t="n">
        <f aca="false">Anchor!B28</f>
        <v>2386844</v>
      </c>
      <c r="F48" s="298" t="n">
        <f aca="false">Anchor!C28</f>
        <v>3696886</v>
      </c>
      <c r="G48" s="298" t="n">
        <f aca="false">Anchor!D28</f>
        <v>4089562</v>
      </c>
      <c r="H48" s="298" t="n">
        <f aca="false">Anchor!E28</f>
        <v>22.8764</v>
      </c>
      <c r="I48" s="299" t="n">
        <f aca="false">Anchor!F28</f>
        <v>19.4534</v>
      </c>
      <c r="J48" s="300"/>
      <c r="K48" s="297" t="n">
        <f aca="false">Test!B28</f>
        <v>0</v>
      </c>
      <c r="L48" s="298" t="n">
        <f aca="false">Test!C28</f>
        <v>0</v>
      </c>
      <c r="M48" s="298" t="n">
        <f aca="false">Test!D28</f>
        <v>0</v>
      </c>
      <c r="N48" s="298" t="n">
        <f aca="false">Test!E28</f>
        <v>0</v>
      </c>
      <c r="O48" s="299" t="n">
        <f aca="false">Test!F28</f>
        <v>0</v>
      </c>
      <c r="P48" s="300"/>
      <c r="Q48" s="301" t="n">
        <f aca="false">IF(E48=0,WorstCase!$AB$2,K48/E48)</f>
        <v>0</v>
      </c>
      <c r="R48" s="302" t="n">
        <f aca="false">IF(F48=0,WorstCase!$AB$2,L48/F48)</f>
        <v>0</v>
      </c>
      <c r="S48" s="302" t="n">
        <f aca="false">IF(G48=0,WorstCase!$AB$2,M48/G48)</f>
        <v>0</v>
      </c>
      <c r="T48" s="302" t="n">
        <f aca="false">IF(H48=0,WorstCase!$AB$2,N48/H48)</f>
        <v>0</v>
      </c>
      <c r="U48" s="303" t="n">
        <f aca="false">IF(I48=0,WorstCase!$AB$2,O48/I48)</f>
        <v>0</v>
      </c>
    </row>
    <row r="49" customFormat="false" ht="17.25" hidden="false" customHeight="false" outlineLevel="0" collapsed="false">
      <c r="A49" s="66"/>
      <c r="B49" s="287"/>
      <c r="C49" s="278" t="n">
        <v>22</v>
      </c>
      <c r="D49" s="29" t="n">
        <v>24</v>
      </c>
      <c r="E49" s="279" t="n">
        <f aca="false">Anchor!B29</f>
        <v>3228979</v>
      </c>
      <c r="F49" s="280" t="n">
        <f aca="false">Anchor!C29</f>
        <v>5457205</v>
      </c>
      <c r="G49" s="280" t="n">
        <f aca="false">Anchor!D29</f>
        <v>5916241</v>
      </c>
      <c r="H49" s="280" t="n">
        <f aca="false">Anchor!E29</f>
        <v>23.8742</v>
      </c>
      <c r="I49" s="281" t="n">
        <f aca="false">Anchor!F29</f>
        <v>20.3044</v>
      </c>
      <c r="J49" s="282"/>
      <c r="K49" s="279" t="n">
        <f aca="false">Test!B29</f>
        <v>0</v>
      </c>
      <c r="L49" s="280" t="n">
        <f aca="false">Test!C29</f>
        <v>0</v>
      </c>
      <c r="M49" s="280" t="n">
        <f aca="false">Test!D29</f>
        <v>0</v>
      </c>
      <c r="N49" s="280" t="n">
        <f aca="false">Test!E29</f>
        <v>0</v>
      </c>
      <c r="O49" s="281" t="n">
        <f aca="false">Test!F29</f>
        <v>0</v>
      </c>
      <c r="P49" s="282"/>
      <c r="Q49" s="283" t="n">
        <f aca="false">IF(E49=0,WorstCase!$AB$2,K49/E49)</f>
        <v>0</v>
      </c>
      <c r="R49" s="284" t="n">
        <f aca="false">IF(F49=0,WorstCase!$AB$2,L49/F49)</f>
        <v>0</v>
      </c>
      <c r="S49" s="284" t="n">
        <f aca="false">IF(G49=0,WorstCase!$AB$2,M49/G49)</f>
        <v>0</v>
      </c>
      <c r="T49" s="284" t="n">
        <f aca="false">IF(H49=0,WorstCase!$AB$2,N49/H49)</f>
        <v>0</v>
      </c>
      <c r="U49" s="285" t="n">
        <f aca="false">IF(I49=0,WorstCase!$AB$2,O49/I49)</f>
        <v>0</v>
      </c>
    </row>
    <row r="50" customFormat="false" ht="17.25" hidden="false" customHeight="false" outlineLevel="0" collapsed="false">
      <c r="A50" s="66"/>
      <c r="B50" s="287"/>
      <c r="C50" s="288" t="n">
        <v>26</v>
      </c>
      <c r="D50" s="29" t="n">
        <v>28</v>
      </c>
      <c r="E50" s="289" t="n">
        <f aca="false">Anchor!B30</f>
        <v>2683294</v>
      </c>
      <c r="F50" s="290" t="n">
        <f aca="false">Anchor!C30</f>
        <v>4206625</v>
      </c>
      <c r="G50" s="290" t="n">
        <f aca="false">Anchor!D30</f>
        <v>4633237</v>
      </c>
      <c r="H50" s="290" t="n">
        <f aca="false">Anchor!E30</f>
        <v>22.9325</v>
      </c>
      <c r="I50" s="291" t="n">
        <f aca="false">Anchor!F30</f>
        <v>19.5013</v>
      </c>
      <c r="J50" s="292"/>
      <c r="K50" s="289" t="n">
        <f aca="false">Test!B30</f>
        <v>0</v>
      </c>
      <c r="L50" s="290" t="n">
        <f aca="false">Test!C30</f>
        <v>0</v>
      </c>
      <c r="M50" s="290" t="n">
        <f aca="false">Test!D30</f>
        <v>0</v>
      </c>
      <c r="N50" s="290" t="n">
        <f aca="false">Test!E30</f>
        <v>0</v>
      </c>
      <c r="O50" s="291" t="n">
        <f aca="false">Test!F30</f>
        <v>0</v>
      </c>
      <c r="P50" s="292"/>
      <c r="Q50" s="293" t="n">
        <f aca="false">IF(E50=0,WorstCase!$AB$2,K50/E50)</f>
        <v>0</v>
      </c>
      <c r="R50" s="294" t="n">
        <f aca="false">IF(F50=0,WorstCase!$AB$2,L50/F50)</f>
        <v>0</v>
      </c>
      <c r="S50" s="294" t="n">
        <f aca="false">IF(G50=0,WorstCase!$AB$2,M50/G50)</f>
        <v>0</v>
      </c>
      <c r="T50" s="294" t="n">
        <f aca="false">IF(H50=0,WorstCase!$AB$2,N50/H50)</f>
        <v>0</v>
      </c>
      <c r="U50" s="295" t="n">
        <f aca="false">IF(I50=0,WorstCase!$AB$2,O50/I50)</f>
        <v>0</v>
      </c>
    </row>
    <row r="51" customFormat="false" ht="17.25" hidden="false" customHeight="false" outlineLevel="0" collapsed="false">
      <c r="A51" s="66"/>
      <c r="B51" s="287"/>
      <c r="C51" s="288" t="n">
        <v>30</v>
      </c>
      <c r="D51" s="29" t="n">
        <v>32</v>
      </c>
      <c r="E51" s="289" t="n">
        <f aca="false">Anchor!B31</f>
        <v>2492328</v>
      </c>
      <c r="F51" s="290" t="n">
        <f aca="false">Anchor!C31</f>
        <v>3775660</v>
      </c>
      <c r="G51" s="290" t="n">
        <f aca="false">Anchor!D31</f>
        <v>4171383</v>
      </c>
      <c r="H51" s="290" t="n">
        <f aca="false">Anchor!E31</f>
        <v>22.6</v>
      </c>
      <c r="I51" s="291" t="n">
        <f aca="false">Anchor!F31</f>
        <v>19.2177</v>
      </c>
      <c r="J51" s="292"/>
      <c r="K51" s="289" t="n">
        <f aca="false">Test!B31</f>
        <v>0</v>
      </c>
      <c r="L51" s="290" t="n">
        <f aca="false">Test!C31</f>
        <v>0</v>
      </c>
      <c r="M51" s="290" t="n">
        <f aca="false">Test!D31</f>
        <v>0</v>
      </c>
      <c r="N51" s="290" t="n">
        <f aca="false">Test!E31</f>
        <v>0</v>
      </c>
      <c r="O51" s="291" t="n">
        <f aca="false">Test!F31</f>
        <v>0</v>
      </c>
      <c r="P51" s="292"/>
      <c r="Q51" s="293" t="n">
        <f aca="false">IF(E51=0,WorstCase!$AB$2,K51/E51)</f>
        <v>0</v>
      </c>
      <c r="R51" s="294" t="n">
        <f aca="false">IF(F51=0,WorstCase!$AB$2,L51/F51)</f>
        <v>0</v>
      </c>
      <c r="S51" s="294" t="n">
        <f aca="false">IF(G51=0,WorstCase!$AB$2,M51/G51)</f>
        <v>0</v>
      </c>
      <c r="T51" s="294" t="n">
        <f aca="false">IF(H51=0,WorstCase!$AB$2,N51/H51)</f>
        <v>0</v>
      </c>
      <c r="U51" s="295" t="n">
        <f aca="false">IF(I51=0,WorstCase!$AB$2,O51/I51)</f>
        <v>0</v>
      </c>
    </row>
    <row r="52" customFormat="false" ht="18" hidden="false" customHeight="false" outlineLevel="0" collapsed="false">
      <c r="A52" s="66"/>
      <c r="B52" s="287"/>
      <c r="C52" s="296" t="n">
        <v>34</v>
      </c>
      <c r="D52" s="304" t="n">
        <v>36</v>
      </c>
      <c r="E52" s="297" t="n">
        <f aca="false">Anchor!B32</f>
        <v>2273791</v>
      </c>
      <c r="F52" s="298" t="n">
        <f aca="false">Anchor!C32</f>
        <v>3303810</v>
      </c>
      <c r="G52" s="298" t="n">
        <f aca="false">Anchor!D32</f>
        <v>3646024</v>
      </c>
      <c r="H52" s="298" t="n">
        <f aca="false">Anchor!E32</f>
        <v>22.2421</v>
      </c>
      <c r="I52" s="299" t="n">
        <f aca="false">Anchor!F32</f>
        <v>18.9124</v>
      </c>
      <c r="J52" s="300"/>
      <c r="K52" s="297" t="n">
        <f aca="false">Test!B32</f>
        <v>0</v>
      </c>
      <c r="L52" s="298" t="n">
        <f aca="false">Test!C32</f>
        <v>0</v>
      </c>
      <c r="M52" s="298" t="n">
        <f aca="false">Test!D32</f>
        <v>0</v>
      </c>
      <c r="N52" s="298" t="n">
        <f aca="false">Test!E32</f>
        <v>0</v>
      </c>
      <c r="O52" s="299" t="n">
        <f aca="false">Test!F32</f>
        <v>0</v>
      </c>
      <c r="P52" s="300"/>
      <c r="Q52" s="301" t="n">
        <f aca="false">IF(E52=0,WorstCase!$AB$2,K52/E52)</f>
        <v>0</v>
      </c>
      <c r="R52" s="302" t="n">
        <f aca="false">IF(F52=0,WorstCase!$AB$2,L52/F52)</f>
        <v>0</v>
      </c>
      <c r="S52" s="302" t="n">
        <f aca="false">IF(G52=0,WorstCase!$AB$2,M52/G52)</f>
        <v>0</v>
      </c>
      <c r="T52" s="302" t="n">
        <f aca="false">IF(H52=0,WorstCase!$AB$2,N52/H52)</f>
        <v>0</v>
      </c>
      <c r="U52" s="303" t="n">
        <f aca="false">IF(I52=0,WorstCase!$AB$2,O52/I52)</f>
        <v>0</v>
      </c>
    </row>
    <row r="53" customFormat="false" ht="17.25" hidden="false" customHeight="false" outlineLevel="0" collapsed="false">
      <c r="A53" s="66"/>
      <c r="B53" s="277" t="s">
        <v>164</v>
      </c>
      <c r="C53" s="278" t="n">
        <v>22</v>
      </c>
      <c r="D53" s="278" t="n">
        <v>22</v>
      </c>
      <c r="E53" s="279" t="n">
        <f aca="false">Anchor!B33</f>
        <v>5204600</v>
      </c>
      <c r="F53" s="280" t="n">
        <f aca="false">Anchor!C33</f>
        <v>10112809</v>
      </c>
      <c r="G53" s="280" t="n">
        <f aca="false">Anchor!D33</f>
        <v>10240143</v>
      </c>
      <c r="H53" s="280" t="n">
        <f aca="false">Anchor!E33</f>
        <v>27.5471</v>
      </c>
      <c r="I53" s="281" t="n">
        <f aca="false">Anchor!F33</f>
        <v>23.4373</v>
      </c>
      <c r="J53" s="282"/>
      <c r="K53" s="279" t="n">
        <f aca="false">Test!B33</f>
        <v>0</v>
      </c>
      <c r="L53" s="280" t="n">
        <f aca="false">Test!C33</f>
        <v>0</v>
      </c>
      <c r="M53" s="280" t="n">
        <f aca="false">Test!D33</f>
        <v>0</v>
      </c>
      <c r="N53" s="280" t="n">
        <f aca="false">Test!E33</f>
        <v>0</v>
      </c>
      <c r="O53" s="281" t="n">
        <f aca="false">Test!F33</f>
        <v>0</v>
      </c>
      <c r="P53" s="282"/>
      <c r="Q53" s="283" t="n">
        <f aca="false">IF(E53=0,WorstCase!$AB$2,K53/E53)</f>
        <v>0</v>
      </c>
      <c r="R53" s="284" t="n">
        <f aca="false">IF(F53=0,WorstCase!$AB$2,L53/F53)</f>
        <v>0</v>
      </c>
      <c r="S53" s="284" t="n">
        <f aca="false">IF(G53=0,WorstCase!$AB$2,M53/G53)</f>
        <v>0</v>
      </c>
      <c r="T53" s="284" t="n">
        <f aca="false">IF(H53=0,WorstCase!$AB$2,N53/H53)</f>
        <v>0</v>
      </c>
      <c r="U53" s="285" t="n">
        <f aca="false">IF(I53=0,WorstCase!$AB$2,O53/I53)</f>
        <v>0</v>
      </c>
    </row>
    <row r="54" customFormat="false" ht="17.25" hidden="false" customHeight="false" outlineLevel="0" collapsed="false">
      <c r="A54" s="66"/>
      <c r="B54" s="287"/>
      <c r="C54" s="288" t="n">
        <v>26</v>
      </c>
      <c r="D54" s="288" t="n">
        <v>26</v>
      </c>
      <c r="E54" s="289" t="n">
        <f aca="false">Anchor!B34</f>
        <v>4046398</v>
      </c>
      <c r="F54" s="290" t="n">
        <f aca="false">Anchor!C34</f>
        <v>7476309</v>
      </c>
      <c r="G54" s="290" t="n">
        <f aca="false">Anchor!D34</f>
        <v>7843625</v>
      </c>
      <c r="H54" s="290" t="n">
        <f aca="false">Anchor!E34</f>
        <v>25.7063</v>
      </c>
      <c r="I54" s="291" t="n">
        <f aca="false">Anchor!F34</f>
        <v>21.8671</v>
      </c>
      <c r="J54" s="292"/>
      <c r="K54" s="289" t="n">
        <f aca="false">Test!B34</f>
        <v>0</v>
      </c>
      <c r="L54" s="290" t="n">
        <f aca="false">Test!C34</f>
        <v>0</v>
      </c>
      <c r="M54" s="290" t="n">
        <f aca="false">Test!D34</f>
        <v>0</v>
      </c>
      <c r="N54" s="290" t="n">
        <f aca="false">Test!E34</f>
        <v>0</v>
      </c>
      <c r="O54" s="291" t="n">
        <f aca="false">Test!F34</f>
        <v>0</v>
      </c>
      <c r="P54" s="292"/>
      <c r="Q54" s="293" t="n">
        <f aca="false">IF(E54=0,WorstCase!$AB$2,K54/E54)</f>
        <v>0</v>
      </c>
      <c r="R54" s="294" t="n">
        <f aca="false">IF(F54=0,WorstCase!$AB$2,L54/F54)</f>
        <v>0</v>
      </c>
      <c r="S54" s="294" t="n">
        <f aca="false">IF(G54=0,WorstCase!$AB$2,M54/G54)</f>
        <v>0</v>
      </c>
      <c r="T54" s="294" t="n">
        <f aca="false">IF(H54=0,WorstCase!$AB$2,N54/H54)</f>
        <v>0</v>
      </c>
      <c r="U54" s="295" t="n">
        <f aca="false">IF(I54=0,WorstCase!$AB$2,O54/I54)</f>
        <v>0</v>
      </c>
    </row>
    <row r="55" customFormat="false" ht="17.25" hidden="false" customHeight="false" outlineLevel="0" collapsed="false">
      <c r="A55" s="66"/>
      <c r="B55" s="287"/>
      <c r="C55" s="288" t="n">
        <v>30</v>
      </c>
      <c r="D55" s="288" t="n">
        <v>30</v>
      </c>
      <c r="E55" s="289" t="n">
        <f aca="false">Anchor!B35</f>
        <v>3242724</v>
      </c>
      <c r="F55" s="290" t="n">
        <f aca="false">Anchor!C35</f>
        <v>5659308</v>
      </c>
      <c r="G55" s="290" t="n">
        <f aca="false">Anchor!D35</f>
        <v>6110964</v>
      </c>
      <c r="H55" s="290" t="n">
        <f aca="false">Anchor!E35</f>
        <v>24.4209</v>
      </c>
      <c r="I55" s="291" t="n">
        <f aca="false">Anchor!F35</f>
        <v>20.7708</v>
      </c>
      <c r="J55" s="292"/>
      <c r="K55" s="289" t="n">
        <f aca="false">Test!B35</f>
        <v>0</v>
      </c>
      <c r="L55" s="290" t="n">
        <f aca="false">Test!C35</f>
        <v>0</v>
      </c>
      <c r="M55" s="290" t="n">
        <f aca="false">Test!D35</f>
        <v>0</v>
      </c>
      <c r="N55" s="290" t="n">
        <f aca="false">Test!E35</f>
        <v>0</v>
      </c>
      <c r="O55" s="291" t="n">
        <f aca="false">Test!F35</f>
        <v>0</v>
      </c>
      <c r="P55" s="292"/>
      <c r="Q55" s="293" t="n">
        <f aca="false">IF(E55=0,WorstCase!$AB$2,K55/E55)</f>
        <v>0</v>
      </c>
      <c r="R55" s="294" t="n">
        <f aca="false">IF(F55=0,WorstCase!$AB$2,L55/F55)</f>
        <v>0</v>
      </c>
      <c r="S55" s="294" t="n">
        <f aca="false">IF(G55=0,WorstCase!$AB$2,M55/G55)</f>
        <v>0</v>
      </c>
      <c r="T55" s="294" t="n">
        <f aca="false">IF(H55=0,WorstCase!$AB$2,N55/H55)</f>
        <v>0</v>
      </c>
      <c r="U55" s="295" t="n">
        <f aca="false">IF(I55=0,WorstCase!$AB$2,O55/I55)</f>
        <v>0</v>
      </c>
    </row>
    <row r="56" customFormat="false" ht="18" hidden="false" customHeight="false" outlineLevel="0" collapsed="false">
      <c r="A56" s="66"/>
      <c r="B56" s="287"/>
      <c r="C56" s="296" t="n">
        <v>34</v>
      </c>
      <c r="D56" s="296" t="n">
        <v>34</v>
      </c>
      <c r="E56" s="297" t="n">
        <f aca="false">Anchor!B36</f>
        <v>2995409</v>
      </c>
      <c r="F56" s="298" t="n">
        <f aca="false">Anchor!C36</f>
        <v>5121384</v>
      </c>
      <c r="G56" s="298" t="n">
        <f aca="false">Anchor!D36</f>
        <v>5586279</v>
      </c>
      <c r="H56" s="298" t="n">
        <f aca="false">Anchor!E36</f>
        <v>24.0668</v>
      </c>
      <c r="I56" s="299" t="n">
        <f aca="false">Anchor!F36</f>
        <v>20.4687</v>
      </c>
      <c r="J56" s="300"/>
      <c r="K56" s="297" t="n">
        <f aca="false">Test!B36</f>
        <v>0</v>
      </c>
      <c r="L56" s="298" t="n">
        <f aca="false">Test!C36</f>
        <v>0</v>
      </c>
      <c r="M56" s="298" t="n">
        <f aca="false">Test!D36</f>
        <v>0</v>
      </c>
      <c r="N56" s="298" t="n">
        <f aca="false">Test!E36</f>
        <v>0</v>
      </c>
      <c r="O56" s="299" t="n">
        <f aca="false">Test!F36</f>
        <v>0</v>
      </c>
      <c r="P56" s="300"/>
      <c r="Q56" s="301" t="n">
        <f aca="false">IF(E56=0,WorstCase!$AB$2,K56/E56)</f>
        <v>0</v>
      </c>
      <c r="R56" s="302" t="n">
        <f aca="false">IF(F56=0,WorstCase!$AB$2,L56/F56)</f>
        <v>0</v>
      </c>
      <c r="S56" s="302" t="n">
        <f aca="false">IF(G56=0,WorstCase!$AB$2,M56/G56)</f>
        <v>0</v>
      </c>
      <c r="T56" s="302" t="n">
        <f aca="false">IF(H56=0,WorstCase!$AB$2,N56/H56)</f>
        <v>0</v>
      </c>
      <c r="U56" s="303" t="n">
        <f aca="false">IF(I56=0,WorstCase!$AB$2,O56/I56)</f>
        <v>0</v>
      </c>
    </row>
    <row r="57" customFormat="false" ht="17.25" hidden="false" customHeight="false" outlineLevel="0" collapsed="false">
      <c r="A57" s="66"/>
      <c r="B57" s="287"/>
      <c r="C57" s="278" t="n">
        <v>22</v>
      </c>
      <c r="D57" s="29" t="n">
        <v>24</v>
      </c>
      <c r="E57" s="279" t="n">
        <f aca="false">Anchor!B37</f>
        <v>5054991</v>
      </c>
      <c r="F57" s="280" t="n">
        <f aca="false">Anchor!C37</f>
        <v>9699975</v>
      </c>
      <c r="G57" s="280" t="n">
        <f aca="false">Anchor!D37</f>
        <v>9903556</v>
      </c>
      <c r="H57" s="280" t="n">
        <f aca="false">Anchor!E37</f>
        <v>26.968</v>
      </c>
      <c r="I57" s="281" t="n">
        <f aca="false">Anchor!F37</f>
        <v>22.9433</v>
      </c>
      <c r="J57" s="282"/>
      <c r="K57" s="279" t="n">
        <f aca="false">Test!B37</f>
        <v>0</v>
      </c>
      <c r="L57" s="280" t="n">
        <f aca="false">Test!C37</f>
        <v>0</v>
      </c>
      <c r="M57" s="280" t="n">
        <f aca="false">Test!D37</f>
        <v>0</v>
      </c>
      <c r="N57" s="280" t="n">
        <f aca="false">Test!E37</f>
        <v>0</v>
      </c>
      <c r="O57" s="281" t="n">
        <f aca="false">Test!F37</f>
        <v>0</v>
      </c>
      <c r="P57" s="282"/>
      <c r="Q57" s="283" t="n">
        <f aca="false">IF(E57=0,WorstCase!$AB$2,K57/E57)</f>
        <v>0</v>
      </c>
      <c r="R57" s="284" t="n">
        <f aca="false">IF(F57=0,WorstCase!$AB$2,L57/F57)</f>
        <v>0</v>
      </c>
      <c r="S57" s="284" t="n">
        <f aca="false">IF(G57=0,WorstCase!$AB$2,M57/G57)</f>
        <v>0</v>
      </c>
      <c r="T57" s="284" t="n">
        <f aca="false">IF(H57=0,WorstCase!$AB$2,N57/H57)</f>
        <v>0</v>
      </c>
      <c r="U57" s="285" t="n">
        <f aca="false">IF(I57=0,WorstCase!$AB$2,O57/I57)</f>
        <v>0</v>
      </c>
    </row>
    <row r="58" customFormat="false" ht="17.25" hidden="false" customHeight="false" outlineLevel="0" collapsed="false">
      <c r="A58" s="66"/>
      <c r="B58" s="287"/>
      <c r="C58" s="288" t="n">
        <v>26</v>
      </c>
      <c r="D58" s="29" t="n">
        <v>28</v>
      </c>
      <c r="E58" s="289" t="n">
        <f aca="false">Anchor!B38</f>
        <v>3484536</v>
      </c>
      <c r="F58" s="290" t="n">
        <f aca="false">Anchor!C38</f>
        <v>6081131</v>
      </c>
      <c r="G58" s="290" t="n">
        <f aca="false">Anchor!D38</f>
        <v>6533578</v>
      </c>
      <c r="H58" s="290" t="n">
        <f aca="false">Anchor!E38</f>
        <v>24.394</v>
      </c>
      <c r="I58" s="291" t="n">
        <f aca="false">Anchor!F38</f>
        <v>20.7478</v>
      </c>
      <c r="J58" s="292"/>
      <c r="K58" s="289" t="n">
        <f aca="false">Test!B38</f>
        <v>0</v>
      </c>
      <c r="L58" s="290" t="n">
        <f aca="false">Test!C38</f>
        <v>0</v>
      </c>
      <c r="M58" s="290" t="n">
        <f aca="false">Test!D38</f>
        <v>0</v>
      </c>
      <c r="N58" s="290" t="n">
        <f aca="false">Test!E38</f>
        <v>0</v>
      </c>
      <c r="O58" s="291" t="n">
        <f aca="false">Test!F38</f>
        <v>0</v>
      </c>
      <c r="P58" s="292"/>
      <c r="Q58" s="293" t="n">
        <f aca="false">IF(E58=0,WorstCase!$AB$2,K58/E58)</f>
        <v>0</v>
      </c>
      <c r="R58" s="294" t="n">
        <f aca="false">IF(F58=0,WorstCase!$AB$2,L58/F58)</f>
        <v>0</v>
      </c>
      <c r="S58" s="294" t="n">
        <f aca="false">IF(G58=0,WorstCase!$AB$2,M58/G58)</f>
        <v>0</v>
      </c>
      <c r="T58" s="294" t="n">
        <f aca="false">IF(H58=0,WorstCase!$AB$2,N58/H58)</f>
        <v>0</v>
      </c>
      <c r="U58" s="295" t="n">
        <f aca="false">IF(I58=0,WorstCase!$AB$2,O58/I58)</f>
        <v>0</v>
      </c>
    </row>
    <row r="59" customFormat="false" ht="17.25" hidden="false" customHeight="false" outlineLevel="0" collapsed="false">
      <c r="A59" s="66"/>
      <c r="B59" s="287"/>
      <c r="C59" s="288" t="n">
        <v>30</v>
      </c>
      <c r="D59" s="29" t="n">
        <v>32</v>
      </c>
      <c r="E59" s="289" t="n">
        <f aca="false">Anchor!B39</f>
        <v>3125612</v>
      </c>
      <c r="F59" s="290" t="n">
        <f aca="false">Anchor!C39</f>
        <v>5245231</v>
      </c>
      <c r="G59" s="290" t="n">
        <f aca="false">Anchor!D39</f>
        <v>5715900</v>
      </c>
      <c r="H59" s="290" t="n">
        <f aca="false">Anchor!E39</f>
        <v>23.7512</v>
      </c>
      <c r="I59" s="291" t="n">
        <f aca="false">Anchor!F39</f>
        <v>20.1996</v>
      </c>
      <c r="J59" s="292"/>
      <c r="K59" s="289" t="n">
        <f aca="false">Test!B39</f>
        <v>0</v>
      </c>
      <c r="L59" s="290" t="n">
        <f aca="false">Test!C39</f>
        <v>0</v>
      </c>
      <c r="M59" s="290" t="n">
        <f aca="false">Test!D39</f>
        <v>0</v>
      </c>
      <c r="N59" s="290" t="n">
        <f aca="false">Test!E39</f>
        <v>0</v>
      </c>
      <c r="O59" s="291" t="n">
        <f aca="false">Test!F39</f>
        <v>0</v>
      </c>
      <c r="P59" s="292"/>
      <c r="Q59" s="293" t="n">
        <f aca="false">IF(E59=0,WorstCase!$AB$2,K59/E59)</f>
        <v>0</v>
      </c>
      <c r="R59" s="294" t="n">
        <f aca="false">IF(F59=0,WorstCase!$AB$2,L59/F59)</f>
        <v>0</v>
      </c>
      <c r="S59" s="294" t="n">
        <f aca="false">IF(G59=0,WorstCase!$AB$2,M59/G59)</f>
        <v>0</v>
      </c>
      <c r="T59" s="294" t="n">
        <f aca="false">IF(H59=0,WorstCase!$AB$2,N59/H59)</f>
        <v>0</v>
      </c>
      <c r="U59" s="295" t="n">
        <f aca="false">IF(I59=0,WorstCase!$AB$2,O59/I59)</f>
        <v>0</v>
      </c>
    </row>
    <row r="60" customFormat="false" ht="18" hidden="false" customHeight="false" outlineLevel="0" collapsed="false">
      <c r="A60" s="304"/>
      <c r="B60" s="306"/>
      <c r="C60" s="296" t="n">
        <v>34</v>
      </c>
      <c r="D60" s="304" t="n">
        <v>36</v>
      </c>
      <c r="E60" s="297" t="n">
        <f aca="false">Anchor!B40</f>
        <v>2770223</v>
      </c>
      <c r="F60" s="298" t="n">
        <f aca="false">Anchor!C40</f>
        <v>4437685</v>
      </c>
      <c r="G60" s="298" t="n">
        <f aca="false">Anchor!D40</f>
        <v>4877284</v>
      </c>
      <c r="H60" s="298" t="n">
        <f aca="false">Anchor!E40</f>
        <v>23.1381</v>
      </c>
      <c r="I60" s="299" t="n">
        <f aca="false">Anchor!F40</f>
        <v>19.6766</v>
      </c>
      <c r="J60" s="300"/>
      <c r="K60" s="297" t="n">
        <f aca="false">Test!B40</f>
        <v>0</v>
      </c>
      <c r="L60" s="298" t="n">
        <f aca="false">Test!C40</f>
        <v>0</v>
      </c>
      <c r="M60" s="298" t="n">
        <f aca="false">Test!D40</f>
        <v>0</v>
      </c>
      <c r="N60" s="298" t="n">
        <f aca="false">Test!E40</f>
        <v>0</v>
      </c>
      <c r="O60" s="299" t="n">
        <f aca="false">Test!F40</f>
        <v>0</v>
      </c>
      <c r="P60" s="300"/>
      <c r="Q60" s="301" t="n">
        <f aca="false">IF(E60=0,WorstCase!$AB$2,K60/E60)</f>
        <v>0</v>
      </c>
      <c r="R60" s="302" t="n">
        <f aca="false">IF(F60=0,WorstCase!$AB$2,L60/F60)</f>
        <v>0</v>
      </c>
      <c r="S60" s="302" t="n">
        <f aca="false">IF(G60=0,WorstCase!$AB$2,M60/G60)</f>
        <v>0</v>
      </c>
      <c r="T60" s="302" t="n">
        <f aca="false">IF(H60=0,WorstCase!$AB$2,N60/H60)</f>
        <v>0</v>
      </c>
      <c r="U60" s="303" t="n">
        <f aca="false">IF(I60=0,WorstCase!$AB$2,O60/I60)</f>
        <v>0</v>
      </c>
    </row>
    <row r="62" customFormat="false" ht="18" hidden="false" customHeight="false" outlineLevel="0" collapsed="false"/>
    <row r="63" customFormat="false" ht="17.25" hidden="false" customHeight="false" outlineLevel="0" collapsed="false">
      <c r="Q63" s="307"/>
      <c r="R63" s="308"/>
      <c r="S63" s="308"/>
      <c r="T63" s="308"/>
      <c r="U63" s="309"/>
    </row>
    <row r="64" customFormat="false" ht="18" hidden="false" customHeight="false" outlineLevel="0" collapsed="false">
      <c r="Q64" s="310" t="n">
        <f aca="false">IF(Q21=WorstCase!$AB$2,WorstCase!$AB$2,AVERAGE(Q21:Q60))</f>
        <v>0</v>
      </c>
      <c r="R64" s="146" t="n">
        <f aca="false">IF(R21=WorstCase!$AB$2,WorstCase!$AB$2,AVERAGE(R21:R60))</f>
        <v>0</v>
      </c>
      <c r="S64" s="146" t="n">
        <f aca="false">IF(S21=WorstCase!$AB$2,WorstCase!$AB$2,AVERAGE(S21:S60))</f>
        <v>0</v>
      </c>
      <c r="T64" s="146" t="n">
        <f aca="false">IF(T21=WorstCase!$AB$2,WorstCase!$AB$2,AVERAGE(T21:T60))</f>
        <v>0</v>
      </c>
      <c r="U64" s="311" t="n">
        <f aca="false">IF(U21=WorstCase!$AB$2,WorstCase!$AB$2,AVERAGE(U21:U60))</f>
        <v>0</v>
      </c>
    </row>
    <row r="65" customFormat="false" ht="18" hidden="false" customHeight="false" outlineLevel="0" collapsed="false">
      <c r="Q65" s="312" t="n">
        <f aca="false">IF(Q21=WorstCase!$AB$2,WorstCase!$AB$2,AVERAGE(Q5:Q60))</f>
        <v>0</v>
      </c>
      <c r="R65" s="313" t="n">
        <f aca="false">IF(R21=WorstCase!$AB$2,WorstCase!$AB$2,AVERAGE(R5:R60))</f>
        <v>0</v>
      </c>
      <c r="S65" s="313" t="n">
        <f aca="false">IF(S21=WorstCase!$AB$2,WorstCase!$AB$2,AVERAGE(S5:S60))</f>
        <v>0</v>
      </c>
      <c r="T65" s="313" t="n">
        <f aca="false">IF(T21=WorstCase!$AB$2,WorstCase!$AB$2,AVERAGE(T5:T60))</f>
        <v>0</v>
      </c>
      <c r="U65" s="314" t="n">
        <f aca="false">IF(U21=WorstCase!$AB$2,WorstCase!$AB$2,AVERAGE(U5:U60))</f>
        <v>0</v>
      </c>
    </row>
    <row r="66" customFormat="false" ht="18" hidden="false" customHeight="false" outlineLevel="0" collapsed="false">
      <c r="Q66" s="315"/>
      <c r="R66" s="316"/>
      <c r="S66" s="316"/>
      <c r="T66" s="316"/>
      <c r="U66" s="317"/>
    </row>
    <row r="67" customFormat="false" ht="17.25" hidden="false" customHeight="false" outlineLevel="0" collapsed="false">
      <c r="Q67" s="307"/>
      <c r="R67" s="308"/>
      <c r="S67" s="308"/>
      <c r="T67" s="308"/>
      <c r="U67" s="309"/>
    </row>
    <row r="68" customFormat="false" ht="17.25" hidden="false" customHeight="false" outlineLevel="0" collapsed="false">
      <c r="Q68" s="310"/>
      <c r="R68" s="146"/>
      <c r="S68" s="146"/>
      <c r="T68" s="146"/>
      <c r="U68" s="311"/>
    </row>
    <row r="69" customFormat="false" ht="17.25" hidden="false" customHeight="false" outlineLevel="0" collapsed="false">
      <c r="Q69" s="310" t="n">
        <f aca="false">IF(Q21=WorstCase!$AB$2,WorstCase!$AB$2,AVERAGE(Q21:Q28))</f>
        <v>0</v>
      </c>
      <c r="R69" s="146" t="n">
        <f aca="false">IF(R21=WorstCase!$AB$2,WorstCase!$AB$2,AVERAGE(R21:R28))</f>
        <v>0</v>
      </c>
      <c r="S69" s="146" t="n">
        <f aca="false">IF(S21=WorstCase!$AB$2,WorstCase!$AB$2,AVERAGE(S21:S28))</f>
        <v>0</v>
      </c>
      <c r="T69" s="146" t="n">
        <f aca="false">IF(T21=WorstCase!$AB$2,WorstCase!$AB$2,AVERAGE(T21:T28))</f>
        <v>0</v>
      </c>
      <c r="U69" s="311" t="n">
        <f aca="false">IF(U21=WorstCase!$AB$2,WorstCase!$AB$2,AVERAGE(U21:U28))</f>
        <v>0</v>
      </c>
    </row>
    <row r="70" customFormat="false" ht="17.25" hidden="false" customHeight="false" outlineLevel="0" collapsed="false">
      <c r="Q70" s="310" t="n">
        <f aca="false">IF(Q29=WorstCase!$AB$2,WorstCase!$AB$2,AVERAGE(Q29:Q36))</f>
        <v>0</v>
      </c>
      <c r="R70" s="146" t="n">
        <f aca="false">IF(R29=WorstCase!$AB$2,WorstCase!$AB$2,AVERAGE(R29:R36))</f>
        <v>0</v>
      </c>
      <c r="S70" s="146" t="n">
        <f aca="false">IF(S29=WorstCase!$AB$2,WorstCase!$AB$2,AVERAGE(S29:S36))</f>
        <v>0</v>
      </c>
      <c r="T70" s="146" t="n">
        <f aca="false">IF(T29=WorstCase!$AB$2,WorstCase!$AB$2,AVERAGE(T29:T36))</f>
        <v>0</v>
      </c>
      <c r="U70" s="311" t="n">
        <f aca="false">IF(U29=WorstCase!$AB$2,WorstCase!$AB$2,AVERAGE(U29:U36))</f>
        <v>0</v>
      </c>
    </row>
    <row r="71" customFormat="false" ht="17.25" hidden="false" customHeight="false" outlineLevel="0" collapsed="false">
      <c r="Q71" s="310" t="n">
        <f aca="false">IF(Q37=WorstCase!$AB$2,WorstCase!$AB$2,AVERAGE(Q37:Q44))</f>
        <v>0</v>
      </c>
      <c r="R71" s="146" t="n">
        <f aca="false">IF(R37=WorstCase!$AB$2,WorstCase!$AB$2,AVERAGE(R37:R44))</f>
        <v>0</v>
      </c>
      <c r="S71" s="146" t="n">
        <f aca="false">IF(S37=WorstCase!$AB$2,WorstCase!$AB$2,AVERAGE(S37:S44))</f>
        <v>0</v>
      </c>
      <c r="T71" s="146" t="n">
        <f aca="false">IF(T37=WorstCase!$AB$2,WorstCase!$AB$2,AVERAGE(T37:T44))</f>
        <v>0</v>
      </c>
      <c r="U71" s="311" t="n">
        <f aca="false">IF(U37=WorstCase!$AB$2,WorstCase!$AB$2,AVERAGE(U37:U44))</f>
        <v>0</v>
      </c>
    </row>
    <row r="72" customFormat="false" ht="17.25" hidden="false" customHeight="false" outlineLevel="0" collapsed="false">
      <c r="Q72" s="310" t="n">
        <f aca="false">IF(Q45=WorstCase!$AB$2,WorstCase!$AB$2,AVERAGE(Q45:Q52))</f>
        <v>0</v>
      </c>
      <c r="R72" s="146" t="n">
        <f aca="false">IF(R45=WorstCase!$AB$2,WorstCase!$AB$2,AVERAGE(R45:R52))</f>
        <v>0</v>
      </c>
      <c r="S72" s="146" t="n">
        <f aca="false">IF(S45=WorstCase!$AB$2,WorstCase!$AB$2,AVERAGE(S45:S52))</f>
        <v>0</v>
      </c>
      <c r="T72" s="146" t="n">
        <f aca="false">IF(T45=WorstCase!$AB$2,WorstCase!$AB$2,AVERAGE(T45:T52))</f>
        <v>0</v>
      </c>
      <c r="U72" s="311" t="n">
        <f aca="false">IF(U45=WorstCase!$AB$2,WorstCase!$AB$2,AVERAGE(U45:U52))</f>
        <v>0</v>
      </c>
    </row>
    <row r="73" customFormat="false" ht="18" hidden="false" customHeight="false" outlineLevel="0" collapsed="false">
      <c r="Q73" s="318" t="n">
        <f aca="false">IF(Q53=WorstCase!$AB$2,WorstCase!$AB$2,AVERAGE(Q53:Q60))</f>
        <v>0</v>
      </c>
      <c r="R73" s="319" t="n">
        <f aca="false">IF(R53=WorstCase!$AB$2,WorstCase!$AB$2,AVERAGE(R53:R60))</f>
        <v>0</v>
      </c>
      <c r="S73" s="319" t="n">
        <f aca="false">IF(S53=WorstCase!$AB$2,WorstCase!$AB$2,AVERAGE(S53:S60))</f>
        <v>0</v>
      </c>
      <c r="T73" s="319" t="n">
        <f aca="false">IF(T53=WorstCase!$AB$2,WorstCase!$AB$2,AVERAGE(T53:T60))</f>
        <v>0</v>
      </c>
      <c r="U73" s="320" t="n">
        <f aca="false">IF(U53=WorstCase!$AB$2,WorstCase!$AB$2,AVERAGE(U53:U60))</f>
        <v>0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8984375" defaultRowHeight="17.2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88"/>
    <col collapsed="false" customWidth="true" hidden="false" outlineLevel="0" max="9" min="6" style="0" width="10.21"/>
    <col collapsed="false" customWidth="true" hidden="false" outlineLevel="0" max="10" min="10" style="0" width="2.99"/>
    <col collapsed="false" customWidth="true" hidden="false" outlineLevel="0" max="11" min="11" style="0" width="11.76"/>
    <col collapsed="false" customWidth="true" hidden="false" outlineLevel="0" max="15" min="12" style="0" width="10.21"/>
    <col collapsed="false" customWidth="true" hidden="false" outlineLevel="0" max="16" min="16" style="0" width="2.99"/>
    <col collapsed="false" customWidth="true" hidden="false" outlineLevel="0" max="17" min="17" style="0" width="9.43"/>
    <col collapsed="false" customWidth="true" hidden="false" outlineLevel="0" max="21" min="18" style="0" width="10.21"/>
  </cols>
  <sheetData>
    <row r="1" customFormat="false" ht="18" hidden="false" customHeight="false" outlineLevel="0" collapsed="false"/>
    <row r="2" customFormat="false" ht="18" hidden="false" customHeight="false" outlineLevel="0" collapsed="false">
      <c r="A2" s="21"/>
      <c r="B2" s="266"/>
      <c r="C2" s="267"/>
      <c r="D2" s="267"/>
      <c r="E2" s="268" t="s">
        <v>2</v>
      </c>
      <c r="F2" s="268"/>
      <c r="G2" s="269" t="str">
        <f aca="false">Summary!P2</f>
        <v>SHM1.0 IntraBL</v>
      </c>
      <c r="H2" s="269"/>
      <c r="I2" s="269"/>
      <c r="J2" s="270"/>
      <c r="K2" s="268" t="s">
        <v>9</v>
      </c>
      <c r="L2" s="268"/>
      <c r="M2" s="269" t="str">
        <f aca="false">Summary!P3</f>
        <v>tested Tool</v>
      </c>
      <c r="N2" s="269"/>
      <c r="O2" s="269"/>
      <c r="P2" s="270"/>
      <c r="Q2" s="271" t="s">
        <v>148</v>
      </c>
      <c r="R2" s="271"/>
      <c r="S2" s="269"/>
      <c r="T2" s="269"/>
      <c r="U2" s="269"/>
    </row>
    <row r="3" customFormat="false" ht="18" hidden="false" customHeight="false" outlineLevel="0" collapsed="false">
      <c r="A3" s="21"/>
      <c r="B3" s="66"/>
      <c r="C3" s="29"/>
      <c r="D3" s="29"/>
      <c r="E3" s="4" t="s">
        <v>149</v>
      </c>
      <c r="F3" s="272" t="s">
        <v>150</v>
      </c>
      <c r="G3" s="272" t="s">
        <v>151</v>
      </c>
      <c r="H3" s="273" t="s">
        <v>152</v>
      </c>
      <c r="I3" s="274"/>
      <c r="J3" s="275"/>
      <c r="K3" s="4" t="s">
        <v>149</v>
      </c>
      <c r="L3" s="272" t="s">
        <v>150</v>
      </c>
      <c r="M3" s="272" t="s">
        <v>151</v>
      </c>
      <c r="N3" s="273" t="s">
        <v>152</v>
      </c>
      <c r="O3" s="274"/>
      <c r="P3" s="275"/>
      <c r="Q3" s="4" t="s">
        <v>149</v>
      </c>
      <c r="R3" s="272" t="s">
        <v>150</v>
      </c>
      <c r="S3" s="272" t="s">
        <v>151</v>
      </c>
      <c r="T3" s="273" t="s">
        <v>152</v>
      </c>
      <c r="U3" s="274"/>
    </row>
    <row r="4" customFormat="false" ht="18" hidden="false" customHeight="false" outlineLevel="0" collapsed="false">
      <c r="A4" s="26"/>
      <c r="B4" s="26"/>
      <c r="C4" s="28" t="s">
        <v>153</v>
      </c>
      <c r="D4" s="27" t="s">
        <v>154</v>
      </c>
      <c r="E4" s="6" t="s">
        <v>155</v>
      </c>
      <c r="F4" s="6" t="s">
        <v>155</v>
      </c>
      <c r="G4" s="6" t="s">
        <v>155</v>
      </c>
      <c r="H4" s="6" t="s">
        <v>7</v>
      </c>
      <c r="I4" s="6" t="s">
        <v>8</v>
      </c>
      <c r="J4" s="6"/>
      <c r="K4" s="6" t="s">
        <v>155</v>
      </c>
      <c r="L4" s="6" t="s">
        <v>155</v>
      </c>
      <c r="M4" s="6" t="s">
        <v>155</v>
      </c>
      <c r="N4" s="6" t="s">
        <v>7</v>
      </c>
      <c r="O4" s="6" t="s">
        <v>8</v>
      </c>
      <c r="P4" s="6"/>
      <c r="Q4" s="6" t="s">
        <v>155</v>
      </c>
      <c r="R4" s="6" t="s">
        <v>155</v>
      </c>
      <c r="S4" s="6" t="s">
        <v>155</v>
      </c>
      <c r="T4" s="6" t="s">
        <v>7</v>
      </c>
      <c r="U4" s="6" t="s">
        <v>8</v>
      </c>
    </row>
    <row r="5" customFormat="false" ht="17.25" hidden="false" customHeight="false" outlineLevel="0" collapsed="false">
      <c r="A5" s="276" t="s">
        <v>11</v>
      </c>
      <c r="B5" s="277" t="s">
        <v>156</v>
      </c>
      <c r="C5" s="278" t="n">
        <v>22</v>
      </c>
      <c r="D5" s="278" t="n">
        <v>22</v>
      </c>
      <c r="E5" s="279" t="n">
        <f aca="false">Anchor!B345</f>
        <v>14704572</v>
      </c>
      <c r="F5" s="280" t="n">
        <f aca="false">Anchor!C345</f>
        <v>19178628</v>
      </c>
      <c r="G5" s="280" t="n">
        <f aca="false">Anchor!D345</f>
        <v>21524777</v>
      </c>
      <c r="H5" s="280" t="n">
        <f aca="false">Anchor!E345</f>
        <v>21.0098</v>
      </c>
      <c r="I5" s="281" t="n">
        <f aca="false">Anchor!F345</f>
        <v>17.8283</v>
      </c>
      <c r="J5" s="282"/>
      <c r="K5" s="279" t="n">
        <f aca="false">Test!B345</f>
        <v>18185047</v>
      </c>
      <c r="L5" s="280" t="n">
        <f aca="false">Test!C345</f>
        <v>24979628</v>
      </c>
      <c r="M5" s="280" t="n">
        <f aca="false">Test!D345</f>
        <v>28185122</v>
      </c>
      <c r="N5" s="280" t="n">
        <f aca="false">Test!E345</f>
        <v>36.6324</v>
      </c>
      <c r="O5" s="281" t="n">
        <f aca="false">Test!F345</f>
        <v>31.5184</v>
      </c>
      <c r="P5" s="282"/>
      <c r="Q5" s="283" t="n">
        <f aca="false">IF(E5=0,WorstCase!$AB$2,K5/E5)</f>
        <v>1.23669339032785</v>
      </c>
      <c r="R5" s="284" t="n">
        <f aca="false">IF(F5=0,WorstCase!$AB$2,L5/F5)</f>
        <v>1.30247210592958</v>
      </c>
      <c r="S5" s="284" t="n">
        <f aca="false">IF(G5=0,WorstCase!$AB$2,M5/G5)</f>
        <v>1.30942689905684</v>
      </c>
      <c r="T5" s="284" t="n">
        <f aca="false">IF(H5=0,WorstCase!$AB$2,N5/H5)</f>
        <v>1.74358632638102</v>
      </c>
      <c r="U5" s="285" t="n">
        <f aca="false">IF(I5=0,WorstCase!$AB$2,O5/I5)</f>
        <v>1.76788588928838</v>
      </c>
    </row>
    <row r="6" customFormat="false" ht="17.25" hidden="false" customHeight="false" outlineLevel="0" collapsed="false">
      <c r="A6" s="286" t="s">
        <v>157</v>
      </c>
      <c r="B6" s="287"/>
      <c r="C6" s="288" t="n">
        <v>26</v>
      </c>
      <c r="D6" s="288" t="n">
        <v>26</v>
      </c>
      <c r="E6" s="289" t="n">
        <f aca="false">Anchor!B346</f>
        <v>13595824</v>
      </c>
      <c r="F6" s="290" t="n">
        <f aca="false">Anchor!C346</f>
        <v>16755114</v>
      </c>
      <c r="G6" s="290" t="n">
        <f aca="false">Anchor!D346</f>
        <v>18347182</v>
      </c>
      <c r="H6" s="290" t="n">
        <f aca="false">Anchor!E346</f>
        <v>19.8708</v>
      </c>
      <c r="I6" s="291" t="n">
        <f aca="false">Anchor!F346</f>
        <v>16.8548</v>
      </c>
      <c r="J6" s="292"/>
      <c r="K6" s="289" t="n">
        <f aca="false">Test!B346</f>
        <v>15341619</v>
      </c>
      <c r="L6" s="290" t="n">
        <f aca="false">Test!C346</f>
        <v>19523959</v>
      </c>
      <c r="M6" s="290" t="n">
        <f aca="false">Test!D346</f>
        <v>21533132</v>
      </c>
      <c r="N6" s="290" t="n">
        <f aca="false">Test!E346</f>
        <v>28.3406</v>
      </c>
      <c r="O6" s="291" t="n">
        <f aca="false">Test!F346</f>
        <v>24.2927</v>
      </c>
      <c r="P6" s="292"/>
      <c r="Q6" s="293" t="n">
        <f aca="false">IF(E6=0,WorstCase!$AB$2,K6/E6)</f>
        <v>1.1284067078244</v>
      </c>
      <c r="R6" s="294" t="n">
        <f aca="false">IF(F6=0,WorstCase!$AB$2,L6/F6)</f>
        <v>1.16525372492243</v>
      </c>
      <c r="S6" s="294" t="n">
        <f aca="false">IF(G6=0,WorstCase!$AB$2,M6/G6)</f>
        <v>1.17364792042724</v>
      </c>
      <c r="T6" s="294" t="n">
        <f aca="false">IF(H6=0,WorstCase!$AB$2,N6/H6)</f>
        <v>1.42624353322463</v>
      </c>
      <c r="U6" s="295" t="n">
        <f aca="false">IF(I6=0,WorstCase!$AB$2,O6/I6)</f>
        <v>1.44129268813632</v>
      </c>
    </row>
    <row r="7" customFormat="false" ht="17.25" hidden="false" customHeight="false" outlineLevel="0" collapsed="false">
      <c r="A7" s="66"/>
      <c r="B7" s="287"/>
      <c r="C7" s="288" t="n">
        <v>30</v>
      </c>
      <c r="D7" s="288" t="n">
        <v>30</v>
      </c>
      <c r="E7" s="289" t="n">
        <f aca="false">Anchor!B347</f>
        <v>12855315</v>
      </c>
      <c r="F7" s="290" t="n">
        <f aca="false">Anchor!C347</f>
        <v>15202968</v>
      </c>
      <c r="G7" s="290" t="n">
        <f aca="false">Anchor!D347</f>
        <v>16381163</v>
      </c>
      <c r="H7" s="290" t="n">
        <f aca="false">Anchor!E347</f>
        <v>17.8017</v>
      </c>
      <c r="I7" s="291" t="n">
        <f aca="false">Anchor!F347</f>
        <v>15.0884</v>
      </c>
      <c r="J7" s="292"/>
      <c r="K7" s="289" t="n">
        <f aca="false">Test!B347</f>
        <v>13906328</v>
      </c>
      <c r="L7" s="290" t="n">
        <f aca="false">Test!C347</f>
        <v>16794290</v>
      </c>
      <c r="M7" s="290" t="n">
        <f aca="false">Test!D347</f>
        <v>18200288</v>
      </c>
      <c r="N7" s="290" t="n">
        <f aca="false">Test!E347</f>
        <v>23.1931</v>
      </c>
      <c r="O7" s="291" t="n">
        <f aca="false">Test!F347</f>
        <v>19.8307</v>
      </c>
      <c r="P7" s="292"/>
      <c r="Q7" s="293" t="n">
        <f aca="false">IF(E7=0,WorstCase!$AB$2,K7/E7)</f>
        <v>1.08175707868691</v>
      </c>
      <c r="R7" s="294" t="n">
        <f aca="false">IF(F7=0,WorstCase!$AB$2,L7/F7)</f>
        <v>1.10467179829623</v>
      </c>
      <c r="S7" s="294" t="n">
        <f aca="false">IF(G7=0,WorstCase!$AB$2,M7/G7)</f>
        <v>1.11104980763576</v>
      </c>
      <c r="T7" s="294" t="n">
        <f aca="false">IF(H7=0,WorstCase!$AB$2,N7/H7)</f>
        <v>1.30285871574063</v>
      </c>
      <c r="U7" s="295" t="n">
        <f aca="false">IF(I7=0,WorstCase!$AB$2,O7/I7)</f>
        <v>1.31430105246414</v>
      </c>
    </row>
    <row r="8" customFormat="false" ht="18" hidden="false" customHeight="false" outlineLevel="0" collapsed="false">
      <c r="A8" s="66"/>
      <c r="B8" s="287"/>
      <c r="C8" s="296" t="n">
        <v>34</v>
      </c>
      <c r="D8" s="296" t="n">
        <v>34</v>
      </c>
      <c r="E8" s="297" t="n">
        <f aca="false">Anchor!B348</f>
        <v>12437453</v>
      </c>
      <c r="F8" s="298" t="n">
        <f aca="false">Anchor!C348</f>
        <v>14267639</v>
      </c>
      <c r="G8" s="298" t="n">
        <f aca="false">Anchor!D348</f>
        <v>15177000</v>
      </c>
      <c r="H8" s="298" t="n">
        <f aca="false">Anchor!E348</f>
        <v>15.9509</v>
      </c>
      <c r="I8" s="299" t="n">
        <f aca="false">Anchor!F348</f>
        <v>13.5062</v>
      </c>
      <c r="J8" s="300"/>
      <c r="K8" s="297" t="n">
        <f aca="false">Test!B348</f>
        <v>13164407</v>
      </c>
      <c r="L8" s="298" t="n">
        <f aca="false">Test!C348</f>
        <v>15328402</v>
      </c>
      <c r="M8" s="298" t="n">
        <f aca="false">Test!D348</f>
        <v>16382569</v>
      </c>
      <c r="N8" s="298" t="n">
        <f aca="false">Test!E348</f>
        <v>19.8477</v>
      </c>
      <c r="O8" s="299" t="n">
        <f aca="false">Test!F348</f>
        <v>16.9385</v>
      </c>
      <c r="P8" s="300"/>
      <c r="Q8" s="301" t="n">
        <f aca="false">IF(E8=0,WorstCase!$AB$2,K8/E8)</f>
        <v>1.05844878368586</v>
      </c>
      <c r="R8" s="302" t="n">
        <f aca="false">IF(F8=0,WorstCase!$AB$2,L8/F8)</f>
        <v>1.07434747963556</v>
      </c>
      <c r="S8" s="302" t="n">
        <f aca="false">IF(G8=0,WorstCase!$AB$2,M8/G8)</f>
        <v>1.07943394610266</v>
      </c>
      <c r="T8" s="302" t="n">
        <f aca="false">IF(H8=0,WorstCase!$AB$2,N8/H8)</f>
        <v>1.24429969468807</v>
      </c>
      <c r="U8" s="303" t="n">
        <f aca="false">IF(I8=0,WorstCase!$AB$2,O8/I8)</f>
        <v>1.2541277339296</v>
      </c>
    </row>
    <row r="9" customFormat="false" ht="17.25" hidden="false" customHeight="false" outlineLevel="0" collapsed="false">
      <c r="A9" s="66"/>
      <c r="B9" s="287"/>
      <c r="C9" s="278" t="n">
        <v>22</v>
      </c>
      <c r="D9" s="29" t="n">
        <v>24</v>
      </c>
      <c r="E9" s="279" t="n">
        <f aca="false">Anchor!B349</f>
        <v>13937304</v>
      </c>
      <c r="F9" s="280" t="n">
        <f aca="false">Anchor!C349</f>
        <v>17629429</v>
      </c>
      <c r="G9" s="280" t="n">
        <f aca="false">Anchor!D349</f>
        <v>19481632</v>
      </c>
      <c r="H9" s="280" t="n">
        <f aca="false">Anchor!E349</f>
        <v>20.2489</v>
      </c>
      <c r="I9" s="281" t="n">
        <f aca="false">Anchor!F349</f>
        <v>17.1793</v>
      </c>
      <c r="J9" s="282"/>
      <c r="K9" s="279" t="n">
        <f aca="false">Test!B349</f>
        <v>17484780</v>
      </c>
      <c r="L9" s="280" t="n">
        <f aca="false">Test!C349</f>
        <v>23281182</v>
      </c>
      <c r="M9" s="280" t="n">
        <f aca="false">Test!D349</f>
        <v>25968667</v>
      </c>
      <c r="N9" s="280" t="n">
        <f aca="false">Test!E349</f>
        <v>37.0536</v>
      </c>
      <c r="O9" s="281" t="n">
        <f aca="false">Test!F349</f>
        <v>31.9355</v>
      </c>
      <c r="P9" s="282"/>
      <c r="Q9" s="283" t="n">
        <f aca="false">IF(E9=0,WorstCase!$AB$2,K9/E9)</f>
        <v>1.25453100542257</v>
      </c>
      <c r="R9" s="284" t="n">
        <f aca="false">IF(F9=0,WorstCase!$AB$2,L9/F9)</f>
        <v>1.32058627650391</v>
      </c>
      <c r="S9" s="284" t="n">
        <f aca="false">IF(G9=0,WorstCase!$AB$2,M9/G9)</f>
        <v>1.33298211361348</v>
      </c>
      <c r="T9" s="284" t="n">
        <f aca="false">IF(H9=0,WorstCase!$AB$2,N9/H9)</f>
        <v>1.82990680975263</v>
      </c>
      <c r="U9" s="285" t="n">
        <f aca="false">IF(I9=0,WorstCase!$AB$2,O9/I9)</f>
        <v>1.85895234380912</v>
      </c>
    </row>
    <row r="10" customFormat="false" ht="17.25" hidden="false" customHeight="false" outlineLevel="0" collapsed="false">
      <c r="A10" s="66"/>
      <c r="B10" s="287"/>
      <c r="C10" s="288" t="n">
        <v>26</v>
      </c>
      <c r="D10" s="29" t="n">
        <v>28</v>
      </c>
      <c r="E10" s="289" t="n">
        <f aca="false">Anchor!B350</f>
        <v>13050110</v>
      </c>
      <c r="F10" s="290" t="n">
        <f aca="false">Anchor!C350</f>
        <v>15715372</v>
      </c>
      <c r="G10" s="290" t="n">
        <f aca="false">Anchor!D350</f>
        <v>17031978</v>
      </c>
      <c r="H10" s="290" t="n">
        <f aca="false">Anchor!E350</f>
        <v>18.5138</v>
      </c>
      <c r="I10" s="291" t="n">
        <f aca="false">Anchor!F350</f>
        <v>15.6969</v>
      </c>
      <c r="J10" s="292"/>
      <c r="K10" s="289" t="n">
        <f aca="false">Test!B350</f>
        <v>15031387</v>
      </c>
      <c r="L10" s="290" t="n">
        <f aca="false">Test!C350</f>
        <v>18671566</v>
      </c>
      <c r="M10" s="290" t="n">
        <f aca="false">Test!D350</f>
        <v>20403569</v>
      </c>
      <c r="N10" s="290" t="n">
        <f aca="false">Test!E350</f>
        <v>28.4591</v>
      </c>
      <c r="O10" s="291" t="n">
        <f aca="false">Test!F350</f>
        <v>24.4541</v>
      </c>
      <c r="P10" s="292"/>
      <c r="Q10" s="293" t="n">
        <f aca="false">IF(E10=0,WorstCase!$AB$2,K10/E10)</f>
        <v>1.15182071262235</v>
      </c>
      <c r="R10" s="294" t="n">
        <f aca="false">IF(F10=0,WorstCase!$AB$2,L10/F10)</f>
        <v>1.18810843294069</v>
      </c>
      <c r="S10" s="294" t="n">
        <f aca="false">IF(G10=0,WorstCase!$AB$2,M10/G10)</f>
        <v>1.19795651450466</v>
      </c>
      <c r="T10" s="294" t="n">
        <f aca="false">IF(H10=0,WorstCase!$AB$2,N10/H10)</f>
        <v>1.53718307424732</v>
      </c>
      <c r="U10" s="295" t="n">
        <f aca="false">IF(I10=0,WorstCase!$AB$2,O10/I10)</f>
        <v>1.55789359682485</v>
      </c>
    </row>
    <row r="11" customFormat="false" ht="17.25" hidden="false" customHeight="false" outlineLevel="0" collapsed="false">
      <c r="A11" s="66"/>
      <c r="B11" s="287"/>
      <c r="C11" s="288" t="n">
        <v>30</v>
      </c>
      <c r="D11" s="29" t="n">
        <v>32</v>
      </c>
      <c r="E11" s="289" t="n">
        <f aca="false">Anchor!B351</f>
        <v>12436148</v>
      </c>
      <c r="F11" s="290" t="n">
        <f aca="false">Anchor!C351</f>
        <v>14440971</v>
      </c>
      <c r="G11" s="290" t="n">
        <f aca="false">Anchor!D351</f>
        <v>15421996</v>
      </c>
      <c r="H11" s="290" t="n">
        <f aca="false">Anchor!E351</f>
        <v>16.2585</v>
      </c>
      <c r="I11" s="291" t="n">
        <f aca="false">Anchor!F351</f>
        <v>13.7689</v>
      </c>
      <c r="J11" s="292"/>
      <c r="K11" s="289" t="n">
        <f aca="false">Test!B351</f>
        <v>13808853</v>
      </c>
      <c r="L11" s="290" t="n">
        <f aca="false">Test!C351</f>
        <v>16367557</v>
      </c>
      <c r="M11" s="290" t="n">
        <f aca="false">Test!D351</f>
        <v>17588136</v>
      </c>
      <c r="N11" s="290" t="n">
        <f aca="false">Test!E351</f>
        <v>23.5359</v>
      </c>
      <c r="O11" s="291" t="n">
        <f aca="false">Test!F351</f>
        <v>20.1904</v>
      </c>
      <c r="P11" s="292"/>
      <c r="Q11" s="293" t="n">
        <f aca="false">IF(E11=0,WorstCase!$AB$2,K11/E11)</f>
        <v>1.11038023992638</v>
      </c>
      <c r="R11" s="294" t="n">
        <f aca="false">IF(F11=0,WorstCase!$AB$2,L11/F11)</f>
        <v>1.13341111203672</v>
      </c>
      <c r="S11" s="294" t="n">
        <f aca="false">IF(G11=0,WorstCase!$AB$2,M11/G11)</f>
        <v>1.1404578240067</v>
      </c>
      <c r="T11" s="294" t="n">
        <f aca="false">IF(H11=0,WorstCase!$AB$2,N11/H11)</f>
        <v>1.44760586769997</v>
      </c>
      <c r="U11" s="295" t="n">
        <f aca="false">IF(I11=0,WorstCase!$AB$2,O11/I11)</f>
        <v>1.46637712526055</v>
      </c>
    </row>
    <row r="12" customFormat="false" ht="18" hidden="false" customHeight="false" outlineLevel="0" collapsed="false">
      <c r="A12" s="66"/>
      <c r="B12" s="287"/>
      <c r="C12" s="296" t="n">
        <v>34</v>
      </c>
      <c r="D12" s="304" t="n">
        <v>36</v>
      </c>
      <c r="E12" s="297" t="n">
        <f aca="false">Anchor!B352</f>
        <v>12208754</v>
      </c>
      <c r="F12" s="298" t="n">
        <f aca="false">Anchor!C352</f>
        <v>13832026</v>
      </c>
      <c r="G12" s="298" t="n">
        <f aca="false">Anchor!D352</f>
        <v>14622382</v>
      </c>
      <c r="H12" s="298" t="n">
        <f aca="false">Anchor!E352</f>
        <v>14.5711</v>
      </c>
      <c r="I12" s="299" t="n">
        <f aca="false">Anchor!F352</f>
        <v>12.3236</v>
      </c>
      <c r="J12" s="300"/>
      <c r="K12" s="297" t="n">
        <f aca="false">Test!B352</f>
        <v>13239384</v>
      </c>
      <c r="L12" s="298" t="n">
        <f aca="false">Test!C352</f>
        <v>15231232</v>
      </c>
      <c r="M12" s="298" t="n">
        <f aca="false">Test!D352</f>
        <v>16188250</v>
      </c>
      <c r="N12" s="298" t="n">
        <f aca="false">Test!E352</f>
        <v>20.5186</v>
      </c>
      <c r="O12" s="299" t="n">
        <f aca="false">Test!F352</f>
        <v>17.579</v>
      </c>
      <c r="P12" s="300"/>
      <c r="Q12" s="301" t="n">
        <f aca="false">IF(E12=0,WorstCase!$AB$2,K12/E12)</f>
        <v>1.08441729598287</v>
      </c>
      <c r="R12" s="302" t="n">
        <f aca="false">IF(F12=0,WorstCase!$AB$2,L12/F12)</f>
        <v>1.10115698163089</v>
      </c>
      <c r="S12" s="302" t="n">
        <f aca="false">IF(G12=0,WorstCase!$AB$2,M12/G12)</f>
        <v>1.10708706693615</v>
      </c>
      <c r="T12" s="302" t="n">
        <f aca="false">IF(H12=0,WorstCase!$AB$2,N12/H12)</f>
        <v>1.40817096856106</v>
      </c>
      <c r="U12" s="303" t="n">
        <f aca="false">IF(I12=0,WorstCase!$AB$2,O12/I12)</f>
        <v>1.42645006329319</v>
      </c>
    </row>
    <row r="13" customFormat="false" ht="17.25" hidden="false" customHeight="false" outlineLevel="0" collapsed="false">
      <c r="A13" s="21"/>
      <c r="B13" s="277" t="s">
        <v>158</v>
      </c>
      <c r="C13" s="278" t="n">
        <v>22</v>
      </c>
      <c r="D13" s="278" t="n">
        <v>22</v>
      </c>
      <c r="E13" s="279" t="n">
        <f aca="false">Anchor!B353</f>
        <v>11884734</v>
      </c>
      <c r="F13" s="280" t="n">
        <f aca="false">Anchor!C353</f>
        <v>17252603</v>
      </c>
      <c r="G13" s="280" t="n">
        <f aca="false">Anchor!D353</f>
        <v>19926826</v>
      </c>
      <c r="H13" s="280" t="n">
        <f aca="false">Anchor!E353</f>
        <v>19.6186</v>
      </c>
      <c r="I13" s="281" t="n">
        <f aca="false">Anchor!F353</f>
        <v>16.6482</v>
      </c>
      <c r="J13" s="282"/>
      <c r="K13" s="279" t="n">
        <f aca="false">Test!B353</f>
        <v>21047396</v>
      </c>
      <c r="L13" s="280" t="n">
        <f aca="false">Test!C353</f>
        <v>31843912</v>
      </c>
      <c r="M13" s="280" t="n">
        <f aca="false">Test!D353</f>
        <v>36697264</v>
      </c>
      <c r="N13" s="280" t="n">
        <f aca="false">Test!E353</f>
        <v>57.0166</v>
      </c>
      <c r="O13" s="281" t="n">
        <f aca="false">Test!F353</f>
        <v>49.3967</v>
      </c>
      <c r="P13" s="282"/>
      <c r="Q13" s="283" t="n">
        <f aca="false">IF(E13=0,WorstCase!$AB$2,K13/E13)</f>
        <v>1.77096062898841</v>
      </c>
      <c r="R13" s="284" t="n">
        <f aca="false">IF(F13=0,WorstCase!$AB$2,L13/F13)</f>
        <v>1.84574536375757</v>
      </c>
      <c r="S13" s="284" t="n">
        <f aca="false">IF(G13=0,WorstCase!$AB$2,M13/G13)</f>
        <v>1.84160106581951</v>
      </c>
      <c r="T13" s="284" t="n">
        <f aca="false">IF(H13=0,WorstCase!$AB$2,N13/H13)</f>
        <v>2.90625223002661</v>
      </c>
      <c r="U13" s="285" t="n">
        <f aca="false">IF(I13=0,WorstCase!$AB$2,O13/I13)</f>
        <v>2.96708953520501</v>
      </c>
    </row>
    <row r="14" customFormat="false" ht="17.25" hidden="false" customHeight="false" outlineLevel="0" collapsed="false">
      <c r="A14" s="66"/>
      <c r="B14" s="305"/>
      <c r="C14" s="288" t="n">
        <v>26</v>
      </c>
      <c r="D14" s="288" t="n">
        <v>26</v>
      </c>
      <c r="E14" s="289" t="n">
        <f aca="false">Anchor!B354</f>
        <v>11853657</v>
      </c>
      <c r="F14" s="290" t="n">
        <f aca="false">Anchor!C354</f>
        <v>16729431</v>
      </c>
      <c r="G14" s="290" t="n">
        <f aca="false">Anchor!D354</f>
        <v>19022700</v>
      </c>
      <c r="H14" s="290" t="n">
        <f aca="false">Anchor!E354</f>
        <v>18.9581</v>
      </c>
      <c r="I14" s="291" t="n">
        <f aca="false">Anchor!F354</f>
        <v>16.0764</v>
      </c>
      <c r="J14" s="292"/>
      <c r="K14" s="289" t="n">
        <f aca="false">Test!B354</f>
        <v>18221309</v>
      </c>
      <c r="L14" s="290" t="n">
        <f aca="false">Test!C354</f>
        <v>26383026</v>
      </c>
      <c r="M14" s="290" t="n">
        <f aca="false">Test!D354</f>
        <v>30109736</v>
      </c>
      <c r="N14" s="290" t="n">
        <f aca="false">Test!E354</f>
        <v>46.8151</v>
      </c>
      <c r="O14" s="291" t="n">
        <f aca="false">Test!F354</f>
        <v>40.5282</v>
      </c>
      <c r="P14" s="292"/>
      <c r="Q14" s="293" t="n">
        <f aca="false">IF(E14=0,WorstCase!$AB$2,K14/E14)</f>
        <v>1.53718881860678</v>
      </c>
      <c r="R14" s="294" t="n">
        <f aca="false">IF(F14=0,WorstCase!$AB$2,L14/F14)</f>
        <v>1.57704263821047</v>
      </c>
      <c r="S14" s="294" t="n">
        <f aca="false">IF(G14=0,WorstCase!$AB$2,M14/G14)</f>
        <v>1.58283187980676</v>
      </c>
      <c r="T14" s="294" t="n">
        <f aca="false">IF(H14=0,WorstCase!$AB$2,N14/H14)</f>
        <v>2.46939830468243</v>
      </c>
      <c r="U14" s="295" t="n">
        <f aca="false">IF(I14=0,WorstCase!$AB$2,O14/I14)</f>
        <v>2.52097484511458</v>
      </c>
    </row>
    <row r="15" customFormat="false" ht="17.25" hidden="false" customHeight="false" outlineLevel="0" collapsed="false">
      <c r="A15" s="66"/>
      <c r="B15" s="287"/>
      <c r="C15" s="288" t="n">
        <v>30</v>
      </c>
      <c r="D15" s="288" t="n">
        <v>30</v>
      </c>
      <c r="E15" s="289" t="n">
        <f aca="false">Anchor!B355</f>
        <v>11609162</v>
      </c>
      <c r="F15" s="290" t="n">
        <f aca="false">Anchor!C355</f>
        <v>15829889</v>
      </c>
      <c r="G15" s="290" t="n">
        <f aca="false">Anchor!D355</f>
        <v>17742732</v>
      </c>
      <c r="H15" s="290" t="n">
        <f aca="false">Anchor!E355</f>
        <v>18.7848</v>
      </c>
      <c r="I15" s="291" t="n">
        <f aca="false">Anchor!F355</f>
        <v>15.9187</v>
      </c>
      <c r="J15" s="292"/>
      <c r="K15" s="289" t="n">
        <f aca="false">Test!B355</f>
        <v>15989189</v>
      </c>
      <c r="L15" s="290" t="n">
        <f aca="false">Test!C355</f>
        <v>22067148</v>
      </c>
      <c r="M15" s="290" t="n">
        <f aca="false">Test!D355</f>
        <v>24866292</v>
      </c>
      <c r="N15" s="290" t="n">
        <f aca="false">Test!E355</f>
        <v>39.3547</v>
      </c>
      <c r="O15" s="291" t="n">
        <f aca="false">Test!F355</f>
        <v>34.0296</v>
      </c>
      <c r="P15" s="292"/>
      <c r="Q15" s="293" t="n">
        <f aca="false">IF(E15=0,WorstCase!$AB$2,K15/E15)</f>
        <v>1.37729054000625</v>
      </c>
      <c r="R15" s="294" t="n">
        <f aca="false">IF(F15=0,WorstCase!$AB$2,L15/F15)</f>
        <v>1.39401786076959</v>
      </c>
      <c r="S15" s="294" t="n">
        <f aca="false">IF(G15=0,WorstCase!$AB$2,M15/G15)</f>
        <v>1.40149172066624</v>
      </c>
      <c r="T15" s="294" t="n">
        <f aca="false">IF(H15=0,WorstCase!$AB$2,N15/H15)</f>
        <v>2.09502895958435</v>
      </c>
      <c r="U15" s="295" t="n">
        <f aca="false">IF(I15=0,WorstCase!$AB$2,O15/I15)</f>
        <v>2.1377122503722</v>
      </c>
    </row>
    <row r="16" customFormat="false" ht="18" hidden="false" customHeight="false" outlineLevel="0" collapsed="false">
      <c r="A16" s="66"/>
      <c r="B16" s="287"/>
      <c r="C16" s="296" t="n">
        <v>34</v>
      </c>
      <c r="D16" s="296" t="n">
        <v>34</v>
      </c>
      <c r="E16" s="297" t="n">
        <f aca="false">Anchor!B356</f>
        <v>11538168</v>
      </c>
      <c r="F16" s="298" t="n">
        <f aca="false">Anchor!C356</f>
        <v>15176046</v>
      </c>
      <c r="G16" s="298" t="n">
        <f aca="false">Anchor!D356</f>
        <v>16829361</v>
      </c>
      <c r="H16" s="298" t="n">
        <f aca="false">Anchor!E356</f>
        <v>18.8847</v>
      </c>
      <c r="I16" s="299" t="n">
        <f aca="false">Anchor!F356</f>
        <v>15.9921</v>
      </c>
      <c r="J16" s="300"/>
      <c r="K16" s="297" t="n">
        <f aca="false">Test!B356</f>
        <v>14772214</v>
      </c>
      <c r="L16" s="298" t="n">
        <f aca="false">Test!C356</f>
        <v>19636672</v>
      </c>
      <c r="M16" s="298" t="n">
        <f aca="false">Test!D356</f>
        <v>21886565</v>
      </c>
      <c r="N16" s="298" t="n">
        <f aca="false">Test!E356</f>
        <v>35.0221</v>
      </c>
      <c r="O16" s="299" t="n">
        <f aca="false">Test!F356</f>
        <v>30.2231</v>
      </c>
      <c r="P16" s="300"/>
      <c r="Q16" s="301" t="n">
        <f aca="false">IF(E16=0,WorstCase!$AB$2,K16/E16)</f>
        <v>1.28029111727269</v>
      </c>
      <c r="R16" s="302" t="n">
        <f aca="false">IF(F16=0,WorstCase!$AB$2,L16/F16)</f>
        <v>1.29392544013111</v>
      </c>
      <c r="S16" s="302" t="n">
        <f aca="false">IF(G16=0,WorstCase!$AB$2,M16/G16)</f>
        <v>1.3004988721794</v>
      </c>
      <c r="T16" s="302" t="n">
        <f aca="false">IF(H16=0,WorstCase!$AB$2,N16/H16)</f>
        <v>1.85452244409496</v>
      </c>
      <c r="U16" s="303" t="n">
        <f aca="false">IF(I16=0,WorstCase!$AB$2,O16/I16)</f>
        <v>1.88987687670787</v>
      </c>
    </row>
    <row r="17" customFormat="false" ht="17.25" hidden="false" customHeight="false" outlineLevel="0" collapsed="false">
      <c r="A17" s="66"/>
      <c r="B17" s="287"/>
      <c r="C17" s="278" t="n">
        <v>22</v>
      </c>
      <c r="D17" s="29" t="n">
        <v>24</v>
      </c>
      <c r="E17" s="279" t="n">
        <f aca="false">Anchor!B357</f>
        <v>10892479</v>
      </c>
      <c r="F17" s="280" t="n">
        <f aca="false">Anchor!C357</f>
        <v>15562335</v>
      </c>
      <c r="G17" s="280" t="n">
        <f aca="false">Anchor!D357</f>
        <v>17643492</v>
      </c>
      <c r="H17" s="280" t="n">
        <f aca="false">Anchor!E357</f>
        <v>19.18</v>
      </c>
      <c r="I17" s="281" t="n">
        <f aca="false">Anchor!F357</f>
        <v>16.2767</v>
      </c>
      <c r="J17" s="282"/>
      <c r="K17" s="279" t="n">
        <f aca="false">Test!B357</f>
        <v>19749298</v>
      </c>
      <c r="L17" s="280" t="n">
        <f aca="false">Test!C357</f>
        <v>28852269</v>
      </c>
      <c r="M17" s="280" t="n">
        <f aca="false">Test!D357</f>
        <v>32857646</v>
      </c>
      <c r="N17" s="280" t="n">
        <f aca="false">Test!E357</f>
        <v>56.857</v>
      </c>
      <c r="O17" s="281" t="n">
        <f aca="false">Test!F357</f>
        <v>49.3688</v>
      </c>
      <c r="P17" s="282"/>
      <c r="Q17" s="283" t="n">
        <f aca="false">IF(E17=0,WorstCase!$AB$2,K17/E17)</f>
        <v>1.81311324997735</v>
      </c>
      <c r="R17" s="284" t="n">
        <f aca="false">IF(F17=0,WorstCase!$AB$2,L17/F17)</f>
        <v>1.85398071690399</v>
      </c>
      <c r="S17" s="284" t="n">
        <f aca="false">IF(G17=0,WorstCase!$AB$2,M17/G17)</f>
        <v>1.86230968336654</v>
      </c>
      <c r="T17" s="284" t="n">
        <f aca="false">IF(H17=0,WorstCase!$AB$2,N17/H17)</f>
        <v>2.96438998957247</v>
      </c>
      <c r="U17" s="285" t="n">
        <f aca="false">IF(I17=0,WorstCase!$AB$2,O17/I17)</f>
        <v>3.03309638931724</v>
      </c>
    </row>
    <row r="18" customFormat="false" ht="17.25" hidden="false" customHeight="false" outlineLevel="0" collapsed="false">
      <c r="A18" s="66"/>
      <c r="B18" s="287"/>
      <c r="C18" s="288" t="n">
        <v>26</v>
      </c>
      <c r="D18" s="29" t="n">
        <v>28</v>
      </c>
      <c r="E18" s="289" t="n">
        <f aca="false">Anchor!B358</f>
        <v>10511445</v>
      </c>
      <c r="F18" s="290" t="n">
        <f aca="false">Anchor!C358</f>
        <v>14469509</v>
      </c>
      <c r="G18" s="290" t="n">
        <f aca="false">Anchor!D358</f>
        <v>16170347</v>
      </c>
      <c r="H18" s="290" t="n">
        <f aca="false">Anchor!E358</f>
        <v>18.6172</v>
      </c>
      <c r="I18" s="291" t="n">
        <f aca="false">Anchor!F358</f>
        <v>15.788</v>
      </c>
      <c r="J18" s="292"/>
      <c r="K18" s="289" t="n">
        <f aca="false">Test!B358</f>
        <v>17350759</v>
      </c>
      <c r="L18" s="290" t="n">
        <f aca="false">Test!C358</f>
        <v>23807117</v>
      </c>
      <c r="M18" s="290" t="n">
        <f aca="false">Test!D358</f>
        <v>26707857</v>
      </c>
      <c r="N18" s="290" t="n">
        <f aca="false">Test!E358</f>
        <v>49.8592</v>
      </c>
      <c r="O18" s="291" t="n">
        <f aca="false">Test!F358</f>
        <v>43.3477</v>
      </c>
      <c r="P18" s="292"/>
      <c r="Q18" s="293" t="n">
        <f aca="false">IF(E18=0,WorstCase!$AB$2,K18/E18)</f>
        <v>1.65065402520776</v>
      </c>
      <c r="R18" s="294" t="n">
        <f aca="false">IF(F18=0,WorstCase!$AB$2,L18/F18)</f>
        <v>1.64532998320814</v>
      </c>
      <c r="S18" s="294" t="n">
        <f aca="false">IF(G18=0,WorstCase!$AB$2,M18/G18)</f>
        <v>1.65165639302607</v>
      </c>
      <c r="T18" s="294" t="n">
        <f aca="false">IF(H18=0,WorstCase!$AB$2,N18/H18)</f>
        <v>2.67812560427991</v>
      </c>
      <c r="U18" s="295" t="n">
        <f aca="false">IF(I18=0,WorstCase!$AB$2,O18/I18)</f>
        <v>2.74561059032176</v>
      </c>
    </row>
    <row r="19" customFormat="false" ht="17.25" hidden="false" customHeight="false" outlineLevel="0" collapsed="false">
      <c r="A19" s="66"/>
      <c r="B19" s="287"/>
      <c r="C19" s="288" t="n">
        <v>30</v>
      </c>
      <c r="D19" s="29" t="n">
        <v>32</v>
      </c>
      <c r="E19" s="289" t="n">
        <f aca="false">Anchor!B359</f>
        <v>10021495</v>
      </c>
      <c r="F19" s="290" t="n">
        <f aca="false">Anchor!C359</f>
        <v>13228353</v>
      </c>
      <c r="G19" s="290" t="n">
        <f aca="false">Anchor!D359</f>
        <v>14591029</v>
      </c>
      <c r="H19" s="290" t="n">
        <f aca="false">Anchor!E359</f>
        <v>18.5857</v>
      </c>
      <c r="I19" s="291" t="n">
        <f aca="false">Anchor!F359</f>
        <v>15.7509</v>
      </c>
      <c r="J19" s="292"/>
      <c r="K19" s="289" t="n">
        <f aca="false">Test!B359</f>
        <v>16359675</v>
      </c>
      <c r="L19" s="290" t="n">
        <f aca="false">Test!C359</f>
        <v>21258886</v>
      </c>
      <c r="M19" s="290" t="n">
        <f aca="false">Test!D359</f>
        <v>23466951</v>
      </c>
      <c r="N19" s="290" t="n">
        <f aca="false">Test!E359</f>
        <v>49.7583</v>
      </c>
      <c r="O19" s="291" t="n">
        <f aca="false">Test!F359</f>
        <v>43.3639</v>
      </c>
      <c r="P19" s="292"/>
      <c r="Q19" s="293" t="n">
        <f aca="false">IF(E19=0,WorstCase!$AB$2,K19/E19)</f>
        <v>1.63245853038893</v>
      </c>
      <c r="R19" s="294" t="n">
        <f aca="false">IF(F19=0,WorstCase!$AB$2,L19/F19)</f>
        <v>1.60706975388395</v>
      </c>
      <c r="S19" s="294" t="n">
        <f aca="false">IF(G19=0,WorstCase!$AB$2,M19/G19)</f>
        <v>1.60831364258134</v>
      </c>
      <c r="T19" s="294" t="n">
        <f aca="false">IF(H19=0,WorstCase!$AB$2,N19/H19)</f>
        <v>2.6772357242396</v>
      </c>
      <c r="U19" s="295" t="n">
        <f aca="false">IF(I19=0,WorstCase!$AB$2,O19/I19)</f>
        <v>2.75310617171082</v>
      </c>
    </row>
    <row r="20" customFormat="false" ht="18" hidden="false" customHeight="false" outlineLevel="0" collapsed="false">
      <c r="A20" s="66"/>
      <c r="B20" s="287"/>
      <c r="C20" s="296" t="n">
        <v>34</v>
      </c>
      <c r="D20" s="304" t="n">
        <v>36</v>
      </c>
      <c r="E20" s="297" t="n">
        <f aca="false">Anchor!B360</f>
        <v>10290307</v>
      </c>
      <c r="F20" s="298" t="n">
        <f aca="false">Anchor!C360</f>
        <v>13149845</v>
      </c>
      <c r="G20" s="298" t="n">
        <f aca="false">Anchor!D360</f>
        <v>14409586</v>
      </c>
      <c r="H20" s="298" t="n">
        <f aca="false">Anchor!E360</f>
        <v>18.7724</v>
      </c>
      <c r="I20" s="299" t="n">
        <f aca="false">Anchor!F360</f>
        <v>15.896</v>
      </c>
      <c r="J20" s="300"/>
      <c r="K20" s="297" t="n">
        <f aca="false">Test!B360</f>
        <v>16216035</v>
      </c>
      <c r="L20" s="298" t="n">
        <f aca="false">Test!C360</f>
        <v>20546272</v>
      </c>
      <c r="M20" s="298" t="n">
        <f aca="false">Test!D360</f>
        <v>22525113</v>
      </c>
      <c r="N20" s="298" t="n">
        <f aca="false">Test!E360</f>
        <v>50.618</v>
      </c>
      <c r="O20" s="299" t="n">
        <f aca="false">Test!F360</f>
        <v>44.1334</v>
      </c>
      <c r="P20" s="300"/>
      <c r="Q20" s="301" t="n">
        <f aca="false">IF(E20=0,WorstCase!$AB$2,K20/E20)</f>
        <v>1.57585531704739</v>
      </c>
      <c r="R20" s="302" t="n">
        <f aca="false">IF(F20=0,WorstCase!$AB$2,L20/F20)</f>
        <v>1.56247256146365</v>
      </c>
      <c r="S20" s="302" t="n">
        <f aca="false">IF(G20=0,WorstCase!$AB$2,M20/G20)</f>
        <v>1.56320334255266</v>
      </c>
      <c r="T20" s="302" t="n">
        <f aca="false">IF(H20=0,WorstCase!$AB$2,N20/H20)</f>
        <v>2.69640536106198</v>
      </c>
      <c r="U20" s="303" t="n">
        <f aca="false">IF(I20=0,WorstCase!$AB$2,O20/I20)</f>
        <v>2.77638399597383</v>
      </c>
    </row>
    <row r="21" customFormat="false" ht="17.25" hidden="false" customHeight="false" outlineLevel="0" collapsed="false">
      <c r="A21" s="276" t="s">
        <v>12</v>
      </c>
      <c r="B21" s="277" t="s">
        <v>159</v>
      </c>
      <c r="C21" s="278" t="n">
        <v>22</v>
      </c>
      <c r="D21" s="278" t="n">
        <v>22</v>
      </c>
      <c r="E21" s="279" t="n">
        <f aca="false">Anchor!B361</f>
        <v>6488920</v>
      </c>
      <c r="F21" s="280" t="n">
        <f aca="false">Anchor!C361</f>
        <v>8842190</v>
      </c>
      <c r="G21" s="280" t="n">
        <f aca="false">Anchor!D361</f>
        <v>9919929</v>
      </c>
      <c r="H21" s="280" t="n">
        <f aca="false">Anchor!E361</f>
        <v>27.4755</v>
      </c>
      <c r="I21" s="281" t="n">
        <f aca="false">Anchor!F361</f>
        <v>23.2582</v>
      </c>
      <c r="J21" s="282"/>
      <c r="K21" s="279" t="n">
        <f aca="false">Test!B361</f>
        <v>9656021</v>
      </c>
      <c r="L21" s="280" t="n">
        <f aca="false">Test!C361</f>
        <v>13420127</v>
      </c>
      <c r="M21" s="280" t="n">
        <f aca="false">Test!D361</f>
        <v>15158421</v>
      </c>
      <c r="N21" s="280" t="n">
        <f aca="false">Test!E361</f>
        <v>56.1638</v>
      </c>
      <c r="O21" s="281" t="n">
        <f aca="false">Test!F361</f>
        <v>48.5374</v>
      </c>
      <c r="P21" s="282"/>
      <c r="Q21" s="283" t="n">
        <f aca="false">IF(E21=0,WorstCase!$AB$2,K21/E21)</f>
        <v>1.48807829346024</v>
      </c>
      <c r="R21" s="284" t="n">
        <f aca="false">IF(F21=0,WorstCase!$AB$2,L21/F21)</f>
        <v>1.517737913345</v>
      </c>
      <c r="S21" s="284" t="n">
        <f aca="false">IF(G21=0,WorstCase!$AB$2,M21/G21)</f>
        <v>1.52807756991003</v>
      </c>
      <c r="T21" s="284" t="n">
        <f aca="false">IF(H21=0,WorstCase!$AB$2,N21/H21)</f>
        <v>2.04414114392823</v>
      </c>
      <c r="U21" s="285" t="n">
        <f aca="false">IF(I21=0,WorstCase!$AB$2,O21/I21)</f>
        <v>2.08689408466691</v>
      </c>
    </row>
    <row r="22" customFormat="false" ht="17.25" hidden="false" customHeight="false" outlineLevel="0" collapsed="false">
      <c r="A22" s="66" t="s">
        <v>160</v>
      </c>
      <c r="B22" s="287"/>
      <c r="C22" s="288" t="n">
        <v>26</v>
      </c>
      <c r="D22" s="288" t="n">
        <v>26</v>
      </c>
      <c r="E22" s="289" t="n">
        <f aca="false">Anchor!B362</f>
        <v>6359254</v>
      </c>
      <c r="F22" s="290" t="n">
        <f aca="false">Anchor!C362</f>
        <v>8254416</v>
      </c>
      <c r="G22" s="290" t="n">
        <f aca="false">Anchor!D362</f>
        <v>9174680</v>
      </c>
      <c r="H22" s="290" t="n">
        <f aca="false">Anchor!E362</f>
        <v>26.47</v>
      </c>
      <c r="I22" s="291" t="n">
        <f aca="false">Anchor!F362</f>
        <v>22.3909</v>
      </c>
      <c r="J22" s="292"/>
      <c r="K22" s="289" t="n">
        <f aca="false">Test!B362</f>
        <v>8789646</v>
      </c>
      <c r="L22" s="290" t="n">
        <f aca="false">Test!C362</f>
        <v>11553320</v>
      </c>
      <c r="M22" s="290" t="n">
        <f aca="false">Test!D362</f>
        <v>12856904</v>
      </c>
      <c r="N22" s="290" t="n">
        <f aca="false">Test!E362</f>
        <v>50.7029</v>
      </c>
      <c r="O22" s="291" t="n">
        <f aca="false">Test!F362</f>
        <v>43.8083</v>
      </c>
      <c r="P22" s="292"/>
      <c r="Q22" s="293" t="n">
        <f aca="false">IF(E22=0,WorstCase!$AB$2,K22/E22)</f>
        <v>1.38218193517667</v>
      </c>
      <c r="R22" s="294" t="n">
        <f aca="false">IF(F22=0,WorstCase!$AB$2,L22/F22)</f>
        <v>1.39965322804181</v>
      </c>
      <c r="S22" s="294" t="n">
        <f aca="false">IF(G22=0,WorstCase!$AB$2,M22/G22)</f>
        <v>1.40134631398588</v>
      </c>
      <c r="T22" s="294" t="n">
        <f aca="false">IF(H22=0,WorstCase!$AB$2,N22/H22)</f>
        <v>1.91548545523234</v>
      </c>
      <c r="U22" s="295" t="n">
        <f aca="false">IF(I22=0,WorstCase!$AB$2,O22/I22)</f>
        <v>1.95652251584349</v>
      </c>
    </row>
    <row r="23" customFormat="false" ht="17.25" hidden="false" customHeight="false" outlineLevel="0" collapsed="false">
      <c r="A23" s="66"/>
      <c r="B23" s="287"/>
      <c r="C23" s="288" t="n">
        <v>30</v>
      </c>
      <c r="D23" s="288" t="n">
        <v>30</v>
      </c>
      <c r="E23" s="289" t="n">
        <f aca="false">Anchor!B363</f>
        <v>6295242</v>
      </c>
      <c r="F23" s="290" t="n">
        <f aca="false">Anchor!C363</f>
        <v>7892920</v>
      </c>
      <c r="G23" s="290" t="n">
        <f aca="false">Anchor!D363</f>
        <v>8687560</v>
      </c>
      <c r="H23" s="290" t="n">
        <f aca="false">Anchor!E363</f>
        <v>25.1053</v>
      </c>
      <c r="I23" s="291" t="n">
        <f aca="false">Anchor!F363</f>
        <v>21.2228</v>
      </c>
      <c r="J23" s="292"/>
      <c r="K23" s="289" t="n">
        <f aca="false">Test!B363</f>
        <v>8048677</v>
      </c>
      <c r="L23" s="290" t="n">
        <f aca="false">Test!C363</f>
        <v>10201382</v>
      </c>
      <c r="M23" s="290" t="n">
        <f aca="false">Test!D363</f>
        <v>11222367</v>
      </c>
      <c r="N23" s="290" t="n">
        <f aca="false">Test!E363</f>
        <v>43.5333</v>
      </c>
      <c r="O23" s="291" t="n">
        <f aca="false">Test!F363</f>
        <v>37.5297</v>
      </c>
      <c r="P23" s="292"/>
      <c r="Q23" s="293" t="n">
        <f aca="false">IF(E23=0,WorstCase!$AB$2,K23/E23)</f>
        <v>1.27853337488853</v>
      </c>
      <c r="R23" s="294" t="n">
        <f aca="false">IF(F23=0,WorstCase!$AB$2,L23/F23)</f>
        <v>1.2924724943367</v>
      </c>
      <c r="S23" s="294" t="n">
        <f aca="false">IF(G23=0,WorstCase!$AB$2,M23/G23)</f>
        <v>1.29177433019168</v>
      </c>
      <c r="T23" s="294" t="n">
        <f aca="false">IF(H23=0,WorstCase!$AB$2,N23/H23)</f>
        <v>1.73402827291448</v>
      </c>
      <c r="U23" s="295" t="n">
        <f aca="false">IF(I23=0,WorstCase!$AB$2,O23/I23)</f>
        <v>1.76836703922197</v>
      </c>
    </row>
    <row r="24" customFormat="false" ht="18" hidden="false" customHeight="false" outlineLevel="0" collapsed="false">
      <c r="A24" s="66"/>
      <c r="B24" s="287"/>
      <c r="C24" s="296" t="n">
        <v>34</v>
      </c>
      <c r="D24" s="296" t="n">
        <v>34</v>
      </c>
      <c r="E24" s="297" t="n">
        <f aca="false">Anchor!B364</f>
        <v>6263892</v>
      </c>
      <c r="F24" s="298" t="n">
        <f aca="false">Anchor!C364</f>
        <v>7632358</v>
      </c>
      <c r="G24" s="298" t="n">
        <f aca="false">Anchor!D364</f>
        <v>8323204</v>
      </c>
      <c r="H24" s="298" t="n">
        <f aca="false">Anchor!E364</f>
        <v>23.2082</v>
      </c>
      <c r="I24" s="299" t="n">
        <f aca="false">Anchor!F364</f>
        <v>19.6016</v>
      </c>
      <c r="J24" s="300"/>
      <c r="K24" s="297" t="n">
        <f aca="false">Test!B364</f>
        <v>7428521</v>
      </c>
      <c r="L24" s="298" t="n">
        <f aca="false">Test!C364</f>
        <v>9143800</v>
      </c>
      <c r="M24" s="298" t="n">
        <f aca="false">Test!D364</f>
        <v>9969776</v>
      </c>
      <c r="N24" s="298" t="n">
        <f aca="false">Test!E364</f>
        <v>36.0046</v>
      </c>
      <c r="O24" s="299" t="n">
        <f aca="false">Test!F364</f>
        <v>30.9301</v>
      </c>
      <c r="P24" s="300"/>
      <c r="Q24" s="301" t="n">
        <f aca="false">IF(E24=0,WorstCase!$AB$2,K24/E24)</f>
        <v>1.18592737550392</v>
      </c>
      <c r="R24" s="302" t="n">
        <f aca="false">IF(F24=0,WorstCase!$AB$2,L24/F24)</f>
        <v>1.19803080515877</v>
      </c>
      <c r="S24" s="302" t="n">
        <f aca="false">IF(G24=0,WorstCase!$AB$2,M24/G24)</f>
        <v>1.19782910523399</v>
      </c>
      <c r="T24" s="302" t="n">
        <f aca="false">IF(H24=0,WorstCase!$AB$2,N24/H24)</f>
        <v>1.55137408329814</v>
      </c>
      <c r="U24" s="303" t="n">
        <f aca="false">IF(I24=0,WorstCase!$AB$2,O24/I24)</f>
        <v>1.57793751530487</v>
      </c>
    </row>
    <row r="25" customFormat="false" ht="17.25" hidden="false" customHeight="false" outlineLevel="0" collapsed="false">
      <c r="A25" s="66"/>
      <c r="B25" s="287"/>
      <c r="C25" s="278" t="n">
        <v>22</v>
      </c>
      <c r="D25" s="29" t="n">
        <v>24</v>
      </c>
      <c r="E25" s="279" t="n">
        <f aca="false">Anchor!B365</f>
        <v>5818099</v>
      </c>
      <c r="F25" s="280" t="n">
        <f aca="false">Anchor!C365</f>
        <v>7725394</v>
      </c>
      <c r="G25" s="280" t="n">
        <f aca="false">Anchor!D365</f>
        <v>8591012</v>
      </c>
      <c r="H25" s="280" t="n">
        <f aca="false">Anchor!E365</f>
        <v>26.2988</v>
      </c>
      <c r="I25" s="281" t="n">
        <f aca="false">Anchor!F365</f>
        <v>22.2578</v>
      </c>
      <c r="J25" s="282"/>
      <c r="K25" s="279" t="n">
        <f aca="false">Test!B365</f>
        <v>9150372</v>
      </c>
      <c r="L25" s="280" t="n">
        <f aca="false">Test!C365</f>
        <v>12231582</v>
      </c>
      <c r="M25" s="280" t="n">
        <f aca="false">Test!D365</f>
        <v>13612220</v>
      </c>
      <c r="N25" s="280" t="n">
        <f aca="false">Test!E365</f>
        <v>56.649</v>
      </c>
      <c r="O25" s="281" t="n">
        <f aca="false">Test!F365</f>
        <v>49.0806</v>
      </c>
      <c r="P25" s="282"/>
      <c r="Q25" s="283" t="n">
        <f aca="false">IF(E25=0,WorstCase!$AB$2,K25/E25)</f>
        <v>1.57274257450758</v>
      </c>
      <c r="R25" s="284" t="n">
        <f aca="false">IF(F25=0,WorstCase!$AB$2,L25/F25)</f>
        <v>1.58329555748225</v>
      </c>
      <c r="S25" s="284" t="n">
        <f aca="false">IF(G25=0,WorstCase!$AB$2,M25/G25)</f>
        <v>1.58447223679818</v>
      </c>
      <c r="T25" s="284" t="n">
        <f aca="false">IF(H25=0,WorstCase!$AB$2,N25/H25)</f>
        <v>2.15405265639497</v>
      </c>
      <c r="U25" s="285" t="n">
        <f aca="false">IF(I25=0,WorstCase!$AB$2,O25/I25)</f>
        <v>2.20509664027891</v>
      </c>
    </row>
    <row r="26" customFormat="false" ht="17.25" hidden="false" customHeight="false" outlineLevel="0" collapsed="false">
      <c r="A26" s="66"/>
      <c r="B26" s="287"/>
      <c r="C26" s="288" t="n">
        <v>26</v>
      </c>
      <c r="D26" s="29" t="n">
        <v>28</v>
      </c>
      <c r="E26" s="289" t="n">
        <f aca="false">Anchor!B366</f>
        <v>5838193</v>
      </c>
      <c r="F26" s="290" t="n">
        <f aca="false">Anchor!C366</f>
        <v>7447107</v>
      </c>
      <c r="G26" s="290" t="n">
        <f aca="false">Anchor!D366</f>
        <v>8223469</v>
      </c>
      <c r="H26" s="290" t="n">
        <f aca="false">Anchor!E366</f>
        <v>24.9788</v>
      </c>
      <c r="I26" s="291" t="n">
        <f aca="false">Anchor!F366</f>
        <v>21.1178</v>
      </c>
      <c r="J26" s="292"/>
      <c r="K26" s="289" t="n">
        <f aca="false">Test!B366</f>
        <v>8323316</v>
      </c>
      <c r="L26" s="290" t="n">
        <f aca="false">Test!C366</f>
        <v>10597512</v>
      </c>
      <c r="M26" s="290" t="n">
        <f aca="false">Test!D366</f>
        <v>11634626</v>
      </c>
      <c r="N26" s="290" t="n">
        <f aca="false">Test!E366</f>
        <v>49.278</v>
      </c>
      <c r="O26" s="291" t="n">
        <f aca="false">Test!F366</f>
        <v>42.6368</v>
      </c>
      <c r="P26" s="292"/>
      <c r="Q26" s="293" t="n">
        <f aca="false">IF(E26=0,WorstCase!$AB$2,K26/E26)</f>
        <v>1.42566646905986</v>
      </c>
      <c r="R26" s="294" t="n">
        <f aca="false">IF(F26=0,WorstCase!$AB$2,L26/F26)</f>
        <v>1.42303742916545</v>
      </c>
      <c r="S26" s="294" t="n">
        <f aca="false">IF(G26=0,WorstCase!$AB$2,M26/G26)</f>
        <v>1.41480754654757</v>
      </c>
      <c r="T26" s="294" t="n">
        <f aca="false">IF(H26=0,WorstCase!$AB$2,N26/H26)</f>
        <v>1.97279292840329</v>
      </c>
      <c r="U26" s="295" t="n">
        <f aca="false">IF(I26=0,WorstCase!$AB$2,O26/I26)</f>
        <v>2.01899819109945</v>
      </c>
    </row>
    <row r="27" customFormat="false" ht="17.25" hidden="false" customHeight="false" outlineLevel="0" collapsed="false">
      <c r="A27" s="66"/>
      <c r="B27" s="287"/>
      <c r="C27" s="288" t="n">
        <v>30</v>
      </c>
      <c r="D27" s="29" t="n">
        <v>32</v>
      </c>
      <c r="E27" s="289" t="n">
        <f aca="false">Anchor!B367</f>
        <v>5897648</v>
      </c>
      <c r="F27" s="290" t="n">
        <f aca="false">Anchor!C367</f>
        <v>7290851</v>
      </c>
      <c r="G27" s="290" t="n">
        <f aca="false">Anchor!D367</f>
        <v>7972515</v>
      </c>
      <c r="H27" s="290" t="n">
        <f aca="false">Anchor!E367</f>
        <v>23.7351</v>
      </c>
      <c r="I27" s="291" t="n">
        <f aca="false">Anchor!F367</f>
        <v>20.0526</v>
      </c>
      <c r="J27" s="292"/>
      <c r="K27" s="289" t="n">
        <f aca="false">Test!B367</f>
        <v>7975864</v>
      </c>
      <c r="L27" s="290" t="n">
        <f aca="false">Test!C367</f>
        <v>9857408</v>
      </c>
      <c r="M27" s="290" t="n">
        <f aca="false">Test!D367</f>
        <v>10711359</v>
      </c>
      <c r="N27" s="290" t="n">
        <f aca="false">Test!E367</f>
        <v>46.3256</v>
      </c>
      <c r="O27" s="291" t="n">
        <f aca="false">Test!F367</f>
        <v>40.1018</v>
      </c>
      <c r="P27" s="292"/>
      <c r="Q27" s="293" t="n">
        <f aca="false">IF(E27=0,WorstCase!$AB$2,K27/E27)</f>
        <v>1.35238047438572</v>
      </c>
      <c r="R27" s="294" t="n">
        <f aca="false">IF(F27=0,WorstCase!$AB$2,L27/F27)</f>
        <v>1.35202433844828</v>
      </c>
      <c r="S27" s="294" t="n">
        <f aca="false">IF(G27=0,WorstCase!$AB$2,M27/G27)</f>
        <v>1.34353576004561</v>
      </c>
      <c r="T27" s="294" t="n">
        <f aca="false">IF(H27=0,WorstCase!$AB$2,N27/H27)</f>
        <v>1.95177606161339</v>
      </c>
      <c r="U27" s="295" t="n">
        <f aca="false">IF(I27=0,WorstCase!$AB$2,O27/I27)</f>
        <v>1.99983044592721</v>
      </c>
    </row>
    <row r="28" customFormat="false" ht="18" hidden="false" customHeight="false" outlineLevel="0" collapsed="false">
      <c r="A28" s="66"/>
      <c r="B28" s="287"/>
      <c r="C28" s="296" t="n">
        <v>34</v>
      </c>
      <c r="D28" s="304" t="n">
        <v>36</v>
      </c>
      <c r="E28" s="297" t="n">
        <f aca="false">Anchor!B368</f>
        <v>6060536</v>
      </c>
      <c r="F28" s="298" t="n">
        <f aca="false">Anchor!C368</f>
        <v>7320700</v>
      </c>
      <c r="G28" s="298" t="n">
        <f aca="false">Anchor!D368</f>
        <v>7950194</v>
      </c>
      <c r="H28" s="298" t="n">
        <f aca="false">Anchor!E368</f>
        <v>22.1576</v>
      </c>
      <c r="I28" s="299" t="n">
        <f aca="false">Anchor!F368</f>
        <v>18.7016</v>
      </c>
      <c r="J28" s="300"/>
      <c r="K28" s="297" t="n">
        <f aca="false">Test!B368</f>
        <v>7404028</v>
      </c>
      <c r="L28" s="298" t="n">
        <f aca="false">Test!C368</f>
        <v>8984872</v>
      </c>
      <c r="M28" s="298" t="n">
        <f aca="false">Test!D368</f>
        <v>9729711</v>
      </c>
      <c r="N28" s="298" t="n">
        <f aca="false">Test!E368</f>
        <v>37.1098</v>
      </c>
      <c r="O28" s="299" t="n">
        <f aca="false">Test!F368</f>
        <v>31.9638</v>
      </c>
      <c r="P28" s="300"/>
      <c r="Q28" s="301" t="n">
        <f aca="false">IF(E28=0,WorstCase!$AB$2,K28/E28)</f>
        <v>1.22167874260626</v>
      </c>
      <c r="R28" s="302" t="n">
        <f aca="false">IF(F28=0,WorstCase!$AB$2,L28/F28)</f>
        <v>1.22732416298988</v>
      </c>
      <c r="S28" s="302" t="n">
        <f aca="false">IF(G28=0,WorstCase!$AB$2,M28/G28)</f>
        <v>1.22383315426014</v>
      </c>
      <c r="T28" s="302" t="n">
        <f aca="false">IF(H28=0,WorstCase!$AB$2,N28/H28)</f>
        <v>1.6748113514099</v>
      </c>
      <c r="U28" s="303" t="n">
        <f aca="false">IF(I28=0,WorstCase!$AB$2,O28/I28)</f>
        <v>1.70914788039526</v>
      </c>
    </row>
    <row r="29" customFormat="false" ht="17.25" hidden="false" customHeight="false" outlineLevel="0" collapsed="false">
      <c r="A29" s="66"/>
      <c r="B29" s="277" t="s">
        <v>161</v>
      </c>
      <c r="C29" s="278" t="n">
        <v>22</v>
      </c>
      <c r="D29" s="278" t="n">
        <v>22</v>
      </c>
      <c r="E29" s="279" t="n">
        <f aca="false">Anchor!B369</f>
        <v>8078876</v>
      </c>
      <c r="F29" s="280" t="n">
        <f aca="false">Anchor!C369</f>
        <v>11609034</v>
      </c>
      <c r="G29" s="280" t="n">
        <f aca="false">Anchor!D369</f>
        <v>13130543</v>
      </c>
      <c r="H29" s="280" t="n">
        <f aca="false">Anchor!E369</f>
        <v>29.5501</v>
      </c>
      <c r="I29" s="281" t="n">
        <f aca="false">Anchor!F369</f>
        <v>25.039</v>
      </c>
      <c r="J29" s="282"/>
      <c r="K29" s="279" t="n">
        <f aca="false">Test!B369</f>
        <v>10096753</v>
      </c>
      <c r="L29" s="280" t="n">
        <f aca="false">Test!C369</f>
        <v>15029115</v>
      </c>
      <c r="M29" s="280" t="n">
        <f aca="false">Test!D369</f>
        <v>17058788</v>
      </c>
      <c r="N29" s="280" t="n">
        <f aca="false">Test!E369</f>
        <v>45.1154</v>
      </c>
      <c r="O29" s="281" t="n">
        <f aca="false">Test!F369</f>
        <v>38.6396</v>
      </c>
      <c r="P29" s="282"/>
      <c r="Q29" s="283" t="n">
        <f aca="false">IF(E29=0,WorstCase!$AB$2,K29/E29)</f>
        <v>1.24977199798586</v>
      </c>
      <c r="R29" s="284" t="n">
        <f aca="false">IF(F29=0,WorstCase!$AB$2,L29/F29)</f>
        <v>1.29460513252007</v>
      </c>
      <c r="S29" s="284" t="n">
        <f aca="false">IF(G29=0,WorstCase!$AB$2,M29/G29)</f>
        <v>1.29916851115754</v>
      </c>
      <c r="T29" s="284" t="n">
        <f aca="false">IF(H29=0,WorstCase!$AB$2,N29/H29)</f>
        <v>1.52674271829875</v>
      </c>
      <c r="U29" s="285" t="n">
        <f aca="false">IF(I29=0,WorstCase!$AB$2,O29/I29)</f>
        <v>1.54317664443468</v>
      </c>
    </row>
    <row r="30" customFormat="false" ht="17.25" hidden="false" customHeight="false" outlineLevel="0" collapsed="false">
      <c r="A30" s="66"/>
      <c r="B30" s="287"/>
      <c r="C30" s="288" t="n">
        <v>26</v>
      </c>
      <c r="D30" s="288" t="n">
        <v>26</v>
      </c>
      <c r="E30" s="289" t="n">
        <f aca="false">Anchor!B370</f>
        <v>7431381</v>
      </c>
      <c r="F30" s="290" t="n">
        <f aca="false">Anchor!C370</f>
        <v>10000884</v>
      </c>
      <c r="G30" s="290" t="n">
        <f aca="false">Anchor!D370</f>
        <v>11140570</v>
      </c>
      <c r="H30" s="290" t="n">
        <f aca="false">Anchor!E370</f>
        <v>28.2889</v>
      </c>
      <c r="I30" s="291" t="n">
        <f aca="false">Anchor!F370</f>
        <v>23.9658</v>
      </c>
      <c r="J30" s="292"/>
      <c r="K30" s="289" t="n">
        <f aca="false">Test!B370</f>
        <v>8532398</v>
      </c>
      <c r="L30" s="290" t="n">
        <f aca="false">Test!C370</f>
        <v>11776030</v>
      </c>
      <c r="M30" s="290" t="n">
        <f aca="false">Test!D370</f>
        <v>13180744</v>
      </c>
      <c r="N30" s="290" t="n">
        <f aca="false">Test!E370</f>
        <v>37.4097</v>
      </c>
      <c r="O30" s="291" t="n">
        <f aca="false">Test!F370</f>
        <v>31.9522</v>
      </c>
      <c r="P30" s="292"/>
      <c r="Q30" s="293" t="n">
        <f aca="false">IF(E30=0,WorstCase!$AB$2,K30/E30)</f>
        <v>1.14815779193665</v>
      </c>
      <c r="R30" s="294" t="n">
        <f aca="false">IF(F30=0,WorstCase!$AB$2,L30/F30)</f>
        <v>1.17749890909644</v>
      </c>
      <c r="S30" s="294" t="n">
        <f aca="false">IF(G30=0,WorstCase!$AB$2,M30/G30)</f>
        <v>1.18313012709404</v>
      </c>
      <c r="T30" s="294" t="n">
        <f aca="false">IF(H30=0,WorstCase!$AB$2,N30/H30)</f>
        <v>1.32241621271948</v>
      </c>
      <c r="U30" s="295" t="n">
        <f aca="false">IF(I30=0,WorstCase!$AB$2,O30/I30)</f>
        <v>1.33324153585526</v>
      </c>
    </row>
    <row r="31" customFormat="false" ht="17.25" hidden="false" customHeight="false" outlineLevel="0" collapsed="false">
      <c r="A31" s="66"/>
      <c r="B31" s="287"/>
      <c r="C31" s="288" t="n">
        <v>30</v>
      </c>
      <c r="D31" s="288" t="n">
        <v>30</v>
      </c>
      <c r="E31" s="289" t="n">
        <f aca="false">Anchor!B371</f>
        <v>6986081</v>
      </c>
      <c r="F31" s="290" t="n">
        <f aca="false">Anchor!C371</f>
        <v>8959553</v>
      </c>
      <c r="G31" s="290" t="n">
        <f aca="false">Anchor!D371</f>
        <v>9856800</v>
      </c>
      <c r="H31" s="290" t="n">
        <f aca="false">Anchor!E371</f>
        <v>26.6888</v>
      </c>
      <c r="I31" s="291" t="n">
        <f aca="false">Anchor!F371</f>
        <v>22.5994</v>
      </c>
      <c r="J31" s="292"/>
      <c r="K31" s="289" t="n">
        <f aca="false">Test!B371</f>
        <v>7677651</v>
      </c>
      <c r="L31" s="290" t="n">
        <f aca="false">Test!C371</f>
        <v>10012332</v>
      </c>
      <c r="M31" s="290" t="n">
        <f aca="false">Test!D371</f>
        <v>11063732</v>
      </c>
      <c r="N31" s="290" t="n">
        <f aca="false">Test!E371</f>
        <v>32.8964</v>
      </c>
      <c r="O31" s="291" t="n">
        <f aca="false">Test!F371</f>
        <v>28.0468</v>
      </c>
      <c r="P31" s="292"/>
      <c r="Q31" s="293" t="n">
        <f aca="false">IF(E31=0,WorstCase!$AB$2,K31/E31)</f>
        <v>1.09899255390826</v>
      </c>
      <c r="R31" s="294" t="n">
        <f aca="false">IF(F31=0,WorstCase!$AB$2,L31/F31)</f>
        <v>1.11750351831168</v>
      </c>
      <c r="S31" s="294" t="n">
        <f aca="false">IF(G31=0,WorstCase!$AB$2,M31/G31)</f>
        <v>1.12244663582501</v>
      </c>
      <c r="T31" s="294" t="n">
        <f aca="false">IF(H31=0,WorstCase!$AB$2,N31/H31)</f>
        <v>1.23259194868259</v>
      </c>
      <c r="U31" s="295" t="n">
        <f aca="false">IF(I31=0,WorstCase!$AB$2,O31/I31)</f>
        <v>1.24104179756985</v>
      </c>
    </row>
    <row r="32" customFormat="false" ht="18" hidden="false" customHeight="false" outlineLevel="0" collapsed="false">
      <c r="A32" s="66"/>
      <c r="B32" s="287"/>
      <c r="C32" s="296" t="n">
        <v>34</v>
      </c>
      <c r="D32" s="296" t="n">
        <v>34</v>
      </c>
      <c r="E32" s="297" t="n">
        <f aca="false">Anchor!B372</f>
        <v>6676962</v>
      </c>
      <c r="F32" s="298" t="n">
        <f aca="false">Anchor!C372</f>
        <v>8246067</v>
      </c>
      <c r="G32" s="298" t="n">
        <f aca="false">Anchor!D372</f>
        <v>8985349</v>
      </c>
      <c r="H32" s="298" t="n">
        <f aca="false">Anchor!E372</f>
        <v>24.7025</v>
      </c>
      <c r="I32" s="299" t="n">
        <f aca="false">Anchor!F372</f>
        <v>20.9056</v>
      </c>
      <c r="J32" s="300"/>
      <c r="K32" s="297" t="n">
        <f aca="false">Test!B372</f>
        <v>7138347</v>
      </c>
      <c r="L32" s="298" t="n">
        <f aca="false">Test!C372</f>
        <v>8917123</v>
      </c>
      <c r="M32" s="298" t="n">
        <f aca="false">Test!D372</f>
        <v>9749545</v>
      </c>
      <c r="N32" s="298" t="n">
        <f aca="false">Test!E372</f>
        <v>29.188</v>
      </c>
      <c r="O32" s="299" t="n">
        <f aca="false">Test!F372</f>
        <v>24.8474</v>
      </c>
      <c r="P32" s="300"/>
      <c r="Q32" s="301" t="n">
        <f aca="false">IF(E32=0,WorstCase!$AB$2,K32/E32)</f>
        <v>1.06910103726815</v>
      </c>
      <c r="R32" s="302" t="n">
        <f aca="false">IF(F32=0,WorstCase!$AB$2,L32/F32)</f>
        <v>1.08137891676117</v>
      </c>
      <c r="S32" s="302" t="n">
        <f aca="false">IF(G32=0,WorstCase!$AB$2,M32/G32)</f>
        <v>1.08504911717953</v>
      </c>
      <c r="T32" s="302" t="n">
        <f aca="false">IF(H32=0,WorstCase!$AB$2,N32/H32)</f>
        <v>1.18158081165874</v>
      </c>
      <c r="U32" s="303" t="n">
        <f aca="false">IF(I32=0,WorstCase!$AB$2,O32/I32)</f>
        <v>1.18855234960967</v>
      </c>
    </row>
    <row r="33" customFormat="false" ht="17.25" hidden="false" customHeight="false" outlineLevel="0" collapsed="false">
      <c r="A33" s="66"/>
      <c r="B33" s="287"/>
      <c r="C33" s="278" t="n">
        <v>22</v>
      </c>
      <c r="D33" s="29" t="n">
        <v>24</v>
      </c>
      <c r="E33" s="279" t="n">
        <f aca="false">Anchor!B373</f>
        <v>7599814</v>
      </c>
      <c r="F33" s="280" t="n">
        <f aca="false">Anchor!C373</f>
        <v>10534565</v>
      </c>
      <c r="G33" s="280" t="n">
        <f aca="false">Anchor!D373</f>
        <v>11793285</v>
      </c>
      <c r="H33" s="280" t="n">
        <f aca="false">Anchor!E373</f>
        <v>28.7568</v>
      </c>
      <c r="I33" s="281" t="n">
        <f aca="false">Anchor!F373</f>
        <v>24.3624</v>
      </c>
      <c r="J33" s="282"/>
      <c r="K33" s="279" t="n">
        <f aca="false">Test!B373</f>
        <v>9647764</v>
      </c>
      <c r="L33" s="280" t="n">
        <f aca="false">Test!C373</f>
        <v>13871309</v>
      </c>
      <c r="M33" s="280" t="n">
        <f aca="false">Test!D373</f>
        <v>15634094</v>
      </c>
      <c r="N33" s="280" t="n">
        <f aca="false">Test!E373</f>
        <v>45.3428</v>
      </c>
      <c r="O33" s="281" t="n">
        <f aca="false">Test!F373</f>
        <v>38.884</v>
      </c>
      <c r="P33" s="282"/>
      <c r="Q33" s="283" t="n">
        <f aca="false">IF(E33=0,WorstCase!$AB$2,K33/E33)</f>
        <v>1.2694737002774</v>
      </c>
      <c r="R33" s="284" t="n">
        <f aca="false">IF(F33=0,WorstCase!$AB$2,L33/F33)</f>
        <v>1.31674245685512</v>
      </c>
      <c r="S33" s="284" t="n">
        <f aca="false">IF(G33=0,WorstCase!$AB$2,M33/G33)</f>
        <v>1.32567762078166</v>
      </c>
      <c r="T33" s="284" t="n">
        <f aca="false">IF(H33=0,WorstCase!$AB$2,N33/H33)</f>
        <v>1.57676792967229</v>
      </c>
      <c r="U33" s="285" t="n">
        <f aca="false">IF(I33=0,WorstCase!$AB$2,O33/I33)</f>
        <v>1.5960660690244</v>
      </c>
    </row>
    <row r="34" customFormat="false" ht="17.25" hidden="false" customHeight="false" outlineLevel="0" collapsed="false">
      <c r="A34" s="66"/>
      <c r="B34" s="287"/>
      <c r="C34" s="288" t="n">
        <v>26</v>
      </c>
      <c r="D34" s="29" t="n">
        <v>28</v>
      </c>
      <c r="E34" s="289" t="n">
        <f aca="false">Anchor!B374</f>
        <v>7044497</v>
      </c>
      <c r="F34" s="290" t="n">
        <f aca="false">Anchor!C374</f>
        <v>9234324</v>
      </c>
      <c r="G34" s="290" t="n">
        <f aca="false">Anchor!D374</f>
        <v>10193465</v>
      </c>
      <c r="H34" s="290" t="n">
        <f aca="false">Anchor!E374</f>
        <v>27.0547</v>
      </c>
      <c r="I34" s="291" t="n">
        <f aca="false">Anchor!F374</f>
        <v>22.9113</v>
      </c>
      <c r="J34" s="292"/>
      <c r="K34" s="289" t="n">
        <f aca="false">Test!B374</f>
        <v>8287745</v>
      </c>
      <c r="L34" s="290" t="n">
        <f aca="false">Test!C374</f>
        <v>11113229</v>
      </c>
      <c r="M34" s="290" t="n">
        <f aca="false">Test!D374</f>
        <v>12341545</v>
      </c>
      <c r="N34" s="290" t="n">
        <f aca="false">Test!E374</f>
        <v>38.1495</v>
      </c>
      <c r="O34" s="291" t="n">
        <f aca="false">Test!F374</f>
        <v>32.6522</v>
      </c>
      <c r="P34" s="292"/>
      <c r="Q34" s="293" t="n">
        <f aca="false">IF(E34=0,WorstCase!$AB$2,K34/E34)</f>
        <v>1.17648499247001</v>
      </c>
      <c r="R34" s="294" t="n">
        <f aca="false">IF(F34=0,WorstCase!$AB$2,L34/F34)</f>
        <v>1.20346968549078</v>
      </c>
      <c r="S34" s="294" t="n">
        <f aca="false">IF(G34=0,WorstCase!$AB$2,M34/G34)</f>
        <v>1.21073109094896</v>
      </c>
      <c r="T34" s="294" t="n">
        <f aca="false">IF(H34=0,WorstCase!$AB$2,N34/H34)</f>
        <v>1.41008771119251</v>
      </c>
      <c r="U34" s="295" t="n">
        <f aca="false">IF(I34=0,WorstCase!$AB$2,O34/I34)</f>
        <v>1.42515701858908</v>
      </c>
    </row>
    <row r="35" customFormat="false" ht="17.25" hidden="false" customHeight="false" outlineLevel="0" collapsed="false">
      <c r="A35" s="66"/>
      <c r="B35" s="287"/>
      <c r="C35" s="288" t="n">
        <v>30</v>
      </c>
      <c r="D35" s="29" t="n">
        <v>32</v>
      </c>
      <c r="E35" s="289" t="n">
        <f aca="false">Anchor!B375</f>
        <v>6625702</v>
      </c>
      <c r="F35" s="290" t="n">
        <f aca="false">Anchor!C375</f>
        <v>8305383</v>
      </c>
      <c r="G35" s="290" t="n">
        <f aca="false">Anchor!D375</f>
        <v>9060304</v>
      </c>
      <c r="H35" s="290" t="n">
        <f aca="false">Anchor!E375</f>
        <v>24.4359</v>
      </c>
      <c r="I35" s="291" t="n">
        <f aca="false">Anchor!F375</f>
        <v>20.6735</v>
      </c>
      <c r="J35" s="292"/>
      <c r="K35" s="289" t="n">
        <f aca="false">Test!B375</f>
        <v>7503815</v>
      </c>
      <c r="L35" s="290" t="n">
        <f aca="false">Test!C375</f>
        <v>9537852</v>
      </c>
      <c r="M35" s="290" t="n">
        <f aca="false">Test!D375</f>
        <v>10447093</v>
      </c>
      <c r="N35" s="290" t="n">
        <f aca="false">Test!E375</f>
        <v>32.9615</v>
      </c>
      <c r="O35" s="291" t="n">
        <f aca="false">Test!F375</f>
        <v>28.1736</v>
      </c>
      <c r="P35" s="292"/>
      <c r="Q35" s="293" t="n">
        <f aca="false">IF(E35=0,WorstCase!$AB$2,K35/E35)</f>
        <v>1.13253131517234</v>
      </c>
      <c r="R35" s="294" t="n">
        <f aca="false">IF(F35=0,WorstCase!$AB$2,L35/F35)</f>
        <v>1.14839399940978</v>
      </c>
      <c r="S35" s="294" t="n">
        <f aca="false">IF(G35=0,WorstCase!$AB$2,M35/G35)</f>
        <v>1.15306208268508</v>
      </c>
      <c r="T35" s="294" t="n">
        <f aca="false">IF(H35=0,WorstCase!$AB$2,N35/H35)</f>
        <v>1.34889650064045</v>
      </c>
      <c r="U35" s="295" t="n">
        <f aca="false">IF(I35=0,WorstCase!$AB$2,O35/I35)</f>
        <v>1.36278811038286</v>
      </c>
    </row>
    <row r="36" customFormat="false" ht="18" hidden="false" customHeight="false" outlineLevel="0" collapsed="false">
      <c r="A36" s="66"/>
      <c r="B36" s="287"/>
      <c r="C36" s="296" t="n">
        <v>34</v>
      </c>
      <c r="D36" s="304" t="n">
        <v>36</v>
      </c>
      <c r="E36" s="297" t="n">
        <f aca="false">Anchor!B376</f>
        <v>6438611</v>
      </c>
      <c r="F36" s="298" t="n">
        <f aca="false">Anchor!C376</f>
        <v>7816761</v>
      </c>
      <c r="G36" s="298" t="n">
        <f aca="false">Anchor!D376</f>
        <v>8476904</v>
      </c>
      <c r="H36" s="298" t="n">
        <f aca="false">Anchor!E376</f>
        <v>22.0696</v>
      </c>
      <c r="I36" s="299" t="n">
        <f aca="false">Anchor!F376</f>
        <v>18.6496</v>
      </c>
      <c r="J36" s="300"/>
      <c r="K36" s="297" t="n">
        <f aca="false">Test!B376</f>
        <v>7077201</v>
      </c>
      <c r="L36" s="298" t="n">
        <f aca="false">Test!C376</f>
        <v>8671721</v>
      </c>
      <c r="M36" s="298" t="n">
        <f aca="false">Test!D376</f>
        <v>9427482</v>
      </c>
      <c r="N36" s="298" t="n">
        <f aca="false">Test!E376</f>
        <v>28.9134</v>
      </c>
      <c r="O36" s="299" t="n">
        <f aca="false">Test!F376</f>
        <v>24.6913</v>
      </c>
      <c r="P36" s="300"/>
      <c r="Q36" s="301" t="n">
        <f aca="false">IF(E36=0,WorstCase!$AB$2,K36/E36)</f>
        <v>1.09918132963771</v>
      </c>
      <c r="R36" s="302" t="n">
        <f aca="false">IF(F36=0,WorstCase!$AB$2,L36/F36)</f>
        <v>1.10937522587681</v>
      </c>
      <c r="S36" s="302" t="n">
        <f aca="false">IF(G36=0,WorstCase!$AB$2,M36/G36)</f>
        <v>1.11213740299524</v>
      </c>
      <c r="T36" s="302" t="n">
        <f aca="false">IF(H36=0,WorstCase!$AB$2,N36/H36)</f>
        <v>1.3101007721028</v>
      </c>
      <c r="U36" s="303" t="n">
        <f aca="false">IF(I36=0,WorstCase!$AB$2,O36/I36)</f>
        <v>1.32395869080302</v>
      </c>
    </row>
    <row r="37" customFormat="false" ht="17.25" hidden="false" customHeight="false" outlineLevel="0" collapsed="false">
      <c r="A37" s="66"/>
      <c r="B37" s="277" t="s">
        <v>162</v>
      </c>
      <c r="C37" s="278" t="n">
        <v>22</v>
      </c>
      <c r="D37" s="278" t="n">
        <v>22</v>
      </c>
      <c r="E37" s="279" t="n">
        <f aca="false">Anchor!B377</f>
        <v>6050925</v>
      </c>
      <c r="F37" s="280" t="n">
        <f aca="false">Anchor!C377</f>
        <v>7826689</v>
      </c>
      <c r="G37" s="280" t="n">
        <f aca="false">Anchor!D377</f>
        <v>8844124</v>
      </c>
      <c r="H37" s="280" t="n">
        <f aca="false">Anchor!E377</f>
        <v>14.5902</v>
      </c>
      <c r="I37" s="281" t="n">
        <f aca="false">Anchor!F377</f>
        <v>12.3786</v>
      </c>
      <c r="J37" s="282"/>
      <c r="K37" s="279" t="n">
        <f aca="false">Test!B377</f>
        <v>8911743</v>
      </c>
      <c r="L37" s="280" t="n">
        <f aca="false">Test!C377</f>
        <v>12396090</v>
      </c>
      <c r="M37" s="280" t="n">
        <f aca="false">Test!D377</f>
        <v>14023264</v>
      </c>
      <c r="N37" s="280" t="n">
        <f aca="false">Test!E377</f>
        <v>41.4954</v>
      </c>
      <c r="O37" s="281" t="n">
        <f aca="false">Test!F377</f>
        <v>35.9852</v>
      </c>
      <c r="P37" s="282"/>
      <c r="Q37" s="283" t="n">
        <f aca="false">IF(E37=0,WorstCase!$AB$2,K37/E37)</f>
        <v>1.47279019323492</v>
      </c>
      <c r="R37" s="284" t="n">
        <f aca="false">IF(F37=0,WorstCase!$AB$2,L37/F37)</f>
        <v>1.58382299335006</v>
      </c>
      <c r="S37" s="284" t="n">
        <f aca="false">IF(G37=0,WorstCase!$AB$2,M37/G37)</f>
        <v>1.58560237282969</v>
      </c>
      <c r="T37" s="284" t="n">
        <f aca="false">IF(H37=0,WorstCase!$AB$2,N37/H37)</f>
        <v>2.84405971131307</v>
      </c>
      <c r="U37" s="285" t="n">
        <f aca="false">IF(I37=0,WorstCase!$AB$2,O37/I37)</f>
        <v>2.90704926243679</v>
      </c>
    </row>
    <row r="38" customFormat="false" ht="17.25" hidden="false" customHeight="false" outlineLevel="0" collapsed="false">
      <c r="A38" s="66"/>
      <c r="B38" s="287"/>
      <c r="C38" s="288" t="n">
        <v>26</v>
      </c>
      <c r="D38" s="288" t="n">
        <v>26</v>
      </c>
      <c r="E38" s="289" t="n">
        <f aca="false">Anchor!B378</f>
        <v>5955558</v>
      </c>
      <c r="F38" s="290" t="n">
        <f aca="false">Anchor!C378</f>
        <v>7144018</v>
      </c>
      <c r="G38" s="290" t="n">
        <f aca="false">Anchor!D378</f>
        <v>7801827</v>
      </c>
      <c r="H38" s="290" t="n">
        <f aca="false">Anchor!E378</f>
        <v>12.1129</v>
      </c>
      <c r="I38" s="291" t="n">
        <f aca="false">Anchor!F378</f>
        <v>10.2669</v>
      </c>
      <c r="J38" s="292"/>
      <c r="K38" s="289" t="n">
        <f aca="false">Test!B378</f>
        <v>7489597</v>
      </c>
      <c r="L38" s="290" t="n">
        <f aca="false">Test!C378</f>
        <v>9406855</v>
      </c>
      <c r="M38" s="290" t="n">
        <f aca="false">Test!D378</f>
        <v>10368580</v>
      </c>
      <c r="N38" s="290" t="n">
        <f aca="false">Test!E378</f>
        <v>28.3097</v>
      </c>
      <c r="O38" s="291" t="n">
        <f aca="false">Test!F378</f>
        <v>24.5429</v>
      </c>
      <c r="P38" s="292"/>
      <c r="Q38" s="293" t="n">
        <f aca="false">IF(E38=0,WorstCase!$AB$2,K38/E38)</f>
        <v>1.25758106964956</v>
      </c>
      <c r="R38" s="294" t="n">
        <f aca="false">IF(F38=0,WorstCase!$AB$2,L38/F38)</f>
        <v>1.31674570248843</v>
      </c>
      <c r="S38" s="294" t="n">
        <f aca="false">IF(G38=0,WorstCase!$AB$2,M38/G38)</f>
        <v>1.3289938369564</v>
      </c>
      <c r="T38" s="294" t="n">
        <f aca="false">IF(H38=0,WorstCase!$AB$2,N38/H38)</f>
        <v>2.33715295263727</v>
      </c>
      <c r="U38" s="295" t="n">
        <f aca="false">IF(I38=0,WorstCase!$AB$2,O38/I38)</f>
        <v>2.39048787852224</v>
      </c>
    </row>
    <row r="39" customFormat="false" ht="17.25" hidden="false" customHeight="false" outlineLevel="0" collapsed="false">
      <c r="A39" s="66"/>
      <c r="B39" s="287"/>
      <c r="C39" s="288" t="n">
        <v>30</v>
      </c>
      <c r="D39" s="288" t="n">
        <v>30</v>
      </c>
      <c r="E39" s="289" t="n">
        <f aca="false">Anchor!B379</f>
        <v>5900622</v>
      </c>
      <c r="F39" s="290" t="n">
        <f aca="false">Anchor!C379</f>
        <v>6827411</v>
      </c>
      <c r="G39" s="290" t="n">
        <f aca="false">Anchor!D379</f>
        <v>7348309</v>
      </c>
      <c r="H39" s="290" t="n">
        <f aca="false">Anchor!E379</f>
        <v>11.109</v>
      </c>
      <c r="I39" s="291" t="n">
        <f aca="false">Anchor!F379</f>
        <v>9.4105</v>
      </c>
      <c r="J39" s="292"/>
      <c r="K39" s="289" t="n">
        <f aca="false">Test!B379</f>
        <v>6944272</v>
      </c>
      <c r="L39" s="290" t="n">
        <f aca="false">Test!C379</f>
        <v>8272227</v>
      </c>
      <c r="M39" s="290" t="n">
        <f aca="false">Test!D379</f>
        <v>8969332</v>
      </c>
      <c r="N39" s="290" t="n">
        <f aca="false">Test!E379</f>
        <v>22.5014</v>
      </c>
      <c r="O39" s="291" t="n">
        <f aca="false">Test!F379</f>
        <v>19.4744</v>
      </c>
      <c r="P39" s="292"/>
      <c r="Q39" s="293" t="n">
        <f aca="false">IF(E39=0,WorstCase!$AB$2,K39/E39)</f>
        <v>1.17687118408873</v>
      </c>
      <c r="R39" s="294" t="n">
        <f aca="false">IF(F39=0,WorstCase!$AB$2,L39/F39)</f>
        <v>1.21161989515499</v>
      </c>
      <c r="S39" s="294" t="n">
        <f aca="false">IF(G39=0,WorstCase!$AB$2,M39/G39)</f>
        <v>1.22059809950834</v>
      </c>
      <c r="T39" s="294" t="n">
        <f aca="false">IF(H39=0,WorstCase!$AB$2,N39/H39)</f>
        <v>2.02551084706094</v>
      </c>
      <c r="U39" s="295" t="n">
        <f aca="false">IF(I39=0,WorstCase!$AB$2,O39/I39)</f>
        <v>2.06943308007013</v>
      </c>
    </row>
    <row r="40" customFormat="false" ht="18" hidden="false" customHeight="false" outlineLevel="0" collapsed="false">
      <c r="A40" s="66"/>
      <c r="B40" s="287"/>
      <c r="C40" s="296" t="n">
        <v>34</v>
      </c>
      <c r="D40" s="296" t="n">
        <v>34</v>
      </c>
      <c r="E40" s="297" t="n">
        <f aca="false">Anchor!B380</f>
        <v>5836641</v>
      </c>
      <c r="F40" s="298" t="n">
        <f aca="false">Anchor!C380</f>
        <v>6578123</v>
      </c>
      <c r="G40" s="298" t="n">
        <f aca="false">Anchor!D380</f>
        <v>7008282</v>
      </c>
      <c r="H40" s="298" t="n">
        <f aca="false">Anchor!E380</f>
        <v>10.6376</v>
      </c>
      <c r="I40" s="299" t="n">
        <f aca="false">Anchor!F380</f>
        <v>9.0086</v>
      </c>
      <c r="J40" s="300"/>
      <c r="K40" s="297" t="n">
        <f aca="false">Test!B380</f>
        <v>6618516</v>
      </c>
      <c r="L40" s="298" t="n">
        <f aca="false">Test!C380</f>
        <v>7613773</v>
      </c>
      <c r="M40" s="298" t="n">
        <f aca="false">Test!D380</f>
        <v>8160908</v>
      </c>
      <c r="N40" s="298" t="n">
        <f aca="false">Test!E380</f>
        <v>19.2084</v>
      </c>
      <c r="O40" s="299" t="n">
        <f aca="false">Test!F380</f>
        <v>16.5931</v>
      </c>
      <c r="P40" s="300"/>
      <c r="Q40" s="301" t="n">
        <f aca="false">IF(E40=0,WorstCase!$AB$2,K40/E40)</f>
        <v>1.13395975527705</v>
      </c>
      <c r="R40" s="302" t="n">
        <f aca="false">IF(F40=0,WorstCase!$AB$2,L40/F40)</f>
        <v>1.15743852767727</v>
      </c>
      <c r="S40" s="302" t="n">
        <f aca="false">IF(G40=0,WorstCase!$AB$2,M40/G40)</f>
        <v>1.16446627005021</v>
      </c>
      <c r="T40" s="302" t="n">
        <f aca="false">IF(H40=0,WorstCase!$AB$2,N40/H40)</f>
        <v>1.80570805444837</v>
      </c>
      <c r="U40" s="303" t="n">
        <f aca="false">IF(I40=0,WorstCase!$AB$2,O40/I40)</f>
        <v>1.84191772306463</v>
      </c>
    </row>
    <row r="41" customFormat="false" ht="17.25" hidden="false" customHeight="false" outlineLevel="0" collapsed="false">
      <c r="A41" s="66"/>
      <c r="B41" s="287"/>
      <c r="C41" s="278" t="n">
        <v>22</v>
      </c>
      <c r="D41" s="29" t="n">
        <v>24</v>
      </c>
      <c r="E41" s="279" t="n">
        <f aca="false">Anchor!B381</f>
        <v>5820894</v>
      </c>
      <c r="F41" s="280" t="n">
        <f aca="false">Anchor!C381</f>
        <v>7191447</v>
      </c>
      <c r="G41" s="280" t="n">
        <f aca="false">Anchor!D381</f>
        <v>7920990</v>
      </c>
      <c r="H41" s="280" t="n">
        <f aca="false">Anchor!E381</f>
        <v>12.8653</v>
      </c>
      <c r="I41" s="281" t="n">
        <f aca="false">Anchor!F381</f>
        <v>10.9087</v>
      </c>
      <c r="J41" s="282"/>
      <c r="K41" s="279" t="n">
        <f aca="false">Test!B381</f>
        <v>8226548</v>
      </c>
      <c r="L41" s="280" t="n">
        <f aca="false">Test!C381</f>
        <v>10794294</v>
      </c>
      <c r="M41" s="280" t="n">
        <f aca="false">Test!D381</f>
        <v>12006432</v>
      </c>
      <c r="N41" s="280" t="n">
        <f aca="false">Test!E381</f>
        <v>36.7089</v>
      </c>
      <c r="O41" s="281" t="n">
        <f aca="false">Test!F381</f>
        <v>31.8966</v>
      </c>
      <c r="P41" s="282"/>
      <c r="Q41" s="283" t="n">
        <f aca="false">IF(E41=0,WorstCase!$AB$2,K41/E41)</f>
        <v>1.41327912860121</v>
      </c>
      <c r="R41" s="284" t="n">
        <f aca="false">IF(F41=0,WorstCase!$AB$2,L41/F41)</f>
        <v>1.50099055169287</v>
      </c>
      <c r="S41" s="284" t="n">
        <f aca="false">IF(G41=0,WorstCase!$AB$2,M41/G41)</f>
        <v>1.51577416459306</v>
      </c>
      <c r="T41" s="284" t="n">
        <f aca="false">IF(H41=0,WorstCase!$AB$2,N41/H41)</f>
        <v>2.8533263895906</v>
      </c>
      <c r="U41" s="285" t="n">
        <f aca="false">IF(I41=0,WorstCase!$AB$2,O41/I41)</f>
        <v>2.92395977522528</v>
      </c>
    </row>
    <row r="42" customFormat="false" ht="17.25" hidden="false" customHeight="false" outlineLevel="0" collapsed="false">
      <c r="A42" s="66"/>
      <c r="B42" s="287"/>
      <c r="C42" s="288" t="n">
        <v>26</v>
      </c>
      <c r="D42" s="29" t="n">
        <v>28</v>
      </c>
      <c r="E42" s="289" t="n">
        <f aca="false">Anchor!B382</f>
        <v>5766822</v>
      </c>
      <c r="F42" s="290" t="n">
        <f aca="false">Anchor!C382</f>
        <v>6777402</v>
      </c>
      <c r="G42" s="290" t="n">
        <f aca="false">Anchor!D382</f>
        <v>7321102</v>
      </c>
      <c r="H42" s="290" t="n">
        <f aca="false">Anchor!E382</f>
        <v>11.3981</v>
      </c>
      <c r="I42" s="291" t="n">
        <f aca="false">Anchor!F382</f>
        <v>9.6575</v>
      </c>
      <c r="J42" s="292"/>
      <c r="K42" s="289" t="n">
        <f aca="false">Test!B382</f>
        <v>7402936</v>
      </c>
      <c r="L42" s="290" t="n">
        <f aca="false">Test!C382</f>
        <v>9032844</v>
      </c>
      <c r="M42" s="290" t="n">
        <f aca="false">Test!D382</f>
        <v>9849878</v>
      </c>
      <c r="N42" s="290" t="n">
        <f aca="false">Test!E382</f>
        <v>28.8308</v>
      </c>
      <c r="O42" s="291" t="n">
        <f aca="false">Test!F382</f>
        <v>25.0627</v>
      </c>
      <c r="P42" s="292"/>
      <c r="Q42" s="293" t="n">
        <f aca="false">IF(E42=0,WorstCase!$AB$2,K42/E42)</f>
        <v>1.2837115485791</v>
      </c>
      <c r="R42" s="294" t="n">
        <f aca="false">IF(F42=0,WorstCase!$AB$2,L42/F42)</f>
        <v>1.33278858181941</v>
      </c>
      <c r="S42" s="294" t="n">
        <f aca="false">IF(G42=0,WorstCase!$AB$2,M42/G42)</f>
        <v>1.34540920205729</v>
      </c>
      <c r="T42" s="294" t="n">
        <f aca="false">IF(H42=0,WorstCase!$AB$2,N42/H42)</f>
        <v>2.52943911704582</v>
      </c>
      <c r="U42" s="295" t="n">
        <f aca="false">IF(I42=0,WorstCase!$AB$2,O42/I42)</f>
        <v>2.59515402536888</v>
      </c>
    </row>
    <row r="43" customFormat="false" ht="17.25" hidden="false" customHeight="false" outlineLevel="0" collapsed="false">
      <c r="A43" s="66"/>
      <c r="B43" s="287"/>
      <c r="C43" s="288" t="n">
        <v>30</v>
      </c>
      <c r="D43" s="29" t="n">
        <v>32</v>
      </c>
      <c r="E43" s="289" t="n">
        <f aca="false">Anchor!B383</f>
        <v>5684814</v>
      </c>
      <c r="F43" s="290" t="n">
        <f aca="false">Anchor!C383</f>
        <v>6485177</v>
      </c>
      <c r="G43" s="290" t="n">
        <f aca="false">Anchor!D383</f>
        <v>6923294</v>
      </c>
      <c r="H43" s="290" t="n">
        <f aca="false">Anchor!E383</f>
        <v>10.6241</v>
      </c>
      <c r="I43" s="291" t="n">
        <f aca="false">Anchor!F383</f>
        <v>8.9966</v>
      </c>
      <c r="J43" s="292"/>
      <c r="K43" s="289" t="n">
        <f aca="false">Test!B383</f>
        <v>6966573</v>
      </c>
      <c r="L43" s="290" t="n">
        <f aca="false">Test!C383</f>
        <v>8143103</v>
      </c>
      <c r="M43" s="290" t="n">
        <f aca="false">Test!D383</f>
        <v>8751217</v>
      </c>
      <c r="N43" s="290" t="n">
        <f aca="false">Test!E383</f>
        <v>24.53</v>
      </c>
      <c r="O43" s="291" t="n">
        <f aca="false">Test!F383</f>
        <v>21.3169</v>
      </c>
      <c r="P43" s="292"/>
      <c r="Q43" s="293" t="n">
        <f aca="false">IF(E43=0,WorstCase!$AB$2,K43/E43)</f>
        <v>1.22547070141609</v>
      </c>
      <c r="R43" s="294" t="n">
        <f aca="false">IF(F43=0,WorstCase!$AB$2,L43/F43)</f>
        <v>1.25564853511323</v>
      </c>
      <c r="S43" s="294" t="n">
        <f aca="false">IF(G43=0,WorstCase!$AB$2,M43/G43)</f>
        <v>1.2640250435703</v>
      </c>
      <c r="T43" s="294" t="n">
        <f aca="false">IF(H43=0,WorstCase!$AB$2,N43/H43)</f>
        <v>2.30890145988837</v>
      </c>
      <c r="U43" s="295" t="n">
        <f aca="false">IF(I43=0,WorstCase!$AB$2,O43/I43)</f>
        <v>2.36943956605829</v>
      </c>
    </row>
    <row r="44" customFormat="false" ht="18" hidden="false" customHeight="false" outlineLevel="0" collapsed="false">
      <c r="A44" s="66"/>
      <c r="B44" s="287"/>
      <c r="C44" s="296" t="n">
        <v>34</v>
      </c>
      <c r="D44" s="304" t="n">
        <v>36</v>
      </c>
      <c r="E44" s="297" t="n">
        <f aca="false">Anchor!B384</f>
        <v>5692739</v>
      </c>
      <c r="F44" s="298" t="n">
        <f aca="false">Anchor!C384</f>
        <v>6348038</v>
      </c>
      <c r="G44" s="298" t="n">
        <f aca="false">Anchor!D384</f>
        <v>6726631</v>
      </c>
      <c r="H44" s="298" t="n">
        <f aca="false">Anchor!E384</f>
        <v>10.2676</v>
      </c>
      <c r="I44" s="299" t="n">
        <f aca="false">Anchor!F384</f>
        <v>8.6923</v>
      </c>
      <c r="J44" s="300"/>
      <c r="K44" s="297" t="n">
        <f aca="false">Test!B384</f>
        <v>6693223</v>
      </c>
      <c r="L44" s="298" t="n">
        <f aca="false">Test!C384</f>
        <v>7612387</v>
      </c>
      <c r="M44" s="298" t="n">
        <f aca="false">Test!D384</f>
        <v>8112382</v>
      </c>
      <c r="N44" s="298" t="n">
        <f aca="false">Test!E384</f>
        <v>21.2281</v>
      </c>
      <c r="O44" s="299" t="n">
        <f aca="false">Test!F384</f>
        <v>18.4128</v>
      </c>
      <c r="P44" s="300"/>
      <c r="Q44" s="301" t="n">
        <f aca="false">IF(E44=0,WorstCase!$AB$2,K44/E44)</f>
        <v>1.17574738627575</v>
      </c>
      <c r="R44" s="302" t="n">
        <f aca="false">IF(F44=0,WorstCase!$AB$2,L44/F44)</f>
        <v>1.1991716180653</v>
      </c>
      <c r="S44" s="302" t="n">
        <f aca="false">IF(G44=0,WorstCase!$AB$2,M44/G44)</f>
        <v>1.20600966516522</v>
      </c>
      <c r="T44" s="302" t="n">
        <f aca="false">IF(H44=0,WorstCase!$AB$2,N44/H44)</f>
        <v>2.06748412481982</v>
      </c>
      <c r="U44" s="303" t="n">
        <f aca="false">IF(I44=0,WorstCase!$AB$2,O44/I44)</f>
        <v>2.1182886002554</v>
      </c>
    </row>
    <row r="45" customFormat="false" ht="17.25" hidden="false" customHeight="false" outlineLevel="0" collapsed="false">
      <c r="A45" s="66"/>
      <c r="B45" s="277" t="s">
        <v>163</v>
      </c>
      <c r="C45" s="278" t="n">
        <v>22</v>
      </c>
      <c r="D45" s="278" t="n">
        <v>22</v>
      </c>
      <c r="E45" s="279" t="n">
        <f aca="false">Anchor!B385</f>
        <v>6789127</v>
      </c>
      <c r="F45" s="280" t="n">
        <f aca="false">Anchor!C385</f>
        <v>9399441</v>
      </c>
      <c r="G45" s="280" t="n">
        <f aca="false">Anchor!D385</f>
        <v>10497662</v>
      </c>
      <c r="H45" s="280" t="n">
        <f aca="false">Anchor!E385</f>
        <v>28.4953</v>
      </c>
      <c r="I45" s="281" t="n">
        <f aca="false">Anchor!F385</f>
        <v>24.1347</v>
      </c>
      <c r="J45" s="282"/>
      <c r="K45" s="279" t="n">
        <f aca="false">Test!B385</f>
        <v>9072091</v>
      </c>
      <c r="L45" s="280" t="n">
        <f aca="false">Test!C385</f>
        <v>13018726</v>
      </c>
      <c r="M45" s="280" t="n">
        <f aca="false">Test!D385</f>
        <v>14681504</v>
      </c>
      <c r="N45" s="280" t="n">
        <f aca="false">Test!E385</f>
        <v>48.3685</v>
      </c>
      <c r="O45" s="281" t="n">
        <f aca="false">Test!F385</f>
        <v>41.5874</v>
      </c>
      <c r="P45" s="282"/>
      <c r="Q45" s="283" t="n">
        <f aca="false">IF(E45=0,WorstCase!$AB$2,K45/E45)</f>
        <v>1.33626768213351</v>
      </c>
      <c r="R45" s="284" t="n">
        <f aca="false">IF(F45=0,WorstCase!$AB$2,L45/F45)</f>
        <v>1.38505321752645</v>
      </c>
      <c r="S45" s="284" t="n">
        <f aca="false">IF(G45=0,WorstCase!$AB$2,M45/G45)</f>
        <v>1.3985498866319</v>
      </c>
      <c r="T45" s="284" t="n">
        <f aca="false">IF(H45=0,WorstCase!$AB$2,N45/H45)</f>
        <v>1.69742027632627</v>
      </c>
      <c r="U45" s="285" t="n">
        <f aca="false">IF(I45=0,WorstCase!$AB$2,O45/I45)</f>
        <v>1.72313722565435</v>
      </c>
    </row>
    <row r="46" customFormat="false" ht="17.25" hidden="false" customHeight="false" outlineLevel="0" collapsed="false">
      <c r="A46" s="66"/>
      <c r="B46" s="287"/>
      <c r="C46" s="288" t="n">
        <v>26</v>
      </c>
      <c r="D46" s="288" t="n">
        <v>26</v>
      </c>
      <c r="E46" s="289" t="n">
        <f aca="false">Anchor!B386</f>
        <v>6501184</v>
      </c>
      <c r="F46" s="290" t="n">
        <f aca="false">Anchor!C386</f>
        <v>8447791</v>
      </c>
      <c r="G46" s="290" t="n">
        <f aca="false">Anchor!D386</f>
        <v>9345831</v>
      </c>
      <c r="H46" s="290" t="n">
        <f aca="false">Anchor!E386</f>
        <v>26.6692</v>
      </c>
      <c r="I46" s="291" t="n">
        <f aca="false">Anchor!F386</f>
        <v>22.564</v>
      </c>
      <c r="J46" s="292"/>
      <c r="K46" s="289" t="n">
        <f aca="false">Test!B386</f>
        <v>7988057</v>
      </c>
      <c r="L46" s="290" t="n">
        <f aca="false">Test!C386</f>
        <v>10613875</v>
      </c>
      <c r="M46" s="290" t="n">
        <f aca="false">Test!D386</f>
        <v>11817083</v>
      </c>
      <c r="N46" s="290" t="n">
        <f aca="false">Test!E386</f>
        <v>41.4737</v>
      </c>
      <c r="O46" s="291" t="n">
        <f aca="false">Test!F386</f>
        <v>35.618</v>
      </c>
      <c r="P46" s="292"/>
      <c r="Q46" s="293" t="n">
        <f aca="false">IF(E46=0,WorstCase!$AB$2,K46/E46)</f>
        <v>1.22870803225997</v>
      </c>
      <c r="R46" s="294" t="n">
        <f aca="false">IF(F46=0,WorstCase!$AB$2,L46/F46)</f>
        <v>1.25640833207166</v>
      </c>
      <c r="S46" s="294" t="n">
        <f aca="false">IF(G46=0,WorstCase!$AB$2,M46/G46)</f>
        <v>1.26442292825539</v>
      </c>
      <c r="T46" s="294" t="n">
        <f aca="false">IF(H46=0,WorstCase!$AB$2,N46/H46)</f>
        <v>1.55511601397867</v>
      </c>
      <c r="U46" s="295" t="n">
        <f aca="false">IF(I46=0,WorstCase!$AB$2,O46/I46)</f>
        <v>1.57853217514625</v>
      </c>
    </row>
    <row r="47" customFormat="false" ht="17.25" hidden="false" customHeight="false" outlineLevel="0" collapsed="false">
      <c r="A47" s="66"/>
      <c r="B47" s="287"/>
      <c r="C47" s="288" t="n">
        <v>30</v>
      </c>
      <c r="D47" s="288" t="n">
        <v>30</v>
      </c>
      <c r="E47" s="289" t="n">
        <f aca="false">Anchor!B387</f>
        <v>6286438</v>
      </c>
      <c r="F47" s="290" t="n">
        <f aca="false">Anchor!C387</f>
        <v>7922501</v>
      </c>
      <c r="G47" s="290" t="n">
        <f aca="false">Anchor!D387</f>
        <v>8699360</v>
      </c>
      <c r="H47" s="290" t="n">
        <f aca="false">Anchor!E387</f>
        <v>25.5103</v>
      </c>
      <c r="I47" s="291" t="n">
        <f aca="false">Anchor!F387</f>
        <v>21.5731</v>
      </c>
      <c r="J47" s="292"/>
      <c r="K47" s="289" t="n">
        <f aca="false">Test!B387</f>
        <v>7344434</v>
      </c>
      <c r="L47" s="290" t="n">
        <f aca="false">Test!C387</f>
        <v>9377279</v>
      </c>
      <c r="M47" s="290" t="n">
        <f aca="false">Test!D387</f>
        <v>10330682</v>
      </c>
      <c r="N47" s="290" t="n">
        <f aca="false">Test!E387</f>
        <v>36.5791</v>
      </c>
      <c r="O47" s="291" t="n">
        <f aca="false">Test!F387</f>
        <v>31.3504</v>
      </c>
      <c r="P47" s="292"/>
      <c r="Q47" s="293" t="n">
        <f aca="false">IF(E47=0,WorstCase!$AB$2,K47/E47)</f>
        <v>1.16829816821545</v>
      </c>
      <c r="R47" s="294" t="n">
        <f aca="false">IF(F47=0,WorstCase!$AB$2,L47/F47)</f>
        <v>1.18362610493833</v>
      </c>
      <c r="S47" s="294" t="n">
        <f aca="false">IF(G47=0,WorstCase!$AB$2,M47/G47)</f>
        <v>1.1875220705891</v>
      </c>
      <c r="T47" s="294" t="n">
        <f aca="false">IF(H47=0,WorstCase!$AB$2,N47/H47)</f>
        <v>1.43389532855356</v>
      </c>
      <c r="U47" s="295" t="n">
        <f aca="false">IF(I47=0,WorstCase!$AB$2,O47/I47)</f>
        <v>1.45321720105131</v>
      </c>
    </row>
    <row r="48" customFormat="false" ht="18" hidden="false" customHeight="false" outlineLevel="0" collapsed="false">
      <c r="A48" s="66"/>
      <c r="B48" s="287"/>
      <c r="C48" s="296" t="n">
        <v>34</v>
      </c>
      <c r="D48" s="296" t="n">
        <v>34</v>
      </c>
      <c r="E48" s="297" t="n">
        <f aca="false">Anchor!B388</f>
        <v>6173164</v>
      </c>
      <c r="F48" s="298" t="n">
        <f aca="false">Anchor!C388</f>
        <v>7603204</v>
      </c>
      <c r="G48" s="298" t="n">
        <f aca="false">Anchor!D388</f>
        <v>8299731</v>
      </c>
      <c r="H48" s="298" t="n">
        <f aca="false">Anchor!E388</f>
        <v>24.6388</v>
      </c>
      <c r="I48" s="299" t="n">
        <f aca="false">Anchor!F388</f>
        <v>20.8261</v>
      </c>
      <c r="J48" s="300"/>
      <c r="K48" s="297" t="n">
        <f aca="false">Test!B388</f>
        <v>6923845</v>
      </c>
      <c r="L48" s="298" t="n">
        <f aca="false">Test!C388</f>
        <v>8600529</v>
      </c>
      <c r="M48" s="298" t="n">
        <f aca="false">Test!D388</f>
        <v>9403668</v>
      </c>
      <c r="N48" s="298" t="n">
        <f aca="false">Test!E388</f>
        <v>32.6781</v>
      </c>
      <c r="O48" s="299" t="n">
        <f aca="false">Test!F388</f>
        <v>27.9326</v>
      </c>
      <c r="P48" s="300"/>
      <c r="Q48" s="301" t="n">
        <f aca="false">IF(E48=0,WorstCase!$AB$2,K48/E48)</f>
        <v>1.12160392952463</v>
      </c>
      <c r="R48" s="302" t="n">
        <f aca="false">IF(F48=0,WorstCase!$AB$2,L48/F48)</f>
        <v>1.13117167446776</v>
      </c>
      <c r="S48" s="302" t="n">
        <f aca="false">IF(G48=0,WorstCase!$AB$2,M48/G48)</f>
        <v>1.13300876859744</v>
      </c>
      <c r="T48" s="302" t="n">
        <f aca="false">IF(H48=0,WorstCase!$AB$2,N48/H48)</f>
        <v>1.32628618276864</v>
      </c>
      <c r="U48" s="303" t="n">
        <f aca="false">IF(I48=0,WorstCase!$AB$2,O48/I48)</f>
        <v>1.341230475221</v>
      </c>
    </row>
    <row r="49" customFormat="false" ht="17.25" hidden="false" customHeight="false" outlineLevel="0" collapsed="false">
      <c r="A49" s="66"/>
      <c r="B49" s="287"/>
      <c r="C49" s="278" t="n">
        <v>22</v>
      </c>
      <c r="D49" s="29" t="n">
        <v>24</v>
      </c>
      <c r="E49" s="279" t="n">
        <f aca="false">Anchor!B389</f>
        <v>6399070</v>
      </c>
      <c r="F49" s="280" t="n">
        <f aca="false">Anchor!C389</f>
        <v>8507247</v>
      </c>
      <c r="G49" s="280" t="n">
        <f aca="false">Anchor!D389</f>
        <v>9424405</v>
      </c>
      <c r="H49" s="280" t="n">
        <f aca="false">Anchor!E389</f>
        <v>27.1355</v>
      </c>
      <c r="I49" s="281" t="n">
        <f aca="false">Anchor!F389</f>
        <v>22.9685</v>
      </c>
      <c r="J49" s="282"/>
      <c r="K49" s="279" t="n">
        <f aca="false">Test!B389</f>
        <v>8508275</v>
      </c>
      <c r="L49" s="280" t="n">
        <f aca="false">Test!C389</f>
        <v>11618639</v>
      </c>
      <c r="M49" s="280" t="n">
        <f aca="false">Test!D389</f>
        <v>12983363</v>
      </c>
      <c r="N49" s="280" t="n">
        <f aca="false">Test!E389</f>
        <v>46.7093</v>
      </c>
      <c r="O49" s="281" t="n">
        <f aca="false">Test!F389</f>
        <v>40.2153</v>
      </c>
      <c r="P49" s="282"/>
      <c r="Q49" s="283" t="n">
        <f aca="false">IF(E49=0,WorstCase!$AB$2,K49/E49)</f>
        <v>1.32961117787429</v>
      </c>
      <c r="R49" s="284" t="n">
        <f aca="false">IF(F49=0,WorstCase!$AB$2,L49/F49)</f>
        <v>1.36573429688829</v>
      </c>
      <c r="S49" s="284" t="n">
        <f aca="false">IF(G49=0,WorstCase!$AB$2,M49/G49)</f>
        <v>1.37763211576752</v>
      </c>
      <c r="T49" s="284" t="n">
        <f aca="false">IF(H49=0,WorstCase!$AB$2,N49/H49)</f>
        <v>1.72133551989092</v>
      </c>
      <c r="U49" s="285" t="n">
        <f aca="false">IF(I49=0,WorstCase!$AB$2,O49/I49)</f>
        <v>1.75088926137972</v>
      </c>
    </row>
    <row r="50" customFormat="false" ht="17.25" hidden="false" customHeight="false" outlineLevel="0" collapsed="false">
      <c r="A50" s="66"/>
      <c r="B50" s="287"/>
      <c r="C50" s="288" t="n">
        <v>26</v>
      </c>
      <c r="D50" s="29" t="n">
        <v>28</v>
      </c>
      <c r="E50" s="289" t="n">
        <f aca="false">Anchor!B390</f>
        <v>6118523</v>
      </c>
      <c r="F50" s="290" t="n">
        <f aca="false">Anchor!C390</f>
        <v>7806041</v>
      </c>
      <c r="G50" s="290" t="n">
        <f aca="false">Anchor!D390</f>
        <v>8582417</v>
      </c>
      <c r="H50" s="290" t="n">
        <f aca="false">Anchor!E390</f>
        <v>25.4063</v>
      </c>
      <c r="I50" s="291" t="n">
        <f aca="false">Anchor!F390</f>
        <v>21.4861</v>
      </c>
      <c r="J50" s="292"/>
      <c r="K50" s="289" t="n">
        <f aca="false">Test!B390</f>
        <v>7673516</v>
      </c>
      <c r="L50" s="290" t="n">
        <f aca="false">Test!C390</f>
        <v>9926613</v>
      </c>
      <c r="M50" s="290" t="n">
        <f aca="false">Test!D390</f>
        <v>10960800</v>
      </c>
      <c r="N50" s="290" t="n">
        <f aca="false">Test!E390</f>
        <v>40.7612</v>
      </c>
      <c r="O50" s="291" t="n">
        <f aca="false">Test!F390</f>
        <v>35.0513</v>
      </c>
      <c r="P50" s="292"/>
      <c r="Q50" s="293" t="n">
        <f aca="false">IF(E50=0,WorstCase!$AB$2,K50/E50)</f>
        <v>1.25414515888884</v>
      </c>
      <c r="R50" s="294" t="n">
        <f aca="false">IF(F50=0,WorstCase!$AB$2,L50/F50)</f>
        <v>1.27165780963743</v>
      </c>
      <c r="S50" s="294" t="n">
        <f aca="false">IF(G50=0,WorstCase!$AB$2,M50/G50)</f>
        <v>1.27712274991998</v>
      </c>
      <c r="T50" s="294" t="n">
        <f aca="false">IF(H50=0,WorstCase!$AB$2,N50/H50)</f>
        <v>1.60437371832971</v>
      </c>
      <c r="U50" s="295" t="n">
        <f aca="false">IF(I50=0,WorstCase!$AB$2,O50/I50)</f>
        <v>1.63134770851853</v>
      </c>
    </row>
    <row r="51" customFormat="false" ht="17.25" hidden="false" customHeight="false" outlineLevel="0" collapsed="false">
      <c r="A51" s="66"/>
      <c r="B51" s="287"/>
      <c r="C51" s="288" t="n">
        <v>30</v>
      </c>
      <c r="D51" s="29" t="n">
        <v>32</v>
      </c>
      <c r="E51" s="289" t="n">
        <f aca="false">Anchor!B391</f>
        <v>5944197</v>
      </c>
      <c r="F51" s="290" t="n">
        <f aca="false">Anchor!C391</f>
        <v>7372811</v>
      </c>
      <c r="G51" s="290" t="n">
        <f aca="false">Anchor!D391</f>
        <v>8047472</v>
      </c>
      <c r="H51" s="290" t="n">
        <f aca="false">Anchor!E391</f>
        <v>24.4019</v>
      </c>
      <c r="I51" s="291" t="n">
        <f aca="false">Anchor!F391</f>
        <v>20.628</v>
      </c>
      <c r="J51" s="292"/>
      <c r="K51" s="289" t="n">
        <f aca="false">Test!B391</f>
        <v>7158808</v>
      </c>
      <c r="L51" s="290" t="n">
        <f aca="false">Test!C391</f>
        <v>8937795</v>
      </c>
      <c r="M51" s="290" t="n">
        <f aca="false">Test!D391</f>
        <v>9761497</v>
      </c>
      <c r="N51" s="290" t="n">
        <f aca="false">Test!E391</f>
        <v>36.7175</v>
      </c>
      <c r="O51" s="291" t="n">
        <f aca="false">Test!F391</f>
        <v>31.5298</v>
      </c>
      <c r="P51" s="292"/>
      <c r="Q51" s="293" t="n">
        <f aca="false">IF(E51=0,WorstCase!$AB$2,K51/E51)</f>
        <v>1.20433558981979</v>
      </c>
      <c r="R51" s="294" t="n">
        <f aca="false">IF(F51=0,WorstCase!$AB$2,L51/F51)</f>
        <v>1.2122642232386</v>
      </c>
      <c r="S51" s="294" t="n">
        <f aca="false">IF(G51=0,WorstCase!$AB$2,M51/G51)</f>
        <v>1.21298924680943</v>
      </c>
      <c r="T51" s="294" t="n">
        <f aca="false">IF(H51=0,WorstCase!$AB$2,N51/H51)</f>
        <v>1.50469840463243</v>
      </c>
      <c r="U51" s="295" t="n">
        <f aca="false">IF(I51=0,WorstCase!$AB$2,O51/I51)</f>
        <v>1.52849524917588</v>
      </c>
    </row>
    <row r="52" customFormat="false" ht="18" hidden="false" customHeight="false" outlineLevel="0" collapsed="false">
      <c r="A52" s="66"/>
      <c r="B52" s="287"/>
      <c r="C52" s="296" t="n">
        <v>34</v>
      </c>
      <c r="D52" s="304" t="n">
        <v>36</v>
      </c>
      <c r="E52" s="297" t="n">
        <f aca="false">Anchor!B392</f>
        <v>5962559</v>
      </c>
      <c r="F52" s="298" t="n">
        <f aca="false">Anchor!C392</f>
        <v>7266253</v>
      </c>
      <c r="G52" s="298" t="n">
        <f aca="false">Anchor!D392</f>
        <v>7898076</v>
      </c>
      <c r="H52" s="298" t="n">
        <f aca="false">Anchor!E392</f>
        <v>23.667</v>
      </c>
      <c r="I52" s="299" t="n">
        <f aca="false">Anchor!F392</f>
        <v>19.9954</v>
      </c>
      <c r="J52" s="300"/>
      <c r="K52" s="297" t="n">
        <f aca="false">Test!B392</f>
        <v>6885666</v>
      </c>
      <c r="L52" s="298" t="n">
        <f aca="false">Test!C392</f>
        <v>8430978</v>
      </c>
      <c r="M52" s="298" t="n">
        <f aca="false">Test!D392</f>
        <v>9160814</v>
      </c>
      <c r="N52" s="298" t="n">
        <f aca="false">Test!E392</f>
        <v>33.5044</v>
      </c>
      <c r="O52" s="299" t="n">
        <f aca="false">Test!F392</f>
        <v>28.7072</v>
      </c>
      <c r="P52" s="300"/>
      <c r="Q52" s="301" t="n">
        <f aca="false">IF(E52=0,WorstCase!$AB$2,K52/E52)</f>
        <v>1.15481725212279</v>
      </c>
      <c r="R52" s="302" t="n">
        <f aca="false">IF(F52=0,WorstCase!$AB$2,L52/F52)</f>
        <v>1.16029238178192</v>
      </c>
      <c r="S52" s="302" t="n">
        <f aca="false">IF(G52=0,WorstCase!$AB$2,M52/G52)</f>
        <v>1.15987919083078</v>
      </c>
      <c r="T52" s="302" t="n">
        <f aca="false">IF(H52=0,WorstCase!$AB$2,N52/H52)</f>
        <v>1.41565893438121</v>
      </c>
      <c r="U52" s="303" t="n">
        <f aca="false">IF(I52=0,WorstCase!$AB$2,O52/I52)</f>
        <v>1.43569020874801</v>
      </c>
    </row>
    <row r="53" customFormat="false" ht="17.25" hidden="false" customHeight="false" outlineLevel="0" collapsed="false">
      <c r="A53" s="66"/>
      <c r="B53" s="277" t="s">
        <v>164</v>
      </c>
      <c r="C53" s="278" t="n">
        <v>22</v>
      </c>
      <c r="D53" s="278" t="n">
        <v>22</v>
      </c>
      <c r="E53" s="279" t="n">
        <f aca="false">Anchor!B393</f>
        <v>8127829</v>
      </c>
      <c r="F53" s="280" t="n">
        <f aca="false">Anchor!C393</f>
        <v>12168191</v>
      </c>
      <c r="G53" s="280" t="n">
        <f aca="false">Anchor!D393</f>
        <v>14125430</v>
      </c>
      <c r="H53" s="280" t="n">
        <f aca="false">Anchor!E393</f>
        <v>26.0523</v>
      </c>
      <c r="I53" s="281" t="n">
        <f aca="false">Anchor!F393</f>
        <v>22.0793</v>
      </c>
      <c r="J53" s="282"/>
      <c r="K53" s="279" t="n">
        <f aca="false">Test!B393</f>
        <v>12415930</v>
      </c>
      <c r="L53" s="280" t="n">
        <f aca="false">Test!C393</f>
        <v>19381561</v>
      </c>
      <c r="M53" s="280" t="n">
        <f aca="false">Test!D393</f>
        <v>22402594</v>
      </c>
      <c r="N53" s="280" t="n">
        <f aca="false">Test!E393</f>
        <v>60.1856</v>
      </c>
      <c r="O53" s="281" t="n">
        <f aca="false">Test!F393</f>
        <v>51.9393</v>
      </c>
      <c r="P53" s="282"/>
      <c r="Q53" s="283" t="n">
        <f aca="false">IF(E53=0,WorstCase!$AB$2,K53/E53)</f>
        <v>1.5275825807851</v>
      </c>
      <c r="R53" s="284" t="n">
        <f aca="false">IF(F53=0,WorstCase!$AB$2,L53/F53)</f>
        <v>1.59280545481247</v>
      </c>
      <c r="S53" s="284" t="n">
        <f aca="false">IF(G53=0,WorstCase!$AB$2,M53/G53)</f>
        <v>1.58597607294079</v>
      </c>
      <c r="T53" s="284" t="n">
        <f aca="false">IF(H53=0,WorstCase!$AB$2,N53/H53)</f>
        <v>2.31018374577293</v>
      </c>
      <c r="U53" s="285" t="n">
        <f aca="false">IF(I53=0,WorstCase!$AB$2,O53/I53)</f>
        <v>2.3523979473987</v>
      </c>
    </row>
    <row r="54" customFormat="false" ht="17.25" hidden="false" customHeight="false" outlineLevel="0" collapsed="false">
      <c r="A54" s="66"/>
      <c r="B54" s="287"/>
      <c r="C54" s="288" t="n">
        <v>26</v>
      </c>
      <c r="D54" s="288" t="n">
        <v>26</v>
      </c>
      <c r="E54" s="289" t="n">
        <f aca="false">Anchor!B394</f>
        <v>7295996</v>
      </c>
      <c r="F54" s="290" t="n">
        <f aca="false">Anchor!C394</f>
        <v>9562586</v>
      </c>
      <c r="G54" s="290" t="n">
        <f aca="false">Anchor!D394</f>
        <v>10686975</v>
      </c>
      <c r="H54" s="290" t="n">
        <f aca="false">Anchor!E394</f>
        <v>23.8045</v>
      </c>
      <c r="I54" s="291" t="n">
        <f aca="false">Anchor!F394</f>
        <v>20.1513</v>
      </c>
      <c r="J54" s="292"/>
      <c r="K54" s="289" t="n">
        <f aca="false">Test!B394</f>
        <v>8304589</v>
      </c>
      <c r="L54" s="290" t="n">
        <f aca="false">Test!C394</f>
        <v>11187303</v>
      </c>
      <c r="M54" s="290" t="n">
        <f aca="false">Test!D394</f>
        <v>12540860</v>
      </c>
      <c r="N54" s="290" t="n">
        <f aca="false">Test!E394</f>
        <v>32.9344</v>
      </c>
      <c r="O54" s="291" t="n">
        <f aca="false">Test!F394</f>
        <v>28.1677</v>
      </c>
      <c r="P54" s="292"/>
      <c r="Q54" s="293" t="n">
        <f aca="false">IF(E54=0,WorstCase!$AB$2,K54/E54)</f>
        <v>1.13823924793818</v>
      </c>
      <c r="R54" s="294" t="n">
        <f aca="false">IF(F54=0,WorstCase!$AB$2,L54/F54)</f>
        <v>1.16990351773045</v>
      </c>
      <c r="S54" s="294" t="n">
        <f aca="false">IF(G54=0,WorstCase!$AB$2,M54/G54)</f>
        <v>1.17347144538094</v>
      </c>
      <c r="T54" s="294" t="n">
        <f aca="false">IF(H54=0,WorstCase!$AB$2,N54/H54)</f>
        <v>1.38353672624924</v>
      </c>
      <c r="U54" s="295" t="n">
        <f aca="false">IF(I54=0,WorstCase!$AB$2,O54/I54)</f>
        <v>1.39781056309022</v>
      </c>
    </row>
    <row r="55" customFormat="false" ht="17.25" hidden="false" customHeight="false" outlineLevel="0" collapsed="false">
      <c r="A55" s="66"/>
      <c r="B55" s="287"/>
      <c r="C55" s="288" t="n">
        <v>30</v>
      </c>
      <c r="D55" s="288" t="n">
        <v>30</v>
      </c>
      <c r="E55" s="289" t="n">
        <f aca="false">Anchor!B395</f>
        <v>6919455</v>
      </c>
      <c r="F55" s="290" t="n">
        <f aca="false">Anchor!C395</f>
        <v>8440900</v>
      </c>
      <c r="G55" s="290" t="n">
        <f aca="false">Anchor!D395</f>
        <v>9226635</v>
      </c>
      <c r="H55" s="290" t="n">
        <f aca="false">Anchor!E395</f>
        <v>23.0835</v>
      </c>
      <c r="I55" s="291" t="n">
        <f aca="false">Anchor!F395</f>
        <v>19.531</v>
      </c>
      <c r="J55" s="292"/>
      <c r="K55" s="289" t="n">
        <f aca="false">Test!B395</f>
        <v>7322103</v>
      </c>
      <c r="L55" s="290" t="n">
        <f aca="false">Test!C395</f>
        <v>9048750</v>
      </c>
      <c r="M55" s="290" t="n">
        <f aca="false">Test!D395</f>
        <v>9918532</v>
      </c>
      <c r="N55" s="290" t="n">
        <f aca="false">Test!E395</f>
        <v>27.2111</v>
      </c>
      <c r="O55" s="291" t="n">
        <f aca="false">Test!F395</f>
        <v>23.1634</v>
      </c>
      <c r="P55" s="292"/>
      <c r="Q55" s="293" t="n">
        <f aca="false">IF(E55=0,WorstCase!$AB$2,K55/E55)</f>
        <v>1.0581907101065</v>
      </c>
      <c r="R55" s="294" t="n">
        <f aca="false">IF(F55=0,WorstCase!$AB$2,L55/F55)</f>
        <v>1.07201246312597</v>
      </c>
      <c r="S55" s="294" t="n">
        <f aca="false">IF(G55=0,WorstCase!$AB$2,M55/G55)</f>
        <v>1.07498909407384</v>
      </c>
      <c r="T55" s="294" t="n">
        <f aca="false">IF(H55=0,WorstCase!$AB$2,N55/H55)</f>
        <v>1.17881170533065</v>
      </c>
      <c r="U55" s="295" t="n">
        <f aca="false">IF(I55=0,WorstCase!$AB$2,O55/I55)</f>
        <v>1.18598126056014</v>
      </c>
    </row>
    <row r="56" customFormat="false" ht="18" hidden="false" customHeight="false" outlineLevel="0" collapsed="false">
      <c r="A56" s="66"/>
      <c r="B56" s="287"/>
      <c r="C56" s="296" t="n">
        <v>34</v>
      </c>
      <c r="D56" s="296" t="n">
        <v>34</v>
      </c>
      <c r="E56" s="297" t="n">
        <f aca="false">Anchor!B396</f>
        <v>6707590</v>
      </c>
      <c r="F56" s="298" t="n">
        <f aca="false">Anchor!C396</f>
        <v>7916536</v>
      </c>
      <c r="G56" s="298" t="n">
        <f aca="false">Anchor!D396</f>
        <v>8559093</v>
      </c>
      <c r="H56" s="298" t="n">
        <f aca="false">Anchor!E396</f>
        <v>22.574</v>
      </c>
      <c r="I56" s="299" t="n">
        <f aca="false">Anchor!F396</f>
        <v>19.0936</v>
      </c>
      <c r="J56" s="300"/>
      <c r="K56" s="297" t="n">
        <f aca="false">Test!B396</f>
        <v>6934166</v>
      </c>
      <c r="L56" s="298" t="n">
        <f aca="false">Test!C396</f>
        <v>8236860</v>
      </c>
      <c r="M56" s="298" t="n">
        <f aca="false">Test!D396</f>
        <v>8920669</v>
      </c>
      <c r="N56" s="298" t="n">
        <f aca="false">Test!E396</f>
        <v>24.9163</v>
      </c>
      <c r="O56" s="299" t="n">
        <f aca="false">Test!F396</f>
        <v>21.1624</v>
      </c>
      <c r="P56" s="300"/>
      <c r="Q56" s="301" t="n">
        <f aca="false">IF(E56=0,WorstCase!$AB$2,K56/E56)</f>
        <v>1.03377904731804</v>
      </c>
      <c r="R56" s="302" t="n">
        <f aca="false">IF(F56=0,WorstCase!$AB$2,L56/F56)</f>
        <v>1.040462646794</v>
      </c>
      <c r="S56" s="302" t="n">
        <f aca="false">IF(G56=0,WorstCase!$AB$2,M56/G56)</f>
        <v>1.04224466307353</v>
      </c>
      <c r="T56" s="302" t="n">
        <f aca="false">IF(H56=0,WorstCase!$AB$2,N56/H56)</f>
        <v>1.10376096394082</v>
      </c>
      <c r="U56" s="303" t="n">
        <f aca="false">IF(I56=0,WorstCase!$AB$2,O56/I56)</f>
        <v>1.10835044203293</v>
      </c>
    </row>
    <row r="57" customFormat="false" ht="17.25" hidden="false" customHeight="false" outlineLevel="0" collapsed="false">
      <c r="A57" s="66"/>
      <c r="B57" s="287"/>
      <c r="C57" s="278" t="n">
        <v>22</v>
      </c>
      <c r="D57" s="29" t="n">
        <v>24</v>
      </c>
      <c r="E57" s="279" t="n">
        <f aca="false">Anchor!B397</f>
        <v>7450791</v>
      </c>
      <c r="F57" s="280" t="n">
        <f aca="false">Anchor!C397</f>
        <v>10371739</v>
      </c>
      <c r="G57" s="280" t="n">
        <f aca="false">Anchor!D397</f>
        <v>11786759</v>
      </c>
      <c r="H57" s="280" t="n">
        <f aca="false">Anchor!E397</f>
        <v>24.0714</v>
      </c>
      <c r="I57" s="281" t="n">
        <f aca="false">Anchor!F397</f>
        <v>20.386</v>
      </c>
      <c r="J57" s="282"/>
      <c r="K57" s="279" t="n">
        <f aca="false">Test!B397</f>
        <v>9787350</v>
      </c>
      <c r="L57" s="280" t="n">
        <f aca="false">Test!C397</f>
        <v>14196701</v>
      </c>
      <c r="M57" s="280" t="n">
        <f aca="false">Test!D397</f>
        <v>16155468</v>
      </c>
      <c r="N57" s="280" t="n">
        <f aca="false">Test!E397</f>
        <v>43.7414</v>
      </c>
      <c r="O57" s="281" t="n">
        <f aca="false">Test!F397</f>
        <v>37.6254</v>
      </c>
      <c r="P57" s="282"/>
      <c r="Q57" s="283" t="n">
        <f aca="false">IF(E57=0,WorstCase!$AB$2,K57/E57)</f>
        <v>1.31359878434384</v>
      </c>
      <c r="R57" s="284" t="n">
        <f aca="false">IF(F57=0,WorstCase!$AB$2,L57/F57)</f>
        <v>1.36878695077074</v>
      </c>
      <c r="S57" s="284" t="n">
        <f aca="false">IF(G57=0,WorstCase!$AB$2,M57/G57)</f>
        <v>1.37064548447966</v>
      </c>
      <c r="T57" s="284" t="n">
        <f aca="false">IF(H57=0,WorstCase!$AB$2,N57/H57)</f>
        <v>1.81715230522529</v>
      </c>
      <c r="U57" s="285" t="n">
        <f aca="false">IF(I57=0,WorstCase!$AB$2,O57/I57)</f>
        <v>1.84564897478662</v>
      </c>
    </row>
    <row r="58" customFormat="false" ht="17.25" hidden="false" customHeight="false" outlineLevel="0" collapsed="false">
      <c r="A58" s="66"/>
      <c r="B58" s="287"/>
      <c r="C58" s="288" t="n">
        <v>26</v>
      </c>
      <c r="D58" s="29" t="n">
        <v>28</v>
      </c>
      <c r="E58" s="289" t="n">
        <f aca="false">Anchor!B398</f>
        <v>7067766</v>
      </c>
      <c r="F58" s="290" t="n">
        <f aca="false">Anchor!C398</f>
        <v>8878545</v>
      </c>
      <c r="G58" s="290" t="n">
        <f aca="false">Anchor!D398</f>
        <v>9791929</v>
      </c>
      <c r="H58" s="290" t="n">
        <f aca="false">Anchor!E398</f>
        <v>23.1414</v>
      </c>
      <c r="I58" s="291" t="n">
        <f aca="false">Anchor!F398</f>
        <v>19.581</v>
      </c>
      <c r="J58" s="292"/>
      <c r="K58" s="289" t="n">
        <f aca="false">Test!B398</f>
        <v>7897874</v>
      </c>
      <c r="L58" s="290" t="n">
        <f aca="false">Test!C398</f>
        <v>10149528</v>
      </c>
      <c r="M58" s="290" t="n">
        <f aca="false">Test!D398</f>
        <v>11239282</v>
      </c>
      <c r="N58" s="290" t="n">
        <f aca="false">Test!E398</f>
        <v>31.2673</v>
      </c>
      <c r="O58" s="291" t="n">
        <f aca="false">Test!F398</f>
        <v>26.7329</v>
      </c>
      <c r="P58" s="292"/>
      <c r="Q58" s="293" t="n">
        <f aca="false">IF(E58=0,WorstCase!$AB$2,K58/E58)</f>
        <v>1.11744984200099</v>
      </c>
      <c r="R58" s="294" t="n">
        <f aca="false">IF(F58=0,WorstCase!$AB$2,L58/F58)</f>
        <v>1.14315217189303</v>
      </c>
      <c r="S58" s="294" t="n">
        <f aca="false">IF(G58=0,WorstCase!$AB$2,M58/G58)</f>
        <v>1.14781081439622</v>
      </c>
      <c r="T58" s="294" t="n">
        <f aca="false">IF(H58=0,WorstCase!$AB$2,N58/H58)</f>
        <v>1.35114124469565</v>
      </c>
      <c r="U58" s="295" t="n">
        <f aca="false">IF(I58=0,WorstCase!$AB$2,O58/I58)</f>
        <v>1.36524692303764</v>
      </c>
    </row>
    <row r="59" customFormat="false" ht="17.25" hidden="false" customHeight="false" outlineLevel="0" collapsed="false">
      <c r="A59" s="66"/>
      <c r="B59" s="287"/>
      <c r="C59" s="288" t="n">
        <v>30</v>
      </c>
      <c r="D59" s="29" t="n">
        <v>32</v>
      </c>
      <c r="E59" s="289" t="n">
        <f aca="false">Anchor!B399</f>
        <v>6757506</v>
      </c>
      <c r="F59" s="290" t="n">
        <f aca="false">Anchor!C399</f>
        <v>8090928</v>
      </c>
      <c r="G59" s="290" t="n">
        <f aca="false">Anchor!D399</f>
        <v>8780535</v>
      </c>
      <c r="H59" s="290" t="n">
        <f aca="false">Anchor!E399</f>
        <v>22.5036</v>
      </c>
      <c r="I59" s="291" t="n">
        <f aca="false">Anchor!F399</f>
        <v>19.0344</v>
      </c>
      <c r="J59" s="292"/>
      <c r="K59" s="289" t="n">
        <f aca="false">Test!B399</f>
        <v>7174886</v>
      </c>
      <c r="L59" s="290" t="n">
        <f aca="false">Test!C399</f>
        <v>8682782</v>
      </c>
      <c r="M59" s="290" t="n">
        <f aca="false">Test!D399</f>
        <v>9450342</v>
      </c>
      <c r="N59" s="290" t="n">
        <f aca="false">Test!E399</f>
        <v>26.8994</v>
      </c>
      <c r="O59" s="291" t="n">
        <f aca="false">Test!F399</f>
        <v>22.9115</v>
      </c>
      <c r="P59" s="292"/>
      <c r="Q59" s="293" t="n">
        <f aca="false">IF(E59=0,WorstCase!$AB$2,K59/E59)</f>
        <v>1.06176539095933</v>
      </c>
      <c r="R59" s="294" t="n">
        <f aca="false">IF(F59=0,WorstCase!$AB$2,L59/F59)</f>
        <v>1.07315032342396</v>
      </c>
      <c r="S59" s="294" t="n">
        <f aca="false">IF(G59=0,WorstCase!$AB$2,M59/G59)</f>
        <v>1.07628316497799</v>
      </c>
      <c r="T59" s="294" t="n">
        <f aca="false">IF(H59=0,WorstCase!$AB$2,N59/H59)</f>
        <v>1.19533763486731</v>
      </c>
      <c r="U59" s="295" t="n">
        <f aca="false">IF(I59=0,WorstCase!$AB$2,O59/I59)</f>
        <v>1.20368911024251</v>
      </c>
    </row>
    <row r="60" customFormat="false" ht="18" hidden="false" customHeight="false" outlineLevel="0" collapsed="false">
      <c r="A60" s="304"/>
      <c r="B60" s="306"/>
      <c r="C60" s="296" t="n">
        <v>34</v>
      </c>
      <c r="D60" s="304" t="n">
        <v>36</v>
      </c>
      <c r="E60" s="297" t="n">
        <f aca="false">Anchor!B400</f>
        <v>6629185</v>
      </c>
      <c r="F60" s="298" t="n">
        <f aca="false">Anchor!C400</f>
        <v>7753108</v>
      </c>
      <c r="G60" s="298" t="n">
        <f aca="false">Anchor!D400</f>
        <v>8355762</v>
      </c>
      <c r="H60" s="298" t="n">
        <f aca="false">Anchor!E400</f>
        <v>21.8931</v>
      </c>
      <c r="I60" s="299" t="n">
        <f aca="false">Anchor!F400</f>
        <v>18.5105</v>
      </c>
      <c r="J60" s="300"/>
      <c r="K60" s="297" t="n">
        <f aca="false">Test!B400</f>
        <v>6923189</v>
      </c>
      <c r="L60" s="298" t="n">
        <f aca="false">Test!C400</f>
        <v>8149733</v>
      </c>
      <c r="M60" s="298" t="n">
        <f aca="false">Test!D400</f>
        <v>8793672</v>
      </c>
      <c r="N60" s="298" t="n">
        <f aca="false">Test!E400</f>
        <v>25.2029</v>
      </c>
      <c r="O60" s="299" t="n">
        <f aca="false">Test!F400</f>
        <v>21.4347</v>
      </c>
      <c r="P60" s="300"/>
      <c r="Q60" s="301" t="n">
        <f aca="false">IF(E60=0,WorstCase!$AB$2,K60/E60)</f>
        <v>1.04434994648663</v>
      </c>
      <c r="R60" s="302" t="n">
        <f aca="false">IF(F60=0,WorstCase!$AB$2,L60/F60)</f>
        <v>1.0511569037862</v>
      </c>
      <c r="S60" s="302" t="n">
        <f aca="false">IF(G60=0,WorstCase!$AB$2,M60/G60)</f>
        <v>1.05240814661787</v>
      </c>
      <c r="T60" s="302" t="n">
        <f aca="false">IF(H60=0,WorstCase!$AB$2,N60/H60)</f>
        <v>1.15118005216255</v>
      </c>
      <c r="U60" s="303" t="n">
        <f aca="false">IF(I60=0,WorstCase!$AB$2,O60/I60)</f>
        <v>1.15797520326301</v>
      </c>
    </row>
    <row r="62" customFormat="false" ht="18" hidden="false" customHeight="false" outlineLevel="0" collapsed="false"/>
    <row r="63" customFormat="false" ht="17.25" hidden="false" customHeight="false" outlineLevel="0" collapsed="false">
      <c r="Q63" s="307" t="n">
        <f aca="false">IF(Q5=WorstCase!$AB$2,WorstCase!$AB$2,AVERAGE(Q5:Q20))</f>
        <v>1.35901671512342</v>
      </c>
      <c r="R63" s="308" t="n">
        <f aca="false">IF(R5=WorstCase!$AB$2,WorstCase!$AB$2,AVERAGE(R5:R20))</f>
        <v>1.38559951438903</v>
      </c>
      <c r="S63" s="308" t="n">
        <f aca="false">IF(S5=WorstCase!$AB$2,WorstCase!$AB$2,AVERAGE(S5:S20))</f>
        <v>1.39149679326763</v>
      </c>
      <c r="T63" s="308" t="n">
        <f aca="false">IF(T5=WorstCase!$AB$2,WorstCase!$AB$2,AVERAGE(T5:T20))</f>
        <v>2.01757585048985</v>
      </c>
      <c r="U63" s="309" t="n">
        <f aca="false">IF(U5=WorstCase!$AB$2,WorstCase!$AB$2,AVERAGE(U5:U20))</f>
        <v>2.05694569673309</v>
      </c>
    </row>
    <row r="64" customFormat="false" ht="18" hidden="false" customHeight="false" outlineLevel="0" collapsed="false">
      <c r="Q64" s="310" t="n">
        <f aca="false">IF(Q21=WorstCase!$AB$2,WorstCase!$AB$2,AVERAGE(Q21:Q60))</f>
        <v>1.23457593665364</v>
      </c>
      <c r="R64" s="146" t="n">
        <f aca="false">IF(R21=WorstCase!$AB$2,WorstCase!$AB$2,AVERAGE(R21:R60))</f>
        <v>1.26196021628847</v>
      </c>
      <c r="S64" s="146" t="n">
        <f aca="false">IF(S21=WorstCase!$AB$2,WorstCase!$AB$2,AVERAGE(S21:S60))</f>
        <v>1.26607282759283</v>
      </c>
      <c r="T64" s="146" t="n">
        <f aca="false">IF(T21=WorstCase!$AB$2,WorstCase!$AB$2,AVERAGE(T21:T60))</f>
        <v>1.71072794930181</v>
      </c>
      <c r="U64" s="311" t="n">
        <f aca="false">IF(U21=WorstCase!$AB$2,WorstCase!$AB$2,AVERAGE(U21:U60))</f>
        <v>1.74030365923288</v>
      </c>
    </row>
    <row r="65" customFormat="false" ht="18" hidden="false" customHeight="false" outlineLevel="0" collapsed="false">
      <c r="Q65" s="312" t="n">
        <f aca="false">IF(Q21=WorstCase!$AB$2,WorstCase!$AB$2,AVERAGE(Q5:Q60))</f>
        <v>1.27013044478786</v>
      </c>
      <c r="R65" s="313" t="n">
        <f aca="false">IF(R21=WorstCase!$AB$2,WorstCase!$AB$2,AVERAGE(R5:R60))</f>
        <v>1.29728573003149</v>
      </c>
      <c r="S65" s="313" t="n">
        <f aca="false">IF(S21=WorstCase!$AB$2,WorstCase!$AB$2,AVERAGE(S5:S60))</f>
        <v>1.30190824635705</v>
      </c>
      <c r="T65" s="313" t="n">
        <f aca="false">IF(T21=WorstCase!$AB$2,WorstCase!$AB$2,AVERAGE(T5:T60))</f>
        <v>1.79839877821268</v>
      </c>
      <c r="U65" s="314" t="n">
        <f aca="false">IF(U21=WorstCase!$AB$2,WorstCase!$AB$2,AVERAGE(U5:U60))</f>
        <v>1.83077281280437</v>
      </c>
    </row>
    <row r="66" customFormat="false" ht="18" hidden="false" customHeight="false" outlineLevel="0" collapsed="false">
      <c r="Q66" s="315"/>
      <c r="R66" s="316"/>
      <c r="S66" s="316"/>
      <c r="T66" s="316"/>
      <c r="U66" s="317"/>
    </row>
    <row r="67" customFormat="false" ht="17.25" hidden="false" customHeight="false" outlineLevel="0" collapsed="false">
      <c r="Q67" s="307" t="n">
        <f aca="false">IF(Q5=WorstCase!$AB$2,WorstCase!$AB$2,AVERAGE(Q5:Q12))</f>
        <v>1.1383069018099</v>
      </c>
      <c r="R67" s="308" t="n">
        <f aca="false">IF(R5=WorstCase!$AB$2,WorstCase!$AB$2,AVERAGE(R5:R12))</f>
        <v>1.173750988987</v>
      </c>
      <c r="S67" s="308" t="n">
        <f aca="false">IF(S5=WorstCase!$AB$2,WorstCase!$AB$2,AVERAGE(S5:S12))</f>
        <v>1.18150526153543</v>
      </c>
      <c r="T67" s="308" t="n">
        <f aca="false">IF(T5=WorstCase!$AB$2,WorstCase!$AB$2,AVERAGE(T5:T12))</f>
        <v>1.49248187378692</v>
      </c>
      <c r="U67" s="309" t="n">
        <f aca="false">IF(U5=WorstCase!$AB$2,WorstCase!$AB$2,AVERAGE(U5:U12))</f>
        <v>1.51091006162577</v>
      </c>
    </row>
    <row r="68" customFormat="false" ht="17.25" hidden="false" customHeight="false" outlineLevel="0" collapsed="false">
      <c r="Q68" s="310" t="n">
        <f aca="false">IF(Q13=WorstCase!$AB$2,WorstCase!$AB$2,AVERAGE(Q13:Q20))</f>
        <v>1.57972652843695</v>
      </c>
      <c r="R68" s="146" t="n">
        <f aca="false">IF(R13=WorstCase!$AB$2,WorstCase!$AB$2,AVERAGE(R13:R20))</f>
        <v>1.59744803979106</v>
      </c>
      <c r="S68" s="146" t="n">
        <f aca="false">IF(S13=WorstCase!$AB$2,WorstCase!$AB$2,AVERAGE(S13:S20))</f>
        <v>1.60148832499982</v>
      </c>
      <c r="T68" s="146" t="n">
        <f aca="false">IF(T13=WorstCase!$AB$2,WorstCase!$AB$2,AVERAGE(T13:T20))</f>
        <v>2.54266982719279</v>
      </c>
      <c r="U68" s="311" t="n">
        <f aca="false">IF(U13=WorstCase!$AB$2,WorstCase!$AB$2,AVERAGE(U13:U20))</f>
        <v>2.60298133184042</v>
      </c>
    </row>
    <row r="69" customFormat="false" ht="17.25" hidden="false" customHeight="false" outlineLevel="0" collapsed="false">
      <c r="Q69" s="310" t="n">
        <f aca="false">IF(Q21=WorstCase!$AB$2,WorstCase!$AB$2,AVERAGE(Q21:Q28))</f>
        <v>1.3633986549486</v>
      </c>
      <c r="R69" s="146" t="n">
        <f aca="false">IF(R21=WorstCase!$AB$2,WorstCase!$AB$2,AVERAGE(R21:R28))</f>
        <v>1.37419699112102</v>
      </c>
      <c r="S69" s="146" t="n">
        <f aca="false">IF(S21=WorstCase!$AB$2,WorstCase!$AB$2,AVERAGE(S21:S28))</f>
        <v>1.37320950212163</v>
      </c>
      <c r="T69" s="146" t="n">
        <f aca="false">IF(T21=WorstCase!$AB$2,WorstCase!$AB$2,AVERAGE(T21:T28))</f>
        <v>1.87480774414934</v>
      </c>
      <c r="U69" s="311" t="n">
        <f aca="false">IF(U21=WorstCase!$AB$2,WorstCase!$AB$2,AVERAGE(U21:U28))</f>
        <v>1.91534928909226</v>
      </c>
    </row>
    <row r="70" customFormat="false" ht="17.25" hidden="false" customHeight="false" outlineLevel="0" collapsed="false">
      <c r="Q70" s="310" t="n">
        <f aca="false">IF(Q29=WorstCase!$AB$2,WorstCase!$AB$2,AVERAGE(Q29:Q36))</f>
        <v>1.15546183983205</v>
      </c>
      <c r="R70" s="146" t="n">
        <f aca="false">IF(R29=WorstCase!$AB$2,WorstCase!$AB$2,AVERAGE(R29:R36))</f>
        <v>1.18112098054023</v>
      </c>
      <c r="S70" s="146" t="n">
        <f aca="false">IF(S29=WorstCase!$AB$2,WorstCase!$AB$2,AVERAGE(S29:S36))</f>
        <v>1.18642532358338</v>
      </c>
      <c r="T70" s="146" t="n">
        <f aca="false">IF(T29=WorstCase!$AB$2,WorstCase!$AB$2,AVERAGE(T29:T36))</f>
        <v>1.36364807562095</v>
      </c>
      <c r="U70" s="311" t="n">
        <f aca="false">IF(U29=WorstCase!$AB$2,WorstCase!$AB$2,AVERAGE(U29:U36))</f>
        <v>1.3767477770336</v>
      </c>
    </row>
    <row r="71" customFormat="false" ht="17.25" hidden="false" customHeight="false" outlineLevel="0" collapsed="false">
      <c r="Q71" s="310" t="n">
        <f aca="false">IF(Q37=WorstCase!$AB$2,WorstCase!$AB$2,AVERAGE(Q37:Q44))</f>
        <v>1.2674263708903</v>
      </c>
      <c r="R71" s="146" t="n">
        <f aca="false">IF(R37=WorstCase!$AB$2,WorstCase!$AB$2,AVERAGE(R37:R44))</f>
        <v>1.31977830067019</v>
      </c>
      <c r="S71" s="146" t="n">
        <f aca="false">IF(S37=WorstCase!$AB$2,WorstCase!$AB$2,AVERAGE(S37:S44))</f>
        <v>1.32885983184131</v>
      </c>
      <c r="T71" s="146" t="n">
        <f aca="false">IF(T37=WorstCase!$AB$2,WorstCase!$AB$2,AVERAGE(T37:T44))</f>
        <v>2.34644783210053</v>
      </c>
      <c r="U71" s="311" t="n">
        <f aca="false">IF(U37=WorstCase!$AB$2,WorstCase!$AB$2,AVERAGE(U37:U44))</f>
        <v>2.4019662388752</v>
      </c>
    </row>
    <row r="72" customFormat="false" ht="17.25" hidden="false" customHeight="false" outlineLevel="0" collapsed="false">
      <c r="Q72" s="310" t="n">
        <f aca="false">IF(Q45=WorstCase!$AB$2,WorstCase!$AB$2,AVERAGE(Q45:Q52))</f>
        <v>1.22472337385491</v>
      </c>
      <c r="R72" s="146" t="n">
        <f aca="false">IF(R45=WorstCase!$AB$2,WorstCase!$AB$2,AVERAGE(R45:R52))</f>
        <v>1.2457760050688</v>
      </c>
      <c r="S72" s="146" t="n">
        <f aca="false">IF(S45=WorstCase!$AB$2,WorstCase!$AB$2,AVERAGE(S45:S52))</f>
        <v>1.25139086967519</v>
      </c>
      <c r="T72" s="146" t="n">
        <f aca="false">IF(T45=WorstCase!$AB$2,WorstCase!$AB$2,AVERAGE(T45:T52))</f>
        <v>1.53234804735768</v>
      </c>
      <c r="U72" s="311" t="n">
        <f aca="false">IF(U45=WorstCase!$AB$2,WorstCase!$AB$2,AVERAGE(U45:U52))</f>
        <v>1.55531743811188</v>
      </c>
    </row>
    <row r="73" customFormat="false" ht="18" hidden="false" customHeight="false" outlineLevel="0" collapsed="false">
      <c r="Q73" s="318" t="n">
        <f aca="false">IF(Q53=WorstCase!$AB$2,WorstCase!$AB$2,AVERAGE(Q53:Q60))</f>
        <v>1.16186944374233</v>
      </c>
      <c r="R73" s="319" t="n">
        <f aca="false">IF(R53=WorstCase!$AB$2,WorstCase!$AB$2,AVERAGE(R53:R60))</f>
        <v>1.1889288040421</v>
      </c>
      <c r="S73" s="319" t="n">
        <f aca="false">IF(S53=WorstCase!$AB$2,WorstCase!$AB$2,AVERAGE(S53:S60))</f>
        <v>1.19047861074261</v>
      </c>
      <c r="T73" s="319" t="n">
        <f aca="false">IF(T53=WorstCase!$AB$2,WorstCase!$AB$2,AVERAGE(T53:T60))</f>
        <v>1.43638804728055</v>
      </c>
      <c r="U73" s="320" t="n">
        <f aca="false">IF(U53=WorstCase!$AB$2,WorstCase!$AB$2,AVERAGE(U53:U60))</f>
        <v>1.45213755305147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8984375" defaultRowHeight="17.2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2"/>
    <col collapsed="false" customWidth="true" hidden="false" outlineLevel="0" max="9" min="6" style="0" width="10.21"/>
    <col collapsed="false" customWidth="true" hidden="false" outlineLevel="0" max="10" min="10" style="0" width="2.99"/>
    <col collapsed="false" customWidth="true" hidden="false" outlineLevel="0" max="11" min="11" style="0" width="9.43"/>
    <col collapsed="false" customWidth="true" hidden="false" outlineLevel="0" max="15" min="12" style="0" width="10.21"/>
    <col collapsed="false" customWidth="true" hidden="false" outlineLevel="0" max="16" min="16" style="0" width="2.99"/>
    <col collapsed="false" customWidth="true" hidden="false" outlineLevel="0" max="17" min="17" style="0" width="9.43"/>
    <col collapsed="false" customWidth="true" hidden="false" outlineLevel="0" max="21" min="18" style="0" width="10.21"/>
  </cols>
  <sheetData>
    <row r="1" customFormat="false" ht="18" hidden="false" customHeight="false" outlineLevel="0" collapsed="false"/>
    <row r="2" customFormat="false" ht="18" hidden="false" customHeight="false" outlineLevel="0" collapsed="false">
      <c r="A2" s="21"/>
      <c r="B2" s="266"/>
      <c r="C2" s="267"/>
      <c r="D2" s="267"/>
      <c r="E2" s="268" t="s">
        <v>2</v>
      </c>
      <c r="F2" s="268"/>
      <c r="G2" s="269" t="str">
        <f aca="false">Summary!P2</f>
        <v>SHM1.0 IntraBL</v>
      </c>
      <c r="H2" s="269"/>
      <c r="I2" s="269"/>
      <c r="J2" s="270"/>
      <c r="K2" s="268" t="s">
        <v>9</v>
      </c>
      <c r="L2" s="268"/>
      <c r="M2" s="269" t="str">
        <f aca="false">Summary!P3</f>
        <v>tested Tool</v>
      </c>
      <c r="N2" s="269"/>
      <c r="O2" s="269"/>
      <c r="P2" s="270"/>
      <c r="Q2" s="271" t="s">
        <v>148</v>
      </c>
      <c r="R2" s="271"/>
      <c r="S2" s="269"/>
      <c r="T2" s="269"/>
      <c r="U2" s="269"/>
    </row>
    <row r="3" customFormat="false" ht="18" hidden="false" customHeight="false" outlineLevel="0" collapsed="false">
      <c r="A3" s="21"/>
      <c r="B3" s="66"/>
      <c r="C3" s="29"/>
      <c r="D3" s="29"/>
      <c r="E3" s="4" t="s">
        <v>149</v>
      </c>
      <c r="F3" s="272" t="s">
        <v>150</v>
      </c>
      <c r="G3" s="272" t="s">
        <v>151</v>
      </c>
      <c r="H3" s="273" t="s">
        <v>152</v>
      </c>
      <c r="I3" s="274"/>
      <c r="J3" s="275"/>
      <c r="K3" s="4" t="s">
        <v>149</v>
      </c>
      <c r="L3" s="272" t="s">
        <v>150</v>
      </c>
      <c r="M3" s="272" t="s">
        <v>151</v>
      </c>
      <c r="N3" s="273" t="s">
        <v>152</v>
      </c>
      <c r="O3" s="274"/>
      <c r="P3" s="275"/>
      <c r="Q3" s="4" t="s">
        <v>149</v>
      </c>
      <c r="R3" s="272" t="s">
        <v>150</v>
      </c>
      <c r="S3" s="272" t="s">
        <v>151</v>
      </c>
      <c r="T3" s="273" t="s">
        <v>152</v>
      </c>
      <c r="U3" s="274"/>
    </row>
    <row r="4" customFormat="false" ht="18" hidden="false" customHeight="false" outlineLevel="0" collapsed="false">
      <c r="A4" s="26"/>
      <c r="B4" s="26"/>
      <c r="C4" s="28" t="s">
        <v>153</v>
      </c>
      <c r="D4" s="27" t="s">
        <v>154</v>
      </c>
      <c r="E4" s="6" t="s">
        <v>155</v>
      </c>
      <c r="F4" s="6" t="s">
        <v>155</v>
      </c>
      <c r="G4" s="6" t="s">
        <v>155</v>
      </c>
      <c r="H4" s="6" t="s">
        <v>7</v>
      </c>
      <c r="I4" s="6" t="s">
        <v>8</v>
      </c>
      <c r="J4" s="6"/>
      <c r="K4" s="6" t="s">
        <v>155</v>
      </c>
      <c r="L4" s="6" t="s">
        <v>155</v>
      </c>
      <c r="M4" s="6" t="s">
        <v>155</v>
      </c>
      <c r="N4" s="6" t="s">
        <v>7</v>
      </c>
      <c r="O4" s="6" t="s">
        <v>8</v>
      </c>
      <c r="P4" s="6"/>
      <c r="Q4" s="6" t="s">
        <v>155</v>
      </c>
      <c r="R4" s="6" t="s">
        <v>155</v>
      </c>
      <c r="S4" s="6" t="s">
        <v>155</v>
      </c>
      <c r="T4" s="6" t="s">
        <v>7</v>
      </c>
      <c r="U4" s="6" t="s">
        <v>8</v>
      </c>
    </row>
    <row r="5" customFormat="false" ht="17.25" hidden="false" customHeight="false" outlineLevel="0" collapsed="false">
      <c r="A5" s="276" t="s">
        <v>11</v>
      </c>
      <c r="B5" s="277" t="s">
        <v>156</v>
      </c>
      <c r="C5" s="278" t="n">
        <v>22</v>
      </c>
      <c r="D5" s="278" t="n">
        <v>22</v>
      </c>
      <c r="E5" s="321"/>
      <c r="F5" s="322"/>
      <c r="G5" s="323"/>
      <c r="H5" s="323"/>
      <c r="I5" s="324"/>
      <c r="J5" s="282"/>
      <c r="K5" s="321"/>
      <c r="L5" s="322"/>
      <c r="M5" s="323"/>
      <c r="N5" s="323"/>
      <c r="O5" s="324"/>
      <c r="P5" s="282"/>
      <c r="Q5" s="321"/>
      <c r="R5" s="322"/>
      <c r="S5" s="323"/>
      <c r="T5" s="323"/>
      <c r="U5" s="324"/>
    </row>
    <row r="6" customFormat="false" ht="17.25" hidden="false" customHeight="false" outlineLevel="0" collapsed="false">
      <c r="A6" s="286" t="s">
        <v>157</v>
      </c>
      <c r="B6" s="287"/>
      <c r="C6" s="288" t="n">
        <v>26</v>
      </c>
      <c r="D6" s="288" t="n">
        <v>26</v>
      </c>
      <c r="E6" s="325"/>
      <c r="F6" s="326"/>
      <c r="G6" s="327"/>
      <c r="H6" s="327"/>
      <c r="I6" s="328"/>
      <c r="J6" s="292"/>
      <c r="K6" s="325"/>
      <c r="L6" s="326"/>
      <c r="M6" s="327"/>
      <c r="N6" s="327"/>
      <c r="O6" s="328"/>
      <c r="P6" s="292"/>
      <c r="Q6" s="325"/>
      <c r="R6" s="326"/>
      <c r="S6" s="327"/>
      <c r="T6" s="327"/>
      <c r="U6" s="328"/>
    </row>
    <row r="7" customFormat="false" ht="17.25" hidden="false" customHeight="false" outlineLevel="0" collapsed="false">
      <c r="A7" s="66"/>
      <c r="B7" s="287"/>
      <c r="C7" s="288" t="n">
        <v>30</v>
      </c>
      <c r="D7" s="288" t="n">
        <v>30</v>
      </c>
      <c r="E7" s="325"/>
      <c r="F7" s="326"/>
      <c r="G7" s="327"/>
      <c r="H7" s="327"/>
      <c r="I7" s="328"/>
      <c r="J7" s="292"/>
      <c r="K7" s="325"/>
      <c r="L7" s="326"/>
      <c r="M7" s="327"/>
      <c r="N7" s="327"/>
      <c r="O7" s="328"/>
      <c r="P7" s="292"/>
      <c r="Q7" s="325"/>
      <c r="R7" s="326"/>
      <c r="S7" s="327"/>
      <c r="T7" s="327"/>
      <c r="U7" s="328"/>
    </row>
    <row r="8" customFormat="false" ht="18" hidden="false" customHeight="false" outlineLevel="0" collapsed="false">
      <c r="A8" s="66"/>
      <c r="B8" s="287"/>
      <c r="C8" s="296" t="n">
        <v>34</v>
      </c>
      <c r="D8" s="296" t="n">
        <v>34</v>
      </c>
      <c r="E8" s="329"/>
      <c r="F8" s="330"/>
      <c r="G8" s="331"/>
      <c r="H8" s="331"/>
      <c r="I8" s="332"/>
      <c r="J8" s="300"/>
      <c r="K8" s="329"/>
      <c r="L8" s="330"/>
      <c r="M8" s="331"/>
      <c r="N8" s="331"/>
      <c r="O8" s="332"/>
      <c r="P8" s="300"/>
      <c r="Q8" s="329"/>
      <c r="R8" s="330"/>
      <c r="S8" s="331"/>
      <c r="T8" s="331"/>
      <c r="U8" s="332"/>
    </row>
    <row r="9" customFormat="false" ht="17.25" hidden="false" customHeight="false" outlineLevel="0" collapsed="false">
      <c r="A9" s="66"/>
      <c r="B9" s="287"/>
      <c r="C9" s="278" t="n">
        <v>22</v>
      </c>
      <c r="D9" s="29" t="n">
        <v>24</v>
      </c>
      <c r="E9" s="321"/>
      <c r="F9" s="322"/>
      <c r="G9" s="323"/>
      <c r="H9" s="323"/>
      <c r="I9" s="324"/>
      <c r="J9" s="282"/>
      <c r="K9" s="321"/>
      <c r="L9" s="322"/>
      <c r="M9" s="323"/>
      <c r="N9" s="323"/>
      <c r="O9" s="324"/>
      <c r="P9" s="282"/>
      <c r="Q9" s="321"/>
      <c r="R9" s="322"/>
      <c r="S9" s="323"/>
      <c r="T9" s="323"/>
      <c r="U9" s="324"/>
    </row>
    <row r="10" customFormat="false" ht="17.25" hidden="false" customHeight="false" outlineLevel="0" collapsed="false">
      <c r="A10" s="66"/>
      <c r="B10" s="287"/>
      <c r="C10" s="288" t="n">
        <v>26</v>
      </c>
      <c r="D10" s="29" t="n">
        <v>28</v>
      </c>
      <c r="E10" s="325"/>
      <c r="F10" s="326"/>
      <c r="G10" s="327"/>
      <c r="H10" s="327"/>
      <c r="I10" s="328"/>
      <c r="J10" s="292"/>
      <c r="K10" s="325"/>
      <c r="L10" s="326"/>
      <c r="M10" s="327"/>
      <c r="N10" s="327"/>
      <c r="O10" s="328"/>
      <c r="P10" s="292"/>
      <c r="Q10" s="325"/>
      <c r="R10" s="326"/>
      <c r="S10" s="327"/>
      <c r="T10" s="327"/>
      <c r="U10" s="328"/>
    </row>
    <row r="11" customFormat="false" ht="17.25" hidden="false" customHeight="false" outlineLevel="0" collapsed="false">
      <c r="A11" s="66"/>
      <c r="B11" s="287"/>
      <c r="C11" s="288" t="n">
        <v>30</v>
      </c>
      <c r="D11" s="29" t="n">
        <v>32</v>
      </c>
      <c r="E11" s="325"/>
      <c r="F11" s="326"/>
      <c r="G11" s="327"/>
      <c r="H11" s="327"/>
      <c r="I11" s="328"/>
      <c r="J11" s="292"/>
      <c r="K11" s="325"/>
      <c r="L11" s="326"/>
      <c r="M11" s="327"/>
      <c r="N11" s="327"/>
      <c r="O11" s="328"/>
      <c r="P11" s="292"/>
      <c r="Q11" s="325"/>
      <c r="R11" s="326"/>
      <c r="S11" s="327"/>
      <c r="T11" s="327"/>
      <c r="U11" s="328"/>
    </row>
    <row r="12" customFormat="false" ht="18" hidden="false" customHeight="false" outlineLevel="0" collapsed="false">
      <c r="A12" s="66"/>
      <c r="B12" s="287"/>
      <c r="C12" s="296" t="n">
        <v>34</v>
      </c>
      <c r="D12" s="304" t="n">
        <v>36</v>
      </c>
      <c r="E12" s="329"/>
      <c r="F12" s="330"/>
      <c r="G12" s="331"/>
      <c r="H12" s="331"/>
      <c r="I12" s="332"/>
      <c r="J12" s="300"/>
      <c r="K12" s="329"/>
      <c r="L12" s="330"/>
      <c r="M12" s="331"/>
      <c r="N12" s="331"/>
      <c r="O12" s="332"/>
      <c r="P12" s="300"/>
      <c r="Q12" s="329"/>
      <c r="R12" s="330"/>
      <c r="S12" s="331"/>
      <c r="T12" s="331"/>
      <c r="U12" s="332"/>
    </row>
    <row r="13" customFormat="false" ht="17.25" hidden="false" customHeight="false" outlineLevel="0" collapsed="false">
      <c r="A13" s="21"/>
      <c r="B13" s="277" t="s">
        <v>158</v>
      </c>
      <c r="C13" s="278" t="n">
        <v>22</v>
      </c>
      <c r="D13" s="278" t="n">
        <v>22</v>
      </c>
      <c r="E13" s="321"/>
      <c r="F13" s="322"/>
      <c r="G13" s="323"/>
      <c r="H13" s="323"/>
      <c r="I13" s="324"/>
      <c r="J13" s="282"/>
      <c r="K13" s="321"/>
      <c r="L13" s="322"/>
      <c r="M13" s="323"/>
      <c r="N13" s="323"/>
      <c r="O13" s="324"/>
      <c r="P13" s="282"/>
      <c r="Q13" s="321"/>
      <c r="R13" s="322"/>
      <c r="S13" s="323"/>
      <c r="T13" s="323"/>
      <c r="U13" s="324"/>
    </row>
    <row r="14" customFormat="false" ht="17.25" hidden="false" customHeight="false" outlineLevel="0" collapsed="false">
      <c r="A14" s="66"/>
      <c r="B14" s="305"/>
      <c r="C14" s="288" t="n">
        <v>26</v>
      </c>
      <c r="D14" s="288" t="n">
        <v>26</v>
      </c>
      <c r="E14" s="325"/>
      <c r="F14" s="326"/>
      <c r="G14" s="327"/>
      <c r="H14" s="327"/>
      <c r="I14" s="328"/>
      <c r="J14" s="292"/>
      <c r="K14" s="325"/>
      <c r="L14" s="326"/>
      <c r="M14" s="327"/>
      <c r="N14" s="327"/>
      <c r="O14" s="328"/>
      <c r="P14" s="292"/>
      <c r="Q14" s="325"/>
      <c r="R14" s="326"/>
      <c r="S14" s="327"/>
      <c r="T14" s="327"/>
      <c r="U14" s="328"/>
    </row>
    <row r="15" customFormat="false" ht="17.25" hidden="false" customHeight="false" outlineLevel="0" collapsed="false">
      <c r="A15" s="66"/>
      <c r="B15" s="287"/>
      <c r="C15" s="288" t="n">
        <v>30</v>
      </c>
      <c r="D15" s="288" t="n">
        <v>30</v>
      </c>
      <c r="E15" s="325"/>
      <c r="F15" s="326"/>
      <c r="G15" s="327"/>
      <c r="H15" s="327"/>
      <c r="I15" s="328"/>
      <c r="J15" s="292"/>
      <c r="K15" s="325"/>
      <c r="L15" s="326"/>
      <c r="M15" s="327"/>
      <c r="N15" s="327"/>
      <c r="O15" s="328"/>
      <c r="P15" s="292"/>
      <c r="Q15" s="325"/>
      <c r="R15" s="326"/>
      <c r="S15" s="327"/>
      <c r="T15" s="327"/>
      <c r="U15" s="328"/>
    </row>
    <row r="16" customFormat="false" ht="18" hidden="false" customHeight="false" outlineLevel="0" collapsed="false">
      <c r="A16" s="66"/>
      <c r="B16" s="287"/>
      <c r="C16" s="296" t="n">
        <v>34</v>
      </c>
      <c r="D16" s="296" t="n">
        <v>34</v>
      </c>
      <c r="E16" s="329"/>
      <c r="F16" s="330"/>
      <c r="G16" s="331"/>
      <c r="H16" s="331"/>
      <c r="I16" s="332"/>
      <c r="J16" s="300"/>
      <c r="K16" s="329"/>
      <c r="L16" s="330"/>
      <c r="M16" s="331"/>
      <c r="N16" s="331"/>
      <c r="O16" s="332"/>
      <c r="P16" s="300"/>
      <c r="Q16" s="329"/>
      <c r="R16" s="330"/>
      <c r="S16" s="331"/>
      <c r="T16" s="331"/>
      <c r="U16" s="332"/>
    </row>
    <row r="17" customFormat="false" ht="17.25" hidden="false" customHeight="false" outlineLevel="0" collapsed="false">
      <c r="A17" s="66"/>
      <c r="B17" s="287"/>
      <c r="C17" s="278" t="n">
        <v>22</v>
      </c>
      <c r="D17" s="29" t="n">
        <v>24</v>
      </c>
      <c r="E17" s="321"/>
      <c r="F17" s="322"/>
      <c r="G17" s="323"/>
      <c r="H17" s="323"/>
      <c r="I17" s="324"/>
      <c r="J17" s="282"/>
      <c r="K17" s="321"/>
      <c r="L17" s="322"/>
      <c r="M17" s="323"/>
      <c r="N17" s="323"/>
      <c r="O17" s="324"/>
      <c r="P17" s="282"/>
      <c r="Q17" s="321"/>
      <c r="R17" s="322"/>
      <c r="S17" s="323"/>
      <c r="T17" s="323"/>
      <c r="U17" s="324"/>
    </row>
    <row r="18" customFormat="false" ht="17.25" hidden="false" customHeight="false" outlineLevel="0" collapsed="false">
      <c r="A18" s="66"/>
      <c r="B18" s="287"/>
      <c r="C18" s="288" t="n">
        <v>26</v>
      </c>
      <c r="D18" s="29" t="n">
        <v>28</v>
      </c>
      <c r="E18" s="325"/>
      <c r="F18" s="326"/>
      <c r="G18" s="327"/>
      <c r="H18" s="327"/>
      <c r="I18" s="328"/>
      <c r="J18" s="292"/>
      <c r="K18" s="325"/>
      <c r="L18" s="326"/>
      <c r="M18" s="327"/>
      <c r="N18" s="327"/>
      <c r="O18" s="328"/>
      <c r="P18" s="292"/>
      <c r="Q18" s="325"/>
      <c r="R18" s="326"/>
      <c r="S18" s="327"/>
      <c r="T18" s="327"/>
      <c r="U18" s="328"/>
    </row>
    <row r="19" customFormat="false" ht="17.25" hidden="false" customHeight="false" outlineLevel="0" collapsed="false">
      <c r="A19" s="66"/>
      <c r="B19" s="287"/>
      <c r="C19" s="288" t="n">
        <v>30</v>
      </c>
      <c r="D19" s="29" t="n">
        <v>32</v>
      </c>
      <c r="E19" s="325"/>
      <c r="F19" s="326"/>
      <c r="G19" s="327"/>
      <c r="H19" s="327"/>
      <c r="I19" s="328"/>
      <c r="J19" s="292"/>
      <c r="K19" s="325"/>
      <c r="L19" s="326"/>
      <c r="M19" s="327"/>
      <c r="N19" s="327"/>
      <c r="O19" s="328"/>
      <c r="P19" s="292"/>
      <c r="Q19" s="325"/>
      <c r="R19" s="326"/>
      <c r="S19" s="327"/>
      <c r="T19" s="327"/>
      <c r="U19" s="328"/>
    </row>
    <row r="20" customFormat="false" ht="18" hidden="false" customHeight="false" outlineLevel="0" collapsed="false">
      <c r="A20" s="66"/>
      <c r="B20" s="287"/>
      <c r="C20" s="296" t="n">
        <v>34</v>
      </c>
      <c r="D20" s="304" t="n">
        <v>36</v>
      </c>
      <c r="E20" s="329"/>
      <c r="F20" s="330"/>
      <c r="G20" s="331"/>
      <c r="H20" s="331"/>
      <c r="I20" s="332"/>
      <c r="J20" s="300"/>
      <c r="K20" s="329"/>
      <c r="L20" s="330"/>
      <c r="M20" s="331"/>
      <c r="N20" s="331"/>
      <c r="O20" s="332"/>
      <c r="P20" s="300"/>
      <c r="Q20" s="329"/>
      <c r="R20" s="330"/>
      <c r="S20" s="331"/>
      <c r="T20" s="331"/>
      <c r="U20" s="332"/>
    </row>
    <row r="21" customFormat="false" ht="17.25" hidden="false" customHeight="false" outlineLevel="0" collapsed="false">
      <c r="A21" s="276" t="s">
        <v>12</v>
      </c>
      <c r="B21" s="277" t="s">
        <v>159</v>
      </c>
      <c r="C21" s="278" t="n">
        <v>22</v>
      </c>
      <c r="D21" s="278" t="n">
        <v>22</v>
      </c>
      <c r="E21" s="279" t="n">
        <f aca="false">Anchor!B305</f>
        <v>6402527</v>
      </c>
      <c r="F21" s="280" t="n">
        <f aca="false">Anchor!C305</f>
        <v>8877326</v>
      </c>
      <c r="G21" s="280" t="n">
        <f aca="false">Anchor!D305</f>
        <v>9941444</v>
      </c>
      <c r="H21" s="280" t="n">
        <f aca="false">Anchor!E305</f>
        <v>29.7842</v>
      </c>
      <c r="I21" s="281" t="n">
        <f aca="false">Anchor!F305</f>
        <v>25.2543</v>
      </c>
      <c r="J21" s="282"/>
      <c r="K21" s="279" t="n">
        <f aca="false">Test!B305</f>
        <v>11700314</v>
      </c>
      <c r="L21" s="280" t="n">
        <f aca="false">Test!C305</f>
        <v>16091804</v>
      </c>
      <c r="M21" s="280" t="n">
        <f aca="false">Test!D305</f>
        <v>18353652</v>
      </c>
      <c r="N21" s="280" t="n">
        <f aca="false">Test!E305</f>
        <v>62.3833</v>
      </c>
      <c r="O21" s="281" t="n">
        <f aca="false">Test!F305</f>
        <v>53.9813</v>
      </c>
      <c r="P21" s="282"/>
      <c r="Q21" s="283" t="n">
        <f aca="false">IF(E21=0,WorstCase!$AB$2,K21/E21)</f>
        <v>1.82745250430026</v>
      </c>
      <c r="R21" s="284" t="n">
        <f aca="false">IF(F21=0,WorstCase!$AB$2,L21/F21)</f>
        <v>1.81268593718424</v>
      </c>
      <c r="S21" s="284" t="n">
        <f aca="false">IF(G21=0,WorstCase!$AB$2,M21/G21)</f>
        <v>1.84617566623118</v>
      </c>
      <c r="T21" s="284" t="n">
        <f aca="false">IF(H21=0,WorstCase!$AB$2,N21/H21)</f>
        <v>2.09450984078807</v>
      </c>
      <c r="U21" s="285" t="n">
        <f aca="false">IF(I21=0,WorstCase!$AB$2,O21/I21)</f>
        <v>2.1375092558495</v>
      </c>
    </row>
    <row r="22" customFormat="false" ht="17.25" hidden="false" customHeight="false" outlineLevel="0" collapsed="false">
      <c r="A22" s="66" t="s">
        <v>160</v>
      </c>
      <c r="B22" s="287"/>
      <c r="C22" s="288" t="n">
        <v>26</v>
      </c>
      <c r="D22" s="288" t="n">
        <v>26</v>
      </c>
      <c r="E22" s="289" t="n">
        <f aca="false">Anchor!B306</f>
        <v>6291053</v>
      </c>
      <c r="F22" s="290" t="n">
        <f aca="false">Anchor!C306</f>
        <v>8228005</v>
      </c>
      <c r="G22" s="290" t="n">
        <f aca="false">Anchor!D306</f>
        <v>9145817</v>
      </c>
      <c r="H22" s="290" t="n">
        <f aca="false">Anchor!E306</f>
        <v>29.2659</v>
      </c>
      <c r="I22" s="291" t="n">
        <f aca="false">Anchor!F306</f>
        <v>24.8054</v>
      </c>
      <c r="J22" s="292"/>
      <c r="K22" s="289" t="n">
        <f aca="false">Test!B306</f>
        <v>10637164</v>
      </c>
      <c r="L22" s="290" t="n">
        <f aca="false">Test!C306</f>
        <v>13789195</v>
      </c>
      <c r="M22" s="290" t="n">
        <f aca="false">Test!D306</f>
        <v>15465954</v>
      </c>
      <c r="N22" s="290" t="n">
        <f aca="false">Test!E306</f>
        <v>58.2361</v>
      </c>
      <c r="O22" s="291" t="n">
        <f aca="false">Test!F306</f>
        <v>50.4198</v>
      </c>
      <c r="P22" s="292"/>
      <c r="Q22" s="293" t="n">
        <f aca="false">IF(E22=0,WorstCase!$AB$2,K22/E22)</f>
        <v>1.69083999133372</v>
      </c>
      <c r="R22" s="294" t="n">
        <f aca="false">IF(F22=0,WorstCase!$AB$2,L22/F22)</f>
        <v>1.67588558830482</v>
      </c>
      <c r="S22" s="294" t="n">
        <f aca="false">IF(G22=0,WorstCase!$AB$2,M22/G22)</f>
        <v>1.69104127056118</v>
      </c>
      <c r="T22" s="294" t="n">
        <f aca="false">IF(H22=0,WorstCase!$AB$2,N22/H22)</f>
        <v>1.98989609067208</v>
      </c>
      <c r="U22" s="295" t="n">
        <f aca="false">IF(I22=0,WorstCase!$AB$2,O22/I22)</f>
        <v>2.03261386633556</v>
      </c>
    </row>
    <row r="23" customFormat="false" ht="17.25" hidden="false" customHeight="false" outlineLevel="0" collapsed="false">
      <c r="A23" s="66"/>
      <c r="B23" s="287"/>
      <c r="C23" s="288" t="n">
        <v>30</v>
      </c>
      <c r="D23" s="288" t="n">
        <v>30</v>
      </c>
      <c r="E23" s="289" t="n">
        <f aca="false">Anchor!B307</f>
        <v>6274208</v>
      </c>
      <c r="F23" s="290" t="n">
        <f aca="false">Anchor!C307</f>
        <v>7925154</v>
      </c>
      <c r="G23" s="290" t="n">
        <f aca="false">Anchor!D307</f>
        <v>8725950</v>
      </c>
      <c r="H23" s="290" t="n">
        <f aca="false">Anchor!E307</f>
        <v>28.5579</v>
      </c>
      <c r="I23" s="291" t="n">
        <f aca="false">Anchor!F307</f>
        <v>24.1991</v>
      </c>
      <c r="J23" s="292"/>
      <c r="K23" s="289" t="n">
        <f aca="false">Test!B307</f>
        <v>9509184</v>
      </c>
      <c r="L23" s="290" t="n">
        <f aca="false">Test!C307</f>
        <v>11904686</v>
      </c>
      <c r="M23" s="290" t="n">
        <f aca="false">Test!D307</f>
        <v>13169927</v>
      </c>
      <c r="N23" s="290" t="n">
        <f aca="false">Test!E307</f>
        <v>50.9129</v>
      </c>
      <c r="O23" s="291" t="n">
        <f aca="false">Test!F307</f>
        <v>43.9951</v>
      </c>
      <c r="P23" s="292"/>
      <c r="Q23" s="293" t="n">
        <f aca="false">IF(E23=0,WorstCase!$AB$2,K23/E23)</f>
        <v>1.51559910031673</v>
      </c>
      <c r="R23" s="294" t="n">
        <f aca="false">IF(F23=0,WorstCase!$AB$2,L23/F23)</f>
        <v>1.50213939060364</v>
      </c>
      <c r="S23" s="294" t="n">
        <f aca="false">IF(G23=0,WorstCase!$AB$2,M23/G23)</f>
        <v>1.50928288610409</v>
      </c>
      <c r="T23" s="294" t="n">
        <f aca="false">IF(H23=0,WorstCase!$AB$2,N23/H23)</f>
        <v>1.78279565374205</v>
      </c>
      <c r="U23" s="295" t="n">
        <f aca="false">IF(I23=0,WorstCase!$AB$2,O23/I23)</f>
        <v>1.81804695215938</v>
      </c>
    </row>
    <row r="24" customFormat="false" ht="18" hidden="false" customHeight="false" outlineLevel="0" collapsed="false">
      <c r="A24" s="66"/>
      <c r="B24" s="287"/>
      <c r="C24" s="296" t="n">
        <v>34</v>
      </c>
      <c r="D24" s="296" t="n">
        <v>34</v>
      </c>
      <c r="E24" s="297" t="n">
        <f aca="false">Anchor!B308</f>
        <v>6308998</v>
      </c>
      <c r="F24" s="298" t="n">
        <f aca="false">Anchor!C308</f>
        <v>7726767</v>
      </c>
      <c r="G24" s="298" t="n">
        <f aca="false">Anchor!D308</f>
        <v>8426990</v>
      </c>
      <c r="H24" s="298" t="n">
        <f aca="false">Anchor!E308</f>
        <v>27.7519</v>
      </c>
      <c r="I24" s="299" t="n">
        <f aca="false">Anchor!F308</f>
        <v>23.5084</v>
      </c>
      <c r="J24" s="300"/>
      <c r="K24" s="297" t="n">
        <f aca="false">Test!B308</f>
        <v>8720122</v>
      </c>
      <c r="L24" s="298" t="n">
        <f aca="false">Test!C308</f>
        <v>10642723</v>
      </c>
      <c r="M24" s="298" t="n">
        <f aca="false">Test!D308</f>
        <v>11661775</v>
      </c>
      <c r="N24" s="298" t="n">
        <f aca="false">Test!E308</f>
        <v>44.9606</v>
      </c>
      <c r="O24" s="299" t="n">
        <f aca="false">Test!F308</f>
        <v>38.7656</v>
      </c>
      <c r="P24" s="300"/>
      <c r="Q24" s="301" t="n">
        <f aca="false">IF(E24=0,WorstCase!$AB$2,K24/E24)</f>
        <v>1.38217225619663</v>
      </c>
      <c r="R24" s="302" t="n">
        <f aca="false">IF(F24=0,WorstCase!$AB$2,L24/F24)</f>
        <v>1.3773837104186</v>
      </c>
      <c r="S24" s="302" t="n">
        <f aca="false">IF(G24=0,WorstCase!$AB$2,M24/G24)</f>
        <v>1.38386007340699</v>
      </c>
      <c r="T24" s="302" t="n">
        <f aca="false">IF(H24=0,WorstCase!$AB$2,N24/H24)</f>
        <v>1.6200908766607</v>
      </c>
      <c r="U24" s="303" t="n">
        <f aca="false">IF(I24=0,WorstCase!$AB$2,O24/I24)</f>
        <v>1.64901056643583</v>
      </c>
    </row>
    <row r="25" customFormat="false" ht="17.25" hidden="false" customHeight="false" outlineLevel="0" collapsed="false">
      <c r="A25" s="66"/>
      <c r="B25" s="287"/>
      <c r="C25" s="278" t="n">
        <v>22</v>
      </c>
      <c r="D25" s="29" t="n">
        <v>24</v>
      </c>
      <c r="E25" s="279" t="n">
        <f aca="false">Anchor!B309</f>
        <v>4887646</v>
      </c>
      <c r="F25" s="280" t="n">
        <f aca="false">Anchor!C309</f>
        <v>6356713</v>
      </c>
      <c r="G25" s="280" t="n">
        <f aca="false">Anchor!D309</f>
        <v>7004193</v>
      </c>
      <c r="H25" s="280" t="n">
        <f aca="false">Anchor!E309</f>
        <v>27.9241</v>
      </c>
      <c r="I25" s="281" t="n">
        <f aca="false">Anchor!F309</f>
        <v>23.6847</v>
      </c>
      <c r="J25" s="282"/>
      <c r="K25" s="279" t="n">
        <f aca="false">Test!B309</f>
        <v>9754572</v>
      </c>
      <c r="L25" s="280" t="n">
        <f aca="false">Test!C309</f>
        <v>12355576</v>
      </c>
      <c r="M25" s="280" t="n">
        <f aca="false">Test!D309</f>
        <v>13719247</v>
      </c>
      <c r="N25" s="280" t="n">
        <f aca="false">Test!E309</f>
        <v>57.0292</v>
      </c>
      <c r="O25" s="281" t="n">
        <f aca="false">Test!F309</f>
        <v>49.427</v>
      </c>
      <c r="P25" s="282"/>
      <c r="Q25" s="283" t="n">
        <f aca="false">IF(E25=0,WorstCase!$AB$2,K25/E25)</f>
        <v>1.99576074044642</v>
      </c>
      <c r="R25" s="284" t="n">
        <f aca="false">IF(F25=0,WorstCase!$AB$2,L25/F25)</f>
        <v>1.94370518222232</v>
      </c>
      <c r="S25" s="284" t="n">
        <f aca="false">IF(G25=0,WorstCase!$AB$2,M25/G25)</f>
        <v>1.95871915579711</v>
      </c>
      <c r="T25" s="284" t="n">
        <f aca="false">IF(H25=0,WorstCase!$AB$2,N25/H25)</f>
        <v>2.04229321625406</v>
      </c>
      <c r="U25" s="285" t="n">
        <f aca="false">IF(I25=0,WorstCase!$AB$2,O25/I25)</f>
        <v>2.08687464903503</v>
      </c>
    </row>
    <row r="26" customFormat="false" ht="17.25" hidden="false" customHeight="false" outlineLevel="0" collapsed="false">
      <c r="A26" s="66"/>
      <c r="B26" s="287"/>
      <c r="C26" s="288" t="n">
        <v>26</v>
      </c>
      <c r="D26" s="29" t="n">
        <v>28</v>
      </c>
      <c r="E26" s="289" t="n">
        <f aca="false">Anchor!B310</f>
        <v>4992897</v>
      </c>
      <c r="F26" s="290" t="n">
        <f aca="false">Anchor!C310</f>
        <v>6264694</v>
      </c>
      <c r="G26" s="290" t="n">
        <f aca="false">Anchor!D310</f>
        <v>6866103</v>
      </c>
      <c r="H26" s="290" t="n">
        <f aca="false">Anchor!E310</f>
        <v>27.6855</v>
      </c>
      <c r="I26" s="291" t="n">
        <f aca="false">Anchor!F310</f>
        <v>23.4756</v>
      </c>
      <c r="J26" s="292"/>
      <c r="K26" s="289" t="n">
        <f aca="false">Test!B310</f>
        <v>9496909</v>
      </c>
      <c r="L26" s="290" t="n">
        <f aca="false">Test!C310</f>
        <v>11637358</v>
      </c>
      <c r="M26" s="290" t="n">
        <f aca="false">Test!D310</f>
        <v>12801708</v>
      </c>
      <c r="N26" s="290" t="n">
        <f aca="false">Test!E310</f>
        <v>55.1135</v>
      </c>
      <c r="O26" s="291" t="n">
        <f aca="false">Test!F310</f>
        <v>47.7706</v>
      </c>
      <c r="P26" s="292"/>
      <c r="Q26" s="293" t="n">
        <f aca="false">IF(E26=0,WorstCase!$AB$2,K26/E26)</f>
        <v>1.90208390038889</v>
      </c>
      <c r="R26" s="294" t="n">
        <f aca="false">IF(F26=0,WorstCase!$AB$2,L26/F26)</f>
        <v>1.85760996466867</v>
      </c>
      <c r="S26" s="294" t="n">
        <f aca="false">IF(G26=0,WorstCase!$AB$2,M26/G26)</f>
        <v>1.86447945799823</v>
      </c>
      <c r="T26" s="294" t="n">
        <f aca="false">IF(H26=0,WorstCase!$AB$2,N26/H26)</f>
        <v>1.99069910241823</v>
      </c>
      <c r="U26" s="295" t="n">
        <f aca="false">IF(I26=0,WorstCase!$AB$2,O26/I26)</f>
        <v>2.03490432619401</v>
      </c>
    </row>
    <row r="27" customFormat="false" ht="17.25" hidden="false" customHeight="false" outlineLevel="0" collapsed="false">
      <c r="A27" s="66"/>
      <c r="B27" s="287"/>
      <c r="C27" s="288" t="n">
        <v>30</v>
      </c>
      <c r="D27" s="29" t="n">
        <v>32</v>
      </c>
      <c r="E27" s="289" t="n">
        <f aca="false">Anchor!B311</f>
        <v>5116613</v>
      </c>
      <c r="F27" s="290" t="n">
        <f aca="false">Anchor!C311</f>
        <v>6299388</v>
      </c>
      <c r="G27" s="290" t="n">
        <f aca="false">Anchor!D311</f>
        <v>6876856</v>
      </c>
      <c r="H27" s="290" t="n">
        <f aca="false">Anchor!E311</f>
        <v>27.206</v>
      </c>
      <c r="I27" s="291" t="n">
        <f aca="false">Anchor!F311</f>
        <v>23.0638</v>
      </c>
      <c r="J27" s="292"/>
      <c r="K27" s="289" t="n">
        <f aca="false">Test!B311</f>
        <v>9303268</v>
      </c>
      <c r="L27" s="290" t="n">
        <f aca="false">Test!C311</f>
        <v>11195547</v>
      </c>
      <c r="M27" s="290" t="n">
        <f aca="false">Test!D311</f>
        <v>12261585</v>
      </c>
      <c r="N27" s="290" t="n">
        <f aca="false">Test!E311</f>
        <v>53.8862</v>
      </c>
      <c r="O27" s="291" t="n">
        <f aca="false">Test!F311</f>
        <v>46.7285</v>
      </c>
      <c r="P27" s="292"/>
      <c r="Q27" s="293" t="n">
        <f aca="false">IF(E27=0,WorstCase!$AB$2,K27/E27)</f>
        <v>1.81824734448355</v>
      </c>
      <c r="R27" s="294" t="n">
        <f aca="false">IF(F27=0,WorstCase!$AB$2,L27/F27)</f>
        <v>1.77724359890199</v>
      </c>
      <c r="S27" s="294" t="n">
        <f aca="false">IF(G27=0,WorstCase!$AB$2,M27/G27)</f>
        <v>1.78302192164559</v>
      </c>
      <c r="T27" s="294" t="n">
        <f aca="false">IF(H27=0,WorstCase!$AB$2,N27/H27)</f>
        <v>1.98067338087187</v>
      </c>
      <c r="U27" s="295" t="n">
        <f aca="false">IF(I27=0,WorstCase!$AB$2,O27/I27)</f>
        <v>2.02605381593666</v>
      </c>
    </row>
    <row r="28" customFormat="false" ht="18" hidden="false" customHeight="false" outlineLevel="0" collapsed="false">
      <c r="A28" s="66"/>
      <c r="B28" s="287"/>
      <c r="C28" s="296" t="n">
        <v>34</v>
      </c>
      <c r="D28" s="304" t="n">
        <v>36</v>
      </c>
      <c r="E28" s="297" t="n">
        <f aca="false">Anchor!B312</f>
        <v>5743051</v>
      </c>
      <c r="F28" s="298" t="n">
        <f aca="false">Anchor!C312</f>
        <v>6970791</v>
      </c>
      <c r="G28" s="298" t="n">
        <f aca="false">Anchor!D312</f>
        <v>7584107</v>
      </c>
      <c r="H28" s="298" t="n">
        <f aca="false">Anchor!E312</f>
        <v>27.1477</v>
      </c>
      <c r="I28" s="299" t="n">
        <f aca="false">Anchor!F312</f>
        <v>23.0014</v>
      </c>
      <c r="J28" s="300"/>
      <c r="K28" s="297" t="n">
        <f aca="false">Test!B312</f>
        <v>9306456</v>
      </c>
      <c r="L28" s="298" t="n">
        <f aca="false">Test!C312</f>
        <v>11101121</v>
      </c>
      <c r="M28" s="298" t="n">
        <f aca="false">Test!D312</f>
        <v>12119739</v>
      </c>
      <c r="N28" s="298" t="n">
        <f aca="false">Test!E312</f>
        <v>52.4028</v>
      </c>
      <c r="O28" s="299" t="n">
        <f aca="false">Test!F312</f>
        <v>45.4327</v>
      </c>
      <c r="P28" s="300"/>
      <c r="Q28" s="301" t="n">
        <f aca="false">IF(E28=0,WorstCase!$AB$2,K28/E28)</f>
        <v>1.62047246315591</v>
      </c>
      <c r="R28" s="302" t="n">
        <f aca="false">IF(F28=0,WorstCase!$AB$2,L28/F28)</f>
        <v>1.59251955768004</v>
      </c>
      <c r="S28" s="302" t="n">
        <f aca="false">IF(G28=0,WorstCase!$AB$2,M28/G28)</f>
        <v>1.59804430501838</v>
      </c>
      <c r="T28" s="302" t="n">
        <f aca="false">IF(H28=0,WorstCase!$AB$2,N28/H28)</f>
        <v>1.93028507019011</v>
      </c>
      <c r="U28" s="303" t="n">
        <f aca="false">IF(I28=0,WorstCase!$AB$2,O28/I28)</f>
        <v>1.97521455215769</v>
      </c>
    </row>
    <row r="29" customFormat="false" ht="17.25" hidden="false" customHeight="false" outlineLevel="0" collapsed="false">
      <c r="A29" s="66"/>
      <c r="B29" s="277" t="s">
        <v>161</v>
      </c>
      <c r="C29" s="278" t="n">
        <v>22</v>
      </c>
      <c r="D29" s="278" t="n">
        <v>22</v>
      </c>
      <c r="E29" s="279" t="n">
        <f aca="false">Anchor!B313</f>
        <v>8032522</v>
      </c>
      <c r="F29" s="280" t="n">
        <f aca="false">Anchor!C313</f>
        <v>11583327</v>
      </c>
      <c r="G29" s="280" t="n">
        <f aca="false">Anchor!D313</f>
        <v>13036931</v>
      </c>
      <c r="H29" s="280" t="n">
        <f aca="false">Anchor!E313</f>
        <v>30.6798</v>
      </c>
      <c r="I29" s="281" t="n">
        <f aca="false">Anchor!F313</f>
        <v>26.0139</v>
      </c>
      <c r="J29" s="282"/>
      <c r="K29" s="279" t="n">
        <f aca="false">Test!B313</f>
        <v>12368487</v>
      </c>
      <c r="L29" s="280" t="n">
        <f aca="false">Test!C313</f>
        <v>18407960</v>
      </c>
      <c r="M29" s="280" t="n">
        <f aca="false">Test!D313</f>
        <v>21191063</v>
      </c>
      <c r="N29" s="280" t="n">
        <f aca="false">Test!E313</f>
        <v>55.7723</v>
      </c>
      <c r="O29" s="281" t="n">
        <f aca="false">Test!F313</f>
        <v>48.0017</v>
      </c>
      <c r="P29" s="282"/>
      <c r="Q29" s="283" t="n">
        <f aca="false">IF(E29=0,WorstCase!$AB$2,K29/E29)</f>
        <v>1.5398011981791</v>
      </c>
      <c r="R29" s="284" t="n">
        <f aca="false">IF(F29=0,WorstCase!$AB$2,L29/F29)</f>
        <v>1.58917727178038</v>
      </c>
      <c r="S29" s="284" t="n">
        <f aca="false">IF(G29=0,WorstCase!$AB$2,M29/G29)</f>
        <v>1.62546407586264</v>
      </c>
      <c r="T29" s="284" t="n">
        <f aca="false">IF(H29=0,WorstCase!$AB$2,N29/H29)</f>
        <v>1.81788342818402</v>
      </c>
      <c r="U29" s="285" t="n">
        <f aca="false">IF(I29=0,WorstCase!$AB$2,O29/I29)</f>
        <v>1.84523274095772</v>
      </c>
    </row>
    <row r="30" customFormat="false" ht="17.25" hidden="false" customHeight="false" outlineLevel="0" collapsed="false">
      <c r="A30" s="66"/>
      <c r="B30" s="287"/>
      <c r="C30" s="288" t="n">
        <v>26</v>
      </c>
      <c r="D30" s="288" t="n">
        <v>26</v>
      </c>
      <c r="E30" s="289" t="n">
        <f aca="false">Anchor!B314</f>
        <v>7421345</v>
      </c>
      <c r="F30" s="290" t="n">
        <f aca="false">Anchor!C314</f>
        <v>10028204</v>
      </c>
      <c r="G30" s="290" t="n">
        <f aca="false">Anchor!D314</f>
        <v>11129383</v>
      </c>
      <c r="H30" s="290" t="n">
        <f aca="false">Anchor!E314</f>
        <v>29.5647</v>
      </c>
      <c r="I30" s="291" t="n">
        <f aca="false">Anchor!F314</f>
        <v>25.0655</v>
      </c>
      <c r="J30" s="292"/>
      <c r="K30" s="289" t="n">
        <f aca="false">Test!B314</f>
        <v>10294801</v>
      </c>
      <c r="L30" s="290" t="n">
        <f aca="false">Test!C314</f>
        <v>14186894</v>
      </c>
      <c r="M30" s="290" t="n">
        <f aca="false">Test!D314</f>
        <v>16052448</v>
      </c>
      <c r="N30" s="290" t="n">
        <f aca="false">Test!E314</f>
        <v>47.8659</v>
      </c>
      <c r="O30" s="291" t="n">
        <f aca="false">Test!F314</f>
        <v>41.1635</v>
      </c>
      <c r="P30" s="292"/>
      <c r="Q30" s="293" t="n">
        <f aca="false">IF(E30=0,WorstCase!$AB$2,K30/E30)</f>
        <v>1.3871880366699</v>
      </c>
      <c r="R30" s="294" t="n">
        <f aca="false">IF(F30=0,WorstCase!$AB$2,L30/F30)</f>
        <v>1.41469938186339</v>
      </c>
      <c r="S30" s="294" t="n">
        <f aca="false">IF(G30=0,WorstCase!$AB$2,M30/G30)</f>
        <v>1.44234842129164</v>
      </c>
      <c r="T30" s="294" t="n">
        <f aca="false">IF(H30=0,WorstCase!$AB$2,N30/H30)</f>
        <v>1.61902200935575</v>
      </c>
      <c r="U30" s="295" t="n">
        <f aca="false">IF(I30=0,WorstCase!$AB$2,O30/I30)</f>
        <v>1.64223733817398</v>
      </c>
    </row>
    <row r="31" customFormat="false" ht="17.25" hidden="false" customHeight="false" outlineLevel="0" collapsed="false">
      <c r="A31" s="66"/>
      <c r="B31" s="287"/>
      <c r="C31" s="288" t="n">
        <v>30</v>
      </c>
      <c r="D31" s="288" t="n">
        <v>30</v>
      </c>
      <c r="E31" s="289" t="n">
        <f aca="false">Anchor!B315</f>
        <v>7006388</v>
      </c>
      <c r="F31" s="290" t="n">
        <f aca="false">Anchor!C315</f>
        <v>9026947</v>
      </c>
      <c r="G31" s="290" t="n">
        <f aca="false">Anchor!D315</f>
        <v>9907305</v>
      </c>
      <c r="H31" s="290" t="n">
        <f aca="false">Anchor!E315</f>
        <v>28.2564</v>
      </c>
      <c r="I31" s="291" t="n">
        <f aca="false">Anchor!F315</f>
        <v>23.9526</v>
      </c>
      <c r="J31" s="292"/>
      <c r="K31" s="289" t="n">
        <f aca="false">Test!B315</f>
        <v>9084379</v>
      </c>
      <c r="L31" s="290" t="n">
        <f aca="false">Test!C315</f>
        <v>11838202</v>
      </c>
      <c r="M31" s="290" t="n">
        <f aca="false">Test!D315</f>
        <v>13190100</v>
      </c>
      <c r="N31" s="290" t="n">
        <f aca="false">Test!E315</f>
        <v>42.4557</v>
      </c>
      <c r="O31" s="291" t="n">
        <f aca="false">Test!F315</f>
        <v>36.4782</v>
      </c>
      <c r="P31" s="292"/>
      <c r="Q31" s="293" t="n">
        <f aca="false">IF(E31=0,WorstCase!$AB$2,K31/E31)</f>
        <v>1.29658520196141</v>
      </c>
      <c r="R31" s="294" t="n">
        <f aca="false">IF(F31=0,WorstCase!$AB$2,L31/F31)</f>
        <v>1.3114292129997</v>
      </c>
      <c r="S31" s="294" t="n">
        <f aca="false">IF(G31=0,WorstCase!$AB$2,M31/G31)</f>
        <v>1.33135095770242</v>
      </c>
      <c r="T31" s="294" t="n">
        <f aca="false">IF(H31=0,WorstCase!$AB$2,N31/H31)</f>
        <v>1.50251624410753</v>
      </c>
      <c r="U31" s="295" t="n">
        <f aca="false">IF(I31=0,WorstCase!$AB$2,O31/I31)</f>
        <v>1.52293279226472</v>
      </c>
    </row>
    <row r="32" customFormat="false" ht="18" hidden="false" customHeight="false" outlineLevel="0" collapsed="false">
      <c r="A32" s="66"/>
      <c r="B32" s="287"/>
      <c r="C32" s="296" t="n">
        <v>34</v>
      </c>
      <c r="D32" s="296" t="n">
        <v>34</v>
      </c>
      <c r="E32" s="297" t="n">
        <f aca="false">Anchor!B316</f>
        <v>6709420</v>
      </c>
      <c r="F32" s="298" t="n">
        <f aca="false">Anchor!C316</f>
        <v>8312122</v>
      </c>
      <c r="G32" s="298" t="n">
        <f aca="false">Anchor!D316</f>
        <v>9056932</v>
      </c>
      <c r="H32" s="298" t="n">
        <f aca="false">Anchor!E316</f>
        <v>26.5829</v>
      </c>
      <c r="I32" s="299" t="n">
        <f aca="false">Anchor!F316</f>
        <v>22.5275</v>
      </c>
      <c r="J32" s="300"/>
      <c r="K32" s="297" t="n">
        <f aca="false">Test!B316</f>
        <v>8075681</v>
      </c>
      <c r="L32" s="298" t="n">
        <f aca="false">Test!C316</f>
        <v>10080125</v>
      </c>
      <c r="M32" s="298" t="n">
        <f aca="false">Test!D316</f>
        <v>11088273</v>
      </c>
      <c r="N32" s="298" t="n">
        <f aca="false">Test!E316</f>
        <v>36.2765</v>
      </c>
      <c r="O32" s="299" t="n">
        <f aca="false">Test!F316</f>
        <v>31.0903</v>
      </c>
      <c r="P32" s="300"/>
      <c r="Q32" s="301" t="n">
        <f aca="false">IF(E32=0,WorstCase!$AB$2,K32/E32)</f>
        <v>1.20363324996796</v>
      </c>
      <c r="R32" s="302" t="n">
        <f aca="false">IF(F32=0,WorstCase!$AB$2,L32/F32)</f>
        <v>1.21270176255835</v>
      </c>
      <c r="S32" s="302" t="n">
        <f aca="false">IF(G32=0,WorstCase!$AB$2,M32/G32)</f>
        <v>1.22428577359309</v>
      </c>
      <c r="T32" s="302" t="n">
        <f aca="false">IF(H32=0,WorstCase!$AB$2,N32/H32)</f>
        <v>1.36465547400773</v>
      </c>
      <c r="U32" s="303" t="n">
        <f aca="false">IF(I32=0,WorstCase!$AB$2,O32/I32)</f>
        <v>1.38010431694595</v>
      </c>
    </row>
    <row r="33" customFormat="false" ht="17.25" hidden="false" customHeight="false" outlineLevel="0" collapsed="false">
      <c r="A33" s="66"/>
      <c r="B33" s="287"/>
      <c r="C33" s="278" t="n">
        <v>22</v>
      </c>
      <c r="D33" s="29" t="n">
        <v>24</v>
      </c>
      <c r="E33" s="279" t="n">
        <f aca="false">Anchor!B317</f>
        <v>7165148</v>
      </c>
      <c r="F33" s="280" t="n">
        <f aca="false">Anchor!C317</f>
        <v>9921858</v>
      </c>
      <c r="G33" s="280" t="n">
        <f aca="false">Anchor!D317</f>
        <v>11034380</v>
      </c>
      <c r="H33" s="280" t="n">
        <f aca="false">Anchor!E317</f>
        <v>29.766</v>
      </c>
      <c r="I33" s="281" t="n">
        <f aca="false">Anchor!F317</f>
        <v>25.2411</v>
      </c>
      <c r="J33" s="282"/>
      <c r="K33" s="279" t="n">
        <f aca="false">Test!B317</f>
        <v>11511793</v>
      </c>
      <c r="L33" s="280" t="n">
        <f aca="false">Test!C317</f>
        <v>16078132</v>
      </c>
      <c r="M33" s="280" t="n">
        <f aca="false">Test!D317</f>
        <v>18282304</v>
      </c>
      <c r="N33" s="280" t="n">
        <f aca="false">Test!E317</f>
        <v>56.2624</v>
      </c>
      <c r="O33" s="281" t="n">
        <f aca="false">Test!F317</f>
        <v>48.5542</v>
      </c>
      <c r="P33" s="282"/>
      <c r="Q33" s="283" t="n">
        <f aca="false">IF(E33=0,WorstCase!$AB$2,K33/E33)</f>
        <v>1.60663715529672</v>
      </c>
      <c r="R33" s="284" t="n">
        <f aca="false">IF(F33=0,WorstCase!$AB$2,L33/F33)</f>
        <v>1.62047592295717</v>
      </c>
      <c r="S33" s="284" t="n">
        <f aca="false">IF(G33=0,WorstCase!$AB$2,M33/G33)</f>
        <v>1.65684922940845</v>
      </c>
      <c r="T33" s="284" t="n">
        <f aca="false">IF(H33=0,WorstCase!$AB$2,N33/H33)</f>
        <v>1.89015655445811</v>
      </c>
      <c r="U33" s="285" t="n">
        <f aca="false">IF(I33=0,WorstCase!$AB$2,O33/I33)</f>
        <v>1.92361664111311</v>
      </c>
    </row>
    <row r="34" customFormat="false" ht="17.25" hidden="false" customHeight="false" outlineLevel="0" collapsed="false">
      <c r="A34" s="66"/>
      <c r="B34" s="287"/>
      <c r="C34" s="288" t="n">
        <v>26</v>
      </c>
      <c r="D34" s="29" t="n">
        <v>28</v>
      </c>
      <c r="E34" s="289" t="n">
        <f aca="false">Anchor!B318</f>
        <v>6676450</v>
      </c>
      <c r="F34" s="290" t="n">
        <f aca="false">Anchor!C318</f>
        <v>8732774</v>
      </c>
      <c r="G34" s="290" t="n">
        <f aca="false">Anchor!D318</f>
        <v>9592200</v>
      </c>
      <c r="H34" s="290" t="n">
        <f aca="false">Anchor!E318</f>
        <v>28.5933</v>
      </c>
      <c r="I34" s="291" t="n">
        <f aca="false">Anchor!F318</f>
        <v>24.243</v>
      </c>
      <c r="J34" s="292"/>
      <c r="K34" s="289" t="n">
        <f aca="false">Test!B318</f>
        <v>9917046</v>
      </c>
      <c r="L34" s="290" t="n">
        <f aca="false">Test!C318</f>
        <v>12883804</v>
      </c>
      <c r="M34" s="290" t="n">
        <f aca="false">Test!D318</f>
        <v>14356005</v>
      </c>
      <c r="N34" s="290" t="n">
        <f aca="false">Test!E318</f>
        <v>50.0531</v>
      </c>
      <c r="O34" s="291" t="n">
        <f aca="false">Test!F318</f>
        <v>43.2066</v>
      </c>
      <c r="P34" s="292"/>
      <c r="Q34" s="293" t="n">
        <f aca="false">IF(E34=0,WorstCase!$AB$2,K34/E34)</f>
        <v>1.48537710909241</v>
      </c>
      <c r="R34" s="294" t="n">
        <f aca="false">IF(F34=0,WorstCase!$AB$2,L34/F34)</f>
        <v>1.47533922210743</v>
      </c>
      <c r="S34" s="294" t="n">
        <f aca="false">IF(G34=0,WorstCase!$AB$2,M34/G34)</f>
        <v>1.49663320197661</v>
      </c>
      <c r="T34" s="294" t="n">
        <f aca="false">IF(H34=0,WorstCase!$AB$2,N34/H34)</f>
        <v>1.75051847810501</v>
      </c>
      <c r="U34" s="295" t="n">
        <f aca="false">IF(I34=0,WorstCase!$AB$2,O34/I34)</f>
        <v>1.78222992203935</v>
      </c>
    </row>
    <row r="35" customFormat="false" ht="17.25" hidden="false" customHeight="false" outlineLevel="0" collapsed="false">
      <c r="A35" s="66"/>
      <c r="B35" s="287"/>
      <c r="C35" s="288" t="n">
        <v>30</v>
      </c>
      <c r="D35" s="29" t="n">
        <v>32</v>
      </c>
      <c r="E35" s="289" t="n">
        <f aca="false">Anchor!B319</f>
        <v>6414995</v>
      </c>
      <c r="F35" s="290" t="n">
        <f aca="false">Anchor!C319</f>
        <v>8047281</v>
      </c>
      <c r="G35" s="290" t="n">
        <f aca="false">Anchor!D319</f>
        <v>8769217</v>
      </c>
      <c r="H35" s="290" t="n">
        <f aca="false">Anchor!E319</f>
        <v>27.2042</v>
      </c>
      <c r="I35" s="291" t="n">
        <f aca="false">Anchor!F319</f>
        <v>23.0585</v>
      </c>
      <c r="J35" s="292"/>
      <c r="K35" s="289" t="n">
        <f aca="false">Test!B319</f>
        <v>9153924</v>
      </c>
      <c r="L35" s="290" t="n">
        <f aca="false">Test!C319</f>
        <v>11363130</v>
      </c>
      <c r="M35" s="290" t="n">
        <f aca="false">Test!D319</f>
        <v>12499887</v>
      </c>
      <c r="N35" s="290" t="n">
        <f aca="false">Test!E319</f>
        <v>46.5855</v>
      </c>
      <c r="O35" s="291" t="n">
        <f aca="false">Test!F319</f>
        <v>40.236</v>
      </c>
      <c r="P35" s="292"/>
      <c r="Q35" s="293" t="n">
        <f aca="false">IF(E35=0,WorstCase!$AB$2,K35/E35)</f>
        <v>1.42695730861832</v>
      </c>
      <c r="R35" s="294" t="n">
        <f aca="false">IF(F35=0,WorstCase!$AB$2,L35/F35)</f>
        <v>1.4120458823297</v>
      </c>
      <c r="S35" s="294" t="n">
        <f aca="false">IF(G35=0,WorstCase!$AB$2,M35/G35)</f>
        <v>1.42542794869827</v>
      </c>
      <c r="T35" s="294" t="n">
        <f aca="false">IF(H35=0,WorstCase!$AB$2,N35/H35)</f>
        <v>1.71243778534197</v>
      </c>
      <c r="U35" s="295" t="n">
        <f aca="false">IF(I35=0,WorstCase!$AB$2,O35/I35)</f>
        <v>1.74495305418826</v>
      </c>
    </row>
    <row r="36" customFormat="false" ht="18" hidden="false" customHeight="false" outlineLevel="0" collapsed="false">
      <c r="A36" s="66"/>
      <c r="B36" s="287"/>
      <c r="C36" s="296" t="n">
        <v>34</v>
      </c>
      <c r="D36" s="304" t="n">
        <v>36</v>
      </c>
      <c r="E36" s="297" t="n">
        <f aca="false">Anchor!B320</f>
        <v>6485535</v>
      </c>
      <c r="F36" s="298" t="n">
        <f aca="false">Anchor!C320</f>
        <v>8003035</v>
      </c>
      <c r="G36" s="298" t="n">
        <f aca="false">Anchor!D320</f>
        <v>8733157</v>
      </c>
      <c r="H36" s="298" t="n">
        <f aca="false">Anchor!E320</f>
        <v>26.0967</v>
      </c>
      <c r="I36" s="299" t="n">
        <f aca="false">Anchor!F320</f>
        <v>22.1145</v>
      </c>
      <c r="J36" s="300"/>
      <c r="K36" s="297" t="n">
        <f aca="false">Test!B320</f>
        <v>8433456</v>
      </c>
      <c r="L36" s="298" t="n">
        <f aca="false">Test!C320</f>
        <v>10206699</v>
      </c>
      <c r="M36" s="298" t="n">
        <f aca="false">Test!D320</f>
        <v>11159680</v>
      </c>
      <c r="N36" s="298" t="n">
        <f aca="false">Test!E320</f>
        <v>41.1489</v>
      </c>
      <c r="O36" s="299" t="n">
        <f aca="false">Test!F320</f>
        <v>35.4702</v>
      </c>
      <c r="P36" s="300"/>
      <c r="Q36" s="301" t="n">
        <f aca="false">IF(E36=0,WorstCase!$AB$2,K36/E36)</f>
        <v>1.30034854487718</v>
      </c>
      <c r="R36" s="302" t="n">
        <f aca="false">IF(F36=0,WorstCase!$AB$2,L36/F36)</f>
        <v>1.27535353775162</v>
      </c>
      <c r="S36" s="302" t="n">
        <f aca="false">IF(G36=0,WorstCase!$AB$2,M36/G36)</f>
        <v>1.27785175509841</v>
      </c>
      <c r="T36" s="302" t="n">
        <f aca="false">IF(H36=0,WorstCase!$AB$2,N36/H36)</f>
        <v>1.57678557058939</v>
      </c>
      <c r="U36" s="303" t="n">
        <f aca="false">IF(I36=0,WorstCase!$AB$2,O36/I36)</f>
        <v>1.60393407040629</v>
      </c>
    </row>
    <row r="37" customFormat="false" ht="17.25" hidden="false" customHeight="false" outlineLevel="0" collapsed="false">
      <c r="A37" s="66"/>
      <c r="B37" s="277" t="s">
        <v>162</v>
      </c>
      <c r="C37" s="278" t="n">
        <v>22</v>
      </c>
      <c r="D37" s="278" t="n">
        <v>22</v>
      </c>
      <c r="E37" s="279" t="n">
        <f aca="false">Anchor!B321</f>
        <v>5931213</v>
      </c>
      <c r="F37" s="280" t="n">
        <f aca="false">Anchor!C321</f>
        <v>7853459</v>
      </c>
      <c r="G37" s="280" t="n">
        <f aca="false">Anchor!D321</f>
        <v>8831089</v>
      </c>
      <c r="H37" s="280" t="n">
        <f aca="false">Anchor!E321</f>
        <v>14.7382</v>
      </c>
      <c r="I37" s="281" t="n">
        <f aca="false">Anchor!F321</f>
        <v>12.5103</v>
      </c>
      <c r="J37" s="282"/>
      <c r="K37" s="279" t="n">
        <f aca="false">Test!B321</f>
        <v>11177522</v>
      </c>
      <c r="L37" s="280" t="n">
        <f aca="false">Test!C321</f>
        <v>15759166</v>
      </c>
      <c r="M37" s="280" t="n">
        <f aca="false">Test!D321</f>
        <v>17964878</v>
      </c>
      <c r="N37" s="280" t="n">
        <f aca="false">Test!E321</f>
        <v>49.9376</v>
      </c>
      <c r="O37" s="281" t="n">
        <f aca="false">Test!F321</f>
        <v>43.4588</v>
      </c>
      <c r="P37" s="282"/>
      <c r="Q37" s="283" t="n">
        <f aca="false">IF(E37=0,WorstCase!$AB$2,K37/E37)</f>
        <v>1.88452547564891</v>
      </c>
      <c r="R37" s="284" t="n">
        <f aca="false">IF(F37=0,WorstCase!$AB$2,L37/F37)</f>
        <v>2.00665286468039</v>
      </c>
      <c r="S37" s="284" t="n">
        <f aca="false">IF(G37=0,WorstCase!$AB$2,M37/G37)</f>
        <v>2.0342766333801</v>
      </c>
      <c r="T37" s="284" t="n">
        <f aca="false">IF(H37=0,WorstCase!$AB$2,N37/H37)</f>
        <v>3.38831064851882</v>
      </c>
      <c r="U37" s="285" t="n">
        <f aca="false">IF(I37=0,WorstCase!$AB$2,O37/I37)</f>
        <v>3.47384155455904</v>
      </c>
    </row>
    <row r="38" customFormat="false" ht="17.25" hidden="false" customHeight="false" outlineLevel="0" collapsed="false">
      <c r="A38" s="66"/>
      <c r="B38" s="287"/>
      <c r="C38" s="288" t="n">
        <v>26</v>
      </c>
      <c r="D38" s="288" t="n">
        <v>26</v>
      </c>
      <c r="E38" s="289" t="n">
        <f aca="false">Anchor!B322</f>
        <v>5962001</v>
      </c>
      <c r="F38" s="290" t="n">
        <f aca="false">Anchor!C322</f>
        <v>7249568</v>
      </c>
      <c r="G38" s="290" t="n">
        <f aca="false">Anchor!D322</f>
        <v>7911473</v>
      </c>
      <c r="H38" s="290" t="n">
        <f aca="false">Anchor!E322</f>
        <v>12.7365</v>
      </c>
      <c r="I38" s="291" t="n">
        <f aca="false">Anchor!F322</f>
        <v>10.8048</v>
      </c>
      <c r="J38" s="292"/>
      <c r="K38" s="289" t="n">
        <f aca="false">Test!B322</f>
        <v>9139676</v>
      </c>
      <c r="L38" s="290" t="n">
        <f aca="false">Test!C322</f>
        <v>11649949</v>
      </c>
      <c r="M38" s="290" t="n">
        <f aca="false">Test!D322</f>
        <v>12963701</v>
      </c>
      <c r="N38" s="290" t="n">
        <f aca="false">Test!E322</f>
        <v>35.2506</v>
      </c>
      <c r="O38" s="291" t="n">
        <f aca="false">Test!F322</f>
        <v>30.6814</v>
      </c>
      <c r="P38" s="292"/>
      <c r="Q38" s="293" t="n">
        <f aca="false">IF(E38=0,WorstCase!$AB$2,K38/E38)</f>
        <v>1.53298800184703</v>
      </c>
      <c r="R38" s="294" t="n">
        <f aca="false">IF(F38=0,WorstCase!$AB$2,L38/F38)</f>
        <v>1.60698527139824</v>
      </c>
      <c r="S38" s="294" t="n">
        <f aca="false">IF(G38=0,WorstCase!$AB$2,M38/G38)</f>
        <v>1.63859511370386</v>
      </c>
      <c r="T38" s="294" t="n">
        <f aca="false">IF(H38=0,WorstCase!$AB$2,N38/H38)</f>
        <v>2.7676834295136</v>
      </c>
      <c r="U38" s="295" t="n">
        <f aca="false">IF(I38=0,WorstCase!$AB$2,O38/I38)</f>
        <v>2.83960832222716</v>
      </c>
    </row>
    <row r="39" customFormat="false" ht="17.25" hidden="false" customHeight="false" outlineLevel="0" collapsed="false">
      <c r="A39" s="66"/>
      <c r="B39" s="287"/>
      <c r="C39" s="288" t="n">
        <v>30</v>
      </c>
      <c r="D39" s="288" t="n">
        <v>30</v>
      </c>
      <c r="E39" s="289" t="n">
        <f aca="false">Anchor!B323</f>
        <v>5896582</v>
      </c>
      <c r="F39" s="290" t="n">
        <f aca="false">Anchor!C323</f>
        <v>6909425</v>
      </c>
      <c r="G39" s="290" t="n">
        <f aca="false">Anchor!D323</f>
        <v>7445242</v>
      </c>
      <c r="H39" s="290" t="n">
        <f aca="false">Anchor!E323</f>
        <v>11.8641</v>
      </c>
      <c r="I39" s="291" t="n">
        <f aca="false">Anchor!F323</f>
        <v>10.0621</v>
      </c>
      <c r="J39" s="292"/>
      <c r="K39" s="289" t="n">
        <f aca="false">Test!B323</f>
        <v>8371457</v>
      </c>
      <c r="L39" s="290" t="n">
        <f aca="false">Test!C323</f>
        <v>10139675</v>
      </c>
      <c r="M39" s="290" t="n">
        <f aca="false">Test!D323</f>
        <v>11095387</v>
      </c>
      <c r="N39" s="290" t="n">
        <f aca="false">Test!E323</f>
        <v>29.8192</v>
      </c>
      <c r="O39" s="291" t="n">
        <f aca="false">Test!F323</f>
        <v>25.9535</v>
      </c>
      <c r="P39" s="292"/>
      <c r="Q39" s="293" t="n">
        <f aca="false">IF(E39=0,WorstCase!$AB$2,K39/E39)</f>
        <v>1.41971348825472</v>
      </c>
      <c r="R39" s="294" t="n">
        <f aca="false">IF(F39=0,WorstCase!$AB$2,L39/F39)</f>
        <v>1.46751357746846</v>
      </c>
      <c r="S39" s="294" t="n">
        <f aca="false">IF(G39=0,WorstCase!$AB$2,M39/G39)</f>
        <v>1.49026546081377</v>
      </c>
      <c r="T39" s="294" t="n">
        <f aca="false">IF(H39=0,WorstCase!$AB$2,N39/H39)</f>
        <v>2.51339756070836</v>
      </c>
      <c r="U39" s="295" t="n">
        <f aca="false">IF(I39=0,WorstCase!$AB$2,O39/I39)</f>
        <v>2.57933234613053</v>
      </c>
    </row>
    <row r="40" customFormat="false" ht="18" hidden="false" customHeight="false" outlineLevel="0" collapsed="false">
      <c r="A40" s="66"/>
      <c r="B40" s="287"/>
      <c r="C40" s="296" t="n">
        <v>34</v>
      </c>
      <c r="D40" s="296" t="n">
        <v>34</v>
      </c>
      <c r="E40" s="297" t="n">
        <f aca="false">Anchor!B324</f>
        <v>5841855</v>
      </c>
      <c r="F40" s="298" t="n">
        <f aca="false">Anchor!C324</f>
        <v>6656726</v>
      </c>
      <c r="G40" s="298" t="n">
        <f aca="false">Anchor!D324</f>
        <v>7100652</v>
      </c>
      <c r="H40" s="298" t="n">
        <f aca="false">Anchor!E324</f>
        <v>11.5277</v>
      </c>
      <c r="I40" s="299" t="n">
        <f aca="false">Anchor!F324</f>
        <v>9.7757</v>
      </c>
      <c r="J40" s="300"/>
      <c r="K40" s="297" t="n">
        <f aca="false">Test!B324</f>
        <v>7826836</v>
      </c>
      <c r="L40" s="298" t="n">
        <f aca="false">Test!C324</f>
        <v>9167085</v>
      </c>
      <c r="M40" s="298" t="n">
        <f aca="false">Test!D324</f>
        <v>9909860</v>
      </c>
      <c r="N40" s="298" t="n">
        <f aca="false">Test!E324</f>
        <v>25.9866</v>
      </c>
      <c r="O40" s="299" t="n">
        <f aca="false">Test!F324</f>
        <v>22.5938</v>
      </c>
      <c r="P40" s="300"/>
      <c r="Q40" s="301" t="n">
        <f aca="false">IF(E40=0,WorstCase!$AB$2,K40/E40)</f>
        <v>1.33978607822344</v>
      </c>
      <c r="R40" s="302" t="n">
        <f aca="false">IF(F40=0,WorstCase!$AB$2,L40/F40)</f>
        <v>1.37711616791798</v>
      </c>
      <c r="S40" s="302" t="n">
        <f aca="false">IF(G40=0,WorstCase!$AB$2,M40/G40)</f>
        <v>1.39562676779541</v>
      </c>
      <c r="T40" s="302" t="n">
        <f aca="false">IF(H40=0,WorstCase!$AB$2,N40/H40)</f>
        <v>2.25427448667124</v>
      </c>
      <c r="U40" s="303" t="n">
        <f aca="false">IF(I40=0,WorstCase!$AB$2,O40/I40)</f>
        <v>2.31122067984901</v>
      </c>
    </row>
    <row r="41" customFormat="false" ht="17.25" hidden="false" customHeight="false" outlineLevel="0" collapsed="false">
      <c r="A41" s="66"/>
      <c r="B41" s="287"/>
      <c r="C41" s="278" t="n">
        <v>22</v>
      </c>
      <c r="D41" s="29" t="n">
        <v>24</v>
      </c>
      <c r="E41" s="279" t="n">
        <f aca="false">Anchor!B325</f>
        <v>5483743</v>
      </c>
      <c r="F41" s="280" t="n">
        <f aca="false">Anchor!C325</f>
        <v>6867088</v>
      </c>
      <c r="G41" s="280" t="n">
        <f aca="false">Anchor!D325</f>
        <v>7526380</v>
      </c>
      <c r="H41" s="280" t="n">
        <f aca="false">Anchor!E325</f>
        <v>13.6052</v>
      </c>
      <c r="I41" s="281" t="n">
        <f aca="false">Anchor!F325</f>
        <v>11.5471</v>
      </c>
      <c r="J41" s="282"/>
      <c r="K41" s="279" t="n">
        <f aca="false">Test!B325</f>
        <v>9876382</v>
      </c>
      <c r="L41" s="280" t="n">
        <f aca="false">Test!C325</f>
        <v>12856132</v>
      </c>
      <c r="M41" s="280" t="n">
        <f aca="false">Test!D325</f>
        <v>14339097</v>
      </c>
      <c r="N41" s="280" t="n">
        <f aca="false">Test!E325</f>
        <v>43.1532</v>
      </c>
      <c r="O41" s="281" t="n">
        <f aca="false">Test!F325</f>
        <v>37.6409</v>
      </c>
      <c r="P41" s="282"/>
      <c r="Q41" s="283" t="n">
        <f aca="false">IF(E41=0,WorstCase!$AB$2,K41/E41)</f>
        <v>1.80102933343156</v>
      </c>
      <c r="R41" s="284" t="n">
        <f aca="false">IF(F41=0,WorstCase!$AB$2,L41/F41)</f>
        <v>1.87213736011538</v>
      </c>
      <c r="S41" s="284" t="n">
        <f aca="false">IF(G41=0,WorstCase!$AB$2,M41/G41)</f>
        <v>1.90517845232369</v>
      </c>
      <c r="T41" s="284" t="n">
        <f aca="false">IF(H41=0,WorstCase!$AB$2,N41/H41)</f>
        <v>3.17181665833652</v>
      </c>
      <c r="U41" s="285" t="n">
        <f aca="false">IF(I41=0,WorstCase!$AB$2,O41/I41)</f>
        <v>3.2597708515558</v>
      </c>
    </row>
    <row r="42" customFormat="false" ht="17.25" hidden="false" customHeight="false" outlineLevel="0" collapsed="false">
      <c r="A42" s="66"/>
      <c r="B42" s="287"/>
      <c r="C42" s="288" t="n">
        <v>26</v>
      </c>
      <c r="D42" s="29" t="n">
        <v>28</v>
      </c>
      <c r="E42" s="289" t="n">
        <f aca="false">Anchor!B326</f>
        <v>5469317</v>
      </c>
      <c r="F42" s="290" t="n">
        <f aca="false">Anchor!C326</f>
        <v>6469123</v>
      </c>
      <c r="G42" s="290" t="n">
        <f aca="false">Anchor!D326</f>
        <v>6972781</v>
      </c>
      <c r="H42" s="290" t="n">
        <f aca="false">Anchor!E326</f>
        <v>12.4943</v>
      </c>
      <c r="I42" s="291" t="n">
        <f aca="false">Anchor!F326</f>
        <v>10.6011</v>
      </c>
      <c r="J42" s="292"/>
      <c r="K42" s="289" t="n">
        <f aca="false">Test!B326</f>
        <v>8875637</v>
      </c>
      <c r="L42" s="290" t="n">
        <f aca="false">Test!C326</f>
        <v>10775377</v>
      </c>
      <c r="M42" s="290" t="n">
        <f aca="false">Test!D326</f>
        <v>11787105</v>
      </c>
      <c r="N42" s="290" t="n">
        <f aca="false">Test!E326</f>
        <v>35.8757</v>
      </c>
      <c r="O42" s="291" t="n">
        <f aca="false">Test!F326</f>
        <v>31.3238</v>
      </c>
      <c r="P42" s="292"/>
      <c r="Q42" s="293" t="n">
        <f aca="false">IF(E42=0,WorstCase!$AB$2,K42/E42)</f>
        <v>1.62280537039634</v>
      </c>
      <c r="R42" s="294" t="n">
        <f aca="false">IF(F42=0,WorstCase!$AB$2,L42/F42)</f>
        <v>1.66566271811496</v>
      </c>
      <c r="S42" s="294" t="n">
        <f aca="false">IF(G42=0,WorstCase!$AB$2,M42/G42)</f>
        <v>1.69044531873294</v>
      </c>
      <c r="T42" s="294" t="n">
        <f aca="false">IF(H42=0,WorstCase!$AB$2,N42/H42)</f>
        <v>2.87136534259622</v>
      </c>
      <c r="U42" s="295" t="n">
        <f aca="false">IF(I42=0,WorstCase!$AB$2,O42/I42)</f>
        <v>2.95476884474253</v>
      </c>
    </row>
    <row r="43" customFormat="false" ht="17.25" hidden="false" customHeight="false" outlineLevel="0" collapsed="false">
      <c r="A43" s="66"/>
      <c r="B43" s="287"/>
      <c r="C43" s="288" t="n">
        <v>30</v>
      </c>
      <c r="D43" s="29" t="n">
        <v>32</v>
      </c>
      <c r="E43" s="289" t="n">
        <f aca="false">Anchor!B327</f>
        <v>5417557</v>
      </c>
      <c r="F43" s="290" t="n">
        <f aca="false">Anchor!C327</f>
        <v>6227193</v>
      </c>
      <c r="G43" s="290" t="n">
        <f aca="false">Anchor!D327</f>
        <v>6651705</v>
      </c>
      <c r="H43" s="290" t="n">
        <f aca="false">Anchor!E327</f>
        <v>11.9191</v>
      </c>
      <c r="I43" s="291" t="n">
        <f aca="false">Anchor!F327</f>
        <v>10.1112</v>
      </c>
      <c r="J43" s="292"/>
      <c r="K43" s="289" t="n">
        <f aca="false">Test!B327</f>
        <v>8361262</v>
      </c>
      <c r="L43" s="290" t="n">
        <f aca="false">Test!C327</f>
        <v>9805848</v>
      </c>
      <c r="M43" s="290" t="n">
        <f aca="false">Test!D327</f>
        <v>10606925</v>
      </c>
      <c r="N43" s="290" t="n">
        <f aca="false">Test!E327</f>
        <v>32.3535</v>
      </c>
      <c r="O43" s="291" t="n">
        <f aca="false">Test!F327</f>
        <v>28.2565</v>
      </c>
      <c r="P43" s="292"/>
      <c r="Q43" s="293" t="n">
        <f aca="false">IF(E43=0,WorstCase!$AB$2,K43/E43)</f>
        <v>1.54336391845993</v>
      </c>
      <c r="R43" s="294" t="n">
        <f aca="false">IF(F43=0,WorstCase!$AB$2,L43/F43)</f>
        <v>1.57468188315345</v>
      </c>
      <c r="S43" s="294" t="n">
        <f aca="false">IF(G43=0,WorstCase!$AB$2,M43/G43)</f>
        <v>1.59461747025763</v>
      </c>
      <c r="T43" s="294" t="n">
        <f aca="false">IF(H43=0,WorstCase!$AB$2,N43/H43)</f>
        <v>2.71442474683491</v>
      </c>
      <c r="U43" s="295" t="n">
        <f aca="false">IF(I43=0,WorstCase!$AB$2,O43/I43)</f>
        <v>2.79457433341245</v>
      </c>
    </row>
    <row r="44" customFormat="false" ht="18" hidden="false" customHeight="false" outlineLevel="0" collapsed="false">
      <c r="A44" s="66"/>
      <c r="B44" s="287"/>
      <c r="C44" s="296" t="n">
        <v>34</v>
      </c>
      <c r="D44" s="304" t="n">
        <v>36</v>
      </c>
      <c r="E44" s="297" t="n">
        <f aca="false">Anchor!B328</f>
        <v>5557790</v>
      </c>
      <c r="F44" s="298" t="n">
        <f aca="false">Anchor!C328</f>
        <v>6266337</v>
      </c>
      <c r="G44" s="298" t="n">
        <f aca="false">Anchor!D328</f>
        <v>6664052</v>
      </c>
      <c r="H44" s="298" t="n">
        <f aca="false">Anchor!E328</f>
        <v>11.6399</v>
      </c>
      <c r="I44" s="299" t="n">
        <f aca="false">Anchor!F328</f>
        <v>9.8722</v>
      </c>
      <c r="J44" s="300"/>
      <c r="K44" s="297" t="n">
        <f aca="false">Test!B328</f>
        <v>8056527</v>
      </c>
      <c r="L44" s="298" t="n">
        <f aca="false">Test!C328</f>
        <v>9264346</v>
      </c>
      <c r="M44" s="298" t="n">
        <f aca="false">Test!D328</f>
        <v>9961263</v>
      </c>
      <c r="N44" s="298" t="n">
        <f aca="false">Test!E328</f>
        <v>29.5235</v>
      </c>
      <c r="O44" s="299" t="n">
        <f aca="false">Test!F328</f>
        <v>25.7655</v>
      </c>
      <c r="P44" s="300"/>
      <c r="Q44" s="301" t="n">
        <f aca="false">IF(E44=0,WorstCase!$AB$2,K44/E44)</f>
        <v>1.4495918341643</v>
      </c>
      <c r="R44" s="302" t="n">
        <f aca="false">IF(F44=0,WorstCase!$AB$2,L44/F44)</f>
        <v>1.47843086000641</v>
      </c>
      <c r="S44" s="302" t="n">
        <f aca="false">IF(G44=0,WorstCase!$AB$2,M44/G44)</f>
        <v>1.49477570102994</v>
      </c>
      <c r="T44" s="302" t="n">
        <f aca="false">IF(H44=0,WorstCase!$AB$2,N44/H44)</f>
        <v>2.53640495193258</v>
      </c>
      <c r="U44" s="303" t="n">
        <f aca="false">IF(I44=0,WorstCase!$AB$2,O44/I44)</f>
        <v>2.60990458053929</v>
      </c>
    </row>
    <row r="45" customFormat="false" ht="17.25" hidden="false" customHeight="false" outlineLevel="0" collapsed="false">
      <c r="A45" s="66"/>
      <c r="B45" s="277" t="s">
        <v>163</v>
      </c>
      <c r="C45" s="278" t="n">
        <v>22</v>
      </c>
      <c r="D45" s="278" t="n">
        <v>22</v>
      </c>
      <c r="E45" s="279" t="n">
        <f aca="false">Anchor!B329</f>
        <v>6775166</v>
      </c>
      <c r="F45" s="280" t="n">
        <f aca="false">Anchor!C329</f>
        <v>9531987</v>
      </c>
      <c r="G45" s="280" t="n">
        <f aca="false">Anchor!D329</f>
        <v>10603511</v>
      </c>
      <c r="H45" s="280" t="n">
        <f aca="false">Anchor!E329</f>
        <v>29.8279</v>
      </c>
      <c r="I45" s="281" t="n">
        <f aca="false">Anchor!F329</f>
        <v>25.2851</v>
      </c>
      <c r="J45" s="282"/>
      <c r="K45" s="279" t="n">
        <f aca="false">Test!B329</f>
        <v>10763497</v>
      </c>
      <c r="L45" s="280" t="n">
        <f aca="false">Test!C329</f>
        <v>15399674</v>
      </c>
      <c r="M45" s="280" t="n">
        <f aca="false">Test!D329</f>
        <v>17557738</v>
      </c>
      <c r="N45" s="280" t="n">
        <f aca="false">Test!E329</f>
        <v>54.6551</v>
      </c>
      <c r="O45" s="281" t="n">
        <f aca="false">Test!F329</f>
        <v>47.1254</v>
      </c>
      <c r="P45" s="282"/>
      <c r="Q45" s="283" t="n">
        <f aca="false">IF(E45=0,WorstCase!$AB$2,K45/E45)</f>
        <v>1.5886691189559</v>
      </c>
      <c r="R45" s="284" t="n">
        <f aca="false">IF(F45=0,WorstCase!$AB$2,L45/F45)</f>
        <v>1.61557857768795</v>
      </c>
      <c r="S45" s="284" t="n">
        <f aca="false">IF(G45=0,WorstCase!$AB$2,M45/G45)</f>
        <v>1.65584191877577</v>
      </c>
      <c r="T45" s="284" t="n">
        <f aca="false">IF(H45=0,WorstCase!$AB$2,N45/H45)</f>
        <v>1.83234823772374</v>
      </c>
      <c r="U45" s="285" t="n">
        <f aca="false">IF(I45=0,WorstCase!$AB$2,O45/I45)</f>
        <v>1.86376166200648</v>
      </c>
    </row>
    <row r="46" customFormat="false" ht="17.25" hidden="false" customHeight="false" outlineLevel="0" collapsed="false">
      <c r="A46" s="66"/>
      <c r="B46" s="287"/>
      <c r="C46" s="288" t="n">
        <v>26</v>
      </c>
      <c r="D46" s="288" t="n">
        <v>26</v>
      </c>
      <c r="E46" s="289" t="n">
        <f aca="false">Anchor!B330</f>
        <v>6511053</v>
      </c>
      <c r="F46" s="290" t="n">
        <f aca="false">Anchor!C330</f>
        <v>8521580</v>
      </c>
      <c r="G46" s="290" t="n">
        <f aca="false">Anchor!D330</f>
        <v>9423211</v>
      </c>
      <c r="H46" s="290" t="n">
        <f aca="false">Anchor!E330</f>
        <v>28.8257</v>
      </c>
      <c r="I46" s="291" t="n">
        <f aca="false">Anchor!F330</f>
        <v>24.4207</v>
      </c>
      <c r="J46" s="292"/>
      <c r="K46" s="289" t="n">
        <f aca="false">Test!B330</f>
        <v>9598984</v>
      </c>
      <c r="L46" s="290" t="n">
        <f aca="false">Test!C330</f>
        <v>12669179</v>
      </c>
      <c r="M46" s="290" t="n">
        <f aca="false">Test!D330</f>
        <v>14237724</v>
      </c>
      <c r="N46" s="290" t="n">
        <f aca="false">Test!E330</f>
        <v>49.7733</v>
      </c>
      <c r="O46" s="291" t="n">
        <f aca="false">Test!F330</f>
        <v>42.9247</v>
      </c>
      <c r="P46" s="292"/>
      <c r="Q46" s="293" t="n">
        <f aca="false">IF(E46=0,WorstCase!$AB$2,K46/E46)</f>
        <v>1.47425984706314</v>
      </c>
      <c r="R46" s="294" t="n">
        <f aca="false">IF(F46=0,WorstCase!$AB$2,L46/F46)</f>
        <v>1.48671713461588</v>
      </c>
      <c r="S46" s="294" t="n">
        <f aca="false">IF(G46=0,WorstCase!$AB$2,M46/G46)</f>
        <v>1.51092064053325</v>
      </c>
      <c r="T46" s="294" t="n">
        <f aca="false">IF(H46=0,WorstCase!$AB$2,N46/H46)</f>
        <v>1.72669874452312</v>
      </c>
      <c r="U46" s="295" t="n">
        <f aca="false">IF(I46=0,WorstCase!$AB$2,O46/I46)</f>
        <v>1.75771783773602</v>
      </c>
    </row>
    <row r="47" customFormat="false" ht="17.25" hidden="false" customHeight="false" outlineLevel="0" collapsed="false">
      <c r="A47" s="66"/>
      <c r="B47" s="287"/>
      <c r="C47" s="288" t="n">
        <v>30</v>
      </c>
      <c r="D47" s="288" t="n">
        <v>30</v>
      </c>
      <c r="E47" s="289" t="n">
        <f aca="false">Anchor!B331</f>
        <v>6303124</v>
      </c>
      <c r="F47" s="290" t="n">
        <f aca="false">Anchor!C331</f>
        <v>7977674</v>
      </c>
      <c r="G47" s="290" t="n">
        <f aca="false">Anchor!D331</f>
        <v>8758791</v>
      </c>
      <c r="H47" s="290" t="n">
        <f aca="false">Anchor!E331</f>
        <v>28.0992</v>
      </c>
      <c r="I47" s="291" t="n">
        <f aca="false">Anchor!F331</f>
        <v>23.8023</v>
      </c>
      <c r="J47" s="292"/>
      <c r="K47" s="289" t="n">
        <f aca="false">Test!B331</f>
        <v>8830199</v>
      </c>
      <c r="L47" s="290" t="n">
        <f aca="false">Test!C331</f>
        <v>11198475</v>
      </c>
      <c r="M47" s="290" t="n">
        <f aca="false">Test!D331</f>
        <v>12425620</v>
      </c>
      <c r="N47" s="290" t="n">
        <f aca="false">Test!E331</f>
        <v>45.7786</v>
      </c>
      <c r="O47" s="291" t="n">
        <f aca="false">Test!F331</f>
        <v>39.4496</v>
      </c>
      <c r="P47" s="292"/>
      <c r="Q47" s="293" t="n">
        <f aca="false">IF(E47=0,WorstCase!$AB$2,K47/E47)</f>
        <v>1.40092420837667</v>
      </c>
      <c r="R47" s="294" t="n">
        <f aca="false">IF(F47=0,WorstCase!$AB$2,L47/F47)</f>
        <v>1.40372682563865</v>
      </c>
      <c r="S47" s="294" t="n">
        <f aca="false">IF(G47=0,WorstCase!$AB$2,M47/G47)</f>
        <v>1.41864556421086</v>
      </c>
      <c r="T47" s="294" t="n">
        <f aca="false">IF(H47=0,WorstCase!$AB$2,N47/H47)</f>
        <v>1.62917805489124</v>
      </c>
      <c r="U47" s="295" t="n">
        <f aca="false">IF(I47=0,WorstCase!$AB$2,O47/I47)</f>
        <v>1.65738605092785</v>
      </c>
    </row>
    <row r="48" customFormat="false" ht="18" hidden="false" customHeight="false" outlineLevel="0" collapsed="false">
      <c r="A48" s="66"/>
      <c r="B48" s="287"/>
      <c r="C48" s="296" t="n">
        <v>34</v>
      </c>
      <c r="D48" s="296" t="n">
        <v>34</v>
      </c>
      <c r="E48" s="297" t="n">
        <f aca="false">Anchor!B332</f>
        <v>6207143</v>
      </c>
      <c r="F48" s="298" t="n">
        <f aca="false">Anchor!C332</f>
        <v>7668302</v>
      </c>
      <c r="G48" s="298" t="n">
        <f aca="false">Anchor!D332</f>
        <v>8372329</v>
      </c>
      <c r="H48" s="298" t="n">
        <f aca="false">Anchor!E332</f>
        <v>27.77</v>
      </c>
      <c r="I48" s="299" t="n">
        <f aca="false">Anchor!F332</f>
        <v>23.5209</v>
      </c>
      <c r="J48" s="300"/>
      <c r="K48" s="297" t="n">
        <f aca="false">Test!B332</f>
        <v>8214659</v>
      </c>
      <c r="L48" s="298" t="n">
        <f aca="false">Test!C332</f>
        <v>10154554</v>
      </c>
      <c r="M48" s="298" t="n">
        <f aca="false">Test!D332</f>
        <v>11169842</v>
      </c>
      <c r="N48" s="298" t="n">
        <f aca="false">Test!E332</f>
        <v>42.0673</v>
      </c>
      <c r="O48" s="299" t="n">
        <f aca="false">Test!F332</f>
        <v>36.187</v>
      </c>
      <c r="P48" s="300"/>
      <c r="Q48" s="301" t="n">
        <f aca="false">IF(E48=0,WorstCase!$AB$2,K48/E48)</f>
        <v>1.32342029175097</v>
      </c>
      <c r="R48" s="302" t="n">
        <f aca="false">IF(F48=0,WorstCase!$AB$2,L48/F48)</f>
        <v>1.32422458061772</v>
      </c>
      <c r="S48" s="302" t="n">
        <f aca="false">IF(G48=0,WorstCase!$AB$2,M48/G48)</f>
        <v>1.33413796806122</v>
      </c>
      <c r="T48" s="302" t="n">
        <f aca="false">IF(H48=0,WorstCase!$AB$2,N48/H48)</f>
        <v>1.514846957148</v>
      </c>
      <c r="U48" s="303" t="n">
        <f aca="false">IF(I48=0,WorstCase!$AB$2,O48/I48)</f>
        <v>1.53850405384148</v>
      </c>
    </row>
    <row r="49" customFormat="false" ht="17.25" hidden="false" customHeight="false" outlineLevel="0" collapsed="false">
      <c r="A49" s="66"/>
      <c r="B49" s="287"/>
      <c r="C49" s="278" t="n">
        <v>22</v>
      </c>
      <c r="D49" s="29" t="n">
        <v>24</v>
      </c>
      <c r="E49" s="279" t="n">
        <f aca="false">Anchor!B333</f>
        <v>6079394</v>
      </c>
      <c r="F49" s="280" t="n">
        <f aca="false">Anchor!C333</f>
        <v>8080723</v>
      </c>
      <c r="G49" s="280" t="n">
        <f aca="false">Anchor!D333</f>
        <v>8919564</v>
      </c>
      <c r="H49" s="280" t="n">
        <f aca="false">Anchor!E333</f>
        <v>28.8469</v>
      </c>
      <c r="I49" s="281" t="n">
        <f aca="false">Anchor!F333</f>
        <v>24.4484</v>
      </c>
      <c r="J49" s="282"/>
      <c r="K49" s="279" t="n">
        <f aca="false">Test!B333</f>
        <v>9870308</v>
      </c>
      <c r="L49" s="280" t="n">
        <f aca="false">Test!C333</f>
        <v>13161907</v>
      </c>
      <c r="M49" s="280" t="n">
        <f aca="false">Test!D333</f>
        <v>14797645</v>
      </c>
      <c r="N49" s="280" t="n">
        <f aca="false">Test!E333</f>
        <v>53.3011</v>
      </c>
      <c r="O49" s="281" t="n">
        <f aca="false">Test!F333</f>
        <v>46.0447</v>
      </c>
      <c r="P49" s="282"/>
      <c r="Q49" s="283" t="n">
        <f aca="false">IF(E49=0,WorstCase!$AB$2,K49/E49)</f>
        <v>1.62356774375867</v>
      </c>
      <c r="R49" s="284" t="n">
        <f aca="false">IF(F49=0,WorstCase!$AB$2,L49/F49)</f>
        <v>1.62880314051107</v>
      </c>
      <c r="S49" s="284" t="n">
        <f aca="false">IF(G49=0,WorstCase!$AB$2,M49/G49)</f>
        <v>1.65900990227773</v>
      </c>
      <c r="T49" s="284" t="n">
        <f aca="false">IF(H49=0,WorstCase!$AB$2,N49/H49)</f>
        <v>1.84772367221435</v>
      </c>
      <c r="U49" s="285" t="n">
        <f aca="false">IF(I49=0,WorstCase!$AB$2,O49/I49)</f>
        <v>1.88334205919406</v>
      </c>
    </row>
    <row r="50" customFormat="false" ht="17.25" hidden="false" customHeight="false" outlineLevel="0" collapsed="false">
      <c r="A50" s="66"/>
      <c r="B50" s="287"/>
      <c r="C50" s="288" t="n">
        <v>26</v>
      </c>
      <c r="D50" s="29" t="n">
        <v>28</v>
      </c>
      <c r="E50" s="289" t="n">
        <f aca="false">Anchor!B334</f>
        <v>5798956</v>
      </c>
      <c r="F50" s="290" t="n">
        <f aca="false">Anchor!C334</f>
        <v>7346857</v>
      </c>
      <c r="G50" s="290" t="n">
        <f aca="false">Anchor!D334</f>
        <v>8048942</v>
      </c>
      <c r="H50" s="290" t="n">
        <f aca="false">Anchor!E334</f>
        <v>28.0356</v>
      </c>
      <c r="I50" s="291" t="n">
        <f aca="false">Anchor!F334</f>
        <v>23.7547</v>
      </c>
      <c r="J50" s="292"/>
      <c r="K50" s="289" t="n">
        <f aca="false">Test!B334</f>
        <v>9018233</v>
      </c>
      <c r="L50" s="290" t="n">
        <f aca="false">Test!C334</f>
        <v>11368397</v>
      </c>
      <c r="M50" s="290" t="n">
        <f aca="false">Test!D334</f>
        <v>12592677</v>
      </c>
      <c r="N50" s="290" t="n">
        <f aca="false">Test!E334</f>
        <v>49.0893</v>
      </c>
      <c r="O50" s="291" t="n">
        <f aca="false">Test!F334</f>
        <v>42.3937</v>
      </c>
      <c r="P50" s="292"/>
      <c r="Q50" s="293" t="n">
        <f aca="false">IF(E50=0,WorstCase!$AB$2,K50/E50)</f>
        <v>1.55514768520403</v>
      </c>
      <c r="R50" s="294" t="n">
        <f aca="false">IF(F50=0,WorstCase!$AB$2,L50/F50)</f>
        <v>1.54738237044766</v>
      </c>
      <c r="S50" s="294" t="n">
        <f aca="false">IF(G50=0,WorstCase!$AB$2,M50/G50)</f>
        <v>1.56451332361446</v>
      </c>
      <c r="T50" s="294" t="n">
        <f aca="false">IF(H50=0,WorstCase!$AB$2,N50/H50)</f>
        <v>1.7509630612507</v>
      </c>
      <c r="U50" s="295" t="n">
        <f aca="false">IF(I50=0,WorstCase!$AB$2,O50/I50)</f>
        <v>1.78464472293904</v>
      </c>
    </row>
    <row r="51" customFormat="false" ht="17.25" hidden="false" customHeight="false" outlineLevel="0" collapsed="false">
      <c r="A51" s="66"/>
      <c r="B51" s="287"/>
      <c r="C51" s="288" t="n">
        <v>30</v>
      </c>
      <c r="D51" s="29" t="n">
        <v>32</v>
      </c>
      <c r="E51" s="289" t="n">
        <f aca="false">Anchor!B335</f>
        <v>5567673</v>
      </c>
      <c r="F51" s="290" t="n">
        <f aca="false">Anchor!C335</f>
        <v>6850143</v>
      </c>
      <c r="G51" s="290" t="n">
        <f aca="false">Anchor!D335</f>
        <v>7449898</v>
      </c>
      <c r="H51" s="290" t="n">
        <f aca="false">Anchor!E335</f>
        <v>27.3814</v>
      </c>
      <c r="I51" s="291" t="n">
        <f aca="false">Anchor!F335</f>
        <v>23.1997</v>
      </c>
      <c r="J51" s="292"/>
      <c r="K51" s="289" t="n">
        <f aca="false">Test!B335</f>
        <v>8608835</v>
      </c>
      <c r="L51" s="290" t="n">
        <f aca="false">Test!C335</f>
        <v>10519195</v>
      </c>
      <c r="M51" s="290" t="n">
        <f aca="false">Test!D335</f>
        <v>11538503</v>
      </c>
      <c r="N51" s="290" t="n">
        <f aca="false">Test!E335</f>
        <v>47.2895</v>
      </c>
      <c r="O51" s="291" t="n">
        <f aca="false">Test!F335</f>
        <v>40.8511</v>
      </c>
      <c r="P51" s="292"/>
      <c r="Q51" s="293" t="n">
        <f aca="false">IF(E51=0,WorstCase!$AB$2,K51/E51)</f>
        <v>1.54621778254578</v>
      </c>
      <c r="R51" s="294" t="n">
        <f aca="false">IF(F51=0,WorstCase!$AB$2,L51/F51)</f>
        <v>1.53561684770668</v>
      </c>
      <c r="S51" s="294" t="n">
        <f aca="false">IF(G51=0,WorstCase!$AB$2,M51/G51)</f>
        <v>1.54881355422584</v>
      </c>
      <c r="T51" s="294" t="n">
        <f aca="false">IF(H51=0,WorstCase!$AB$2,N51/H51)</f>
        <v>1.72706654882511</v>
      </c>
      <c r="U51" s="295" t="n">
        <f aca="false">IF(I51=0,WorstCase!$AB$2,O51/I51)</f>
        <v>1.760846045423</v>
      </c>
    </row>
    <row r="52" customFormat="false" ht="18" hidden="false" customHeight="false" outlineLevel="0" collapsed="false">
      <c r="A52" s="66"/>
      <c r="B52" s="287"/>
      <c r="C52" s="296" t="n">
        <v>34</v>
      </c>
      <c r="D52" s="304" t="n">
        <v>36</v>
      </c>
      <c r="E52" s="297" t="n">
        <f aca="false">Anchor!B336</f>
        <v>5681242</v>
      </c>
      <c r="F52" s="298" t="n">
        <f aca="false">Anchor!C336</f>
        <v>6891728</v>
      </c>
      <c r="G52" s="298" t="n">
        <f aca="false">Anchor!D336</f>
        <v>7476885</v>
      </c>
      <c r="H52" s="298" t="n">
        <f aca="false">Anchor!E336</f>
        <v>27.2507</v>
      </c>
      <c r="I52" s="299" t="n">
        <f aca="false">Anchor!F336</f>
        <v>23.0851</v>
      </c>
      <c r="J52" s="300"/>
      <c r="K52" s="297" t="n">
        <f aca="false">Test!B336</f>
        <v>8405883</v>
      </c>
      <c r="L52" s="298" t="n">
        <f aca="false">Test!C336</f>
        <v>10147434</v>
      </c>
      <c r="M52" s="298" t="n">
        <f aca="false">Test!D336</f>
        <v>11092160</v>
      </c>
      <c r="N52" s="298" t="n">
        <f aca="false">Test!E336</f>
        <v>45.6262</v>
      </c>
      <c r="O52" s="299" t="n">
        <f aca="false">Test!F336</f>
        <v>39.3848</v>
      </c>
      <c r="P52" s="300"/>
      <c r="Q52" s="301" t="n">
        <f aca="false">IF(E52=0,WorstCase!$AB$2,K52/E52)</f>
        <v>1.47958544980129</v>
      </c>
      <c r="R52" s="302" t="n">
        <f aca="false">IF(F52=0,WorstCase!$AB$2,L52/F52)</f>
        <v>1.47240779090527</v>
      </c>
      <c r="S52" s="302" t="n">
        <f aca="false">IF(G52=0,WorstCase!$AB$2,M52/G52)</f>
        <v>1.48352689656187</v>
      </c>
      <c r="T52" s="302" t="n">
        <f aca="false">IF(H52=0,WorstCase!$AB$2,N52/H52)</f>
        <v>1.67431295342872</v>
      </c>
      <c r="U52" s="303" t="n">
        <f aca="false">IF(I52=0,WorstCase!$AB$2,O52/I52)</f>
        <v>1.70607014914382</v>
      </c>
    </row>
    <row r="53" customFormat="false" ht="17.25" hidden="false" customHeight="false" outlineLevel="0" collapsed="false">
      <c r="A53" s="66"/>
      <c r="B53" s="277" t="s">
        <v>164</v>
      </c>
      <c r="C53" s="278" t="n">
        <v>22</v>
      </c>
      <c r="D53" s="278" t="n">
        <v>22</v>
      </c>
      <c r="E53" s="279" t="n">
        <f aca="false">Anchor!B337</f>
        <v>7607966</v>
      </c>
      <c r="F53" s="280" t="n">
        <f aca="false">Anchor!C337</f>
        <v>11686823</v>
      </c>
      <c r="G53" s="280" t="n">
        <f aca="false">Anchor!D337</f>
        <v>13434114</v>
      </c>
      <c r="H53" s="280" t="n">
        <f aca="false">Anchor!E337</f>
        <v>26.8945</v>
      </c>
      <c r="I53" s="281" t="n">
        <f aca="false">Anchor!F337</f>
        <v>22.8015</v>
      </c>
      <c r="J53" s="282"/>
      <c r="K53" s="279" t="n">
        <f aca="false">Test!B337</f>
        <v>16068724</v>
      </c>
      <c r="L53" s="280" t="n">
        <f aca="false">Test!C337</f>
        <v>25168657</v>
      </c>
      <c r="M53" s="280" t="n">
        <f aca="false">Test!D337</f>
        <v>29432124</v>
      </c>
      <c r="N53" s="280" t="n">
        <f aca="false">Test!E337</f>
        <v>75.434</v>
      </c>
      <c r="O53" s="281" t="n">
        <f aca="false">Test!F337</f>
        <v>65.3105</v>
      </c>
      <c r="P53" s="282"/>
      <c r="Q53" s="283" t="n">
        <f aca="false">IF(E53=0,WorstCase!$AB$2,K53/E53)</f>
        <v>2.11209198358668</v>
      </c>
      <c r="R53" s="284" t="n">
        <f aca="false">IF(F53=0,WorstCase!$AB$2,L53/F53)</f>
        <v>2.15359272575618</v>
      </c>
      <c r="S53" s="284" t="n">
        <f aca="false">IF(G53=0,WorstCase!$AB$2,M53/G53)</f>
        <v>2.19084965335265</v>
      </c>
      <c r="T53" s="284" t="n">
        <f aca="false">IF(H53=0,WorstCase!$AB$2,N53/H53)</f>
        <v>2.80481139266393</v>
      </c>
      <c r="U53" s="285" t="n">
        <f aca="false">IF(I53=0,WorstCase!$AB$2,O53/I53)</f>
        <v>2.86430717277372</v>
      </c>
    </row>
    <row r="54" customFormat="false" ht="17.25" hidden="false" customHeight="false" outlineLevel="0" collapsed="false">
      <c r="A54" s="66"/>
      <c r="B54" s="287"/>
      <c r="C54" s="288" t="n">
        <v>26</v>
      </c>
      <c r="D54" s="288" t="n">
        <v>26</v>
      </c>
      <c r="E54" s="289" t="n">
        <f aca="false">Anchor!B338</f>
        <v>7328261</v>
      </c>
      <c r="F54" s="290" t="n">
        <f aca="false">Anchor!C338</f>
        <v>9649069</v>
      </c>
      <c r="G54" s="290" t="n">
        <f aca="false">Anchor!D338</f>
        <v>10756931</v>
      </c>
      <c r="H54" s="290" t="n">
        <f aca="false">Anchor!E338</f>
        <v>25.6846</v>
      </c>
      <c r="I54" s="291" t="n">
        <f aca="false">Anchor!F338</f>
        <v>21.7541</v>
      </c>
      <c r="J54" s="292"/>
      <c r="K54" s="289" t="n">
        <f aca="false">Test!B338</f>
        <v>10498294</v>
      </c>
      <c r="L54" s="290" t="n">
        <f aca="false">Test!C338</f>
        <v>14300461</v>
      </c>
      <c r="M54" s="290" t="n">
        <f aca="false">Test!D338</f>
        <v>16206885</v>
      </c>
      <c r="N54" s="290" t="n">
        <f aca="false">Test!E338</f>
        <v>46.7514</v>
      </c>
      <c r="O54" s="291" t="n">
        <f aca="false">Test!F338</f>
        <v>40.3176</v>
      </c>
      <c r="P54" s="292"/>
      <c r="Q54" s="293" t="n">
        <f aca="false">IF(E54=0,WorstCase!$AB$2,K54/E54)</f>
        <v>1.43257643252608</v>
      </c>
      <c r="R54" s="294" t="n">
        <f aca="false">IF(F54=0,WorstCase!$AB$2,L54/F54)</f>
        <v>1.48205604084705</v>
      </c>
      <c r="S54" s="294" t="n">
        <f aca="false">IF(G54=0,WorstCase!$AB$2,M54/G54)</f>
        <v>1.50664580817707</v>
      </c>
      <c r="T54" s="294" t="n">
        <f aca="false">IF(H54=0,WorstCase!$AB$2,N54/H54)</f>
        <v>1.82021133286094</v>
      </c>
      <c r="U54" s="295" t="n">
        <f aca="false">IF(I54=0,WorstCase!$AB$2,O54/I54)</f>
        <v>1.85333339462446</v>
      </c>
    </row>
    <row r="55" customFormat="false" ht="17.25" hidden="false" customHeight="false" outlineLevel="0" collapsed="false">
      <c r="A55" s="66"/>
      <c r="B55" s="287"/>
      <c r="C55" s="288" t="n">
        <v>30</v>
      </c>
      <c r="D55" s="288" t="n">
        <v>30</v>
      </c>
      <c r="E55" s="289" t="n">
        <f aca="false">Anchor!B339</f>
        <v>7024502</v>
      </c>
      <c r="F55" s="290" t="n">
        <f aca="false">Anchor!C339</f>
        <v>8601042</v>
      </c>
      <c r="G55" s="290" t="n">
        <f aca="false">Anchor!D339</f>
        <v>9400510</v>
      </c>
      <c r="H55" s="290" t="n">
        <f aca="false">Anchor!E339</f>
        <v>25.5258</v>
      </c>
      <c r="I55" s="291" t="n">
        <f aca="false">Anchor!F339</f>
        <v>21.6161</v>
      </c>
      <c r="J55" s="292"/>
      <c r="K55" s="289" t="n">
        <f aca="false">Test!B339</f>
        <v>8696364</v>
      </c>
      <c r="L55" s="290" t="n">
        <f aca="false">Test!C339</f>
        <v>10853699</v>
      </c>
      <c r="M55" s="290" t="n">
        <f aca="false">Test!D339</f>
        <v>12005958</v>
      </c>
      <c r="N55" s="290" t="n">
        <f aca="false">Test!E339</f>
        <v>37.7248</v>
      </c>
      <c r="O55" s="291" t="n">
        <f aca="false">Test!F339</f>
        <v>32.4101</v>
      </c>
      <c r="P55" s="292"/>
      <c r="Q55" s="293" t="n">
        <f aca="false">IF(E55=0,WorstCase!$AB$2,K55/E55)</f>
        <v>1.23800434536142</v>
      </c>
      <c r="R55" s="294" t="n">
        <f aca="false">IF(F55=0,WorstCase!$AB$2,L55/F55)</f>
        <v>1.26190512730899</v>
      </c>
      <c r="S55" s="294" t="n">
        <f aca="false">IF(G55=0,WorstCase!$AB$2,M55/G55)</f>
        <v>1.2771602817294</v>
      </c>
      <c r="T55" s="294" t="n">
        <f aca="false">IF(H55=0,WorstCase!$AB$2,N55/H55)</f>
        <v>1.47790862578254</v>
      </c>
      <c r="U55" s="295" t="n">
        <f aca="false">IF(I55=0,WorstCase!$AB$2,O55/I55)</f>
        <v>1.49935002151174</v>
      </c>
    </row>
    <row r="56" customFormat="false" ht="18" hidden="false" customHeight="false" outlineLevel="0" collapsed="false">
      <c r="A56" s="66"/>
      <c r="B56" s="287"/>
      <c r="C56" s="296" t="n">
        <v>34</v>
      </c>
      <c r="D56" s="296" t="n">
        <v>34</v>
      </c>
      <c r="E56" s="297" t="n">
        <f aca="false">Anchor!B340</f>
        <v>6814819</v>
      </c>
      <c r="F56" s="298" t="n">
        <f aca="false">Anchor!C340</f>
        <v>8065233</v>
      </c>
      <c r="G56" s="298" t="n">
        <f aca="false">Anchor!D340</f>
        <v>8721926</v>
      </c>
      <c r="H56" s="298" t="n">
        <f aca="false">Anchor!E340</f>
        <v>25.416</v>
      </c>
      <c r="I56" s="299" t="n">
        <f aca="false">Anchor!F340</f>
        <v>21.5255</v>
      </c>
      <c r="J56" s="300"/>
      <c r="K56" s="297" t="n">
        <f aca="false">Test!B340</f>
        <v>7772672</v>
      </c>
      <c r="L56" s="298" t="n">
        <f aca="false">Test!C340</f>
        <v>9297670</v>
      </c>
      <c r="M56" s="298" t="n">
        <f aca="false">Test!D340</f>
        <v>10134332</v>
      </c>
      <c r="N56" s="298" t="n">
        <f aca="false">Test!E340</f>
        <v>32.5807</v>
      </c>
      <c r="O56" s="299" t="n">
        <f aca="false">Test!F340</f>
        <v>27.8724</v>
      </c>
      <c r="P56" s="300"/>
      <c r="Q56" s="301" t="n">
        <f aca="false">IF(E56=0,WorstCase!$AB$2,K56/E56)</f>
        <v>1.14055442998559</v>
      </c>
      <c r="R56" s="302" t="n">
        <f aca="false">IF(F56=0,WorstCase!$AB$2,L56/F56)</f>
        <v>1.15280860453753</v>
      </c>
      <c r="S56" s="302" t="n">
        <f aca="false">IF(G56=0,WorstCase!$AB$2,M56/G56)</f>
        <v>1.16193739777201</v>
      </c>
      <c r="T56" s="302" t="n">
        <f aca="false">IF(H56=0,WorstCase!$AB$2,N56/H56)</f>
        <v>1.28189723009128</v>
      </c>
      <c r="U56" s="303" t="n">
        <f aca="false">IF(I56=0,WorstCase!$AB$2,O56/I56)</f>
        <v>1.29485493949037</v>
      </c>
    </row>
    <row r="57" customFormat="false" ht="17.25" hidden="false" customHeight="false" outlineLevel="0" collapsed="false">
      <c r="A57" s="66"/>
      <c r="B57" s="287"/>
      <c r="C57" s="278" t="n">
        <v>22</v>
      </c>
      <c r="D57" s="29" t="n">
        <v>24</v>
      </c>
      <c r="E57" s="279" t="n">
        <f aca="false">Anchor!B341</f>
        <v>7000298</v>
      </c>
      <c r="F57" s="280" t="n">
        <f aca="false">Anchor!C341</f>
        <v>9842347</v>
      </c>
      <c r="G57" s="280" t="n">
        <f aca="false">Anchor!D341</f>
        <v>11097080</v>
      </c>
      <c r="H57" s="280" t="n">
        <f aca="false">Anchor!E341</f>
        <v>25.5308</v>
      </c>
      <c r="I57" s="281" t="n">
        <f aca="false">Anchor!F341</f>
        <v>21.6342</v>
      </c>
      <c r="J57" s="282"/>
      <c r="K57" s="279" t="n">
        <f aca="false">Test!B341</f>
        <v>13116724</v>
      </c>
      <c r="L57" s="280" t="n">
        <f aca="false">Test!C341</f>
        <v>19078636</v>
      </c>
      <c r="M57" s="280" t="n">
        <f aca="false">Test!D341</f>
        <v>21966918</v>
      </c>
      <c r="N57" s="280" t="n">
        <f aca="false">Test!E341</f>
        <v>62.9897</v>
      </c>
      <c r="O57" s="281" t="n">
        <f aca="false">Test!F341</f>
        <v>54.5577</v>
      </c>
      <c r="P57" s="282"/>
      <c r="Q57" s="283" t="n">
        <f aca="false">IF(E57=0,WorstCase!$AB$2,K57/E57)</f>
        <v>1.87373794658456</v>
      </c>
      <c r="R57" s="284" t="n">
        <f aca="false">IF(F57=0,WorstCase!$AB$2,L57/F57)</f>
        <v>1.93842342685134</v>
      </c>
      <c r="S57" s="284" t="n">
        <f aca="false">IF(G57=0,WorstCase!$AB$2,M57/G57)</f>
        <v>1.97952236083727</v>
      </c>
      <c r="T57" s="284" t="n">
        <f aca="false">IF(H57=0,WorstCase!$AB$2,N57/H57)</f>
        <v>2.46720431792188</v>
      </c>
      <c r="U57" s="285" t="n">
        <f aca="false">IF(I57=0,WorstCase!$AB$2,O57/I57)</f>
        <v>2.52182655240314</v>
      </c>
    </row>
    <row r="58" customFormat="false" ht="17.25" hidden="false" customHeight="false" outlineLevel="0" collapsed="false">
      <c r="A58" s="66"/>
      <c r="B58" s="287"/>
      <c r="C58" s="288" t="n">
        <v>26</v>
      </c>
      <c r="D58" s="29" t="n">
        <v>28</v>
      </c>
      <c r="E58" s="289" t="n">
        <f aca="false">Anchor!B342</f>
        <v>7005384</v>
      </c>
      <c r="F58" s="290" t="n">
        <f aca="false">Anchor!C342</f>
        <v>8808653</v>
      </c>
      <c r="G58" s="290" t="n">
        <f aca="false">Anchor!D342</f>
        <v>9695041</v>
      </c>
      <c r="H58" s="290" t="n">
        <f aca="false">Anchor!E342</f>
        <v>25.4263</v>
      </c>
      <c r="I58" s="291" t="n">
        <f aca="false">Anchor!F342</f>
        <v>21.5318</v>
      </c>
      <c r="J58" s="292"/>
      <c r="K58" s="289" t="n">
        <f aca="false">Test!B342</f>
        <v>10168020</v>
      </c>
      <c r="L58" s="290" t="n">
        <f aca="false">Test!C342</f>
        <v>13101370</v>
      </c>
      <c r="M58" s="290" t="n">
        <f aca="false">Test!D342</f>
        <v>14647572</v>
      </c>
      <c r="N58" s="290" t="n">
        <f aca="false">Test!E342</f>
        <v>47.7024</v>
      </c>
      <c r="O58" s="291" t="n">
        <f aca="false">Test!F342</f>
        <v>41.2345</v>
      </c>
      <c r="P58" s="292"/>
      <c r="Q58" s="293" t="n">
        <f aca="false">IF(E58=0,WorstCase!$AB$2,K58/E58)</f>
        <v>1.45145790723249</v>
      </c>
      <c r="R58" s="294" t="n">
        <f aca="false">IF(F58=0,WorstCase!$AB$2,L58/F58)</f>
        <v>1.48732956105775</v>
      </c>
      <c r="S58" s="294" t="n">
        <f aca="false">IF(G58=0,WorstCase!$AB$2,M58/G58)</f>
        <v>1.51083136213658</v>
      </c>
      <c r="T58" s="294" t="n">
        <f aca="false">IF(H58=0,WorstCase!$AB$2,N58/H58)</f>
        <v>1.87610466328172</v>
      </c>
      <c r="U58" s="295" t="n">
        <f aca="false">IF(I58=0,WorstCase!$AB$2,O58/I58)</f>
        <v>1.91505122655793</v>
      </c>
    </row>
    <row r="59" customFormat="false" ht="17.25" hidden="false" customHeight="false" outlineLevel="0" collapsed="false">
      <c r="A59" s="66"/>
      <c r="B59" s="287"/>
      <c r="C59" s="288" t="n">
        <v>30</v>
      </c>
      <c r="D59" s="29" t="n">
        <v>32</v>
      </c>
      <c r="E59" s="289" t="n">
        <f aca="false">Anchor!B343</f>
        <v>6804568</v>
      </c>
      <c r="F59" s="290" t="n">
        <f aca="false">Anchor!C343</f>
        <v>8163351</v>
      </c>
      <c r="G59" s="290" t="n">
        <f aca="false">Anchor!D343</f>
        <v>8866436</v>
      </c>
      <c r="H59" s="290" t="n">
        <f aca="false">Anchor!E343</f>
        <v>25.5328</v>
      </c>
      <c r="I59" s="291" t="n">
        <f aca="false">Anchor!F343</f>
        <v>21.6235</v>
      </c>
      <c r="J59" s="292"/>
      <c r="K59" s="289" t="n">
        <f aca="false">Test!B343</f>
        <v>8627404</v>
      </c>
      <c r="L59" s="290" t="n">
        <f aca="false">Test!C343</f>
        <v>10464292</v>
      </c>
      <c r="M59" s="290" t="n">
        <f aca="false">Test!D343</f>
        <v>11477581</v>
      </c>
      <c r="N59" s="290" t="n">
        <f aca="false">Test!E343</f>
        <v>39.1255</v>
      </c>
      <c r="O59" s="291" t="n">
        <f aca="false">Test!F343</f>
        <v>33.6765</v>
      </c>
      <c r="P59" s="292"/>
      <c r="Q59" s="293" t="n">
        <f aca="false">IF(E59=0,WorstCase!$AB$2,K59/E59)</f>
        <v>1.26788416252141</v>
      </c>
      <c r="R59" s="294" t="n">
        <f aca="false">IF(F59=0,WorstCase!$AB$2,L59/F59)</f>
        <v>1.28186231365036</v>
      </c>
      <c r="S59" s="294" t="n">
        <f aca="false">IF(G59=0,WorstCase!$AB$2,M59/G59)</f>
        <v>1.29449769896269</v>
      </c>
      <c r="T59" s="294" t="n">
        <f aca="false">IF(H59=0,WorstCase!$AB$2,N59/H59)</f>
        <v>1.53236229477378</v>
      </c>
      <c r="U59" s="295" t="n">
        <f aca="false">IF(I59=0,WorstCase!$AB$2,O59/I59)</f>
        <v>1.55740282562952</v>
      </c>
    </row>
    <row r="60" customFormat="false" ht="18" hidden="false" customHeight="false" outlineLevel="0" collapsed="false">
      <c r="A60" s="304"/>
      <c r="B60" s="306"/>
      <c r="C60" s="296" t="n">
        <v>34</v>
      </c>
      <c r="D60" s="304" t="n">
        <v>36</v>
      </c>
      <c r="E60" s="297" t="n">
        <f aca="false">Anchor!B344</f>
        <v>6745276</v>
      </c>
      <c r="F60" s="298" t="n">
        <f aca="false">Anchor!C344</f>
        <v>7925565</v>
      </c>
      <c r="G60" s="298" t="n">
        <f aca="false">Anchor!D344</f>
        <v>8565704</v>
      </c>
      <c r="H60" s="298" t="n">
        <f aca="false">Anchor!E344</f>
        <v>25.4396</v>
      </c>
      <c r="I60" s="299" t="n">
        <f aca="false">Anchor!F344</f>
        <v>21.5473</v>
      </c>
      <c r="J60" s="300"/>
      <c r="K60" s="297" t="n">
        <f aca="false">Test!B344</f>
        <v>7922763</v>
      </c>
      <c r="L60" s="298" t="n">
        <f aca="false">Test!C344</f>
        <v>9346533</v>
      </c>
      <c r="M60" s="298" t="n">
        <f aca="false">Test!D344</f>
        <v>10149957</v>
      </c>
      <c r="N60" s="298" t="n">
        <f aca="false">Test!E344</f>
        <v>34.7124</v>
      </c>
      <c r="O60" s="299" t="n">
        <f aca="false">Test!F344</f>
        <v>29.7766</v>
      </c>
      <c r="P60" s="300"/>
      <c r="Q60" s="301" t="n">
        <f aca="false">IF(E60=0,WorstCase!$AB$2,K60/E60)</f>
        <v>1.17456468793864</v>
      </c>
      <c r="R60" s="302" t="n">
        <f aca="false">IF(F60=0,WorstCase!$AB$2,L60/F60)</f>
        <v>1.1792891737056</v>
      </c>
      <c r="S60" s="302" t="n">
        <f aca="false">IF(G60=0,WorstCase!$AB$2,M60/G60)</f>
        <v>1.18495304063741</v>
      </c>
      <c r="T60" s="302" t="n">
        <f aca="false">IF(H60=0,WorstCase!$AB$2,N60/H60)</f>
        <v>1.36450258651866</v>
      </c>
      <c r="U60" s="303" t="n">
        <f aca="false">IF(I60=0,WorstCase!$AB$2,O60/I60)</f>
        <v>1.38191792011064</v>
      </c>
    </row>
    <row r="62" customFormat="false" ht="18" hidden="false" customHeight="false" outlineLevel="0" collapsed="false"/>
    <row r="63" customFormat="false" ht="17.25" hidden="false" customHeight="false" outlineLevel="0" collapsed="false">
      <c r="Q63" s="307"/>
      <c r="R63" s="308"/>
      <c r="S63" s="308"/>
      <c r="T63" s="308"/>
      <c r="U63" s="309"/>
    </row>
    <row r="64" customFormat="false" ht="18" hidden="false" customHeight="false" outlineLevel="0" collapsed="false">
      <c r="Q64" s="310" t="n">
        <f aca="false">IF(Q21=WorstCase!$AB$2,WorstCase!$AB$2,AVERAGE(Q21:Q60))</f>
        <v>1.53189059072262</v>
      </c>
      <c r="R64" s="146" t="n">
        <f aca="false">IF(R21=WorstCase!$AB$2,WorstCase!$AB$2,AVERAGE(R21:R60))</f>
        <v>1.54628250172582</v>
      </c>
      <c r="S64" s="146" t="n">
        <f aca="false">IF(S21=WorstCase!$AB$2,WorstCase!$AB$2,AVERAGE(S21:S60))</f>
        <v>1.56601060975744</v>
      </c>
      <c r="T64" s="146" t="n">
        <f aca="false">IF(T21=WorstCase!$AB$2,WorstCase!$AB$2,AVERAGE(T21:T60))</f>
        <v>1.98027593186897</v>
      </c>
      <c r="U64" s="311" t="n">
        <f aca="false">IF(U21=WorstCase!$AB$2,WorstCase!$AB$2,AVERAGE(U21:U60))</f>
        <v>2.02172017518805</v>
      </c>
    </row>
    <row r="65" customFormat="false" ht="18" hidden="false" customHeight="false" outlineLevel="0" collapsed="false">
      <c r="Q65" s="312" t="n">
        <f aca="false">IF(Q21=WorstCase!$AB$2,WorstCase!$AB$2,AVERAGE(Q5:Q60))</f>
        <v>1.53189059072262</v>
      </c>
      <c r="R65" s="313" t="n">
        <f aca="false">IF(R21=WorstCase!$AB$2,WorstCase!$AB$2,AVERAGE(R5:R60))</f>
        <v>1.54628250172582</v>
      </c>
      <c r="S65" s="313" t="n">
        <f aca="false">IF(S21=WorstCase!$AB$2,WorstCase!$AB$2,AVERAGE(S5:S60))</f>
        <v>1.56601060975744</v>
      </c>
      <c r="T65" s="313" t="n">
        <f aca="false">IF(T21=WorstCase!$AB$2,WorstCase!$AB$2,AVERAGE(T5:T60))</f>
        <v>1.98027593186897</v>
      </c>
      <c r="U65" s="314" t="n">
        <f aca="false">IF(U21=WorstCase!$AB$2,WorstCase!$AB$2,AVERAGE(U5:U60))</f>
        <v>2.02172017518805</v>
      </c>
    </row>
    <row r="66" customFormat="false" ht="18" hidden="false" customHeight="false" outlineLevel="0" collapsed="false">
      <c r="Q66" s="315"/>
      <c r="R66" s="316"/>
      <c r="S66" s="316"/>
      <c r="T66" s="316"/>
      <c r="U66" s="317"/>
    </row>
    <row r="67" customFormat="false" ht="17.25" hidden="false" customHeight="false" outlineLevel="0" collapsed="false">
      <c r="Q67" s="307"/>
      <c r="R67" s="308"/>
      <c r="S67" s="308"/>
      <c r="T67" s="308"/>
      <c r="U67" s="309"/>
    </row>
    <row r="68" customFormat="false" ht="17.25" hidden="false" customHeight="false" outlineLevel="0" collapsed="false">
      <c r="Q68" s="310"/>
      <c r="R68" s="146"/>
      <c r="S68" s="146"/>
      <c r="T68" s="146"/>
      <c r="U68" s="311"/>
    </row>
    <row r="69" customFormat="false" ht="17.25" hidden="false" customHeight="false" outlineLevel="0" collapsed="false">
      <c r="Q69" s="310" t="n">
        <f aca="false">IF(Q21=WorstCase!$AB$2,WorstCase!$AB$2,AVERAGE(Q21:Q28))</f>
        <v>1.71907853757776</v>
      </c>
      <c r="R69" s="146" t="n">
        <f aca="false">IF(R21=WorstCase!$AB$2,WorstCase!$AB$2,AVERAGE(R21:R28))</f>
        <v>1.69239661624804</v>
      </c>
      <c r="S69" s="146" t="n">
        <f aca="false">IF(S21=WorstCase!$AB$2,WorstCase!$AB$2,AVERAGE(S21:S28))</f>
        <v>1.70432809209534</v>
      </c>
      <c r="T69" s="146" t="n">
        <f aca="false">IF(T21=WorstCase!$AB$2,WorstCase!$AB$2,AVERAGE(T21:T28))</f>
        <v>1.92890540394965</v>
      </c>
      <c r="U69" s="311" t="n">
        <f aca="false">IF(U21=WorstCase!$AB$2,WorstCase!$AB$2,AVERAGE(U21:U28))</f>
        <v>1.97002849801296</v>
      </c>
    </row>
    <row r="70" customFormat="false" ht="17.25" hidden="false" customHeight="false" outlineLevel="0" collapsed="false">
      <c r="Q70" s="310" t="n">
        <f aca="false">IF(Q29=WorstCase!$AB$2,WorstCase!$AB$2,AVERAGE(Q29:Q36))</f>
        <v>1.40581597558288</v>
      </c>
      <c r="R70" s="146" t="n">
        <f aca="false">IF(R29=WorstCase!$AB$2,WorstCase!$AB$2,AVERAGE(R29:R36))</f>
        <v>1.41390277429347</v>
      </c>
      <c r="S70" s="146" t="n">
        <f aca="false">IF(S29=WorstCase!$AB$2,WorstCase!$AB$2,AVERAGE(S29:S36))</f>
        <v>1.43502642045394</v>
      </c>
      <c r="T70" s="146" t="n">
        <f aca="false">IF(T29=WorstCase!$AB$2,WorstCase!$AB$2,AVERAGE(T29:T36))</f>
        <v>1.65424694301869</v>
      </c>
      <c r="U70" s="311" t="n">
        <f aca="false">IF(U29=WorstCase!$AB$2,WorstCase!$AB$2,AVERAGE(U29:U36))</f>
        <v>1.68065510951117</v>
      </c>
    </row>
    <row r="71" customFormat="false" ht="17.25" hidden="false" customHeight="false" outlineLevel="0" collapsed="false">
      <c r="Q71" s="310" t="n">
        <f aca="false">IF(Q37=WorstCase!$AB$2,WorstCase!$AB$2,AVERAGE(Q37:Q44))</f>
        <v>1.57422543755328</v>
      </c>
      <c r="R71" s="146" t="n">
        <f aca="false">IF(R37=WorstCase!$AB$2,WorstCase!$AB$2,AVERAGE(R37:R44))</f>
        <v>1.63114758785691</v>
      </c>
      <c r="S71" s="146" t="n">
        <f aca="false">IF(S37=WorstCase!$AB$2,WorstCase!$AB$2,AVERAGE(S37:S44))</f>
        <v>1.65547261475467</v>
      </c>
      <c r="T71" s="146" t="n">
        <f aca="false">IF(T37=WorstCase!$AB$2,WorstCase!$AB$2,AVERAGE(T37:T44))</f>
        <v>2.77720972813903</v>
      </c>
      <c r="U71" s="311" t="n">
        <f aca="false">IF(U37=WorstCase!$AB$2,WorstCase!$AB$2,AVERAGE(U37:U44))</f>
        <v>2.85287768912698</v>
      </c>
    </row>
    <row r="72" customFormat="false" ht="17.25" hidden="false" customHeight="false" outlineLevel="0" collapsed="false">
      <c r="Q72" s="310" t="n">
        <f aca="false">IF(Q45=WorstCase!$AB$2,WorstCase!$AB$2,AVERAGE(Q45:Q52))</f>
        <v>1.49897401593206</v>
      </c>
      <c r="R72" s="146" t="n">
        <f aca="false">IF(R45=WorstCase!$AB$2,WorstCase!$AB$2,AVERAGE(R45:R52))</f>
        <v>1.50180715851636</v>
      </c>
      <c r="S72" s="146" t="n">
        <f aca="false">IF(S45=WorstCase!$AB$2,WorstCase!$AB$2,AVERAGE(S45:S52))</f>
        <v>1.52192622103263</v>
      </c>
      <c r="T72" s="146" t="n">
        <f aca="false">IF(T45=WorstCase!$AB$2,WorstCase!$AB$2,AVERAGE(T45:T52))</f>
        <v>1.71289227875062</v>
      </c>
      <c r="U72" s="311" t="n">
        <f aca="false">IF(U45=WorstCase!$AB$2,WorstCase!$AB$2,AVERAGE(U45:U52))</f>
        <v>1.74403407265147</v>
      </c>
    </row>
    <row r="73" customFormat="false" ht="18" hidden="false" customHeight="false" outlineLevel="0" collapsed="false">
      <c r="Q73" s="318" t="n">
        <f aca="false">IF(Q53=WorstCase!$AB$2,WorstCase!$AB$2,AVERAGE(Q53:Q60))</f>
        <v>1.46135898696711</v>
      </c>
      <c r="R73" s="319" t="n">
        <f aca="false">IF(R53=WorstCase!$AB$2,WorstCase!$AB$2,AVERAGE(R53:R60))</f>
        <v>1.49215837171435</v>
      </c>
      <c r="S73" s="319" t="n">
        <f aca="false">IF(S53=WorstCase!$AB$2,WorstCase!$AB$2,AVERAGE(S53:S60))</f>
        <v>1.51329970045063</v>
      </c>
      <c r="T73" s="319" t="n">
        <f aca="false">IF(T53=WorstCase!$AB$2,WorstCase!$AB$2,AVERAGE(T53:T60))</f>
        <v>1.82812530548684</v>
      </c>
      <c r="U73" s="320" t="n">
        <f aca="false">IF(U53=WorstCase!$AB$2,WorstCase!$AB$2,AVERAGE(U53:U60))</f>
        <v>1.86100550663769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8984375" defaultRowHeight="17.2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2"/>
    <col collapsed="false" customWidth="true" hidden="false" outlineLevel="0" max="9" min="6" style="0" width="10.21"/>
    <col collapsed="false" customWidth="true" hidden="false" outlineLevel="0" max="10" min="10" style="0" width="2.99"/>
    <col collapsed="false" customWidth="true" hidden="false" outlineLevel="0" max="11" min="11" style="0" width="10.32"/>
    <col collapsed="false" customWidth="true" hidden="false" outlineLevel="0" max="15" min="12" style="0" width="10.21"/>
    <col collapsed="false" customWidth="true" hidden="false" outlineLevel="0" max="16" min="16" style="0" width="2.99"/>
    <col collapsed="false" customWidth="true" hidden="false" outlineLevel="0" max="17" min="17" style="0" width="9.43"/>
    <col collapsed="false" customWidth="true" hidden="false" outlineLevel="0" max="21" min="18" style="0" width="10.21"/>
  </cols>
  <sheetData>
    <row r="1" customFormat="false" ht="18" hidden="false" customHeight="false" outlineLevel="0" collapsed="false"/>
    <row r="2" customFormat="false" ht="18" hidden="false" customHeight="false" outlineLevel="0" collapsed="false">
      <c r="A2" s="21"/>
      <c r="B2" s="266"/>
      <c r="C2" s="267"/>
      <c r="D2" s="267"/>
      <c r="E2" s="268" t="s">
        <v>2</v>
      </c>
      <c r="F2" s="268"/>
      <c r="G2" s="269" t="str">
        <f aca="false">Summary!P2</f>
        <v>SHM1.0 IntraBL</v>
      </c>
      <c r="H2" s="269"/>
      <c r="I2" s="269"/>
      <c r="J2" s="270"/>
      <c r="K2" s="268" t="s">
        <v>9</v>
      </c>
      <c r="L2" s="268"/>
      <c r="M2" s="269" t="str">
        <f aca="false">Summary!P3</f>
        <v>tested Tool</v>
      </c>
      <c r="N2" s="269"/>
      <c r="O2" s="269"/>
      <c r="P2" s="270"/>
      <c r="Q2" s="271" t="s">
        <v>148</v>
      </c>
      <c r="R2" s="271"/>
      <c r="S2" s="269"/>
      <c r="T2" s="269"/>
      <c r="U2" s="269"/>
    </row>
    <row r="3" customFormat="false" ht="18" hidden="false" customHeight="false" outlineLevel="0" collapsed="false">
      <c r="A3" s="21"/>
      <c r="B3" s="66"/>
      <c r="C3" s="29"/>
      <c r="D3" s="29"/>
      <c r="E3" s="4" t="s">
        <v>149</v>
      </c>
      <c r="F3" s="272" t="s">
        <v>150</v>
      </c>
      <c r="G3" s="272" t="s">
        <v>151</v>
      </c>
      <c r="H3" s="273" t="s">
        <v>152</v>
      </c>
      <c r="I3" s="274"/>
      <c r="J3" s="275"/>
      <c r="K3" s="4" t="s">
        <v>149</v>
      </c>
      <c r="L3" s="272" t="s">
        <v>150</v>
      </c>
      <c r="M3" s="272" t="s">
        <v>151</v>
      </c>
      <c r="N3" s="273" t="s">
        <v>152</v>
      </c>
      <c r="O3" s="274"/>
      <c r="P3" s="275"/>
      <c r="Q3" s="4" t="s">
        <v>149</v>
      </c>
      <c r="R3" s="272" t="s">
        <v>150</v>
      </c>
      <c r="S3" s="272" t="s">
        <v>151</v>
      </c>
      <c r="T3" s="273" t="s">
        <v>152</v>
      </c>
      <c r="U3" s="274"/>
    </row>
    <row r="4" customFormat="false" ht="18" hidden="false" customHeight="false" outlineLevel="0" collapsed="false">
      <c r="A4" s="26"/>
      <c r="B4" s="26"/>
      <c r="C4" s="28" t="s">
        <v>153</v>
      </c>
      <c r="D4" s="27" t="s">
        <v>154</v>
      </c>
      <c r="E4" s="6" t="s">
        <v>155</v>
      </c>
      <c r="F4" s="6" t="s">
        <v>155</v>
      </c>
      <c r="G4" s="6" t="s">
        <v>155</v>
      </c>
      <c r="H4" s="6" t="s">
        <v>7</v>
      </c>
      <c r="I4" s="6" t="s">
        <v>8</v>
      </c>
      <c r="J4" s="6"/>
      <c r="K4" s="6" t="s">
        <v>155</v>
      </c>
      <c r="L4" s="6" t="s">
        <v>155</v>
      </c>
      <c r="M4" s="6" t="s">
        <v>155</v>
      </c>
      <c r="N4" s="6" t="s">
        <v>7</v>
      </c>
      <c r="O4" s="6" t="s">
        <v>8</v>
      </c>
      <c r="P4" s="6"/>
      <c r="Q4" s="6" t="s">
        <v>155</v>
      </c>
      <c r="R4" s="6" t="s">
        <v>155</v>
      </c>
      <c r="S4" s="6" t="s">
        <v>155</v>
      </c>
      <c r="T4" s="6" t="s">
        <v>7</v>
      </c>
      <c r="U4" s="6" t="s">
        <v>8</v>
      </c>
    </row>
    <row r="5" customFormat="false" ht="17.25" hidden="false" customHeight="false" outlineLevel="0" collapsed="false">
      <c r="A5" s="276" t="s">
        <v>11</v>
      </c>
      <c r="B5" s="277" t="s">
        <v>156</v>
      </c>
      <c r="C5" s="278" t="n">
        <v>22</v>
      </c>
      <c r="D5" s="278" t="n">
        <v>22</v>
      </c>
      <c r="E5" s="279" t="n">
        <f aca="false">Anchor!B249</f>
        <v>15687436</v>
      </c>
      <c r="F5" s="280" t="n">
        <f aca="false">Anchor!C249</f>
        <v>21683345</v>
      </c>
      <c r="G5" s="280" t="n">
        <f aca="false">Anchor!D249</f>
        <v>24771789</v>
      </c>
      <c r="H5" s="280" t="n">
        <f aca="false">Anchor!E249</f>
        <v>22.406</v>
      </c>
      <c r="I5" s="281" t="n">
        <f aca="false">Anchor!F249</f>
        <v>19.0241</v>
      </c>
      <c r="J5" s="282"/>
      <c r="K5" s="279" t="n">
        <f aca="false">Test!B249</f>
        <v>25047457</v>
      </c>
      <c r="L5" s="280" t="n">
        <f aca="false">Test!C249</f>
        <v>35443364</v>
      </c>
      <c r="M5" s="280" t="n">
        <f aca="false">Test!D249</f>
        <v>40736536</v>
      </c>
      <c r="N5" s="280" t="n">
        <f aca="false">Test!E249</f>
        <v>22.9699</v>
      </c>
      <c r="O5" s="281" t="n">
        <f aca="false">Test!F249</f>
        <v>20.0188</v>
      </c>
      <c r="P5" s="282"/>
      <c r="Q5" s="283" t="n">
        <f aca="false">IF(E5=0,WorstCase!$AB$2,K5/E5)</f>
        <v>1.59665715927064</v>
      </c>
      <c r="R5" s="284" t="n">
        <f aca="false">IF(F5=0,WorstCase!$AB$2,L5/F5)</f>
        <v>1.63458931267293</v>
      </c>
      <c r="S5" s="284" t="n">
        <f aca="false">IF(G5=0,WorstCase!$AB$2,M5/G5)</f>
        <v>1.64447291231166</v>
      </c>
      <c r="T5" s="284" t="n">
        <f aca="false">IF(H5=0,WorstCase!$AB$2,N5/H5)</f>
        <v>1.02516736588414</v>
      </c>
      <c r="U5" s="285" t="n">
        <f aca="false">IF(I5=0,WorstCase!$AB$2,O5/I5)</f>
        <v>1.05228631052192</v>
      </c>
    </row>
    <row r="6" customFormat="false" ht="17.25" hidden="false" customHeight="false" outlineLevel="0" collapsed="false">
      <c r="A6" s="286" t="s">
        <v>157</v>
      </c>
      <c r="B6" s="287"/>
      <c r="C6" s="288" t="n">
        <v>26</v>
      </c>
      <c r="D6" s="288" t="n">
        <v>26</v>
      </c>
      <c r="E6" s="289" t="n">
        <f aca="false">Anchor!B250</f>
        <v>14394575</v>
      </c>
      <c r="F6" s="290" t="n">
        <f aca="false">Anchor!C250</f>
        <v>18543739</v>
      </c>
      <c r="G6" s="290" t="n">
        <f aca="false">Anchor!D250</f>
        <v>20593550</v>
      </c>
      <c r="H6" s="290" t="n">
        <f aca="false">Anchor!E250</f>
        <v>21.2532</v>
      </c>
      <c r="I6" s="291" t="n">
        <f aca="false">Anchor!F250</f>
        <v>18.0401</v>
      </c>
      <c r="J6" s="292"/>
      <c r="K6" s="289" t="n">
        <f aca="false">Test!B250</f>
        <v>19464362</v>
      </c>
      <c r="L6" s="290" t="n">
        <f aca="false">Test!C250</f>
        <v>25510943</v>
      </c>
      <c r="M6" s="290" t="n">
        <f aca="false">Test!D250</f>
        <v>28569785</v>
      </c>
      <c r="N6" s="290" t="n">
        <f aca="false">Test!E250</f>
        <v>21.5944</v>
      </c>
      <c r="O6" s="291" t="n">
        <f aca="false">Test!F250</f>
        <v>18.6285</v>
      </c>
      <c r="P6" s="292"/>
      <c r="Q6" s="293" t="n">
        <f aca="false">IF(E6=0,WorstCase!$AB$2,K6/E6)</f>
        <v>1.35220122858785</v>
      </c>
      <c r="R6" s="294" t="n">
        <f aca="false">IF(F6=0,WorstCase!$AB$2,L6/F6)</f>
        <v>1.3757173243217</v>
      </c>
      <c r="S6" s="294" t="n">
        <f aca="false">IF(G6=0,WorstCase!$AB$2,M6/G6)</f>
        <v>1.38731714541689</v>
      </c>
      <c r="T6" s="294" t="n">
        <f aca="false">IF(H6=0,WorstCase!$AB$2,N6/H6)</f>
        <v>1.01605405303672</v>
      </c>
      <c r="U6" s="295" t="n">
        <f aca="false">IF(I6=0,WorstCase!$AB$2,O6/I6)</f>
        <v>1.03261622718278</v>
      </c>
    </row>
    <row r="7" customFormat="false" ht="17.25" hidden="false" customHeight="false" outlineLevel="0" collapsed="false">
      <c r="A7" s="66"/>
      <c r="B7" s="287"/>
      <c r="C7" s="288" t="n">
        <v>30</v>
      </c>
      <c r="D7" s="288" t="n">
        <v>30</v>
      </c>
      <c r="E7" s="289" t="n">
        <f aca="false">Anchor!B251</f>
        <v>13462858</v>
      </c>
      <c r="F7" s="290" t="n">
        <f aca="false">Anchor!C251</f>
        <v>16459084</v>
      </c>
      <c r="G7" s="290" t="n">
        <f aca="false">Anchor!D251</f>
        <v>17964575</v>
      </c>
      <c r="H7" s="290" t="n">
        <f aca="false">Anchor!E251</f>
        <v>19.6851</v>
      </c>
      <c r="I7" s="291" t="n">
        <f aca="false">Anchor!F251</f>
        <v>16.7029</v>
      </c>
      <c r="J7" s="292"/>
      <c r="K7" s="289" t="n">
        <f aca="false">Test!B251</f>
        <v>16210231</v>
      </c>
      <c r="L7" s="290" t="n">
        <f aca="false">Test!C251</f>
        <v>20095088</v>
      </c>
      <c r="M7" s="290" t="n">
        <f aca="false">Test!D251</f>
        <v>22088839</v>
      </c>
      <c r="N7" s="290" t="n">
        <f aca="false">Test!E251</f>
        <v>19.8331</v>
      </c>
      <c r="O7" s="291" t="n">
        <f aca="false">Test!F251</f>
        <v>16.9947</v>
      </c>
      <c r="P7" s="292"/>
      <c r="Q7" s="293" t="n">
        <f aca="false">IF(E7=0,WorstCase!$AB$2,K7/E7)</f>
        <v>1.20407056213473</v>
      </c>
      <c r="R7" s="294" t="n">
        <f aca="false">IF(F7=0,WorstCase!$AB$2,L7/F7)</f>
        <v>1.22091168621534</v>
      </c>
      <c r="S7" s="294" t="n">
        <f aca="false">IF(G7=0,WorstCase!$AB$2,M7/G7)</f>
        <v>1.22957759924741</v>
      </c>
      <c r="T7" s="294" t="n">
        <f aca="false">IF(H7=0,WorstCase!$AB$2,N7/H7)</f>
        <v>1.0075183768434</v>
      </c>
      <c r="U7" s="295" t="n">
        <f aca="false">IF(I7=0,WorstCase!$AB$2,O7/I7)</f>
        <v>1.01747002017614</v>
      </c>
    </row>
    <row r="8" customFormat="false" ht="18" hidden="false" customHeight="false" outlineLevel="0" collapsed="false">
      <c r="A8" s="66"/>
      <c r="B8" s="287"/>
      <c r="C8" s="296" t="n">
        <v>34</v>
      </c>
      <c r="D8" s="296" t="n">
        <v>34</v>
      </c>
      <c r="E8" s="297" t="n">
        <f aca="false">Anchor!B252</f>
        <v>12781303</v>
      </c>
      <c r="F8" s="298" t="n">
        <f aca="false">Anchor!C252</f>
        <v>15024592</v>
      </c>
      <c r="G8" s="298" t="n">
        <f aca="false">Anchor!D252</f>
        <v>16168837</v>
      </c>
      <c r="H8" s="298" t="n">
        <f aca="false">Anchor!E252</f>
        <v>17.6509</v>
      </c>
      <c r="I8" s="299" t="n">
        <f aca="false">Anchor!F252</f>
        <v>14.9704</v>
      </c>
      <c r="J8" s="300"/>
      <c r="K8" s="297" t="n">
        <f aca="false">Test!B252</f>
        <v>14542372</v>
      </c>
      <c r="L8" s="298" t="n">
        <f aca="false">Test!C252</f>
        <v>17343193</v>
      </c>
      <c r="M8" s="298" t="n">
        <f aca="false">Test!D252</f>
        <v>18801129</v>
      </c>
      <c r="N8" s="298" t="n">
        <f aca="false">Test!E252</f>
        <v>17.7533</v>
      </c>
      <c r="O8" s="299" t="n">
        <f aca="false">Test!F252</f>
        <v>15.1621</v>
      </c>
      <c r="P8" s="300"/>
      <c r="Q8" s="301" t="n">
        <f aca="false">IF(E8=0,WorstCase!$AB$2,K8/E8)</f>
        <v>1.13778477828121</v>
      </c>
      <c r="R8" s="302" t="n">
        <f aca="false">IF(F8=0,WorstCase!$AB$2,L8/F8)</f>
        <v>1.15432039685337</v>
      </c>
      <c r="S8" s="302" t="n">
        <f aca="false">IF(G8=0,WorstCase!$AB$2,M8/G8)</f>
        <v>1.16280033004229</v>
      </c>
      <c r="T8" s="302" t="n">
        <f aca="false">IF(H8=0,WorstCase!$AB$2,N8/H8)</f>
        <v>1.00580140389442</v>
      </c>
      <c r="U8" s="303" t="n">
        <f aca="false">IF(I8=0,WorstCase!$AB$2,O8/I8)</f>
        <v>1.01280526906429</v>
      </c>
    </row>
    <row r="9" customFormat="false" ht="17.25" hidden="false" customHeight="false" outlineLevel="0" collapsed="false">
      <c r="A9" s="66"/>
      <c r="B9" s="287"/>
      <c r="C9" s="278" t="n">
        <v>22</v>
      </c>
      <c r="D9" s="29" t="n">
        <v>24</v>
      </c>
      <c r="E9" s="279" t="n">
        <f aca="false">Anchor!B253</f>
        <v>14739996</v>
      </c>
      <c r="F9" s="280" t="n">
        <f aca="false">Anchor!C253</f>
        <v>19786769</v>
      </c>
      <c r="G9" s="280" t="n">
        <f aca="false">Anchor!D253</f>
        <v>22225963</v>
      </c>
      <c r="H9" s="280" t="n">
        <f aca="false">Anchor!E253</f>
        <v>21.8755</v>
      </c>
      <c r="I9" s="281" t="n">
        <f aca="false">Anchor!F253</f>
        <v>18.5729</v>
      </c>
      <c r="J9" s="282"/>
      <c r="K9" s="279" t="n">
        <f aca="false">Test!B253</f>
        <v>25769012</v>
      </c>
      <c r="L9" s="280" t="n">
        <f aca="false">Test!C253</f>
        <v>34904021</v>
      </c>
      <c r="M9" s="280" t="n">
        <f aca="false">Test!D253</f>
        <v>39574086</v>
      </c>
      <c r="N9" s="280" t="n">
        <f aca="false">Test!E253</f>
        <v>22.6362</v>
      </c>
      <c r="O9" s="281" t="n">
        <f aca="false">Test!F253</f>
        <v>19.8688</v>
      </c>
      <c r="P9" s="282"/>
      <c r="Q9" s="283" t="n">
        <f aca="false">IF(E9=0,WorstCase!$AB$2,K9/E9)</f>
        <v>1.74823738079712</v>
      </c>
      <c r="R9" s="284" t="n">
        <f aca="false">IF(F9=0,WorstCase!$AB$2,L9/F9)</f>
        <v>1.76400811067234</v>
      </c>
      <c r="S9" s="284" t="n">
        <f aca="false">IF(G9=0,WorstCase!$AB$2,M9/G9)</f>
        <v>1.78053414378491</v>
      </c>
      <c r="T9" s="284" t="n">
        <f aca="false">IF(H9=0,WorstCase!$AB$2,N9/H9)</f>
        <v>1.03477406230715</v>
      </c>
      <c r="U9" s="285" t="n">
        <f aca="false">IF(I9=0,WorstCase!$AB$2,O9/I9)</f>
        <v>1.06977370254511</v>
      </c>
    </row>
    <row r="10" customFormat="false" ht="17.25" hidden="false" customHeight="false" outlineLevel="0" collapsed="false">
      <c r="A10" s="66"/>
      <c r="B10" s="287"/>
      <c r="C10" s="288" t="n">
        <v>26</v>
      </c>
      <c r="D10" s="29" t="n">
        <v>28</v>
      </c>
      <c r="E10" s="289" t="n">
        <f aca="false">Anchor!B254</f>
        <v>13676592</v>
      </c>
      <c r="F10" s="290" t="n">
        <f aca="false">Anchor!C254</f>
        <v>17189490</v>
      </c>
      <c r="G10" s="290" t="n">
        <f aca="false">Anchor!D254</f>
        <v>18901488</v>
      </c>
      <c r="H10" s="290" t="n">
        <f aca="false">Anchor!E254</f>
        <v>20.4998</v>
      </c>
      <c r="I10" s="291" t="n">
        <f aca="false">Anchor!F254</f>
        <v>17.3993</v>
      </c>
      <c r="J10" s="292"/>
      <c r="K10" s="289" t="n">
        <f aca="false">Test!B254</f>
        <v>19574147</v>
      </c>
      <c r="L10" s="290" t="n">
        <f aca="false">Test!C254</f>
        <v>24765819</v>
      </c>
      <c r="M10" s="290" t="n">
        <f aca="false">Test!D254</f>
        <v>27489908</v>
      </c>
      <c r="N10" s="290" t="n">
        <f aca="false">Test!E254</f>
        <v>21.0406</v>
      </c>
      <c r="O10" s="291" t="n">
        <f aca="false">Test!F254</f>
        <v>18.2214</v>
      </c>
      <c r="P10" s="292"/>
      <c r="Q10" s="293" t="n">
        <f aca="false">IF(E10=0,WorstCase!$AB$2,K10/E10)</f>
        <v>1.43121524719024</v>
      </c>
      <c r="R10" s="294" t="n">
        <f aca="false">IF(F10=0,WorstCase!$AB$2,L10/F10)</f>
        <v>1.4407535651145</v>
      </c>
      <c r="S10" s="294" t="n">
        <f aca="false">IF(G10=0,WorstCase!$AB$2,M10/G10)</f>
        <v>1.454377983363</v>
      </c>
      <c r="T10" s="294" t="n">
        <f aca="false">IF(H10=0,WorstCase!$AB$2,N10/H10)</f>
        <v>1.026380745178</v>
      </c>
      <c r="U10" s="295" t="n">
        <f aca="false">IF(I10=0,WorstCase!$AB$2,O10/I10)</f>
        <v>1.04724902725972</v>
      </c>
    </row>
    <row r="11" customFormat="false" ht="17.25" hidden="false" customHeight="false" outlineLevel="0" collapsed="false">
      <c r="A11" s="66"/>
      <c r="B11" s="287"/>
      <c r="C11" s="288" t="n">
        <v>30</v>
      </c>
      <c r="D11" s="29" t="n">
        <v>32</v>
      </c>
      <c r="E11" s="289" t="n">
        <f aca="false">Anchor!B255</f>
        <v>13043879</v>
      </c>
      <c r="F11" s="290" t="n">
        <f aca="false">Anchor!C255</f>
        <v>15687233</v>
      </c>
      <c r="G11" s="290" t="n">
        <f aca="false">Anchor!D255</f>
        <v>17021132</v>
      </c>
      <c r="H11" s="290" t="n">
        <f aca="false">Anchor!E255</f>
        <v>18.9578</v>
      </c>
      <c r="I11" s="291" t="n">
        <f aca="false">Anchor!F255</f>
        <v>16.0838</v>
      </c>
      <c r="J11" s="292"/>
      <c r="K11" s="289" t="n">
        <f aca="false">Test!B255</f>
        <v>16121212</v>
      </c>
      <c r="L11" s="290" t="n">
        <f aca="false">Test!C255</f>
        <v>19542091</v>
      </c>
      <c r="M11" s="290" t="n">
        <f aca="false">Test!D255</f>
        <v>21353980</v>
      </c>
      <c r="N11" s="290" t="n">
        <f aca="false">Test!E255</f>
        <v>19.2212</v>
      </c>
      <c r="O11" s="291" t="n">
        <f aca="false">Test!F255</f>
        <v>16.4981</v>
      </c>
      <c r="P11" s="292"/>
      <c r="Q11" s="293" t="n">
        <f aca="false">IF(E11=0,WorstCase!$AB$2,K11/E11)</f>
        <v>1.23592161503491</v>
      </c>
      <c r="R11" s="294" t="n">
        <f aca="false">IF(F11=0,WorstCase!$AB$2,L11/F11)</f>
        <v>1.24573218234216</v>
      </c>
      <c r="S11" s="294" t="n">
        <f aca="false">IF(G11=0,WorstCase!$AB$2,M11/G11)</f>
        <v>1.25455698246157</v>
      </c>
      <c r="T11" s="294" t="n">
        <f aca="false">IF(H11=0,WorstCase!$AB$2,N11/H11)</f>
        <v>1.01389401723829</v>
      </c>
      <c r="U11" s="295" t="n">
        <f aca="false">IF(I11=0,WorstCase!$AB$2,O11/I11)</f>
        <v>1.02575883808553</v>
      </c>
    </row>
    <row r="12" customFormat="false" ht="18" hidden="false" customHeight="false" outlineLevel="0" collapsed="false">
      <c r="A12" s="66"/>
      <c r="B12" s="287"/>
      <c r="C12" s="296" t="n">
        <v>34</v>
      </c>
      <c r="D12" s="304" t="n">
        <v>36</v>
      </c>
      <c r="E12" s="297" t="n">
        <f aca="false">Anchor!B256</f>
        <v>12481542</v>
      </c>
      <c r="F12" s="298" t="n">
        <f aca="false">Anchor!C256</f>
        <v>14486402</v>
      </c>
      <c r="G12" s="298" t="n">
        <f aca="false">Anchor!D256</f>
        <v>15510302</v>
      </c>
      <c r="H12" s="298" t="n">
        <f aca="false">Anchor!E256</f>
        <v>16.9392</v>
      </c>
      <c r="I12" s="299" t="n">
        <f aca="false">Anchor!F256</f>
        <v>14.3648</v>
      </c>
      <c r="J12" s="300"/>
      <c r="K12" s="297" t="n">
        <f aca="false">Test!B256</f>
        <v>14942035</v>
      </c>
      <c r="L12" s="298" t="n">
        <f aca="false">Test!C256</f>
        <v>17497688</v>
      </c>
      <c r="M12" s="298" t="n">
        <f aca="false">Test!D256</f>
        <v>18874794</v>
      </c>
      <c r="N12" s="298" t="n">
        <f aca="false">Test!E256</f>
        <v>17.1669</v>
      </c>
      <c r="O12" s="299" t="n">
        <f aca="false">Test!F256</f>
        <v>14.7126</v>
      </c>
      <c r="P12" s="300"/>
      <c r="Q12" s="301" t="n">
        <f aca="false">IF(E12=0,WorstCase!$AB$2,K12/E12)</f>
        <v>1.19713053082704</v>
      </c>
      <c r="R12" s="302" t="n">
        <f aca="false">IF(F12=0,WorstCase!$AB$2,L12/F12)</f>
        <v>1.20786983544982</v>
      </c>
      <c r="S12" s="302" t="n">
        <f aca="false">IF(G12=0,WorstCase!$AB$2,M12/G12)</f>
        <v>1.21691982528773</v>
      </c>
      <c r="T12" s="302" t="n">
        <f aca="false">IF(H12=0,WorstCase!$AB$2,N12/H12)</f>
        <v>1.01344219325588</v>
      </c>
      <c r="U12" s="303" t="n">
        <f aca="false">IF(I12=0,WorstCase!$AB$2,O12/I12)</f>
        <v>1.02421196257518</v>
      </c>
    </row>
    <row r="13" customFormat="false" ht="17.25" hidden="false" customHeight="false" outlineLevel="0" collapsed="false">
      <c r="A13" s="21"/>
      <c r="B13" s="277" t="s">
        <v>158</v>
      </c>
      <c r="C13" s="278" t="n">
        <v>22</v>
      </c>
      <c r="D13" s="278" t="n">
        <v>22</v>
      </c>
      <c r="E13" s="279" t="n">
        <f aca="false">Anchor!B257</f>
        <v>12740774</v>
      </c>
      <c r="F13" s="280" t="n">
        <f aca="false">Anchor!C257</f>
        <v>19701673</v>
      </c>
      <c r="G13" s="280" t="n">
        <f aca="false">Anchor!D257</f>
        <v>23064834</v>
      </c>
      <c r="H13" s="280" t="n">
        <f aca="false">Anchor!E257</f>
        <v>15.1156</v>
      </c>
      <c r="I13" s="281" t="n">
        <f aca="false">Anchor!F257</f>
        <v>12.8232</v>
      </c>
      <c r="J13" s="282"/>
      <c r="K13" s="279" t="n">
        <f aca="false">Test!B257</f>
        <v>27960635</v>
      </c>
      <c r="L13" s="280" t="n">
        <f aca="false">Test!C257</f>
        <v>41484854</v>
      </c>
      <c r="M13" s="280" t="n">
        <f aca="false">Test!D257</f>
        <v>48884034</v>
      </c>
      <c r="N13" s="280" t="n">
        <f aca="false">Test!E257</f>
        <v>17.1482</v>
      </c>
      <c r="O13" s="281" t="n">
        <f aca="false">Test!F257</f>
        <v>15.3732</v>
      </c>
      <c r="P13" s="282"/>
      <c r="Q13" s="283" t="n">
        <f aca="false">IF(E13=0,WorstCase!$AB$2,K13/E13)</f>
        <v>2.1945789949653</v>
      </c>
      <c r="R13" s="284" t="n">
        <f aca="false">IF(F13=0,WorstCase!$AB$2,L13/F13)</f>
        <v>2.1056513322498</v>
      </c>
      <c r="S13" s="284" t="n">
        <f aca="false">IF(G13=0,WorstCase!$AB$2,M13/G13)</f>
        <v>2.11941841853273</v>
      </c>
      <c r="T13" s="284" t="n">
        <f aca="false">IF(H13=0,WorstCase!$AB$2,N13/H13)</f>
        <v>1.13447034851412</v>
      </c>
      <c r="U13" s="285" t="n">
        <f aca="false">IF(I13=0,WorstCase!$AB$2,O13/I13)</f>
        <v>1.19885831929628</v>
      </c>
    </row>
    <row r="14" customFormat="false" ht="17.25" hidden="false" customHeight="false" outlineLevel="0" collapsed="false">
      <c r="A14" s="66"/>
      <c r="B14" s="305"/>
      <c r="C14" s="288" t="n">
        <v>26</v>
      </c>
      <c r="D14" s="288" t="n">
        <v>26</v>
      </c>
      <c r="E14" s="289" t="n">
        <f aca="false">Anchor!B258</f>
        <v>12868024</v>
      </c>
      <c r="F14" s="290" t="n">
        <f aca="false">Anchor!C258</f>
        <v>19110558</v>
      </c>
      <c r="G14" s="290" t="n">
        <f aca="false">Anchor!D258</f>
        <v>22086261</v>
      </c>
      <c r="H14" s="290" t="n">
        <f aca="false">Anchor!E258</f>
        <v>16.1859</v>
      </c>
      <c r="I14" s="291" t="n">
        <f aca="false">Anchor!F258</f>
        <v>13.7269</v>
      </c>
      <c r="J14" s="292"/>
      <c r="K14" s="289" t="n">
        <f aca="false">Test!B258</f>
        <v>23801188</v>
      </c>
      <c r="L14" s="290" t="n">
        <f aca="false">Test!C258</f>
        <v>34267654</v>
      </c>
      <c r="M14" s="290" t="n">
        <f aca="false">Test!D258</f>
        <v>39827031</v>
      </c>
      <c r="N14" s="290" t="n">
        <f aca="false">Test!E258</f>
        <v>17.4792</v>
      </c>
      <c r="O14" s="291" t="n">
        <f aca="false">Test!F258</f>
        <v>15.4336</v>
      </c>
      <c r="P14" s="292"/>
      <c r="Q14" s="293" t="n">
        <f aca="false">IF(E14=0,WorstCase!$AB$2,K14/E14)</f>
        <v>1.84963814180017</v>
      </c>
      <c r="R14" s="294" t="n">
        <f aca="false">IF(F14=0,WorstCase!$AB$2,L14/F14)</f>
        <v>1.79312681503073</v>
      </c>
      <c r="S14" s="294" t="n">
        <f aca="false">IF(G14=0,WorstCase!$AB$2,M14/G14)</f>
        <v>1.80324913302437</v>
      </c>
      <c r="T14" s="294" t="n">
        <f aca="false">IF(H14=0,WorstCase!$AB$2,N14/H14)</f>
        <v>1.07990287843123</v>
      </c>
      <c r="U14" s="295" t="n">
        <f aca="false">IF(I14=0,WorstCase!$AB$2,O14/I14)</f>
        <v>1.12433251498882</v>
      </c>
    </row>
    <row r="15" customFormat="false" ht="17.25" hidden="false" customHeight="false" outlineLevel="0" collapsed="false">
      <c r="A15" s="66"/>
      <c r="B15" s="287"/>
      <c r="C15" s="288" t="n">
        <v>30</v>
      </c>
      <c r="D15" s="288" t="n">
        <v>30</v>
      </c>
      <c r="E15" s="289" t="n">
        <f aca="false">Anchor!B259</f>
        <v>12907847</v>
      </c>
      <c r="F15" s="290" t="n">
        <f aca="false">Anchor!C259</f>
        <v>18422046</v>
      </c>
      <c r="G15" s="290" t="n">
        <f aca="false">Anchor!D259</f>
        <v>21071081</v>
      </c>
      <c r="H15" s="290" t="n">
        <f aca="false">Anchor!E259</f>
        <v>17.2682</v>
      </c>
      <c r="I15" s="291" t="n">
        <f aca="false">Anchor!F259</f>
        <v>14.6408</v>
      </c>
      <c r="J15" s="292"/>
      <c r="K15" s="289" t="n">
        <f aca="false">Test!B259</f>
        <v>20789045</v>
      </c>
      <c r="L15" s="290" t="n">
        <f aca="false">Test!C259</f>
        <v>28878787</v>
      </c>
      <c r="M15" s="290" t="n">
        <f aca="false">Test!D259</f>
        <v>33148875</v>
      </c>
      <c r="N15" s="290" t="n">
        <f aca="false">Test!E259</f>
        <v>18.1045</v>
      </c>
      <c r="O15" s="291" t="n">
        <f aca="false">Test!F259</f>
        <v>15.8076</v>
      </c>
      <c r="P15" s="292"/>
      <c r="Q15" s="293" t="n">
        <f aca="false">IF(E15=0,WorstCase!$AB$2,K15/E15)</f>
        <v>1.61057417243945</v>
      </c>
      <c r="R15" s="294" t="n">
        <f aca="false">IF(F15=0,WorstCase!$AB$2,L15/F15)</f>
        <v>1.56762104491542</v>
      </c>
      <c r="S15" s="294" t="n">
        <f aca="false">IF(G15=0,WorstCase!$AB$2,M15/G15)</f>
        <v>1.57319289883609</v>
      </c>
      <c r="T15" s="294" t="n">
        <f aca="false">IF(H15=0,WorstCase!$AB$2,N15/H15)</f>
        <v>1.04843006219525</v>
      </c>
      <c r="U15" s="295" t="n">
        <f aca="false">IF(I15=0,WorstCase!$AB$2,O15/I15)</f>
        <v>1.07969509862849</v>
      </c>
    </row>
    <row r="16" customFormat="false" ht="18" hidden="false" customHeight="false" outlineLevel="0" collapsed="false">
      <c r="A16" s="66"/>
      <c r="B16" s="287"/>
      <c r="C16" s="296" t="n">
        <v>34</v>
      </c>
      <c r="D16" s="296" t="n">
        <v>34</v>
      </c>
      <c r="E16" s="297" t="n">
        <f aca="false">Anchor!B260</f>
        <v>12681581</v>
      </c>
      <c r="F16" s="298" t="n">
        <f aca="false">Anchor!C260</f>
        <v>17346937</v>
      </c>
      <c r="G16" s="298" t="n">
        <f aca="false">Anchor!D260</f>
        <v>19649080</v>
      </c>
      <c r="H16" s="298" t="n">
        <f aca="false">Anchor!E260</f>
        <v>18.0997</v>
      </c>
      <c r="I16" s="299" t="n">
        <f aca="false">Anchor!F260</f>
        <v>15.3436</v>
      </c>
      <c r="J16" s="300"/>
      <c r="K16" s="297" t="n">
        <f aca="false">Test!B260</f>
        <v>19856985</v>
      </c>
      <c r="L16" s="298" t="n">
        <f aca="false">Test!C260</f>
        <v>26485884</v>
      </c>
      <c r="M16" s="298" t="n">
        <f aca="false">Test!D260</f>
        <v>30061824</v>
      </c>
      <c r="N16" s="298" t="n">
        <f aca="false">Test!E260</f>
        <v>18.7939</v>
      </c>
      <c r="O16" s="299" t="n">
        <f aca="false">Test!F260</f>
        <v>16.3682</v>
      </c>
      <c r="P16" s="300"/>
      <c r="Q16" s="301" t="n">
        <f aca="false">IF(E16=0,WorstCase!$AB$2,K16/E16)</f>
        <v>1.56581304807342</v>
      </c>
      <c r="R16" s="302" t="n">
        <f aca="false">IF(F16=0,WorstCase!$AB$2,L16/F16)</f>
        <v>1.52683346921707</v>
      </c>
      <c r="S16" s="302" t="n">
        <f aca="false">IF(G16=0,WorstCase!$AB$2,M16/G16)</f>
        <v>1.52993544735937</v>
      </c>
      <c r="T16" s="302" t="n">
        <f aca="false">IF(H16=0,WorstCase!$AB$2,N16/H16)</f>
        <v>1.03835422686564</v>
      </c>
      <c r="U16" s="303" t="n">
        <f aca="false">IF(I16=0,WorstCase!$AB$2,O16/I16)</f>
        <v>1.06677702755546</v>
      </c>
    </row>
    <row r="17" customFormat="false" ht="17.25" hidden="false" customHeight="false" outlineLevel="0" collapsed="false">
      <c r="A17" s="66"/>
      <c r="B17" s="287"/>
      <c r="C17" s="278" t="n">
        <v>22</v>
      </c>
      <c r="D17" s="29" t="n">
        <v>24</v>
      </c>
      <c r="E17" s="279" t="n">
        <f aca="false">Anchor!B261</f>
        <v>11664736</v>
      </c>
      <c r="F17" s="280" t="n">
        <f aca="false">Anchor!C261</f>
        <v>17799543</v>
      </c>
      <c r="G17" s="280" t="n">
        <f aca="false">Anchor!D261</f>
        <v>20544233</v>
      </c>
      <c r="H17" s="280" t="n">
        <f aca="false">Anchor!E261</f>
        <v>14.2087</v>
      </c>
      <c r="I17" s="281" t="n">
        <f aca="false">Anchor!F261</f>
        <v>12.0531</v>
      </c>
      <c r="J17" s="282"/>
      <c r="K17" s="279" t="n">
        <f aca="false">Test!B261</f>
        <v>25913803</v>
      </c>
      <c r="L17" s="280" t="n">
        <f aca="false">Test!C261</f>
        <v>36513736</v>
      </c>
      <c r="M17" s="280" t="n">
        <f aca="false">Test!D261</f>
        <v>42249366</v>
      </c>
      <c r="N17" s="280" t="n">
        <f aca="false">Test!E261</f>
        <v>16.397</v>
      </c>
      <c r="O17" s="281" t="n">
        <f aca="false">Test!F261</f>
        <v>14.7303</v>
      </c>
      <c r="P17" s="282"/>
      <c r="Q17" s="283" t="n">
        <f aca="false">IF(E17=0,WorstCase!$AB$2,K17/E17)</f>
        <v>2.22155074919827</v>
      </c>
      <c r="R17" s="284" t="n">
        <f aca="false">IF(F17=0,WorstCase!$AB$2,L17/F17)</f>
        <v>2.05138615075679</v>
      </c>
      <c r="S17" s="284" t="n">
        <f aca="false">IF(G17=0,WorstCase!$AB$2,M17/G17)</f>
        <v>2.05650734198741</v>
      </c>
      <c r="T17" s="284" t="n">
        <f aca="false">IF(H17=0,WorstCase!$AB$2,N17/H17)</f>
        <v>1.15401127478235</v>
      </c>
      <c r="U17" s="285" t="n">
        <f aca="false">IF(I17=0,WorstCase!$AB$2,O17/I17)</f>
        <v>1.22211713169226</v>
      </c>
    </row>
    <row r="18" customFormat="false" ht="17.25" hidden="false" customHeight="false" outlineLevel="0" collapsed="false">
      <c r="A18" s="66"/>
      <c r="B18" s="287"/>
      <c r="C18" s="288" t="n">
        <v>26</v>
      </c>
      <c r="D18" s="29" t="n">
        <v>28</v>
      </c>
      <c r="E18" s="289" t="n">
        <f aca="false">Anchor!B262</f>
        <v>11895161</v>
      </c>
      <c r="F18" s="290" t="n">
        <f aca="false">Anchor!C262</f>
        <v>17237660</v>
      </c>
      <c r="G18" s="290" t="n">
        <f aca="false">Anchor!D262</f>
        <v>19729485</v>
      </c>
      <c r="H18" s="290" t="n">
        <f aca="false">Anchor!E262</f>
        <v>15.1961</v>
      </c>
      <c r="I18" s="291" t="n">
        <f aca="false">Anchor!F262</f>
        <v>12.8868</v>
      </c>
      <c r="J18" s="292"/>
      <c r="K18" s="289" t="n">
        <f aca="false">Test!B262</f>
        <v>24548349</v>
      </c>
      <c r="L18" s="290" t="n">
        <f aca="false">Test!C262</f>
        <v>33108102</v>
      </c>
      <c r="M18" s="290" t="n">
        <f aca="false">Test!D262</f>
        <v>37819685</v>
      </c>
      <c r="N18" s="290" t="n">
        <f aca="false">Test!E262</f>
        <v>16.8154</v>
      </c>
      <c r="O18" s="291" t="n">
        <f aca="false">Test!F262</f>
        <v>15.0278</v>
      </c>
      <c r="P18" s="292"/>
      <c r="Q18" s="293" t="n">
        <f aca="false">IF(E18=0,WorstCase!$AB$2,K18/E18)</f>
        <v>2.06372566121636</v>
      </c>
      <c r="R18" s="294" t="n">
        <f aca="false">IF(F18=0,WorstCase!$AB$2,L18/F18)</f>
        <v>1.92068424600555</v>
      </c>
      <c r="S18" s="294" t="n">
        <f aca="false">IF(G18=0,WorstCase!$AB$2,M18/G18)</f>
        <v>1.91691192142116</v>
      </c>
      <c r="T18" s="294" t="n">
        <f aca="false">IF(H18=0,WorstCase!$AB$2,N18/H18)</f>
        <v>1.10656023584999</v>
      </c>
      <c r="U18" s="295" t="n">
        <f aca="false">IF(I18=0,WorstCase!$AB$2,O18/I18)</f>
        <v>1.16613899494056</v>
      </c>
    </row>
    <row r="19" customFormat="false" ht="17.25" hidden="false" customHeight="false" outlineLevel="0" collapsed="false">
      <c r="A19" s="66"/>
      <c r="B19" s="287"/>
      <c r="C19" s="288" t="n">
        <v>30</v>
      </c>
      <c r="D19" s="29" t="n">
        <v>32</v>
      </c>
      <c r="E19" s="289" t="n">
        <f aca="false">Anchor!B263</f>
        <v>11939747</v>
      </c>
      <c r="F19" s="290" t="n">
        <f aca="false">Anchor!C263</f>
        <v>16530242</v>
      </c>
      <c r="G19" s="290" t="n">
        <f aca="false">Anchor!D263</f>
        <v>18800205</v>
      </c>
      <c r="H19" s="290" t="n">
        <f aca="false">Anchor!E263</f>
        <v>16.3172</v>
      </c>
      <c r="I19" s="291" t="n">
        <f aca="false">Anchor!F263</f>
        <v>13.8335</v>
      </c>
      <c r="J19" s="292"/>
      <c r="K19" s="289" t="n">
        <f aca="false">Test!B263</f>
        <v>25380343</v>
      </c>
      <c r="L19" s="290" t="n">
        <f aca="false">Test!C263</f>
        <v>33165168</v>
      </c>
      <c r="M19" s="290" t="n">
        <f aca="false">Test!D263</f>
        <v>37526321</v>
      </c>
      <c r="N19" s="290" t="n">
        <f aca="false">Test!E263</f>
        <v>17.7367</v>
      </c>
      <c r="O19" s="291" t="n">
        <f aca="false">Test!F263</f>
        <v>15.8822</v>
      </c>
      <c r="P19" s="292"/>
      <c r="Q19" s="293" t="n">
        <f aca="false">IF(E19=0,WorstCase!$AB$2,K19/E19)</f>
        <v>2.12570190976409</v>
      </c>
      <c r="R19" s="294" t="n">
        <f aca="false">IF(F19=0,WorstCase!$AB$2,L19/F19)</f>
        <v>2.00633287764329</v>
      </c>
      <c r="S19" s="294" t="n">
        <f aca="false">IF(G19=0,WorstCase!$AB$2,M19/G19)</f>
        <v>1.99605913871684</v>
      </c>
      <c r="T19" s="294" t="n">
        <f aca="false">IF(H19=0,WorstCase!$AB$2,N19/H19)</f>
        <v>1.08699409212365</v>
      </c>
      <c r="U19" s="295" t="n">
        <f aca="false">IF(I19=0,WorstCase!$AB$2,O19/I19)</f>
        <v>1.14809701087939</v>
      </c>
    </row>
    <row r="20" customFormat="false" ht="18" hidden="false" customHeight="false" outlineLevel="0" collapsed="false">
      <c r="A20" s="66"/>
      <c r="B20" s="287"/>
      <c r="C20" s="296" t="n">
        <v>34</v>
      </c>
      <c r="D20" s="304" t="n">
        <v>36</v>
      </c>
      <c r="E20" s="297" t="n">
        <f aca="false">Anchor!B264</f>
        <v>11741053</v>
      </c>
      <c r="F20" s="298" t="n">
        <f aca="false">Anchor!C264</f>
        <v>15455134</v>
      </c>
      <c r="G20" s="298" t="n">
        <f aca="false">Anchor!D264</f>
        <v>17407857</v>
      </c>
      <c r="H20" s="298" t="n">
        <f aca="false">Anchor!E264</f>
        <v>17.1564</v>
      </c>
      <c r="I20" s="299" t="n">
        <f aca="false">Anchor!F264</f>
        <v>14.5432</v>
      </c>
      <c r="J20" s="300"/>
      <c r="K20" s="297" t="n">
        <f aca="false">Test!B264</f>
        <v>25003124</v>
      </c>
      <c r="L20" s="298" t="n">
        <f aca="false">Test!C264</f>
        <v>31487096</v>
      </c>
      <c r="M20" s="298" t="n">
        <f aca="false">Test!D264</f>
        <v>35227858</v>
      </c>
      <c r="N20" s="298" t="n">
        <f aca="false">Test!E264</f>
        <v>18.6154</v>
      </c>
      <c r="O20" s="299" t="n">
        <f aca="false">Test!F264</f>
        <v>16.6379</v>
      </c>
      <c r="P20" s="300"/>
      <c r="Q20" s="301" t="n">
        <f aca="false">IF(E20=0,WorstCase!$AB$2,K20/E20)</f>
        <v>2.12954698356272</v>
      </c>
      <c r="R20" s="302" t="n">
        <f aca="false">IF(F20=0,WorstCase!$AB$2,L20/F20)</f>
        <v>2.037322743368</v>
      </c>
      <c r="S20" s="302" t="n">
        <f aca="false">IF(G20=0,WorstCase!$AB$2,M20/G20)</f>
        <v>2.0236757459577</v>
      </c>
      <c r="T20" s="302" t="n">
        <f aca="false">IF(H20=0,WorstCase!$AB$2,N20/H20)</f>
        <v>1.08504115082418</v>
      </c>
      <c r="U20" s="303" t="n">
        <f aca="false">IF(I20=0,WorstCase!$AB$2,O20/I20)</f>
        <v>1.14403295010727</v>
      </c>
    </row>
    <row r="21" customFormat="false" ht="17.25" hidden="false" customHeight="false" outlineLevel="0" collapsed="false">
      <c r="A21" s="276" t="s">
        <v>12</v>
      </c>
      <c r="B21" s="277" t="s">
        <v>159</v>
      </c>
      <c r="C21" s="278" t="n">
        <v>22</v>
      </c>
      <c r="D21" s="278" t="n">
        <v>22</v>
      </c>
      <c r="E21" s="279" t="n">
        <f aca="false">Anchor!B265</f>
        <v>7196935</v>
      </c>
      <c r="F21" s="280" t="n">
        <f aca="false">Anchor!C265</f>
        <v>10190894</v>
      </c>
      <c r="G21" s="280" t="n">
        <f aca="false">Anchor!D265</f>
        <v>11598199</v>
      </c>
      <c r="H21" s="280" t="n">
        <f aca="false">Anchor!E265</f>
        <v>27.3068</v>
      </c>
      <c r="I21" s="281" t="n">
        <f aca="false">Anchor!F265</f>
        <v>23.1462</v>
      </c>
      <c r="J21" s="282"/>
      <c r="K21" s="279" t="n">
        <f aca="false">Test!B265</f>
        <v>12558315</v>
      </c>
      <c r="L21" s="280" t="n">
        <f aca="false">Test!C265</f>
        <v>17630206</v>
      </c>
      <c r="M21" s="280" t="n">
        <f aca="false">Test!D265</f>
        <v>20223821</v>
      </c>
      <c r="N21" s="280" t="n">
        <f aca="false">Test!E265</f>
        <v>29.3221</v>
      </c>
      <c r="O21" s="281" t="n">
        <f aca="false">Test!F265</f>
        <v>25.4309</v>
      </c>
      <c r="P21" s="282"/>
      <c r="Q21" s="283" t="n">
        <f aca="false">IF(E21=0,WorstCase!$AB$2,K21/E21)</f>
        <v>1.74495323356401</v>
      </c>
      <c r="R21" s="284" t="n">
        <f aca="false">IF(F21=0,WorstCase!$AB$2,L21/F21)</f>
        <v>1.72999601408866</v>
      </c>
      <c r="S21" s="284" t="n">
        <f aca="false">IF(G21=0,WorstCase!$AB$2,M21/G21)</f>
        <v>1.74370356983873</v>
      </c>
      <c r="T21" s="284" t="n">
        <f aca="false">IF(H21=0,WorstCase!$AB$2,N21/H21)</f>
        <v>1.07380212987241</v>
      </c>
      <c r="U21" s="285" t="n">
        <f aca="false">IF(I21=0,WorstCase!$AB$2,O21/I21)</f>
        <v>1.09870734721034</v>
      </c>
    </row>
    <row r="22" customFormat="false" ht="17.25" hidden="false" customHeight="false" outlineLevel="0" collapsed="false">
      <c r="A22" s="66" t="s">
        <v>160</v>
      </c>
      <c r="B22" s="287"/>
      <c r="C22" s="288" t="n">
        <v>26</v>
      </c>
      <c r="D22" s="288" t="n">
        <v>26</v>
      </c>
      <c r="E22" s="289" t="n">
        <f aca="false">Anchor!B266</f>
        <v>7056765</v>
      </c>
      <c r="F22" s="290" t="n">
        <f aca="false">Anchor!C266</f>
        <v>9324256</v>
      </c>
      <c r="G22" s="290" t="n">
        <f aca="false">Anchor!D266</f>
        <v>10508156</v>
      </c>
      <c r="H22" s="290" t="n">
        <f aca="false">Anchor!E266</f>
        <v>27.6086</v>
      </c>
      <c r="I22" s="291" t="n">
        <f aca="false">Anchor!F266</f>
        <v>23.3976</v>
      </c>
      <c r="J22" s="292"/>
      <c r="K22" s="289" t="n">
        <f aca="false">Test!B266</f>
        <v>10935574</v>
      </c>
      <c r="L22" s="290" t="n">
        <f aca="false">Test!C266</f>
        <v>14367350</v>
      </c>
      <c r="M22" s="290" t="n">
        <f aca="false">Test!D266</f>
        <v>16279302</v>
      </c>
      <c r="N22" s="290" t="n">
        <f aca="false">Test!E266</f>
        <v>29.1</v>
      </c>
      <c r="O22" s="291" t="n">
        <f aca="false">Test!F266</f>
        <v>25.1072</v>
      </c>
      <c r="P22" s="292"/>
      <c r="Q22" s="293" t="n">
        <f aca="false">IF(E22=0,WorstCase!$AB$2,K22/E22)</f>
        <v>1.54965823574967</v>
      </c>
      <c r="R22" s="294" t="n">
        <f aca="false">IF(F22=0,WorstCase!$AB$2,L22/F22)</f>
        <v>1.54085752257338</v>
      </c>
      <c r="S22" s="294" t="n">
        <f aca="false">IF(G22=0,WorstCase!$AB$2,M22/G22)</f>
        <v>1.54920634981057</v>
      </c>
      <c r="T22" s="294" t="n">
        <f aca="false">IF(H22=0,WorstCase!$AB$2,N22/H22)</f>
        <v>1.05401939975225</v>
      </c>
      <c r="U22" s="295" t="n">
        <f aca="false">IF(I22=0,WorstCase!$AB$2,O22/I22)</f>
        <v>1.07306732314425</v>
      </c>
    </row>
    <row r="23" customFormat="false" ht="17.25" hidden="false" customHeight="false" outlineLevel="0" collapsed="false">
      <c r="A23" s="66"/>
      <c r="B23" s="287"/>
      <c r="C23" s="288" t="n">
        <v>30</v>
      </c>
      <c r="D23" s="288" t="n">
        <v>30</v>
      </c>
      <c r="E23" s="289" t="n">
        <f aca="false">Anchor!B267</f>
        <v>6869778</v>
      </c>
      <c r="F23" s="290" t="n">
        <f aca="false">Anchor!C267</f>
        <v>8742843</v>
      </c>
      <c r="G23" s="290" t="n">
        <f aca="false">Anchor!D267</f>
        <v>9761711</v>
      </c>
      <c r="H23" s="290" t="n">
        <f aca="false">Anchor!E267</f>
        <v>27.0906</v>
      </c>
      <c r="I23" s="291" t="n">
        <f aca="false">Anchor!F267</f>
        <v>22.9545</v>
      </c>
      <c r="J23" s="292"/>
      <c r="K23" s="289" t="n">
        <f aca="false">Test!B267</f>
        <v>9728118</v>
      </c>
      <c r="L23" s="290" t="n">
        <f aca="false">Test!C267</f>
        <v>12333075</v>
      </c>
      <c r="M23" s="290" t="n">
        <f aca="false">Test!D267</f>
        <v>13824686</v>
      </c>
      <c r="N23" s="290" t="n">
        <f aca="false">Test!E267</f>
        <v>28.1355</v>
      </c>
      <c r="O23" s="291" t="n">
        <f aca="false">Test!F267</f>
        <v>24.1781</v>
      </c>
      <c r="P23" s="292"/>
      <c r="Q23" s="293" t="n">
        <f aca="false">IF(E23=0,WorstCase!$AB$2,K23/E23)</f>
        <v>1.41607458057597</v>
      </c>
      <c r="R23" s="294" t="n">
        <f aca="false">IF(F23=0,WorstCase!$AB$2,L23/F23)</f>
        <v>1.41064811526411</v>
      </c>
      <c r="S23" s="294" t="n">
        <f aca="false">IF(G23=0,WorstCase!$AB$2,M23/G23)</f>
        <v>1.41621545649118</v>
      </c>
      <c r="T23" s="294" t="n">
        <f aca="false">IF(H23=0,WorstCase!$AB$2,N23/H23)</f>
        <v>1.03857057429514</v>
      </c>
      <c r="U23" s="295" t="n">
        <f aca="false">IF(I23=0,WorstCase!$AB$2,O23/I23)</f>
        <v>1.05330545209</v>
      </c>
    </row>
    <row r="24" customFormat="false" ht="18" hidden="false" customHeight="false" outlineLevel="0" collapsed="false">
      <c r="A24" s="66"/>
      <c r="B24" s="287"/>
      <c r="C24" s="296" t="n">
        <v>34</v>
      </c>
      <c r="D24" s="296" t="n">
        <v>34</v>
      </c>
      <c r="E24" s="297" t="n">
        <f aca="false">Anchor!B268</f>
        <v>6702918</v>
      </c>
      <c r="F24" s="298" t="n">
        <f aca="false">Anchor!C268</f>
        <v>8269479</v>
      </c>
      <c r="G24" s="298" t="n">
        <f aca="false">Anchor!D268</f>
        <v>9135751</v>
      </c>
      <c r="H24" s="298" t="n">
        <f aca="false">Anchor!E268</f>
        <v>26.289</v>
      </c>
      <c r="I24" s="299" t="n">
        <f aca="false">Anchor!F268</f>
        <v>22.2729</v>
      </c>
      <c r="J24" s="300"/>
      <c r="K24" s="297" t="n">
        <f aca="false">Test!B268</f>
        <v>9095350</v>
      </c>
      <c r="L24" s="298" t="n">
        <f aca="false">Test!C268</f>
        <v>11197662</v>
      </c>
      <c r="M24" s="298" t="n">
        <f aca="false">Test!D268</f>
        <v>12403488</v>
      </c>
      <c r="N24" s="298" t="n">
        <f aca="false">Test!E268</f>
        <v>27.1305</v>
      </c>
      <c r="O24" s="299" t="n">
        <f aca="false">Test!F268</f>
        <v>23.2793</v>
      </c>
      <c r="P24" s="300"/>
      <c r="Q24" s="301" t="n">
        <f aca="false">IF(E24=0,WorstCase!$AB$2,K24/E24)</f>
        <v>1.35692395461201</v>
      </c>
      <c r="R24" s="302" t="n">
        <f aca="false">IF(F24=0,WorstCase!$AB$2,L24/F24)</f>
        <v>1.35409522171832</v>
      </c>
      <c r="S24" s="302" t="n">
        <f aca="false">IF(G24=0,WorstCase!$AB$2,M24/G24)</f>
        <v>1.35768674080544</v>
      </c>
      <c r="T24" s="302" t="n">
        <f aca="false">IF(H24=0,WorstCase!$AB$2,N24/H24)</f>
        <v>1.0320095857583</v>
      </c>
      <c r="U24" s="303" t="n">
        <f aca="false">IF(I24=0,WorstCase!$AB$2,O24/I24)</f>
        <v>1.04518495570851</v>
      </c>
    </row>
    <row r="25" customFormat="false" ht="17.25" hidden="false" customHeight="false" outlineLevel="0" collapsed="false">
      <c r="A25" s="66"/>
      <c r="B25" s="287"/>
      <c r="C25" s="278" t="n">
        <v>22</v>
      </c>
      <c r="D25" s="29" t="n">
        <v>24</v>
      </c>
      <c r="E25" s="279" t="n">
        <f aca="false">Anchor!B269</f>
        <v>6821407</v>
      </c>
      <c r="F25" s="280" t="n">
        <f aca="false">Anchor!C269</f>
        <v>9450790</v>
      </c>
      <c r="G25" s="280" t="n">
        <f aca="false">Anchor!D269</f>
        <v>10699972</v>
      </c>
      <c r="H25" s="280" t="n">
        <f aca="false">Anchor!E269</f>
        <v>26.5333</v>
      </c>
      <c r="I25" s="281" t="n">
        <f aca="false">Anchor!F269</f>
        <v>22.4896</v>
      </c>
      <c r="J25" s="282"/>
      <c r="K25" s="279" t="n">
        <f aca="false">Test!B269</f>
        <v>12616243</v>
      </c>
      <c r="L25" s="280" t="n">
        <f aca="false">Test!C269</f>
        <v>17028662</v>
      </c>
      <c r="M25" s="280" t="n">
        <f aca="false">Test!D269</f>
        <v>19368562</v>
      </c>
      <c r="N25" s="280" t="n">
        <f aca="false">Test!E269</f>
        <v>29.1541</v>
      </c>
      <c r="O25" s="281" t="n">
        <f aca="false">Test!F269</f>
        <v>25.3596</v>
      </c>
      <c r="P25" s="282"/>
      <c r="Q25" s="283" t="n">
        <f aca="false">IF(E25=0,WorstCase!$AB$2,K25/E25)</f>
        <v>1.84950744032719</v>
      </c>
      <c r="R25" s="284" t="n">
        <f aca="false">IF(F25=0,WorstCase!$AB$2,L25/F25)</f>
        <v>1.80182418612624</v>
      </c>
      <c r="S25" s="284" t="n">
        <f aca="false">IF(G25=0,WorstCase!$AB$2,M25/G25)</f>
        <v>1.81015071815141</v>
      </c>
      <c r="T25" s="284" t="n">
        <f aca="false">IF(H25=0,WorstCase!$AB$2,N25/H25)</f>
        <v>1.09877399343467</v>
      </c>
      <c r="U25" s="285" t="n">
        <f aca="false">IF(I25=0,WorstCase!$AB$2,O25/I25)</f>
        <v>1.12761454183267</v>
      </c>
    </row>
    <row r="26" customFormat="false" ht="17.25" hidden="false" customHeight="false" outlineLevel="0" collapsed="false">
      <c r="A26" s="66"/>
      <c r="B26" s="287"/>
      <c r="C26" s="288" t="n">
        <v>26</v>
      </c>
      <c r="D26" s="29" t="n">
        <v>28</v>
      </c>
      <c r="E26" s="289" t="n">
        <f aca="false">Anchor!B270</f>
        <v>6669985</v>
      </c>
      <c r="F26" s="290" t="n">
        <f aca="false">Anchor!C270</f>
        <v>8720594</v>
      </c>
      <c r="G26" s="290" t="n">
        <f aca="false">Anchor!D270</f>
        <v>9814608</v>
      </c>
      <c r="H26" s="290" t="n">
        <f aca="false">Anchor!E270</f>
        <v>26.481</v>
      </c>
      <c r="I26" s="291" t="n">
        <f aca="false">Anchor!F270</f>
        <v>22.4408</v>
      </c>
      <c r="J26" s="292"/>
      <c r="K26" s="289" t="n">
        <f aca="false">Test!B270</f>
        <v>11089070</v>
      </c>
      <c r="L26" s="290" t="n">
        <f aca="false">Test!C270</f>
        <v>14188594</v>
      </c>
      <c r="M26" s="290" t="n">
        <f aca="false">Test!D270</f>
        <v>15959125</v>
      </c>
      <c r="N26" s="290" t="n">
        <f aca="false">Test!E270</f>
        <v>28.4337</v>
      </c>
      <c r="O26" s="291" t="n">
        <f aca="false">Test!F270</f>
        <v>24.6218</v>
      </c>
      <c r="P26" s="292"/>
      <c r="Q26" s="293" t="n">
        <f aca="false">IF(E26=0,WorstCase!$AB$2,K26/E26)</f>
        <v>1.66253297421209</v>
      </c>
      <c r="R26" s="294" t="n">
        <f aca="false">IF(F26=0,WorstCase!$AB$2,L26/F26)</f>
        <v>1.62702150793856</v>
      </c>
      <c r="S26" s="294" t="n">
        <f aca="false">IF(G26=0,WorstCase!$AB$2,M26/G26)</f>
        <v>1.62605832041382</v>
      </c>
      <c r="T26" s="294" t="n">
        <f aca="false">IF(H26=0,WorstCase!$AB$2,N26/H26)</f>
        <v>1.07373966239946</v>
      </c>
      <c r="U26" s="295" t="n">
        <f aca="false">IF(I26=0,WorstCase!$AB$2,O26/I26)</f>
        <v>1.09718904851877</v>
      </c>
    </row>
    <row r="27" customFormat="false" ht="17.25" hidden="false" customHeight="false" outlineLevel="0" collapsed="false">
      <c r="A27" s="66"/>
      <c r="B27" s="287"/>
      <c r="C27" s="288" t="n">
        <v>30</v>
      </c>
      <c r="D27" s="29" t="n">
        <v>32</v>
      </c>
      <c r="E27" s="289" t="n">
        <f aca="false">Anchor!B271</f>
        <v>6612231</v>
      </c>
      <c r="F27" s="290" t="n">
        <f aca="false">Anchor!C271</f>
        <v>8344263</v>
      </c>
      <c r="G27" s="290" t="n">
        <f aca="false">Anchor!D271</f>
        <v>9296545</v>
      </c>
      <c r="H27" s="290" t="n">
        <f aca="false">Anchor!E271</f>
        <v>26.1393</v>
      </c>
      <c r="I27" s="291" t="n">
        <f aca="false">Anchor!F271</f>
        <v>22.1464</v>
      </c>
      <c r="J27" s="292"/>
      <c r="K27" s="289" t="n">
        <f aca="false">Test!B271</f>
        <v>10548617</v>
      </c>
      <c r="L27" s="290" t="n">
        <f aca="false">Test!C271</f>
        <v>13056424</v>
      </c>
      <c r="M27" s="290" t="n">
        <f aca="false">Test!D271</f>
        <v>14510823</v>
      </c>
      <c r="N27" s="290" t="n">
        <f aca="false">Test!E271</f>
        <v>27.5886</v>
      </c>
      <c r="O27" s="291" t="n">
        <f aca="false">Test!F271</f>
        <v>23.8713</v>
      </c>
      <c r="P27" s="292"/>
      <c r="Q27" s="293" t="n">
        <f aca="false">IF(E27=0,WorstCase!$AB$2,K27/E27)</f>
        <v>1.59531888707457</v>
      </c>
      <c r="R27" s="294" t="n">
        <f aca="false">IF(F27=0,WorstCase!$AB$2,L27/F27)</f>
        <v>1.56471865759744</v>
      </c>
      <c r="S27" s="294" t="n">
        <f aca="false">IF(G27=0,WorstCase!$AB$2,M27/G27)</f>
        <v>1.56088342497132</v>
      </c>
      <c r="T27" s="294" t="n">
        <f aca="false">IF(H27=0,WorstCase!$AB$2,N27/H27)</f>
        <v>1.05544524910767</v>
      </c>
      <c r="U27" s="295" t="n">
        <f aca="false">IF(I27=0,WorstCase!$AB$2,O27/I27)</f>
        <v>1.07788624787776</v>
      </c>
    </row>
    <row r="28" customFormat="false" ht="18" hidden="false" customHeight="false" outlineLevel="0" collapsed="false">
      <c r="A28" s="66"/>
      <c r="B28" s="287"/>
      <c r="C28" s="296" t="n">
        <v>34</v>
      </c>
      <c r="D28" s="304" t="n">
        <v>36</v>
      </c>
      <c r="E28" s="297" t="n">
        <f aca="false">Anchor!B272</f>
        <v>6496611</v>
      </c>
      <c r="F28" s="298" t="n">
        <f aca="false">Anchor!C272</f>
        <v>7925721</v>
      </c>
      <c r="G28" s="298" t="n">
        <f aca="false">Anchor!D272</f>
        <v>8715987</v>
      </c>
      <c r="H28" s="298" t="n">
        <f aca="false">Anchor!E272</f>
        <v>25.4602</v>
      </c>
      <c r="I28" s="299" t="n">
        <f aca="false">Anchor!F272</f>
        <v>21.5692</v>
      </c>
      <c r="J28" s="300"/>
      <c r="K28" s="297" t="n">
        <f aca="false">Test!B272</f>
        <v>9340021</v>
      </c>
      <c r="L28" s="298" t="n">
        <f aca="false">Test!C272</f>
        <v>11291436</v>
      </c>
      <c r="M28" s="298" t="n">
        <f aca="false">Test!D272</f>
        <v>12418940</v>
      </c>
      <c r="N28" s="298" t="n">
        <f aca="false">Test!E272</f>
        <v>26.442</v>
      </c>
      <c r="O28" s="299" t="n">
        <f aca="false">Test!F272</f>
        <v>22.7617</v>
      </c>
      <c r="P28" s="300"/>
      <c r="Q28" s="301" t="n">
        <f aca="false">IF(E28=0,WorstCase!$AB$2,K28/E28)</f>
        <v>1.43767588978315</v>
      </c>
      <c r="R28" s="302" t="n">
        <f aca="false">IF(F28=0,WorstCase!$AB$2,L28/F28)</f>
        <v>1.42465726461984</v>
      </c>
      <c r="S28" s="302" t="n">
        <f aca="false">IF(G28=0,WorstCase!$AB$2,M28/G28)</f>
        <v>1.42484609029362</v>
      </c>
      <c r="T28" s="302" t="n">
        <f aca="false">IF(H28=0,WorstCase!$AB$2,N28/H28)</f>
        <v>1.03856214797998</v>
      </c>
      <c r="U28" s="303" t="n">
        <f aca="false">IF(I28=0,WorstCase!$AB$2,O28/I28)</f>
        <v>1.05528716874061</v>
      </c>
    </row>
    <row r="29" customFormat="false" ht="17.25" hidden="false" customHeight="false" outlineLevel="0" collapsed="false">
      <c r="A29" s="66"/>
      <c r="B29" s="277" t="s">
        <v>161</v>
      </c>
      <c r="C29" s="278" t="n">
        <v>22</v>
      </c>
      <c r="D29" s="278" t="n">
        <v>22</v>
      </c>
      <c r="E29" s="279" t="n">
        <f aca="false">Anchor!B273</f>
        <v>8546499</v>
      </c>
      <c r="F29" s="280" t="n">
        <f aca="false">Anchor!C273</f>
        <v>12989289</v>
      </c>
      <c r="G29" s="280" t="n">
        <f aca="false">Anchor!D273</f>
        <v>14808742</v>
      </c>
      <c r="H29" s="280" t="n">
        <f aca="false">Anchor!E273</f>
        <v>29.3876</v>
      </c>
      <c r="I29" s="281" t="n">
        <f aca="false">Anchor!F273</f>
        <v>24.9142</v>
      </c>
      <c r="J29" s="282"/>
      <c r="K29" s="279" t="n">
        <f aca="false">Test!B273</f>
        <v>14156369</v>
      </c>
      <c r="L29" s="280" t="n">
        <f aca="false">Test!C273</f>
        <v>21704672</v>
      </c>
      <c r="M29" s="280" t="n">
        <f aca="false">Test!D273</f>
        <v>24853392</v>
      </c>
      <c r="N29" s="280" t="n">
        <f aca="false">Test!E273</f>
        <v>30.3783</v>
      </c>
      <c r="O29" s="281" t="n">
        <f aca="false">Test!F273</f>
        <v>26.3205</v>
      </c>
      <c r="P29" s="282"/>
      <c r="Q29" s="283" t="n">
        <f aca="false">IF(E29=0,WorstCase!$AB$2,K29/E29)</f>
        <v>1.65639392223646</v>
      </c>
      <c r="R29" s="284" t="n">
        <f aca="false">IF(F29=0,WorstCase!$AB$2,L29/F29)</f>
        <v>1.67096690203752</v>
      </c>
      <c r="S29" s="284" t="n">
        <f aca="false">IF(G29=0,WorstCase!$AB$2,M29/G29)</f>
        <v>1.67829191703117</v>
      </c>
      <c r="T29" s="284" t="n">
        <f aca="false">IF(H29=0,WorstCase!$AB$2,N29/H29)</f>
        <v>1.03371149736624</v>
      </c>
      <c r="U29" s="285" t="n">
        <f aca="false">IF(I29=0,WorstCase!$AB$2,O29/I29)</f>
        <v>1.05644572171693</v>
      </c>
    </row>
    <row r="30" customFormat="false" ht="17.25" hidden="false" customHeight="false" outlineLevel="0" collapsed="false">
      <c r="A30" s="66"/>
      <c r="B30" s="287"/>
      <c r="C30" s="288" t="n">
        <v>26</v>
      </c>
      <c r="D30" s="288" t="n">
        <v>26</v>
      </c>
      <c r="E30" s="289" t="n">
        <f aca="false">Anchor!B274</f>
        <v>7928293</v>
      </c>
      <c r="F30" s="290" t="n">
        <f aca="false">Anchor!C274</f>
        <v>11103184</v>
      </c>
      <c r="G30" s="290" t="n">
        <f aca="false">Anchor!D274</f>
        <v>12477343</v>
      </c>
      <c r="H30" s="290" t="n">
        <f aca="false">Anchor!E274</f>
        <v>29.1717</v>
      </c>
      <c r="I30" s="291" t="n">
        <f aca="false">Anchor!F274</f>
        <v>24.7306</v>
      </c>
      <c r="J30" s="292"/>
      <c r="K30" s="289" t="n">
        <f aca="false">Test!B274</f>
        <v>10973938</v>
      </c>
      <c r="L30" s="290" t="n">
        <f aca="false">Test!C274</f>
        <v>15538331</v>
      </c>
      <c r="M30" s="290" t="n">
        <f aca="false">Test!D274</f>
        <v>17564181</v>
      </c>
      <c r="N30" s="290" t="n">
        <f aca="false">Test!E274</f>
        <v>29.7207</v>
      </c>
      <c r="O30" s="291" t="n">
        <f aca="false">Test!F274</f>
        <v>25.5261</v>
      </c>
      <c r="P30" s="292"/>
      <c r="Q30" s="293" t="n">
        <f aca="false">IF(E30=0,WorstCase!$AB$2,K30/E30)</f>
        <v>1.38414889560716</v>
      </c>
      <c r="R30" s="294" t="n">
        <f aca="false">IF(F30=0,WorstCase!$AB$2,L30/F30)</f>
        <v>1.39944821233261</v>
      </c>
      <c r="S30" s="294" t="n">
        <f aca="false">IF(G30=0,WorstCase!$AB$2,M30/G30)</f>
        <v>1.40768599532769</v>
      </c>
      <c r="T30" s="294" t="n">
        <f aca="false">IF(H30=0,WorstCase!$AB$2,N30/H30)</f>
        <v>1.01881960941598</v>
      </c>
      <c r="U30" s="295" t="n">
        <f aca="false">IF(I30=0,WorstCase!$AB$2,O30/I30)</f>
        <v>1.03216662757879</v>
      </c>
    </row>
    <row r="31" customFormat="false" ht="17.25" hidden="false" customHeight="false" outlineLevel="0" collapsed="false">
      <c r="A31" s="66"/>
      <c r="B31" s="287"/>
      <c r="C31" s="288" t="n">
        <v>30</v>
      </c>
      <c r="D31" s="288" t="n">
        <v>30</v>
      </c>
      <c r="E31" s="289" t="n">
        <f aca="false">Anchor!B275</f>
        <v>7406135</v>
      </c>
      <c r="F31" s="290" t="n">
        <f aca="false">Anchor!C275</f>
        <v>9794945</v>
      </c>
      <c r="G31" s="290" t="n">
        <f aca="false">Anchor!D275</f>
        <v>10875180</v>
      </c>
      <c r="H31" s="290" t="n">
        <f aca="false">Anchor!E275</f>
        <v>28.2245</v>
      </c>
      <c r="I31" s="291" t="n">
        <f aca="false">Anchor!F275</f>
        <v>23.9254</v>
      </c>
      <c r="J31" s="292"/>
      <c r="K31" s="289" t="n">
        <f aca="false">Test!B275</f>
        <v>8886383</v>
      </c>
      <c r="L31" s="290" t="n">
        <f aca="false">Test!C275</f>
        <v>11904068</v>
      </c>
      <c r="M31" s="290" t="n">
        <f aca="false">Test!D275</f>
        <v>13304657</v>
      </c>
      <c r="N31" s="290" t="n">
        <f aca="false">Test!E275</f>
        <v>28.5686</v>
      </c>
      <c r="O31" s="291" t="n">
        <f aca="false">Test!F275</f>
        <v>24.3749</v>
      </c>
      <c r="P31" s="292"/>
      <c r="Q31" s="293" t="n">
        <f aca="false">IF(E31=0,WorstCase!$AB$2,K31/E31)</f>
        <v>1.19986781229346</v>
      </c>
      <c r="R31" s="294" t="n">
        <f aca="false">IF(F31=0,WorstCase!$AB$2,L31/F31)</f>
        <v>1.21532770219741</v>
      </c>
      <c r="S31" s="294" t="n">
        <f aca="false">IF(G31=0,WorstCase!$AB$2,M31/G31)</f>
        <v>1.22339648631103</v>
      </c>
      <c r="T31" s="294" t="n">
        <f aca="false">IF(H31=0,WorstCase!$AB$2,N31/H31)</f>
        <v>1.01219153572251</v>
      </c>
      <c r="U31" s="295" t="n">
        <f aca="false">IF(I31=0,WorstCase!$AB$2,O31/I31)</f>
        <v>1.01878756468021</v>
      </c>
    </row>
    <row r="32" customFormat="false" ht="18" hidden="false" customHeight="false" outlineLevel="0" collapsed="false">
      <c r="A32" s="66"/>
      <c r="B32" s="287"/>
      <c r="C32" s="296" t="n">
        <v>34</v>
      </c>
      <c r="D32" s="296" t="n">
        <v>34</v>
      </c>
      <c r="E32" s="297" t="n">
        <f aca="false">Anchor!B276</f>
        <v>7021967</v>
      </c>
      <c r="F32" s="298" t="n">
        <f aca="false">Anchor!C276</f>
        <v>8867191</v>
      </c>
      <c r="G32" s="298" t="n">
        <f aca="false">Anchor!D276</f>
        <v>9743935</v>
      </c>
      <c r="H32" s="298" t="n">
        <f aca="false">Anchor!E276</f>
        <v>26.8614</v>
      </c>
      <c r="I32" s="299" t="n">
        <f aca="false">Anchor!F276</f>
        <v>22.7701</v>
      </c>
      <c r="J32" s="300"/>
      <c r="K32" s="297" t="n">
        <f aca="false">Test!B276</f>
        <v>7956839</v>
      </c>
      <c r="L32" s="298" t="n">
        <f aca="false">Test!C276</f>
        <v>10154596</v>
      </c>
      <c r="M32" s="298" t="n">
        <f aca="false">Test!D276</f>
        <v>11227225</v>
      </c>
      <c r="N32" s="298" t="n">
        <f aca="false">Test!E276</f>
        <v>27.0662</v>
      </c>
      <c r="O32" s="299" t="n">
        <f aca="false">Test!F276</f>
        <v>23.0441</v>
      </c>
      <c r="P32" s="300"/>
      <c r="Q32" s="301" t="n">
        <f aca="false">IF(E32=0,WorstCase!$AB$2,K32/E32)</f>
        <v>1.13313534512481</v>
      </c>
      <c r="R32" s="302" t="n">
        <f aca="false">IF(F32=0,WorstCase!$AB$2,L32/F32)</f>
        <v>1.1451874669216</v>
      </c>
      <c r="S32" s="302" t="n">
        <f aca="false">IF(G32=0,WorstCase!$AB$2,M32/G32)</f>
        <v>1.15222700069325</v>
      </c>
      <c r="T32" s="302" t="n">
        <f aca="false">IF(H32=0,WorstCase!$AB$2,N32/H32)</f>
        <v>1.00762432337853</v>
      </c>
      <c r="U32" s="303" t="n">
        <f aca="false">IF(I32=0,WorstCase!$AB$2,O32/I32)</f>
        <v>1.01203332440349</v>
      </c>
    </row>
    <row r="33" customFormat="false" ht="17.25" hidden="false" customHeight="false" outlineLevel="0" collapsed="false">
      <c r="A33" s="66"/>
      <c r="B33" s="287"/>
      <c r="C33" s="278" t="n">
        <v>22</v>
      </c>
      <c r="D33" s="29" t="n">
        <v>24</v>
      </c>
      <c r="E33" s="279" t="n">
        <f aca="false">Anchor!B277</f>
        <v>8053242</v>
      </c>
      <c r="F33" s="280" t="n">
        <f aca="false">Anchor!C277</f>
        <v>11790696</v>
      </c>
      <c r="G33" s="280" t="n">
        <f aca="false">Anchor!D277</f>
        <v>13315197</v>
      </c>
      <c r="H33" s="280" t="n">
        <f aca="false">Anchor!E277</f>
        <v>29.0018</v>
      </c>
      <c r="I33" s="281" t="n">
        <f aca="false">Anchor!F277</f>
        <v>24.5865</v>
      </c>
      <c r="J33" s="282"/>
      <c r="K33" s="279" t="n">
        <f aca="false">Test!B277</f>
        <v>13928289</v>
      </c>
      <c r="L33" s="280" t="n">
        <f aca="false">Test!C277</f>
        <v>20303110</v>
      </c>
      <c r="M33" s="280" t="n">
        <f aca="false">Test!D277</f>
        <v>23113082</v>
      </c>
      <c r="N33" s="280" t="n">
        <f aca="false">Test!E277</f>
        <v>30.1607</v>
      </c>
      <c r="O33" s="281" t="n">
        <f aca="false">Test!F277</f>
        <v>26.2076</v>
      </c>
      <c r="P33" s="282"/>
      <c r="Q33" s="283" t="n">
        <f aca="false">IF(E33=0,WorstCase!$AB$2,K33/E33)</f>
        <v>1.72952569909112</v>
      </c>
      <c r="R33" s="284" t="n">
        <f aca="false">IF(F33=0,WorstCase!$AB$2,L33/F33)</f>
        <v>1.7219602642626</v>
      </c>
      <c r="S33" s="284" t="n">
        <f aca="false">IF(G33=0,WorstCase!$AB$2,M33/G33)</f>
        <v>1.73584228607357</v>
      </c>
      <c r="T33" s="284" t="n">
        <f aca="false">IF(H33=0,WorstCase!$AB$2,N33/H33)</f>
        <v>1.03995958871518</v>
      </c>
      <c r="U33" s="285" t="n">
        <f aca="false">IF(I33=0,WorstCase!$AB$2,O33/I33)</f>
        <v>1.06593455758241</v>
      </c>
    </row>
    <row r="34" customFormat="false" ht="17.25" hidden="false" customHeight="false" outlineLevel="0" collapsed="false">
      <c r="A34" s="66"/>
      <c r="B34" s="287"/>
      <c r="C34" s="288" t="n">
        <v>26</v>
      </c>
      <c r="D34" s="29" t="n">
        <v>28</v>
      </c>
      <c r="E34" s="289" t="n">
        <f aca="false">Anchor!B278</f>
        <v>7483006</v>
      </c>
      <c r="F34" s="290" t="n">
        <f aca="false">Anchor!C278</f>
        <v>10181654</v>
      </c>
      <c r="G34" s="290" t="n">
        <f aca="false">Anchor!D278</f>
        <v>11353811</v>
      </c>
      <c r="H34" s="290" t="n">
        <f aca="false">Anchor!E278</f>
        <v>28.4543</v>
      </c>
      <c r="I34" s="291" t="n">
        <f aca="false">Anchor!F278</f>
        <v>24.1221</v>
      </c>
      <c r="J34" s="292"/>
      <c r="K34" s="289" t="n">
        <f aca="false">Test!B278</f>
        <v>10991595</v>
      </c>
      <c r="L34" s="290" t="n">
        <f aca="false">Test!C278</f>
        <v>14927644</v>
      </c>
      <c r="M34" s="290" t="n">
        <f aca="false">Test!D278</f>
        <v>16786304</v>
      </c>
      <c r="N34" s="290" t="n">
        <f aca="false">Test!E278</f>
        <v>29.1886</v>
      </c>
      <c r="O34" s="291" t="n">
        <f aca="false">Test!F278</f>
        <v>25.1506</v>
      </c>
      <c r="P34" s="292"/>
      <c r="Q34" s="293" t="n">
        <f aca="false">IF(E34=0,WorstCase!$AB$2,K34/E34)</f>
        <v>1.46887427325329</v>
      </c>
      <c r="R34" s="294" t="n">
        <f aca="false">IF(F34=0,WorstCase!$AB$2,L34/F34)</f>
        <v>1.46613153422813</v>
      </c>
      <c r="S34" s="294" t="n">
        <f aca="false">IF(G34=0,WorstCase!$AB$2,M34/G34)</f>
        <v>1.47847308714228</v>
      </c>
      <c r="T34" s="294" t="n">
        <f aca="false">IF(H34=0,WorstCase!$AB$2,N34/H34)</f>
        <v>1.02580629289773</v>
      </c>
      <c r="U34" s="295" t="n">
        <f aca="false">IF(I34=0,WorstCase!$AB$2,O34/I34)</f>
        <v>1.04263724965903</v>
      </c>
    </row>
    <row r="35" customFormat="false" ht="17.25" hidden="false" customHeight="false" outlineLevel="0" collapsed="false">
      <c r="A35" s="66"/>
      <c r="B35" s="287"/>
      <c r="C35" s="288" t="n">
        <v>30</v>
      </c>
      <c r="D35" s="29" t="n">
        <v>32</v>
      </c>
      <c r="E35" s="289" t="n">
        <f aca="false">Anchor!B279</f>
        <v>7106263</v>
      </c>
      <c r="F35" s="290" t="n">
        <f aca="false">Anchor!C279</f>
        <v>9192109</v>
      </c>
      <c r="G35" s="290" t="n">
        <f aca="false">Anchor!D279</f>
        <v>10147519</v>
      </c>
      <c r="H35" s="290" t="n">
        <f aca="false">Anchor!E279</f>
        <v>27.4688</v>
      </c>
      <c r="I35" s="291" t="n">
        <f aca="false">Anchor!F279</f>
        <v>23.284</v>
      </c>
      <c r="J35" s="292"/>
      <c r="K35" s="289" t="n">
        <f aca="false">Test!B279</f>
        <v>9031846</v>
      </c>
      <c r="L35" s="290" t="n">
        <f aca="false">Test!C279</f>
        <v>11718397</v>
      </c>
      <c r="M35" s="290" t="n">
        <f aca="false">Test!D279</f>
        <v>13031425</v>
      </c>
      <c r="N35" s="290" t="n">
        <f aca="false">Test!E279</f>
        <v>28.0069</v>
      </c>
      <c r="O35" s="291" t="n">
        <f aca="false">Test!F279</f>
        <v>23.9613</v>
      </c>
      <c r="P35" s="292"/>
      <c r="Q35" s="293" t="n">
        <f aca="false">IF(E35=0,WorstCase!$AB$2,K35/E35)</f>
        <v>1.2709698473023</v>
      </c>
      <c r="R35" s="294" t="n">
        <f aca="false">IF(F35=0,WorstCase!$AB$2,L35/F35)</f>
        <v>1.27483225013977</v>
      </c>
      <c r="S35" s="294" t="n">
        <f aca="false">IF(G35=0,WorstCase!$AB$2,M35/G35)</f>
        <v>1.28419813749548</v>
      </c>
      <c r="T35" s="294" t="n">
        <f aca="false">IF(H35=0,WorstCase!$AB$2,N35/H35)</f>
        <v>1.01958949790308</v>
      </c>
      <c r="U35" s="295" t="n">
        <f aca="false">IF(I35=0,WorstCase!$AB$2,O35/I35)</f>
        <v>1.02908864456279</v>
      </c>
    </row>
    <row r="36" customFormat="false" ht="18" hidden="false" customHeight="false" outlineLevel="0" collapsed="false">
      <c r="A36" s="66"/>
      <c r="B36" s="287"/>
      <c r="C36" s="296" t="n">
        <v>34</v>
      </c>
      <c r="D36" s="304" t="n">
        <v>36</v>
      </c>
      <c r="E36" s="297" t="n">
        <f aca="false">Anchor!B280</f>
        <v>6794573</v>
      </c>
      <c r="F36" s="298" t="n">
        <f aca="false">Anchor!C280</f>
        <v>8422968</v>
      </c>
      <c r="G36" s="298" t="n">
        <f aca="false">Anchor!D280</f>
        <v>9216266</v>
      </c>
      <c r="H36" s="298" t="n">
        <f aca="false">Anchor!E280</f>
        <v>25.9766</v>
      </c>
      <c r="I36" s="299" t="n">
        <f aca="false">Anchor!F280</f>
        <v>22.0188</v>
      </c>
      <c r="J36" s="300"/>
      <c r="K36" s="297" t="n">
        <f aca="false">Test!B280</f>
        <v>8197856</v>
      </c>
      <c r="L36" s="298" t="n">
        <f aca="false">Test!C280</f>
        <v>10191381</v>
      </c>
      <c r="M36" s="298" t="n">
        <f aca="false">Test!D280</f>
        <v>11212831</v>
      </c>
      <c r="N36" s="298" t="n">
        <f aca="false">Test!E280</f>
        <v>26.3733</v>
      </c>
      <c r="O36" s="299" t="n">
        <f aca="false">Test!F280</f>
        <v>22.5201</v>
      </c>
      <c r="P36" s="300"/>
      <c r="Q36" s="301" t="n">
        <f aca="false">IF(E36=0,WorstCase!$AB$2,K36/E36)</f>
        <v>1.20652997620307</v>
      </c>
      <c r="R36" s="302" t="n">
        <f aca="false">IF(F36=0,WorstCase!$AB$2,L36/F36)</f>
        <v>1.20995129032901</v>
      </c>
      <c r="S36" s="302" t="n">
        <f aca="false">IF(G36=0,WorstCase!$AB$2,M36/G36)</f>
        <v>1.21663491483427</v>
      </c>
      <c r="T36" s="302" t="n">
        <f aca="false">IF(H36=0,WorstCase!$AB$2,N36/H36)</f>
        <v>1.01527143660063</v>
      </c>
      <c r="U36" s="303" t="n">
        <f aca="false">IF(I36=0,WorstCase!$AB$2,O36/I36)</f>
        <v>1.02276690827838</v>
      </c>
    </row>
    <row r="37" customFormat="false" ht="17.25" hidden="false" customHeight="false" outlineLevel="0" collapsed="false">
      <c r="A37" s="66"/>
      <c r="B37" s="277" t="s">
        <v>162</v>
      </c>
      <c r="C37" s="278" t="n">
        <v>22</v>
      </c>
      <c r="D37" s="278" t="n">
        <v>22</v>
      </c>
      <c r="E37" s="279" t="n">
        <f aca="false">Anchor!B281</f>
        <v>6194540</v>
      </c>
      <c r="F37" s="280" t="n">
        <f aca="false">Anchor!C281</f>
        <v>8852587</v>
      </c>
      <c r="G37" s="280" t="n">
        <f aca="false">Anchor!D281</f>
        <v>10338063</v>
      </c>
      <c r="H37" s="280" t="n">
        <f aca="false">Anchor!E281</f>
        <v>12.1006</v>
      </c>
      <c r="I37" s="281" t="n">
        <f aca="false">Anchor!F281</f>
        <v>10.2675</v>
      </c>
      <c r="J37" s="282"/>
      <c r="K37" s="279" t="n">
        <f aca="false">Test!B281</f>
        <v>13744178</v>
      </c>
      <c r="L37" s="280" t="n">
        <f aca="false">Test!C281</f>
        <v>19148803</v>
      </c>
      <c r="M37" s="280" t="n">
        <f aca="false">Test!D281</f>
        <v>22363816</v>
      </c>
      <c r="N37" s="280" t="n">
        <f aca="false">Test!E281</f>
        <v>13.5198</v>
      </c>
      <c r="O37" s="281" t="n">
        <f aca="false">Test!F281</f>
        <v>12.3414</v>
      </c>
      <c r="P37" s="282"/>
      <c r="Q37" s="283" t="n">
        <f aca="false">IF(E37=0,WorstCase!$AB$2,K37/E37)</f>
        <v>2.21875684070165</v>
      </c>
      <c r="R37" s="284" t="n">
        <f aca="false">IF(F37=0,WorstCase!$AB$2,L37/F37)</f>
        <v>2.16307425162837</v>
      </c>
      <c r="S37" s="284" t="n">
        <f aca="false">IF(G37=0,WorstCase!$AB$2,M37/G37)</f>
        <v>2.16325011755103</v>
      </c>
      <c r="T37" s="284" t="n">
        <f aca="false">IF(H37=0,WorstCase!$AB$2,N37/H37)</f>
        <v>1.11728344049055</v>
      </c>
      <c r="U37" s="285" t="n">
        <f aca="false">IF(I37=0,WorstCase!$AB$2,O37/I37)</f>
        <v>1.20198685171658</v>
      </c>
    </row>
    <row r="38" customFormat="false" ht="17.25" hidden="false" customHeight="false" outlineLevel="0" collapsed="false">
      <c r="A38" s="66"/>
      <c r="B38" s="287"/>
      <c r="C38" s="288" t="n">
        <v>26</v>
      </c>
      <c r="D38" s="288" t="n">
        <v>26</v>
      </c>
      <c r="E38" s="289" t="n">
        <f aca="false">Anchor!B282</f>
        <v>6242088</v>
      </c>
      <c r="F38" s="290" t="n">
        <f aca="false">Anchor!C282</f>
        <v>7837276</v>
      </c>
      <c r="G38" s="290" t="n">
        <f aca="false">Anchor!D282</f>
        <v>8707764</v>
      </c>
      <c r="H38" s="290" t="n">
        <f aca="false">Anchor!E282</f>
        <v>12.0299</v>
      </c>
      <c r="I38" s="291" t="n">
        <f aca="false">Anchor!F282</f>
        <v>10.2038</v>
      </c>
      <c r="J38" s="292"/>
      <c r="K38" s="289" t="n">
        <f aca="false">Test!B282</f>
        <v>10091048</v>
      </c>
      <c r="L38" s="290" t="n">
        <f aca="false">Test!C282</f>
        <v>12815212</v>
      </c>
      <c r="M38" s="290" t="n">
        <f aca="false">Test!D282</f>
        <v>14381816</v>
      </c>
      <c r="N38" s="290" t="n">
        <f aca="false">Test!E282</f>
        <v>12.6915</v>
      </c>
      <c r="O38" s="291" t="n">
        <f aca="false">Test!F282</f>
        <v>11.2433</v>
      </c>
      <c r="P38" s="292"/>
      <c r="Q38" s="293" t="n">
        <f aca="false">IF(E38=0,WorstCase!$AB$2,K38/E38)</f>
        <v>1.6166141842281</v>
      </c>
      <c r="R38" s="294" t="n">
        <f aca="false">IF(F38=0,WorstCase!$AB$2,L38/F38)</f>
        <v>1.63516150254247</v>
      </c>
      <c r="S38" s="294" t="n">
        <f aca="false">IF(G38=0,WorstCase!$AB$2,M38/G38)</f>
        <v>1.65160838075079</v>
      </c>
      <c r="T38" s="294" t="n">
        <f aca="false">IF(H38=0,WorstCase!$AB$2,N38/H38)</f>
        <v>1.05499630088363</v>
      </c>
      <c r="U38" s="295" t="n">
        <f aca="false">IF(I38=0,WorstCase!$AB$2,O38/I38)</f>
        <v>1.1018738117172</v>
      </c>
    </row>
    <row r="39" customFormat="false" ht="17.25" hidden="false" customHeight="false" outlineLevel="0" collapsed="false">
      <c r="A39" s="66"/>
      <c r="B39" s="287"/>
      <c r="C39" s="288" t="n">
        <v>30</v>
      </c>
      <c r="D39" s="288" t="n">
        <v>30</v>
      </c>
      <c r="E39" s="289" t="n">
        <f aca="false">Anchor!B283</f>
        <v>6229430</v>
      </c>
      <c r="F39" s="290" t="n">
        <f aca="false">Anchor!C283</f>
        <v>7415902</v>
      </c>
      <c r="G39" s="290" t="n">
        <f aca="false">Anchor!D283</f>
        <v>8093680</v>
      </c>
      <c r="H39" s="290" t="n">
        <f aca="false">Anchor!E283</f>
        <v>11.5051</v>
      </c>
      <c r="I39" s="291" t="n">
        <f aca="false">Anchor!F283</f>
        <v>9.757</v>
      </c>
      <c r="J39" s="292"/>
      <c r="K39" s="289" t="n">
        <f aca="false">Test!B283</f>
        <v>8771695</v>
      </c>
      <c r="L39" s="290" t="n">
        <f aca="false">Test!C283</f>
        <v>10520140</v>
      </c>
      <c r="M39" s="290" t="n">
        <f aca="false">Test!D283</f>
        <v>11558864</v>
      </c>
      <c r="N39" s="290" t="n">
        <f aca="false">Test!E283</f>
        <v>11.937</v>
      </c>
      <c r="O39" s="291" t="n">
        <f aca="false">Test!F283</f>
        <v>10.4513</v>
      </c>
      <c r="P39" s="292"/>
      <c r="Q39" s="293" t="n">
        <f aca="false">IF(E39=0,WorstCase!$AB$2,K39/E39)</f>
        <v>1.40810555700923</v>
      </c>
      <c r="R39" s="294" t="n">
        <f aca="false">IF(F39=0,WorstCase!$AB$2,L39/F39)</f>
        <v>1.41859210113618</v>
      </c>
      <c r="S39" s="294" t="n">
        <f aca="false">IF(G39=0,WorstCase!$AB$2,M39/G39)</f>
        <v>1.42813454448409</v>
      </c>
      <c r="T39" s="294" t="n">
        <f aca="false">IF(H39=0,WorstCase!$AB$2,N39/H39)</f>
        <v>1.03753987362126</v>
      </c>
      <c r="U39" s="295" t="n">
        <f aca="false">IF(I39=0,WorstCase!$AB$2,O39/I39)</f>
        <v>1.07115916777698</v>
      </c>
    </row>
    <row r="40" customFormat="false" ht="18" hidden="false" customHeight="false" outlineLevel="0" collapsed="false">
      <c r="A40" s="66"/>
      <c r="B40" s="287"/>
      <c r="C40" s="296" t="n">
        <v>34</v>
      </c>
      <c r="D40" s="296" t="n">
        <v>34</v>
      </c>
      <c r="E40" s="297" t="n">
        <f aca="false">Anchor!B284</f>
        <v>6120594</v>
      </c>
      <c r="F40" s="298" t="n">
        <f aca="false">Anchor!C284</f>
        <v>7061186</v>
      </c>
      <c r="G40" s="298" t="n">
        <f aca="false">Anchor!D284</f>
        <v>7620916</v>
      </c>
      <c r="H40" s="298" t="n">
        <f aca="false">Anchor!E284</f>
        <v>11.1249</v>
      </c>
      <c r="I40" s="299" t="n">
        <f aca="false">Anchor!F284</f>
        <v>9.4337</v>
      </c>
      <c r="J40" s="300"/>
      <c r="K40" s="297" t="n">
        <f aca="false">Test!B284</f>
        <v>7946536</v>
      </c>
      <c r="L40" s="298" t="n">
        <f aca="false">Test!C284</f>
        <v>9216871</v>
      </c>
      <c r="M40" s="298" t="n">
        <f aca="false">Test!D284</f>
        <v>9991173</v>
      </c>
      <c r="N40" s="298" t="n">
        <f aca="false">Test!E284</f>
        <v>11.4662</v>
      </c>
      <c r="O40" s="299" t="n">
        <f aca="false">Test!F284</f>
        <v>9.9576</v>
      </c>
      <c r="P40" s="300"/>
      <c r="Q40" s="301" t="n">
        <f aca="false">IF(E40=0,WorstCase!$AB$2,K40/E40)</f>
        <v>1.29832758062371</v>
      </c>
      <c r="R40" s="302" t="n">
        <f aca="false">IF(F40=0,WorstCase!$AB$2,L40/F40)</f>
        <v>1.30528653401851</v>
      </c>
      <c r="S40" s="302" t="n">
        <f aca="false">IF(G40=0,WorstCase!$AB$2,M40/G40)</f>
        <v>1.31101996137997</v>
      </c>
      <c r="T40" s="302" t="n">
        <f aca="false">IF(H40=0,WorstCase!$AB$2,N40/H40)</f>
        <v>1.03067892745103</v>
      </c>
      <c r="U40" s="303" t="n">
        <f aca="false">IF(I40=0,WorstCase!$AB$2,O40/I40)</f>
        <v>1.05553494387144</v>
      </c>
    </row>
    <row r="41" customFormat="false" ht="17.25" hidden="false" customHeight="false" outlineLevel="0" collapsed="false">
      <c r="A41" s="66"/>
      <c r="B41" s="287"/>
      <c r="C41" s="278" t="n">
        <v>22</v>
      </c>
      <c r="D41" s="29" t="n">
        <v>24</v>
      </c>
      <c r="E41" s="279" t="n">
        <f aca="false">Anchor!B285</f>
        <v>5923448</v>
      </c>
      <c r="F41" s="280" t="n">
        <f aca="false">Anchor!C285</f>
        <v>8001980</v>
      </c>
      <c r="G41" s="280" t="n">
        <f aca="false">Anchor!D285</f>
        <v>9057432</v>
      </c>
      <c r="H41" s="280" t="n">
        <f aca="false">Anchor!E285</f>
        <v>11.6559</v>
      </c>
      <c r="I41" s="281" t="n">
        <f aca="false">Anchor!F285</f>
        <v>9.8885</v>
      </c>
      <c r="J41" s="282"/>
      <c r="K41" s="279" t="n">
        <f aca="false">Test!B285</f>
        <v>12666574</v>
      </c>
      <c r="L41" s="280" t="n">
        <f aca="false">Test!C285</f>
        <v>16677273</v>
      </c>
      <c r="M41" s="280" t="n">
        <f aca="false">Test!D285</f>
        <v>18995975</v>
      </c>
      <c r="N41" s="280" t="n">
        <f aca="false">Test!E285</f>
        <v>12.9405</v>
      </c>
      <c r="O41" s="281" t="n">
        <f aca="false">Test!F285</f>
        <v>11.7995</v>
      </c>
      <c r="P41" s="282"/>
      <c r="Q41" s="283" t="n">
        <f aca="false">IF(E41=0,WorstCase!$AB$2,K41/E41)</f>
        <v>2.13837852548043</v>
      </c>
      <c r="R41" s="284" t="n">
        <f aca="false">IF(F41=0,WorstCase!$AB$2,L41/F41)</f>
        <v>2.08414329953337</v>
      </c>
      <c r="S41" s="284" t="n">
        <f aca="false">IF(G41=0,WorstCase!$AB$2,M41/G41)</f>
        <v>2.0972804432868</v>
      </c>
      <c r="T41" s="284" t="n">
        <f aca="false">IF(H41=0,WorstCase!$AB$2,N41/H41)</f>
        <v>1.11021027977248</v>
      </c>
      <c r="U41" s="285" t="n">
        <f aca="false">IF(I41=0,WorstCase!$AB$2,O41/I41)</f>
        <v>1.19325479091874</v>
      </c>
    </row>
    <row r="42" customFormat="false" ht="17.25" hidden="false" customHeight="false" outlineLevel="0" collapsed="false">
      <c r="A42" s="66"/>
      <c r="B42" s="287"/>
      <c r="C42" s="288" t="n">
        <v>26</v>
      </c>
      <c r="D42" s="29" t="n">
        <v>28</v>
      </c>
      <c r="E42" s="289" t="n">
        <f aca="false">Anchor!B286</f>
        <v>6123894</v>
      </c>
      <c r="F42" s="290" t="n">
        <f aca="false">Anchor!C286</f>
        <v>7501954</v>
      </c>
      <c r="G42" s="290" t="n">
        <f aca="false">Anchor!D286</f>
        <v>8255136</v>
      </c>
      <c r="H42" s="290" t="n">
        <f aca="false">Anchor!E286</f>
        <v>11.3744</v>
      </c>
      <c r="I42" s="291" t="n">
        <f aca="false">Anchor!F286</f>
        <v>9.6469</v>
      </c>
      <c r="J42" s="292"/>
      <c r="K42" s="289" t="n">
        <f aca="false">Test!B286</f>
        <v>10178587</v>
      </c>
      <c r="L42" s="290" t="n">
        <f aca="false">Test!C286</f>
        <v>12407505</v>
      </c>
      <c r="M42" s="290" t="n">
        <f aca="false">Test!D286</f>
        <v>13736290</v>
      </c>
      <c r="N42" s="290" t="n">
        <f aca="false">Test!E286</f>
        <v>12.1395</v>
      </c>
      <c r="O42" s="291" t="n">
        <f aca="false">Test!F286</f>
        <v>10.8217</v>
      </c>
      <c r="P42" s="292"/>
      <c r="Q42" s="293" t="n">
        <f aca="false">IF(E42=0,WorstCase!$AB$2,K42/E42)</f>
        <v>1.66211025207164</v>
      </c>
      <c r="R42" s="294" t="n">
        <f aca="false">IF(F42=0,WorstCase!$AB$2,L42/F42)</f>
        <v>1.65390310311154</v>
      </c>
      <c r="S42" s="294" t="n">
        <f aca="false">IF(G42=0,WorstCase!$AB$2,M42/G42)</f>
        <v>1.66396895217717</v>
      </c>
      <c r="T42" s="294" t="n">
        <f aca="false">IF(H42=0,WorstCase!$AB$2,N42/H42)</f>
        <v>1.06726508651006</v>
      </c>
      <c r="U42" s="295" t="n">
        <f aca="false">IF(I42=0,WorstCase!$AB$2,O42/I42)</f>
        <v>1.12178005369601</v>
      </c>
    </row>
    <row r="43" customFormat="false" ht="17.25" hidden="false" customHeight="false" outlineLevel="0" collapsed="false">
      <c r="A43" s="66"/>
      <c r="B43" s="287"/>
      <c r="C43" s="288" t="n">
        <v>30</v>
      </c>
      <c r="D43" s="29" t="n">
        <v>32</v>
      </c>
      <c r="E43" s="289" t="n">
        <f aca="false">Anchor!B287</f>
        <v>6107448</v>
      </c>
      <c r="F43" s="290" t="n">
        <f aca="false">Anchor!C287</f>
        <v>7202517</v>
      </c>
      <c r="G43" s="290" t="n">
        <f aca="false">Anchor!D287</f>
        <v>7837697</v>
      </c>
      <c r="H43" s="290" t="n">
        <f aca="false">Anchor!E287</f>
        <v>11.0649</v>
      </c>
      <c r="I43" s="291" t="n">
        <f aca="false">Anchor!F287</f>
        <v>9.3833</v>
      </c>
      <c r="J43" s="292"/>
      <c r="K43" s="289" t="n">
        <f aca="false">Test!B287</f>
        <v>9149293</v>
      </c>
      <c r="L43" s="290" t="n">
        <f aca="false">Test!C287</f>
        <v>10738237</v>
      </c>
      <c r="M43" s="290" t="n">
        <f aca="false">Test!D287</f>
        <v>11710923</v>
      </c>
      <c r="N43" s="290" t="n">
        <f aca="false">Test!E287</f>
        <v>11.6294</v>
      </c>
      <c r="O43" s="291" t="n">
        <f aca="false">Test!F287</f>
        <v>10.2631</v>
      </c>
      <c r="P43" s="292"/>
      <c r="Q43" s="293" t="n">
        <f aca="false">IF(E43=0,WorstCase!$AB$2,K43/E43)</f>
        <v>1.49805499776666</v>
      </c>
      <c r="R43" s="294" t="n">
        <f aca="false">IF(F43=0,WorstCase!$AB$2,L43/F43)</f>
        <v>1.4909006115501</v>
      </c>
      <c r="S43" s="294" t="n">
        <f aca="false">IF(G43=0,WorstCase!$AB$2,M43/G43)</f>
        <v>1.4941790936802</v>
      </c>
      <c r="T43" s="294" t="n">
        <f aca="false">IF(H43=0,WorstCase!$AB$2,N43/H43)</f>
        <v>1.05101718045351</v>
      </c>
      <c r="U43" s="295" t="n">
        <f aca="false">IF(I43=0,WorstCase!$AB$2,O43/I43)</f>
        <v>1.09376232242388</v>
      </c>
    </row>
    <row r="44" customFormat="false" ht="18" hidden="false" customHeight="false" outlineLevel="0" collapsed="false">
      <c r="A44" s="66"/>
      <c r="B44" s="287"/>
      <c r="C44" s="296" t="n">
        <v>34</v>
      </c>
      <c r="D44" s="304" t="n">
        <v>36</v>
      </c>
      <c r="E44" s="297" t="n">
        <f aca="false">Anchor!B288</f>
        <v>6003340</v>
      </c>
      <c r="F44" s="298" t="n">
        <f aca="false">Anchor!C288</f>
        <v>6857127</v>
      </c>
      <c r="G44" s="298" t="n">
        <f aca="false">Anchor!D288</f>
        <v>7366310</v>
      </c>
      <c r="H44" s="298" t="n">
        <f aca="false">Anchor!E288</f>
        <v>10.7744</v>
      </c>
      <c r="I44" s="299" t="n">
        <f aca="false">Anchor!F288</f>
        <v>9.136</v>
      </c>
      <c r="J44" s="300"/>
      <c r="K44" s="297" t="n">
        <f aca="false">Test!B288</f>
        <v>8460060</v>
      </c>
      <c r="L44" s="298" t="n">
        <f aca="false">Test!C288</f>
        <v>9648579</v>
      </c>
      <c r="M44" s="298" t="n">
        <f aca="false">Test!D288</f>
        <v>10390724</v>
      </c>
      <c r="N44" s="298" t="n">
        <f aca="false">Test!E288</f>
        <v>11.229</v>
      </c>
      <c r="O44" s="299" t="n">
        <f aca="false">Test!F288</f>
        <v>9.8462</v>
      </c>
      <c r="P44" s="300"/>
      <c r="Q44" s="301" t="n">
        <f aca="false">IF(E44=0,WorstCase!$AB$2,K44/E44)</f>
        <v>1.40922553112101</v>
      </c>
      <c r="R44" s="302" t="n">
        <f aca="false">IF(F44=0,WorstCase!$AB$2,L44/F44)</f>
        <v>1.40708769139029</v>
      </c>
      <c r="S44" s="302" t="n">
        <f aca="false">IF(G44=0,WorstCase!$AB$2,M44/G44)</f>
        <v>1.41057381511232</v>
      </c>
      <c r="T44" s="302" t="n">
        <f aca="false">IF(H44=0,WorstCase!$AB$2,N44/H44)</f>
        <v>1.0421926046926</v>
      </c>
      <c r="U44" s="303" t="n">
        <f aca="false">IF(I44=0,WorstCase!$AB$2,O44/I44)</f>
        <v>1.07773642732049</v>
      </c>
    </row>
    <row r="45" customFormat="false" ht="17.25" hidden="false" customHeight="false" outlineLevel="0" collapsed="false">
      <c r="A45" s="66"/>
      <c r="B45" s="277" t="s">
        <v>163</v>
      </c>
      <c r="C45" s="278" t="n">
        <v>22</v>
      </c>
      <c r="D45" s="278" t="n">
        <v>22</v>
      </c>
      <c r="E45" s="279" t="n">
        <f aca="false">Anchor!B289</f>
        <v>6844730</v>
      </c>
      <c r="F45" s="280" t="n">
        <f aca="false">Anchor!C289</f>
        <v>10580843</v>
      </c>
      <c r="G45" s="280" t="n">
        <f aca="false">Anchor!D289</f>
        <v>11911065</v>
      </c>
      <c r="H45" s="280" t="n">
        <f aca="false">Anchor!E289</f>
        <v>25.0009</v>
      </c>
      <c r="I45" s="281" t="n">
        <f aca="false">Anchor!F289</f>
        <v>21.1817</v>
      </c>
      <c r="J45" s="282"/>
      <c r="K45" s="279" t="n">
        <f aca="false">Test!B289</f>
        <v>13477669</v>
      </c>
      <c r="L45" s="280" t="n">
        <f aca="false">Test!C289</f>
        <v>20250327</v>
      </c>
      <c r="M45" s="280" t="n">
        <f aca="false">Test!D289</f>
        <v>23180500</v>
      </c>
      <c r="N45" s="280" t="n">
        <f aca="false">Test!E289</f>
        <v>27.0294</v>
      </c>
      <c r="O45" s="281" t="n">
        <f aca="false">Test!F289</f>
        <v>23.6009</v>
      </c>
      <c r="P45" s="282"/>
      <c r="Q45" s="283" t="n">
        <f aca="false">IF(E45=0,WorstCase!$AB$2,K45/E45)</f>
        <v>1.96905780067293</v>
      </c>
      <c r="R45" s="284" t="n">
        <f aca="false">IF(F45=0,WorstCase!$AB$2,L45/F45)</f>
        <v>1.91386707089407</v>
      </c>
      <c r="S45" s="284" t="n">
        <f aca="false">IF(G45=0,WorstCase!$AB$2,M45/G45)</f>
        <v>1.94613160116245</v>
      </c>
      <c r="T45" s="284" t="n">
        <f aca="false">IF(H45=0,WorstCase!$AB$2,N45/H45)</f>
        <v>1.08113707906515</v>
      </c>
      <c r="U45" s="285" t="n">
        <f aca="false">IF(I45=0,WorstCase!$AB$2,O45/I45)</f>
        <v>1.11421179603148</v>
      </c>
    </row>
    <row r="46" customFormat="false" ht="17.25" hidden="false" customHeight="false" outlineLevel="0" collapsed="false">
      <c r="A46" s="66"/>
      <c r="B46" s="287"/>
      <c r="C46" s="288" t="n">
        <v>26</v>
      </c>
      <c r="D46" s="288" t="n">
        <v>26</v>
      </c>
      <c r="E46" s="289" t="n">
        <f aca="false">Anchor!B290</f>
        <v>6951239</v>
      </c>
      <c r="F46" s="290" t="n">
        <f aca="false">Anchor!C290</f>
        <v>9367630</v>
      </c>
      <c r="G46" s="290" t="n">
        <f aca="false">Anchor!D290</f>
        <v>10479634</v>
      </c>
      <c r="H46" s="290" t="n">
        <f aca="false">Anchor!E290</f>
        <v>26.791</v>
      </c>
      <c r="I46" s="291" t="n">
        <f aca="false">Anchor!F290</f>
        <v>22.6896</v>
      </c>
      <c r="J46" s="292"/>
      <c r="K46" s="289" t="n">
        <f aca="false">Test!B290</f>
        <v>11278592</v>
      </c>
      <c r="L46" s="290" t="n">
        <f aca="false">Test!C290</f>
        <v>15169691</v>
      </c>
      <c r="M46" s="290" t="n">
        <f aca="false">Test!D290</f>
        <v>17132765</v>
      </c>
      <c r="N46" s="290" t="n">
        <f aca="false">Test!E290</f>
        <v>27.5774</v>
      </c>
      <c r="O46" s="291" t="n">
        <f aca="false">Test!F290</f>
        <v>23.8827</v>
      </c>
      <c r="P46" s="292"/>
      <c r="Q46" s="293" t="n">
        <f aca="false">IF(E46=0,WorstCase!$AB$2,K46/E46)</f>
        <v>1.62252973894294</v>
      </c>
      <c r="R46" s="294" t="n">
        <f aca="false">IF(F46=0,WorstCase!$AB$2,L46/F46)</f>
        <v>1.61937341675536</v>
      </c>
      <c r="S46" s="294" t="n">
        <f aca="false">IF(G46=0,WorstCase!$AB$2,M46/G46)</f>
        <v>1.63486291601405</v>
      </c>
      <c r="T46" s="294" t="n">
        <f aca="false">IF(H46=0,WorstCase!$AB$2,N46/H46)</f>
        <v>1.02935314098018</v>
      </c>
      <c r="U46" s="295" t="n">
        <f aca="false">IF(I46=0,WorstCase!$AB$2,O46/I46)</f>
        <v>1.05258356251322</v>
      </c>
    </row>
    <row r="47" customFormat="false" ht="17.25" hidden="false" customHeight="false" outlineLevel="0" collapsed="false">
      <c r="A47" s="66"/>
      <c r="B47" s="287"/>
      <c r="C47" s="288" t="n">
        <v>30</v>
      </c>
      <c r="D47" s="288" t="n">
        <v>30</v>
      </c>
      <c r="E47" s="289" t="n">
        <f aca="false">Anchor!B291</f>
        <v>6734340</v>
      </c>
      <c r="F47" s="290" t="n">
        <f aca="false">Anchor!C291</f>
        <v>8669910</v>
      </c>
      <c r="G47" s="290" t="n">
        <f aca="false">Anchor!D291</f>
        <v>9638330</v>
      </c>
      <c r="H47" s="290" t="n">
        <f aca="false">Anchor!E291</f>
        <v>26.8038</v>
      </c>
      <c r="I47" s="291" t="n">
        <f aca="false">Anchor!F291</f>
        <v>22.7003</v>
      </c>
      <c r="J47" s="292"/>
      <c r="K47" s="289" t="n">
        <f aca="false">Test!B291</f>
        <v>9769871</v>
      </c>
      <c r="L47" s="290" t="n">
        <f aca="false">Test!C291</f>
        <v>12547652</v>
      </c>
      <c r="M47" s="290" t="n">
        <f aca="false">Test!D291</f>
        <v>14034269</v>
      </c>
      <c r="N47" s="290" t="n">
        <f aca="false">Test!E291</f>
        <v>27.3569</v>
      </c>
      <c r="O47" s="291" t="n">
        <f aca="false">Test!F291</f>
        <v>23.5513</v>
      </c>
      <c r="P47" s="292"/>
      <c r="Q47" s="293" t="n">
        <f aca="false">IF(E47=0,WorstCase!$AB$2,K47/E47)</f>
        <v>1.45075404568228</v>
      </c>
      <c r="R47" s="294" t="n">
        <f aca="false">IF(F47=0,WorstCase!$AB$2,L47/F47)</f>
        <v>1.44726438913437</v>
      </c>
      <c r="S47" s="294" t="n">
        <f aca="false">IF(G47=0,WorstCase!$AB$2,M47/G47)</f>
        <v>1.4560892810269</v>
      </c>
      <c r="T47" s="294" t="n">
        <f aca="false">IF(H47=0,WorstCase!$AB$2,N47/H47)</f>
        <v>1.02063513382431</v>
      </c>
      <c r="U47" s="295" t="n">
        <f aca="false">IF(I47=0,WorstCase!$AB$2,O47/I47)</f>
        <v>1.03748849134152</v>
      </c>
    </row>
    <row r="48" customFormat="false" ht="18" hidden="false" customHeight="false" outlineLevel="0" collapsed="false">
      <c r="A48" s="66"/>
      <c r="B48" s="287"/>
      <c r="C48" s="296" t="n">
        <v>34</v>
      </c>
      <c r="D48" s="296" t="n">
        <v>34</v>
      </c>
      <c r="E48" s="297" t="n">
        <f aca="false">Anchor!B292</f>
        <v>6540173</v>
      </c>
      <c r="F48" s="298" t="n">
        <f aca="false">Anchor!C292</f>
        <v>8168104</v>
      </c>
      <c r="G48" s="298" t="n">
        <f aca="false">Anchor!D292</f>
        <v>9020026</v>
      </c>
      <c r="H48" s="298" t="n">
        <f aca="false">Anchor!E292</f>
        <v>26.4019</v>
      </c>
      <c r="I48" s="299" t="n">
        <f aca="false">Anchor!F292</f>
        <v>22.3597</v>
      </c>
      <c r="J48" s="300"/>
      <c r="K48" s="297" t="n">
        <f aca="false">Test!B292</f>
        <v>8488097</v>
      </c>
      <c r="L48" s="298" t="n">
        <f aca="false">Test!C292</f>
        <v>10585253</v>
      </c>
      <c r="M48" s="298" t="n">
        <f aca="false">Test!D292</f>
        <v>11737018</v>
      </c>
      <c r="N48" s="298" t="n">
        <f aca="false">Test!E292</f>
        <v>26.81</v>
      </c>
      <c r="O48" s="299" t="n">
        <f aca="false">Test!F292</f>
        <v>22.9489</v>
      </c>
      <c r="P48" s="300"/>
      <c r="Q48" s="301" t="n">
        <f aca="false">IF(E48=0,WorstCase!$AB$2,K48/E48)</f>
        <v>1.29783982778437</v>
      </c>
      <c r="R48" s="302" t="n">
        <f aca="false">IF(F48=0,WorstCase!$AB$2,L48/F48)</f>
        <v>1.29592534571058</v>
      </c>
      <c r="S48" s="302" t="n">
        <f aca="false">IF(G48=0,WorstCase!$AB$2,M48/G48)</f>
        <v>1.30121775702199</v>
      </c>
      <c r="T48" s="302" t="n">
        <f aca="false">IF(H48=0,WorstCase!$AB$2,N48/H48)</f>
        <v>1.01545722088183</v>
      </c>
      <c r="U48" s="303" t="n">
        <f aca="false">IF(I48=0,WorstCase!$AB$2,O48/I48)</f>
        <v>1.02635097966431</v>
      </c>
    </row>
    <row r="49" customFormat="false" ht="17.25" hidden="false" customHeight="false" outlineLevel="0" collapsed="false">
      <c r="A49" s="66"/>
      <c r="B49" s="287"/>
      <c r="C49" s="278" t="n">
        <v>22</v>
      </c>
      <c r="D49" s="29" t="n">
        <v>24</v>
      </c>
      <c r="E49" s="279" t="n">
        <f aca="false">Anchor!B293</f>
        <v>6681702</v>
      </c>
      <c r="F49" s="280" t="n">
        <f aca="false">Anchor!C293</f>
        <v>9601538</v>
      </c>
      <c r="G49" s="280" t="n">
        <f aca="false">Anchor!D293</f>
        <v>10749523</v>
      </c>
      <c r="H49" s="280" t="n">
        <f aca="false">Anchor!E293</f>
        <v>25.3832</v>
      </c>
      <c r="I49" s="281" t="n">
        <f aca="false">Anchor!F293</f>
        <v>21.5014</v>
      </c>
      <c r="J49" s="282"/>
      <c r="K49" s="279" t="n">
        <f aca="false">Test!B293</f>
        <v>12782013</v>
      </c>
      <c r="L49" s="280" t="n">
        <f aca="false">Test!C293</f>
        <v>17809674</v>
      </c>
      <c r="M49" s="280" t="n">
        <f aca="false">Test!D293</f>
        <v>20207968</v>
      </c>
      <c r="N49" s="280" t="n">
        <f aca="false">Test!E293</f>
        <v>27.1424</v>
      </c>
      <c r="O49" s="281" t="n">
        <f aca="false">Test!F293</f>
        <v>23.7065</v>
      </c>
      <c r="P49" s="282"/>
      <c r="Q49" s="283" t="n">
        <f aca="false">IF(E49=0,WorstCase!$AB$2,K49/E49)</f>
        <v>1.91298758909032</v>
      </c>
      <c r="R49" s="284" t="n">
        <f aca="false">IF(F49=0,WorstCase!$AB$2,L49/F49)</f>
        <v>1.85487720821393</v>
      </c>
      <c r="S49" s="284" t="n">
        <f aca="false">IF(G49=0,WorstCase!$AB$2,M49/G49)</f>
        <v>1.879894391593</v>
      </c>
      <c r="T49" s="284" t="n">
        <f aca="false">IF(H49=0,WorstCase!$AB$2,N49/H49)</f>
        <v>1.06930568249866</v>
      </c>
      <c r="U49" s="285" t="n">
        <f aca="false">IF(I49=0,WorstCase!$AB$2,O49/I49)</f>
        <v>1.10255611262522</v>
      </c>
    </row>
    <row r="50" customFormat="false" ht="17.25" hidden="false" customHeight="false" outlineLevel="0" collapsed="false">
      <c r="A50" s="66"/>
      <c r="B50" s="287"/>
      <c r="C50" s="288" t="n">
        <v>26</v>
      </c>
      <c r="D50" s="29" t="n">
        <v>28</v>
      </c>
      <c r="E50" s="289" t="n">
        <f aca="false">Anchor!B294</f>
        <v>6630418</v>
      </c>
      <c r="F50" s="290" t="n">
        <f aca="false">Anchor!C294</f>
        <v>8731029</v>
      </c>
      <c r="G50" s="290" t="n">
        <f aca="false">Anchor!D294</f>
        <v>9740240</v>
      </c>
      <c r="H50" s="290" t="n">
        <f aca="false">Anchor!E294</f>
        <v>25.8283</v>
      </c>
      <c r="I50" s="291" t="n">
        <f aca="false">Anchor!F294</f>
        <v>21.8721</v>
      </c>
      <c r="J50" s="292"/>
      <c r="K50" s="289" t="n">
        <f aca="false">Test!B294</f>
        <v>11221529</v>
      </c>
      <c r="L50" s="290" t="n">
        <f aca="false">Test!C294</f>
        <v>14525522</v>
      </c>
      <c r="M50" s="290" t="n">
        <f aca="false">Test!D294</f>
        <v>16298446</v>
      </c>
      <c r="N50" s="290" t="n">
        <f aca="false">Test!E294</f>
        <v>26.9331</v>
      </c>
      <c r="O50" s="291" t="n">
        <f aca="false">Test!F294</f>
        <v>23.3879</v>
      </c>
      <c r="P50" s="292"/>
      <c r="Q50" s="293" t="n">
        <f aca="false">IF(E50=0,WorstCase!$AB$2,K50/E50)</f>
        <v>1.69243160838427</v>
      </c>
      <c r="R50" s="294" t="n">
        <f aca="false">IF(F50=0,WorstCase!$AB$2,L50/F50)</f>
        <v>1.66366667663113</v>
      </c>
      <c r="S50" s="294" t="n">
        <f aca="false">IF(G50=0,WorstCase!$AB$2,M50/G50)</f>
        <v>1.67331051390931</v>
      </c>
      <c r="T50" s="294" t="n">
        <f aca="false">IF(H50=0,WorstCase!$AB$2,N50/H50)</f>
        <v>1.04277478579697</v>
      </c>
      <c r="U50" s="295" t="n">
        <f aca="false">IF(I50=0,WorstCase!$AB$2,O50/I50)</f>
        <v>1.06930290187042</v>
      </c>
    </row>
    <row r="51" customFormat="false" ht="17.25" hidden="false" customHeight="false" outlineLevel="0" collapsed="false">
      <c r="A51" s="66"/>
      <c r="B51" s="287"/>
      <c r="C51" s="288" t="n">
        <v>30</v>
      </c>
      <c r="D51" s="29" t="n">
        <v>32</v>
      </c>
      <c r="E51" s="289" t="n">
        <f aca="false">Anchor!B295</f>
        <v>6497700</v>
      </c>
      <c r="F51" s="290" t="n">
        <f aca="false">Anchor!C295</f>
        <v>8234253</v>
      </c>
      <c r="G51" s="290" t="n">
        <f aca="false">Anchor!D295</f>
        <v>9134884</v>
      </c>
      <c r="H51" s="290" t="n">
        <f aca="false">Anchor!E295</f>
        <v>25.9677</v>
      </c>
      <c r="I51" s="291" t="n">
        <f aca="false">Anchor!F295</f>
        <v>21.9922</v>
      </c>
      <c r="J51" s="292"/>
      <c r="K51" s="289" t="n">
        <f aca="false">Test!B295</f>
        <v>9924693</v>
      </c>
      <c r="L51" s="290" t="n">
        <f aca="false">Test!C295</f>
        <v>12413141</v>
      </c>
      <c r="M51" s="290" t="n">
        <f aca="false">Test!D295</f>
        <v>13803822</v>
      </c>
      <c r="N51" s="290" t="n">
        <f aca="false">Test!E295</f>
        <v>26.8222</v>
      </c>
      <c r="O51" s="291" t="n">
        <f aca="false">Test!F295</f>
        <v>23.1549</v>
      </c>
      <c r="P51" s="292"/>
      <c r="Q51" s="293" t="n">
        <f aca="false">IF(E51=0,WorstCase!$AB$2,K51/E51)</f>
        <v>1.52741631654278</v>
      </c>
      <c r="R51" s="294" t="n">
        <f aca="false">IF(F51=0,WorstCase!$AB$2,L51/F51)</f>
        <v>1.50750055894566</v>
      </c>
      <c r="S51" s="294" t="n">
        <f aca="false">IF(G51=0,WorstCase!$AB$2,M51/G51)</f>
        <v>1.51111081432452</v>
      </c>
      <c r="T51" s="294" t="n">
        <f aca="false">IF(H51=0,WorstCase!$AB$2,N51/H51)</f>
        <v>1.03290626432068</v>
      </c>
      <c r="U51" s="295" t="n">
        <f aca="false">IF(I51=0,WorstCase!$AB$2,O51/I51)</f>
        <v>1.05286874437301</v>
      </c>
    </row>
    <row r="52" customFormat="false" ht="18" hidden="false" customHeight="false" outlineLevel="0" collapsed="false">
      <c r="A52" s="66"/>
      <c r="B52" s="287"/>
      <c r="C52" s="296" t="n">
        <v>34</v>
      </c>
      <c r="D52" s="304" t="n">
        <v>36</v>
      </c>
      <c r="E52" s="297" t="n">
        <f aca="false">Anchor!B296</f>
        <v>6355832</v>
      </c>
      <c r="F52" s="298" t="n">
        <f aca="false">Anchor!C296</f>
        <v>7829061</v>
      </c>
      <c r="G52" s="298" t="n">
        <f aca="false">Anchor!D296</f>
        <v>8621760</v>
      </c>
      <c r="H52" s="298" t="n">
        <f aca="false">Anchor!E296</f>
        <v>25.6213</v>
      </c>
      <c r="I52" s="299" t="n">
        <f aca="false">Anchor!F296</f>
        <v>21.6982</v>
      </c>
      <c r="J52" s="300"/>
      <c r="K52" s="297" t="n">
        <f aca="false">Test!B296</f>
        <v>8700339</v>
      </c>
      <c r="L52" s="298" t="n">
        <f aca="false">Test!C296</f>
        <v>10625464</v>
      </c>
      <c r="M52" s="298" t="n">
        <f aca="false">Test!D296</f>
        <v>11711684</v>
      </c>
      <c r="N52" s="298" t="n">
        <f aca="false">Test!E296</f>
        <v>26.3189</v>
      </c>
      <c r="O52" s="299" t="n">
        <f aca="false">Test!F296</f>
        <v>22.5871</v>
      </c>
      <c r="P52" s="300"/>
      <c r="Q52" s="301" t="n">
        <f aca="false">IF(E52=0,WorstCase!$AB$2,K52/E52)</f>
        <v>1.36887491676935</v>
      </c>
      <c r="R52" s="302" t="n">
        <f aca="false">IF(F52=0,WorstCase!$AB$2,L52/F52)</f>
        <v>1.35718242583625</v>
      </c>
      <c r="S52" s="302" t="n">
        <f aca="false">IF(G52=0,WorstCase!$AB$2,M52/G52)</f>
        <v>1.35838668670898</v>
      </c>
      <c r="T52" s="302" t="n">
        <f aca="false">IF(H52=0,WorstCase!$AB$2,N52/H52)</f>
        <v>1.02722734599728</v>
      </c>
      <c r="U52" s="303" t="n">
        <f aca="false">IF(I52=0,WorstCase!$AB$2,O52/I52)</f>
        <v>1.04096653178605</v>
      </c>
    </row>
    <row r="53" customFormat="false" ht="17.25" hidden="false" customHeight="false" outlineLevel="0" collapsed="false">
      <c r="A53" s="66"/>
      <c r="B53" s="277" t="s">
        <v>164</v>
      </c>
      <c r="C53" s="278" t="n">
        <v>22</v>
      </c>
      <c r="D53" s="278" t="n">
        <v>22</v>
      </c>
      <c r="E53" s="279" t="n">
        <f aca="false">Anchor!B297</f>
        <v>6557239</v>
      </c>
      <c r="F53" s="280" t="n">
        <f aca="false">Anchor!C297</f>
        <v>11671807</v>
      </c>
      <c r="G53" s="280" t="n">
        <f aca="false">Anchor!D297</f>
        <v>13408492</v>
      </c>
      <c r="H53" s="280" t="n">
        <f aca="false">Anchor!E297</f>
        <v>18.305</v>
      </c>
      <c r="I53" s="281" t="n">
        <f aca="false">Anchor!F297</f>
        <v>15.5081</v>
      </c>
      <c r="J53" s="282"/>
      <c r="K53" s="279" t="n">
        <f aca="false">Test!B297</f>
        <v>16819980</v>
      </c>
      <c r="L53" s="280" t="n">
        <f aca="false">Test!C297</f>
        <v>26547681</v>
      </c>
      <c r="M53" s="280" t="n">
        <f aca="false">Test!D297</f>
        <v>31003012</v>
      </c>
      <c r="N53" s="280" t="n">
        <f aca="false">Test!E297</f>
        <v>23.0182</v>
      </c>
      <c r="O53" s="281" t="n">
        <f aca="false">Test!F297</f>
        <v>20.4534</v>
      </c>
      <c r="P53" s="282"/>
      <c r="Q53" s="283" t="n">
        <f aca="false">IF(E53=0,WorstCase!$AB$2,K53/E53)</f>
        <v>2.56510095178779</v>
      </c>
      <c r="R53" s="284" t="n">
        <f aca="false">IF(F53=0,WorstCase!$AB$2,L53/F53)</f>
        <v>2.27451336369767</v>
      </c>
      <c r="S53" s="284" t="n">
        <f aca="false">IF(G53=0,WorstCase!$AB$2,M53/G53)</f>
        <v>2.31219230320606</v>
      </c>
      <c r="T53" s="284" t="n">
        <f aca="false">IF(H53=0,WorstCase!$AB$2,N53/H53)</f>
        <v>1.25748156241464</v>
      </c>
      <c r="U53" s="285" t="n">
        <f aca="false">IF(I53=0,WorstCase!$AB$2,O53/I53)</f>
        <v>1.31888496978998</v>
      </c>
    </row>
    <row r="54" customFormat="false" ht="17.25" hidden="false" customHeight="false" outlineLevel="0" collapsed="false">
      <c r="A54" s="66"/>
      <c r="B54" s="287"/>
      <c r="C54" s="288" t="n">
        <v>26</v>
      </c>
      <c r="D54" s="288" t="n">
        <v>26</v>
      </c>
      <c r="E54" s="289" t="n">
        <f aca="false">Anchor!B298</f>
        <v>7526203</v>
      </c>
      <c r="F54" s="290" t="n">
        <f aca="false">Anchor!C298</f>
        <v>10692218</v>
      </c>
      <c r="G54" s="290" t="n">
        <f aca="false">Anchor!D298</f>
        <v>12143156</v>
      </c>
      <c r="H54" s="290" t="n">
        <f aca="false">Anchor!E298</f>
        <v>24.0145</v>
      </c>
      <c r="I54" s="291" t="n">
        <f aca="false">Anchor!F298</f>
        <v>20.3406</v>
      </c>
      <c r="J54" s="292"/>
      <c r="K54" s="289" t="n">
        <f aca="false">Test!B298</f>
        <v>14614267</v>
      </c>
      <c r="L54" s="290" t="n">
        <f aca="false">Test!C298</f>
        <v>20826202</v>
      </c>
      <c r="M54" s="290" t="n">
        <f aca="false">Test!D298</f>
        <v>23835942</v>
      </c>
      <c r="N54" s="290" t="n">
        <f aca="false">Test!E298</f>
        <v>25.1093</v>
      </c>
      <c r="O54" s="291" t="n">
        <f aca="false">Test!F298</f>
        <v>22.0516</v>
      </c>
      <c r="P54" s="292"/>
      <c r="Q54" s="293" t="n">
        <f aca="false">IF(E54=0,WorstCase!$AB$2,K54/E54)</f>
        <v>1.94178485485975</v>
      </c>
      <c r="R54" s="294" t="n">
        <f aca="false">IF(F54=0,WorstCase!$AB$2,L54/F54)</f>
        <v>1.94779062679044</v>
      </c>
      <c r="S54" s="294" t="n">
        <f aca="false">IF(G54=0,WorstCase!$AB$2,M54/G54)</f>
        <v>1.96291161869287</v>
      </c>
      <c r="T54" s="294" t="n">
        <f aca="false">IF(H54=0,WorstCase!$AB$2,N54/H54)</f>
        <v>1.04558912323804</v>
      </c>
      <c r="U54" s="295" t="n">
        <f aca="false">IF(I54=0,WorstCase!$AB$2,O54/I54)</f>
        <v>1.08411747932706</v>
      </c>
    </row>
    <row r="55" customFormat="false" ht="17.25" hidden="false" customHeight="false" outlineLevel="0" collapsed="false">
      <c r="A55" s="66"/>
      <c r="B55" s="287"/>
      <c r="C55" s="288" t="n">
        <v>30</v>
      </c>
      <c r="D55" s="288" t="n">
        <v>30</v>
      </c>
      <c r="E55" s="289" t="n">
        <f aca="false">Anchor!B299</f>
        <v>7246265</v>
      </c>
      <c r="F55" s="290" t="n">
        <f aca="false">Anchor!C299</f>
        <v>9156132</v>
      </c>
      <c r="G55" s="290" t="n">
        <f aca="false">Anchor!D299</f>
        <v>10122625</v>
      </c>
      <c r="H55" s="290" t="n">
        <f aca="false">Anchor!E299</f>
        <v>25.2161</v>
      </c>
      <c r="I55" s="291" t="n">
        <f aca="false">Anchor!F299</f>
        <v>21.3579</v>
      </c>
      <c r="J55" s="292"/>
      <c r="K55" s="289" t="n">
        <f aca="false">Test!B299</f>
        <v>10437936</v>
      </c>
      <c r="L55" s="290" t="n">
        <f aca="false">Test!C299</f>
        <v>13334164</v>
      </c>
      <c r="M55" s="290" t="n">
        <f aca="false">Test!D299</f>
        <v>14833780</v>
      </c>
      <c r="N55" s="290" t="n">
        <f aca="false">Test!E299</f>
        <v>25.4708</v>
      </c>
      <c r="O55" s="291" t="n">
        <f aca="false">Test!F299</f>
        <v>21.9771</v>
      </c>
      <c r="P55" s="292"/>
      <c r="Q55" s="293" t="n">
        <f aca="false">IF(E55=0,WorstCase!$AB$2,K55/E55)</f>
        <v>1.44045739425759</v>
      </c>
      <c r="R55" s="294" t="n">
        <f aca="false">IF(F55=0,WorstCase!$AB$2,L55/F55)</f>
        <v>1.45630971681055</v>
      </c>
      <c r="S55" s="294" t="n">
        <f aca="false">IF(G55=0,WorstCase!$AB$2,M55/G55)</f>
        <v>1.4654084291377</v>
      </c>
      <c r="T55" s="294" t="n">
        <f aca="false">IF(H55=0,WorstCase!$AB$2,N55/H55)</f>
        <v>1.01010068963876</v>
      </c>
      <c r="U55" s="295" t="n">
        <f aca="false">IF(I55=0,WorstCase!$AB$2,O55/I55)</f>
        <v>1.02899161434411</v>
      </c>
    </row>
    <row r="56" customFormat="false" ht="18" hidden="false" customHeight="false" outlineLevel="0" collapsed="false">
      <c r="A56" s="66"/>
      <c r="B56" s="287"/>
      <c r="C56" s="296" t="n">
        <v>34</v>
      </c>
      <c r="D56" s="296" t="n">
        <v>34</v>
      </c>
      <c r="E56" s="297" t="n">
        <f aca="false">Anchor!B300</f>
        <v>6936579</v>
      </c>
      <c r="F56" s="298" t="n">
        <f aca="false">Anchor!C300</f>
        <v>8320250</v>
      </c>
      <c r="G56" s="298" t="n">
        <f aca="false">Anchor!D300</f>
        <v>9069024</v>
      </c>
      <c r="H56" s="298" t="n">
        <f aca="false">Anchor!E300</f>
        <v>25.645</v>
      </c>
      <c r="I56" s="299" t="n">
        <f aca="false">Anchor!F300</f>
        <v>21.7281</v>
      </c>
      <c r="J56" s="300"/>
      <c r="K56" s="297" t="n">
        <f aca="false">Test!B300</f>
        <v>8372151</v>
      </c>
      <c r="L56" s="298" t="n">
        <f aca="false">Test!C300</f>
        <v>10129419</v>
      </c>
      <c r="M56" s="298" t="n">
        <f aca="false">Test!D300</f>
        <v>11096824</v>
      </c>
      <c r="N56" s="298" t="n">
        <f aca="false">Test!E300</f>
        <v>25.7477</v>
      </c>
      <c r="O56" s="299" t="n">
        <f aca="false">Test!F300</f>
        <v>21.9982</v>
      </c>
      <c r="P56" s="300"/>
      <c r="Q56" s="301" t="n">
        <f aca="false">IF(E56=0,WorstCase!$AB$2,K56/E56)</f>
        <v>1.20695677220716</v>
      </c>
      <c r="R56" s="302" t="n">
        <f aca="false">IF(F56=0,WorstCase!$AB$2,L56/F56)</f>
        <v>1.21744166341156</v>
      </c>
      <c r="S56" s="302" t="n">
        <f aca="false">IF(G56=0,WorstCase!$AB$2,M56/G56)</f>
        <v>1.22359627673276</v>
      </c>
      <c r="T56" s="302" t="n">
        <f aca="false">IF(H56=0,WorstCase!$AB$2,N56/H56)</f>
        <v>1.00400467927471</v>
      </c>
      <c r="U56" s="303" t="n">
        <f aca="false">IF(I56=0,WorstCase!$AB$2,O56/I56)</f>
        <v>1.01243090744244</v>
      </c>
    </row>
    <row r="57" customFormat="false" ht="17.25" hidden="false" customHeight="false" outlineLevel="0" collapsed="false">
      <c r="A57" s="66"/>
      <c r="B57" s="287"/>
      <c r="C57" s="278" t="n">
        <v>22</v>
      </c>
      <c r="D57" s="29" t="n">
        <v>24</v>
      </c>
      <c r="E57" s="279" t="n">
        <f aca="false">Anchor!B301</f>
        <v>6479119</v>
      </c>
      <c r="F57" s="280" t="n">
        <f aca="false">Anchor!C301</f>
        <v>10678858</v>
      </c>
      <c r="G57" s="280" t="n">
        <f aca="false">Anchor!D301</f>
        <v>12271285</v>
      </c>
      <c r="H57" s="280" t="n">
        <f aca="false">Anchor!E301</f>
        <v>19.1488</v>
      </c>
      <c r="I57" s="281" t="n">
        <f aca="false">Anchor!F301</f>
        <v>16.2227</v>
      </c>
      <c r="J57" s="282"/>
      <c r="K57" s="279" t="n">
        <f aca="false">Test!B301</f>
        <v>16654719</v>
      </c>
      <c r="L57" s="280" t="n">
        <f aca="false">Test!C301</f>
        <v>24313264</v>
      </c>
      <c r="M57" s="280" t="n">
        <f aca="false">Test!D301</f>
        <v>27975961</v>
      </c>
      <c r="N57" s="280" t="n">
        <f aca="false">Test!E301</f>
        <v>23.6112</v>
      </c>
      <c r="O57" s="281" t="n">
        <f aca="false">Test!F301</f>
        <v>21.054</v>
      </c>
      <c r="P57" s="282"/>
      <c r="Q57" s="283" t="n">
        <f aca="false">IF(E57=0,WorstCase!$AB$2,K57/E57)</f>
        <v>2.5705221651277</v>
      </c>
      <c r="R57" s="284" t="n">
        <f aca="false">IF(F57=0,WorstCase!$AB$2,L57/F57)</f>
        <v>2.2767662984188</v>
      </c>
      <c r="S57" s="284" t="n">
        <f aca="false">IF(G57=0,WorstCase!$AB$2,M57/G57)</f>
        <v>2.27979066576972</v>
      </c>
      <c r="T57" s="284" t="n">
        <f aca="false">IF(H57=0,WorstCase!$AB$2,N57/H57)</f>
        <v>1.23303810160428</v>
      </c>
      <c r="U57" s="285" t="n">
        <f aca="false">IF(I57=0,WorstCase!$AB$2,O57/I57)</f>
        <v>1.2978110918651</v>
      </c>
    </row>
    <row r="58" customFormat="false" ht="17.25" hidden="false" customHeight="false" outlineLevel="0" collapsed="false">
      <c r="A58" s="66"/>
      <c r="B58" s="287"/>
      <c r="C58" s="288" t="n">
        <v>26</v>
      </c>
      <c r="D58" s="29" t="n">
        <v>28</v>
      </c>
      <c r="E58" s="289" t="n">
        <f aca="false">Anchor!B302</f>
        <v>7157049</v>
      </c>
      <c r="F58" s="290" t="n">
        <f aca="false">Anchor!C302</f>
        <v>9540580</v>
      </c>
      <c r="G58" s="290" t="n">
        <f aca="false">Anchor!D302</f>
        <v>10647449</v>
      </c>
      <c r="H58" s="290" t="n">
        <f aca="false">Anchor!E302</f>
        <v>24.0697</v>
      </c>
      <c r="I58" s="291" t="n">
        <f aca="false">Anchor!F302</f>
        <v>20.3852</v>
      </c>
      <c r="J58" s="292"/>
      <c r="K58" s="289" t="n">
        <f aca="false">Test!B302</f>
        <v>13784524</v>
      </c>
      <c r="L58" s="290" t="n">
        <f aca="false">Test!C302</f>
        <v>18193008</v>
      </c>
      <c r="M58" s="290" t="n">
        <f aca="false">Test!D302</f>
        <v>20458028</v>
      </c>
      <c r="N58" s="290" t="n">
        <f aca="false">Test!E302</f>
        <v>25.0145</v>
      </c>
      <c r="O58" s="291" t="n">
        <f aca="false">Test!F302</f>
        <v>21.997</v>
      </c>
      <c r="P58" s="292"/>
      <c r="Q58" s="293" t="n">
        <f aca="false">IF(E58=0,WorstCase!$AB$2,K58/E58)</f>
        <v>1.9260066544186</v>
      </c>
      <c r="R58" s="294" t="n">
        <f aca="false">IF(F58=0,WorstCase!$AB$2,L58/F58)</f>
        <v>1.90690796576309</v>
      </c>
      <c r="S58" s="294" t="n">
        <f aca="false">IF(G58=0,WorstCase!$AB$2,M58/G58)</f>
        <v>1.92140183061689</v>
      </c>
      <c r="T58" s="294" t="n">
        <f aca="false">IF(H58=0,WorstCase!$AB$2,N58/H58)</f>
        <v>1.0392526703698</v>
      </c>
      <c r="U58" s="295" t="n">
        <f aca="false">IF(I58=0,WorstCase!$AB$2,O58/I58)</f>
        <v>1.07906716637561</v>
      </c>
    </row>
    <row r="59" customFormat="false" ht="17.25" hidden="false" customHeight="false" outlineLevel="0" collapsed="false">
      <c r="A59" s="66"/>
      <c r="B59" s="287"/>
      <c r="C59" s="288" t="n">
        <v>30</v>
      </c>
      <c r="D59" s="29" t="n">
        <v>32</v>
      </c>
      <c r="E59" s="289" t="n">
        <f aca="false">Anchor!B303</f>
        <v>7019083</v>
      </c>
      <c r="F59" s="290" t="n">
        <f aca="false">Anchor!C303</f>
        <v>8626698</v>
      </c>
      <c r="G59" s="290" t="n">
        <f aca="false">Anchor!D303</f>
        <v>9464691</v>
      </c>
      <c r="H59" s="290" t="n">
        <f aca="false">Anchor!E303</f>
        <v>25.0619</v>
      </c>
      <c r="I59" s="291" t="n">
        <f aca="false">Anchor!F303</f>
        <v>21.2269</v>
      </c>
      <c r="J59" s="292"/>
      <c r="K59" s="289" t="n">
        <f aca="false">Test!B303</f>
        <v>10268572</v>
      </c>
      <c r="L59" s="290" t="n">
        <f aca="false">Test!C303</f>
        <v>12701926</v>
      </c>
      <c r="M59" s="290" t="n">
        <f aca="false">Test!D303</f>
        <v>14022391</v>
      </c>
      <c r="N59" s="290" t="n">
        <f aca="false">Test!E303</f>
        <v>25.3553</v>
      </c>
      <c r="O59" s="291" t="n">
        <f aca="false">Test!F303</f>
        <v>21.896</v>
      </c>
      <c r="P59" s="292"/>
      <c r="Q59" s="293" t="n">
        <f aca="false">IF(E59=0,WorstCase!$AB$2,K59/E59)</f>
        <v>1.46295064469248</v>
      </c>
      <c r="R59" s="294" t="n">
        <f aca="false">IF(F59=0,WorstCase!$AB$2,L59/F59)</f>
        <v>1.47239720226673</v>
      </c>
      <c r="S59" s="294" t="n">
        <f aca="false">IF(G59=0,WorstCase!$AB$2,M59/G59)</f>
        <v>1.48154768074309</v>
      </c>
      <c r="T59" s="294" t="n">
        <f aca="false">IF(H59=0,WorstCase!$AB$2,N59/H59)</f>
        <v>1.01170701343474</v>
      </c>
      <c r="U59" s="295" t="n">
        <f aca="false">IF(I59=0,WorstCase!$AB$2,O59/I59)</f>
        <v>1.0315213243573</v>
      </c>
    </row>
    <row r="60" customFormat="false" ht="18" hidden="false" customHeight="false" outlineLevel="0" collapsed="false">
      <c r="A60" s="304"/>
      <c r="B60" s="306"/>
      <c r="C60" s="296" t="n">
        <v>34</v>
      </c>
      <c r="D60" s="304" t="n">
        <v>36</v>
      </c>
      <c r="E60" s="297" t="n">
        <f aca="false">Anchor!B304</f>
        <v>6822917</v>
      </c>
      <c r="F60" s="298" t="n">
        <f aca="false">Anchor!C304</f>
        <v>8078701</v>
      </c>
      <c r="G60" s="298" t="n">
        <f aca="false">Anchor!D304</f>
        <v>8770191</v>
      </c>
      <c r="H60" s="298" t="n">
        <f aca="false">Anchor!E304</f>
        <v>25.5613</v>
      </c>
      <c r="I60" s="299" t="n">
        <f aca="false">Anchor!F304</f>
        <v>21.6579</v>
      </c>
      <c r="J60" s="300"/>
      <c r="K60" s="297" t="n">
        <f aca="false">Test!B304</f>
        <v>8354775</v>
      </c>
      <c r="L60" s="298" t="n">
        <f aca="false">Test!C304</f>
        <v>9967450</v>
      </c>
      <c r="M60" s="298" t="n">
        <f aca="false">Test!D304</f>
        <v>10883046</v>
      </c>
      <c r="N60" s="298" t="n">
        <f aca="false">Test!E304</f>
        <v>25.6932</v>
      </c>
      <c r="O60" s="299" t="n">
        <f aca="false">Test!F304</f>
        <v>21.9642</v>
      </c>
      <c r="P60" s="300"/>
      <c r="Q60" s="301" t="n">
        <f aca="false">IF(E60=0,WorstCase!$AB$2,K60/E60)</f>
        <v>1.22451658139766</v>
      </c>
      <c r="R60" s="302" t="n">
        <f aca="false">IF(F60=0,WorstCase!$AB$2,L60/F60)</f>
        <v>1.23379365073667</v>
      </c>
      <c r="S60" s="302" t="n">
        <f aca="false">IF(G60=0,WorstCase!$AB$2,M60/G60)</f>
        <v>1.24091322526499</v>
      </c>
      <c r="T60" s="302" t="n">
        <f aca="false">IF(H60=0,WorstCase!$AB$2,N60/H60)</f>
        <v>1.0051601444371</v>
      </c>
      <c r="U60" s="303" t="n">
        <f aca="false">IF(I60=0,WorstCase!$AB$2,O60/I60)</f>
        <v>1.01414264540883</v>
      </c>
    </row>
    <row r="62" customFormat="false" ht="18" hidden="false" customHeight="false" outlineLevel="0" collapsed="false"/>
    <row r="63" customFormat="false" ht="17.25" hidden="false" customHeight="false" outlineLevel="0" collapsed="false">
      <c r="Q63" s="307" t="n">
        <f aca="false">IF(Q5=WorstCase!$AB$2,WorstCase!$AB$2,AVERAGE(Q5:Q20))</f>
        <v>1.66652176019647</v>
      </c>
      <c r="R63" s="308" t="n">
        <f aca="false">IF(R5=WorstCase!$AB$2,WorstCase!$AB$2,AVERAGE(R5:R20))</f>
        <v>1.6283038183018</v>
      </c>
      <c r="S63" s="308" t="n">
        <f aca="false">IF(S5=WorstCase!$AB$2,WorstCase!$AB$2,AVERAGE(S5:S20))</f>
        <v>1.63434418548445</v>
      </c>
      <c r="T63" s="308" t="n">
        <f aca="false">IF(T5=WorstCase!$AB$2,WorstCase!$AB$2,AVERAGE(T5:T20))</f>
        <v>1.05479978045152</v>
      </c>
      <c r="U63" s="309" t="n">
        <f aca="false">IF(U5=WorstCase!$AB$2,WorstCase!$AB$2,AVERAGE(U5:U20))</f>
        <v>1.0895137753437</v>
      </c>
    </row>
    <row r="64" customFormat="false" ht="18" hidden="false" customHeight="false" outlineLevel="0" collapsed="false">
      <c r="Q64" s="310" t="n">
        <f aca="false">IF(Q21=WorstCase!$AB$2,WorstCase!$AB$2,AVERAGE(Q21:Q60))</f>
        <v>1.60229630746577</v>
      </c>
      <c r="R64" s="146" t="n">
        <f aca="false">IF(R21=WorstCase!$AB$2,WorstCase!$AB$2,AVERAGE(R21:R60))</f>
        <v>1.57903376968257</v>
      </c>
      <c r="S64" s="146" t="n">
        <f aca="false">IF(S21=WorstCase!$AB$2,WorstCase!$AB$2,AVERAGE(S21:S60))</f>
        <v>1.58835704490081</v>
      </c>
      <c r="T64" s="146" t="n">
        <f aca="false">IF(T21=WorstCase!$AB$2,WorstCase!$AB$2,AVERAGE(T21:T60))</f>
        <v>1.0518552714063</v>
      </c>
      <c r="U64" s="311" t="n">
        <f aca="false">IF(U21=WorstCase!$AB$2,WorstCase!$AB$2,AVERAGE(U21:U60))</f>
        <v>1.07971218430355</v>
      </c>
    </row>
    <row r="65" customFormat="false" ht="18" hidden="false" customHeight="false" outlineLevel="0" collapsed="false">
      <c r="Q65" s="312" t="n">
        <f aca="false">IF(Q21=WorstCase!$AB$2,WorstCase!$AB$2,AVERAGE(Q5:Q60))</f>
        <v>1.6206464368174</v>
      </c>
      <c r="R65" s="313" t="n">
        <f aca="false">IF(R21=WorstCase!$AB$2,WorstCase!$AB$2,AVERAGE(R5:R60))</f>
        <v>1.59311092643092</v>
      </c>
      <c r="S65" s="313" t="n">
        <f aca="false">IF(S21=WorstCase!$AB$2,WorstCase!$AB$2,AVERAGE(S5:S60))</f>
        <v>1.60149622792471</v>
      </c>
      <c r="T65" s="313" t="n">
        <f aca="false">IF(T21=WorstCase!$AB$2,WorstCase!$AB$2,AVERAGE(T5:T60))</f>
        <v>1.05269655970494</v>
      </c>
      <c r="U65" s="314" t="n">
        <f aca="false">IF(U21=WorstCase!$AB$2,WorstCase!$AB$2,AVERAGE(U5:U60))</f>
        <v>1.08251263888645</v>
      </c>
    </row>
    <row r="66" customFormat="false" ht="18" hidden="false" customHeight="false" outlineLevel="0" collapsed="false">
      <c r="Q66" s="315"/>
      <c r="R66" s="316"/>
      <c r="S66" s="316"/>
      <c r="T66" s="316"/>
      <c r="U66" s="317"/>
    </row>
    <row r="67" customFormat="false" ht="17.25" hidden="false" customHeight="false" outlineLevel="0" collapsed="false">
      <c r="Q67" s="307" t="n">
        <f aca="false">IF(Q5=WorstCase!$AB$2,WorstCase!$AB$2,AVERAGE(Q5:Q12))</f>
        <v>1.36290231276547</v>
      </c>
      <c r="R67" s="308" t="n">
        <f aca="false">IF(R5=WorstCase!$AB$2,WorstCase!$AB$2,AVERAGE(R5:R12))</f>
        <v>1.38048780170527</v>
      </c>
      <c r="S67" s="308" t="n">
        <f aca="false">IF(S5=WorstCase!$AB$2,WorstCase!$AB$2,AVERAGE(S5:S12))</f>
        <v>1.39131961523943</v>
      </c>
      <c r="T67" s="308" t="n">
        <f aca="false">IF(T5=WorstCase!$AB$2,WorstCase!$AB$2,AVERAGE(T5:T12))</f>
        <v>1.01787902720475</v>
      </c>
      <c r="U67" s="309" t="n">
        <f aca="false">IF(U5=WorstCase!$AB$2,WorstCase!$AB$2,AVERAGE(U5:U12))</f>
        <v>1.03527141967633</v>
      </c>
    </row>
    <row r="68" customFormat="false" ht="17.25" hidden="false" customHeight="false" outlineLevel="0" collapsed="false">
      <c r="Q68" s="310" t="n">
        <f aca="false">IF(Q13=WorstCase!$AB$2,WorstCase!$AB$2,AVERAGE(Q13:Q20))</f>
        <v>1.97014120762747</v>
      </c>
      <c r="R68" s="146" t="n">
        <f aca="false">IF(R13=WorstCase!$AB$2,WorstCase!$AB$2,AVERAGE(R13:R20))</f>
        <v>1.87611983489833</v>
      </c>
      <c r="S68" s="146" t="n">
        <f aca="false">IF(S13=WorstCase!$AB$2,WorstCase!$AB$2,AVERAGE(S13:S20))</f>
        <v>1.87736875572946</v>
      </c>
      <c r="T68" s="146" t="n">
        <f aca="false">IF(T13=WorstCase!$AB$2,WorstCase!$AB$2,AVERAGE(T13:T20))</f>
        <v>1.0917205336983</v>
      </c>
      <c r="U68" s="311" t="n">
        <f aca="false">IF(U13=WorstCase!$AB$2,WorstCase!$AB$2,AVERAGE(U13:U20))</f>
        <v>1.14375613101107</v>
      </c>
    </row>
    <row r="69" customFormat="false" ht="17.25" hidden="false" customHeight="false" outlineLevel="0" collapsed="false">
      <c r="Q69" s="310" t="n">
        <f aca="false">IF(Q21=WorstCase!$AB$2,WorstCase!$AB$2,AVERAGE(Q21:Q28))</f>
        <v>1.57658064948733</v>
      </c>
      <c r="R69" s="146" t="n">
        <f aca="false">IF(R21=WorstCase!$AB$2,WorstCase!$AB$2,AVERAGE(R21:R28))</f>
        <v>1.55672731124082</v>
      </c>
      <c r="S69" s="146" t="n">
        <f aca="false">IF(S21=WorstCase!$AB$2,WorstCase!$AB$2,AVERAGE(S21:S28))</f>
        <v>1.56109383384701</v>
      </c>
      <c r="T69" s="146" t="n">
        <f aca="false">IF(T21=WorstCase!$AB$2,WorstCase!$AB$2,AVERAGE(T21:T28))</f>
        <v>1.05811534282499</v>
      </c>
      <c r="U69" s="311" t="n">
        <f aca="false">IF(U21=WorstCase!$AB$2,WorstCase!$AB$2,AVERAGE(U21:U28))</f>
        <v>1.07853026064036</v>
      </c>
    </row>
    <row r="70" customFormat="false" ht="17.25" hidden="false" customHeight="false" outlineLevel="0" collapsed="false">
      <c r="Q70" s="310" t="n">
        <f aca="false">IF(Q29=WorstCase!$AB$2,WorstCase!$AB$2,AVERAGE(Q29:Q36))</f>
        <v>1.38118072138896</v>
      </c>
      <c r="R70" s="146" t="n">
        <f aca="false">IF(R29=WorstCase!$AB$2,WorstCase!$AB$2,AVERAGE(R29:R36))</f>
        <v>1.38797570280608</v>
      </c>
      <c r="S70" s="146" t="n">
        <f aca="false">IF(S29=WorstCase!$AB$2,WorstCase!$AB$2,AVERAGE(S29:S36))</f>
        <v>1.39709372811359</v>
      </c>
      <c r="T70" s="146" t="n">
        <f aca="false">IF(T29=WorstCase!$AB$2,WorstCase!$AB$2,AVERAGE(T29:T36))</f>
        <v>1.02162172274998</v>
      </c>
      <c r="U70" s="311" t="n">
        <f aca="false">IF(U29=WorstCase!$AB$2,WorstCase!$AB$2,AVERAGE(U29:U36))</f>
        <v>1.03498257480776</v>
      </c>
    </row>
    <row r="71" customFormat="false" ht="17.25" hidden="false" customHeight="false" outlineLevel="0" collapsed="false">
      <c r="Q71" s="310" t="n">
        <f aca="false">IF(Q37=WorstCase!$AB$2,WorstCase!$AB$2,AVERAGE(Q37:Q44))</f>
        <v>1.6561966836253</v>
      </c>
      <c r="R71" s="146" t="n">
        <f aca="false">IF(R37=WorstCase!$AB$2,WorstCase!$AB$2,AVERAGE(R37:R44))</f>
        <v>1.64476863686385</v>
      </c>
      <c r="S71" s="146" t="n">
        <f aca="false">IF(S37=WorstCase!$AB$2,WorstCase!$AB$2,AVERAGE(S37:S44))</f>
        <v>1.65250191355279</v>
      </c>
      <c r="T71" s="146" t="n">
        <f aca="false">IF(T37=WorstCase!$AB$2,WorstCase!$AB$2,AVERAGE(T37:T44))</f>
        <v>1.06389796173439</v>
      </c>
      <c r="U71" s="311" t="n">
        <f aca="false">IF(U37=WorstCase!$AB$2,WorstCase!$AB$2,AVERAGE(U37:U44))</f>
        <v>1.11463604618017</v>
      </c>
    </row>
    <row r="72" customFormat="false" ht="17.25" hidden="false" customHeight="false" outlineLevel="0" collapsed="false">
      <c r="Q72" s="310" t="n">
        <f aca="false">IF(Q45=WorstCase!$AB$2,WorstCase!$AB$2,AVERAGE(Q45:Q52))</f>
        <v>1.60523648048366</v>
      </c>
      <c r="R72" s="146" t="n">
        <f aca="false">IF(R45=WorstCase!$AB$2,WorstCase!$AB$2,AVERAGE(R45:R52))</f>
        <v>1.58245713651517</v>
      </c>
      <c r="S72" s="146" t="n">
        <f aca="false">IF(S45=WorstCase!$AB$2,WorstCase!$AB$2,AVERAGE(S45:S52))</f>
        <v>1.59512549522015</v>
      </c>
      <c r="T72" s="146" t="n">
        <f aca="false">IF(T45=WorstCase!$AB$2,WorstCase!$AB$2,AVERAGE(T45:T52))</f>
        <v>1.03984958167063</v>
      </c>
      <c r="U72" s="311" t="n">
        <f aca="false">IF(U45=WorstCase!$AB$2,WorstCase!$AB$2,AVERAGE(U45:U52))</f>
        <v>1.06204114002565</v>
      </c>
    </row>
    <row r="73" customFormat="false" ht="18" hidden="false" customHeight="false" outlineLevel="0" collapsed="false">
      <c r="Q73" s="318" t="n">
        <f aca="false">IF(Q53=WorstCase!$AB$2,WorstCase!$AB$2,AVERAGE(Q53:Q60))</f>
        <v>1.79228700234359</v>
      </c>
      <c r="R73" s="319" t="n">
        <f aca="false">IF(R53=WorstCase!$AB$2,WorstCase!$AB$2,AVERAGE(R53:R60))</f>
        <v>1.72324006098694</v>
      </c>
      <c r="S73" s="319" t="n">
        <f aca="false">IF(S53=WorstCase!$AB$2,WorstCase!$AB$2,AVERAGE(S53:S60))</f>
        <v>1.73597025377051</v>
      </c>
      <c r="T73" s="319" t="n">
        <f aca="false">IF(T53=WorstCase!$AB$2,WorstCase!$AB$2,AVERAGE(T53:T60))</f>
        <v>1.07579174805151</v>
      </c>
      <c r="U73" s="320" t="n">
        <f aca="false">IF(U53=WorstCase!$AB$2,WorstCase!$AB$2,AVERAGE(U53:U60))</f>
        <v>1.1083708998638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8984375" defaultRowHeight="17.2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2"/>
    <col collapsed="false" customWidth="true" hidden="false" outlineLevel="0" max="9" min="6" style="0" width="10.21"/>
    <col collapsed="false" customWidth="true" hidden="false" outlineLevel="0" max="10" min="10" style="0" width="2.99"/>
    <col collapsed="false" customWidth="true" hidden="false" outlineLevel="0" max="11" min="11" style="0" width="10.32"/>
    <col collapsed="false" customWidth="true" hidden="false" outlineLevel="0" max="15" min="12" style="0" width="10.21"/>
    <col collapsed="false" customWidth="true" hidden="false" outlineLevel="0" max="16" min="16" style="0" width="2.99"/>
    <col collapsed="false" customWidth="true" hidden="false" outlineLevel="0" max="17" min="17" style="0" width="9.43"/>
    <col collapsed="false" customWidth="true" hidden="false" outlineLevel="0" max="21" min="18" style="0" width="10.21"/>
  </cols>
  <sheetData>
    <row r="1" customFormat="false" ht="18" hidden="false" customHeight="false" outlineLevel="0" collapsed="false"/>
    <row r="2" customFormat="false" ht="18" hidden="false" customHeight="false" outlineLevel="0" collapsed="false">
      <c r="A2" s="21"/>
      <c r="B2" s="266"/>
      <c r="C2" s="267"/>
      <c r="D2" s="267"/>
      <c r="E2" s="268" t="s">
        <v>2</v>
      </c>
      <c r="F2" s="268"/>
      <c r="G2" s="269" t="str">
        <f aca="false">Summary!P2</f>
        <v>SHM1.0 IntraBL</v>
      </c>
      <c r="H2" s="269"/>
      <c r="I2" s="269"/>
      <c r="J2" s="270"/>
      <c r="K2" s="268" t="s">
        <v>9</v>
      </c>
      <c r="L2" s="268"/>
      <c r="M2" s="269" t="str">
        <f aca="false">Summary!P3</f>
        <v>tested Tool</v>
      </c>
      <c r="N2" s="269"/>
      <c r="O2" s="269"/>
      <c r="P2" s="270"/>
      <c r="Q2" s="271" t="s">
        <v>148</v>
      </c>
      <c r="R2" s="271"/>
      <c r="S2" s="269"/>
      <c r="T2" s="269"/>
      <c r="U2" s="269"/>
    </row>
    <row r="3" customFormat="false" ht="18" hidden="false" customHeight="false" outlineLevel="0" collapsed="false">
      <c r="A3" s="21"/>
      <c r="B3" s="66"/>
      <c r="C3" s="29"/>
      <c r="D3" s="29"/>
      <c r="E3" s="4" t="s">
        <v>149</v>
      </c>
      <c r="F3" s="272" t="s">
        <v>150</v>
      </c>
      <c r="G3" s="272" t="s">
        <v>151</v>
      </c>
      <c r="H3" s="273" t="s">
        <v>152</v>
      </c>
      <c r="I3" s="274"/>
      <c r="J3" s="275"/>
      <c r="K3" s="4" t="s">
        <v>149</v>
      </c>
      <c r="L3" s="272" t="s">
        <v>150</v>
      </c>
      <c r="M3" s="272" t="s">
        <v>151</v>
      </c>
      <c r="N3" s="273" t="s">
        <v>152</v>
      </c>
      <c r="O3" s="274"/>
      <c r="P3" s="275"/>
      <c r="Q3" s="4" t="s">
        <v>149</v>
      </c>
      <c r="R3" s="272" t="s">
        <v>150</v>
      </c>
      <c r="S3" s="272" t="s">
        <v>151</v>
      </c>
      <c r="T3" s="273" t="s">
        <v>152</v>
      </c>
      <c r="U3" s="274"/>
    </row>
    <row r="4" customFormat="false" ht="18" hidden="false" customHeight="false" outlineLevel="0" collapsed="false">
      <c r="A4" s="26"/>
      <c r="B4" s="26"/>
      <c r="C4" s="28" t="s">
        <v>153</v>
      </c>
      <c r="D4" s="27" t="s">
        <v>154</v>
      </c>
      <c r="E4" s="6" t="s">
        <v>155</v>
      </c>
      <c r="F4" s="6" t="s">
        <v>155</v>
      </c>
      <c r="G4" s="6" t="s">
        <v>155</v>
      </c>
      <c r="H4" s="6" t="s">
        <v>7</v>
      </c>
      <c r="I4" s="6" t="s">
        <v>8</v>
      </c>
      <c r="J4" s="6"/>
      <c r="K4" s="6" t="s">
        <v>155</v>
      </c>
      <c r="L4" s="6" t="s">
        <v>155</v>
      </c>
      <c r="M4" s="6" t="s">
        <v>155</v>
      </c>
      <c r="N4" s="6" t="s">
        <v>7</v>
      </c>
      <c r="O4" s="6" t="s">
        <v>8</v>
      </c>
      <c r="P4" s="6"/>
      <c r="Q4" s="6" t="s">
        <v>155</v>
      </c>
      <c r="R4" s="6" t="s">
        <v>155</v>
      </c>
      <c r="S4" s="6" t="s">
        <v>155</v>
      </c>
      <c r="T4" s="6" t="s">
        <v>7</v>
      </c>
      <c r="U4" s="6" t="s">
        <v>8</v>
      </c>
    </row>
    <row r="5" customFormat="false" ht="17.25" hidden="false" customHeight="false" outlineLevel="0" collapsed="false">
      <c r="A5" s="276" t="s">
        <v>11</v>
      </c>
      <c r="B5" s="277" t="s">
        <v>156</v>
      </c>
      <c r="C5" s="278" t="n">
        <v>22</v>
      </c>
      <c r="D5" s="278" t="n">
        <v>22</v>
      </c>
      <c r="E5" s="279" t="n">
        <f aca="false">Anchor!B193</f>
        <v>8990514</v>
      </c>
      <c r="F5" s="280" t="n">
        <f aca="false">Anchor!C193</f>
        <v>12614729</v>
      </c>
      <c r="G5" s="280" t="n">
        <f aca="false">Anchor!D193</f>
        <v>14635700</v>
      </c>
      <c r="H5" s="280" t="n">
        <f aca="false">Anchor!E193</f>
        <v>11.4138</v>
      </c>
      <c r="I5" s="281" t="n">
        <f aca="false">Anchor!F193</f>
        <v>9.6888</v>
      </c>
      <c r="J5" s="282"/>
      <c r="K5" s="279" t="n">
        <f aca="false">Test!B193</f>
        <v>12545135</v>
      </c>
      <c r="L5" s="280" t="n">
        <f aca="false">Test!C193</f>
        <v>18758298</v>
      </c>
      <c r="M5" s="280" t="n">
        <f aca="false">Test!D193</f>
        <v>21574607</v>
      </c>
      <c r="N5" s="280" t="n">
        <f aca="false">Test!E193</f>
        <v>26.1508</v>
      </c>
      <c r="O5" s="281" t="n">
        <f aca="false">Test!F193</f>
        <v>22.5169</v>
      </c>
      <c r="P5" s="282"/>
      <c r="Q5" s="283" t="n">
        <f aca="false">IF(E5=0,WorstCase!$AB$2,K5/E5)</f>
        <v>1.39537461373176</v>
      </c>
      <c r="R5" s="284" t="n">
        <f aca="false">IF(F5=0,WorstCase!$AB$2,L5/F5)</f>
        <v>1.48701553556957</v>
      </c>
      <c r="S5" s="284" t="n">
        <f aca="false">IF(G5=0,WorstCase!$AB$2,M5/G5)</f>
        <v>1.47410831050104</v>
      </c>
      <c r="T5" s="284" t="n">
        <f aca="false">IF(H5=0,WorstCase!$AB$2,N5/H5)</f>
        <v>2.29115631954301</v>
      </c>
      <c r="U5" s="285" t="n">
        <f aca="false">IF(I5=0,WorstCase!$AB$2,O5/I5)</f>
        <v>2.32401329369994</v>
      </c>
    </row>
    <row r="6" customFormat="false" ht="17.25" hidden="false" customHeight="false" outlineLevel="0" collapsed="false">
      <c r="A6" s="286" t="s">
        <v>157</v>
      </c>
      <c r="B6" s="287"/>
      <c r="C6" s="288" t="n">
        <v>26</v>
      </c>
      <c r="D6" s="288" t="n">
        <v>26</v>
      </c>
      <c r="E6" s="289" t="n">
        <f aca="false">Anchor!B194</f>
        <v>8205393</v>
      </c>
      <c r="F6" s="290" t="n">
        <f aca="false">Anchor!C194</f>
        <v>10760213</v>
      </c>
      <c r="G6" s="290" t="n">
        <f aca="false">Anchor!D194</f>
        <v>12083298</v>
      </c>
      <c r="H6" s="290" t="n">
        <f aca="false">Anchor!E194</f>
        <v>11.2243</v>
      </c>
      <c r="I6" s="291" t="n">
        <f aca="false">Anchor!F194</f>
        <v>9.5258</v>
      </c>
      <c r="J6" s="292"/>
      <c r="K6" s="289" t="n">
        <f aca="false">Test!B194</f>
        <v>10260144</v>
      </c>
      <c r="L6" s="290" t="n">
        <f aca="false">Test!C194</f>
        <v>14103210</v>
      </c>
      <c r="M6" s="290" t="n">
        <f aca="false">Test!D194</f>
        <v>15902181</v>
      </c>
      <c r="N6" s="290" t="n">
        <f aca="false">Test!E194</f>
        <v>21.077</v>
      </c>
      <c r="O6" s="291" t="n">
        <f aca="false">Test!F194</f>
        <v>18.1299</v>
      </c>
      <c r="P6" s="292"/>
      <c r="Q6" s="293" t="n">
        <f aca="false">IF(E6=0,WorstCase!$AB$2,K6/E6)</f>
        <v>1.25041469677321</v>
      </c>
      <c r="R6" s="294" t="n">
        <f aca="false">IF(F6=0,WorstCase!$AB$2,L6/F6)</f>
        <v>1.31068130342773</v>
      </c>
      <c r="S6" s="294" t="n">
        <f aca="false">IF(G6=0,WorstCase!$AB$2,M6/G6)</f>
        <v>1.31604641381848</v>
      </c>
      <c r="T6" s="294" t="n">
        <f aca="false">IF(H6=0,WorstCase!$AB$2,N6/H6)</f>
        <v>1.87780084281425</v>
      </c>
      <c r="U6" s="295" t="n">
        <f aca="false">IF(I6=0,WorstCase!$AB$2,O6/I6)</f>
        <v>1.90324172248</v>
      </c>
    </row>
    <row r="7" customFormat="false" ht="17.25" hidden="false" customHeight="false" outlineLevel="0" collapsed="false">
      <c r="A7" s="66"/>
      <c r="B7" s="287"/>
      <c r="C7" s="288" t="n">
        <v>30</v>
      </c>
      <c r="D7" s="288" t="n">
        <v>30</v>
      </c>
      <c r="E7" s="289" t="n">
        <f aca="false">Anchor!B195</f>
        <v>7664545</v>
      </c>
      <c r="F7" s="290" t="n">
        <f aca="false">Anchor!C195</f>
        <v>9524732</v>
      </c>
      <c r="G7" s="290" t="n">
        <f aca="false">Anchor!D195</f>
        <v>10467464</v>
      </c>
      <c r="H7" s="290" t="n">
        <f aca="false">Anchor!E195</f>
        <v>10.6051</v>
      </c>
      <c r="I7" s="291" t="n">
        <f aca="false">Anchor!F195</f>
        <v>8.9975</v>
      </c>
      <c r="J7" s="292"/>
      <c r="K7" s="289" t="n">
        <f aca="false">Test!B195</f>
        <v>8892517</v>
      </c>
      <c r="L7" s="290" t="n">
        <f aca="false">Test!C195</f>
        <v>11407128</v>
      </c>
      <c r="M7" s="290" t="n">
        <f aca="false">Test!D195</f>
        <v>12612013</v>
      </c>
      <c r="N7" s="290" t="n">
        <f aca="false">Test!E195</f>
        <v>17.2614</v>
      </c>
      <c r="O7" s="291" t="n">
        <f aca="false">Test!F195</f>
        <v>14.8246</v>
      </c>
      <c r="P7" s="292"/>
      <c r="Q7" s="293" t="n">
        <f aca="false">IF(E7=0,WorstCase!$AB$2,K7/E7)</f>
        <v>1.16021459851824</v>
      </c>
      <c r="R7" s="294" t="n">
        <f aca="false">IF(F7=0,WorstCase!$AB$2,L7/F7)</f>
        <v>1.19763243732212</v>
      </c>
      <c r="S7" s="294" t="n">
        <f aca="false">IF(G7=0,WorstCase!$AB$2,M7/G7)</f>
        <v>1.20487760932352</v>
      </c>
      <c r="T7" s="294" t="n">
        <f aca="false">IF(H7=0,WorstCase!$AB$2,N7/H7)</f>
        <v>1.62765084723388</v>
      </c>
      <c r="U7" s="295" t="n">
        <f aca="false">IF(I7=0,WorstCase!$AB$2,O7/I7)</f>
        <v>1.64763545429286</v>
      </c>
    </row>
    <row r="8" customFormat="false" ht="18" hidden="false" customHeight="false" outlineLevel="0" collapsed="false">
      <c r="A8" s="66"/>
      <c r="B8" s="287"/>
      <c r="C8" s="296" t="n">
        <v>34</v>
      </c>
      <c r="D8" s="296" t="n">
        <v>34</v>
      </c>
      <c r="E8" s="297" t="n">
        <f aca="false">Anchor!B196</f>
        <v>7258290</v>
      </c>
      <c r="F8" s="298" t="n">
        <f aca="false">Anchor!C196</f>
        <v>8626424</v>
      </c>
      <c r="G8" s="298" t="n">
        <f aca="false">Anchor!D196</f>
        <v>9309892</v>
      </c>
      <c r="H8" s="298" t="n">
        <f aca="false">Anchor!E196</f>
        <v>9.638</v>
      </c>
      <c r="I8" s="299" t="n">
        <f aca="false">Anchor!F196</f>
        <v>8.1723</v>
      </c>
      <c r="J8" s="300"/>
      <c r="K8" s="297" t="n">
        <f aca="false">Test!B196</f>
        <v>7996982</v>
      </c>
      <c r="L8" s="298" t="n">
        <f aca="false">Test!C196</f>
        <v>9698936</v>
      </c>
      <c r="M8" s="298" t="n">
        <f aca="false">Test!D196</f>
        <v>10529101</v>
      </c>
      <c r="N8" s="298" t="n">
        <f aca="false">Test!E196</f>
        <v>14.019</v>
      </c>
      <c r="O8" s="299" t="n">
        <f aca="false">Test!F196</f>
        <v>12.0144</v>
      </c>
      <c r="P8" s="300"/>
      <c r="Q8" s="301" t="n">
        <f aca="false">IF(E8=0,WorstCase!$AB$2,K8/E8)</f>
        <v>1.10177218049981</v>
      </c>
      <c r="R8" s="302" t="n">
        <f aca="false">IF(F8=0,WorstCase!$AB$2,L8/F8)</f>
        <v>1.12432869054431</v>
      </c>
      <c r="S8" s="302" t="n">
        <f aca="false">IF(G8=0,WorstCase!$AB$2,M8/G8)</f>
        <v>1.13095844720863</v>
      </c>
      <c r="T8" s="302" t="n">
        <f aca="false">IF(H8=0,WorstCase!$AB$2,N8/H8)</f>
        <v>1.454554886906</v>
      </c>
      <c r="U8" s="303" t="n">
        <f aca="false">IF(I8=0,WorstCase!$AB$2,O8/I8)</f>
        <v>1.4701369259572</v>
      </c>
    </row>
    <row r="9" customFormat="false" ht="17.25" hidden="false" customHeight="false" outlineLevel="0" collapsed="false">
      <c r="A9" s="66"/>
      <c r="B9" s="287"/>
      <c r="C9" s="278" t="n">
        <v>22</v>
      </c>
      <c r="D9" s="29" t="n">
        <v>24</v>
      </c>
      <c r="E9" s="279" t="n">
        <f aca="false">Anchor!B197</f>
        <v>8477148</v>
      </c>
      <c r="F9" s="280" t="n">
        <f aca="false">Anchor!C197</f>
        <v>11509464</v>
      </c>
      <c r="G9" s="280" t="n">
        <f aca="false">Anchor!D197</f>
        <v>13094603</v>
      </c>
      <c r="H9" s="280" t="n">
        <f aca="false">Anchor!E197</f>
        <v>11.4899</v>
      </c>
      <c r="I9" s="281" t="n">
        <f aca="false">Anchor!F197</f>
        <v>9.7535</v>
      </c>
      <c r="J9" s="282"/>
      <c r="K9" s="279" t="n">
        <f aca="false">Test!B197</f>
        <v>12573004</v>
      </c>
      <c r="L9" s="280" t="n">
        <f aca="false">Test!C197</f>
        <v>18315908</v>
      </c>
      <c r="M9" s="280" t="n">
        <f aca="false">Test!D197</f>
        <v>20833105</v>
      </c>
      <c r="N9" s="280" t="n">
        <f aca="false">Test!E197</f>
        <v>29.9199</v>
      </c>
      <c r="O9" s="281" t="n">
        <f aca="false">Test!F197</f>
        <v>25.8319</v>
      </c>
      <c r="P9" s="282"/>
      <c r="Q9" s="283" t="n">
        <f aca="false">IF(E9=0,WorstCase!$AB$2,K9/E9)</f>
        <v>1.48316438500307</v>
      </c>
      <c r="R9" s="284" t="n">
        <f aca="false">IF(F9=0,WorstCase!$AB$2,L9/F9)</f>
        <v>1.59137801725606</v>
      </c>
      <c r="S9" s="284" t="n">
        <f aca="false">IF(G9=0,WorstCase!$AB$2,M9/G9)</f>
        <v>1.59096881364025</v>
      </c>
      <c r="T9" s="284" t="n">
        <f aca="false">IF(H9=0,WorstCase!$AB$2,N9/H9)</f>
        <v>2.60401744140506</v>
      </c>
      <c r="U9" s="285" t="n">
        <f aca="false">IF(I9=0,WorstCase!$AB$2,O9/I9)</f>
        <v>2.64847490644384</v>
      </c>
    </row>
    <row r="10" customFormat="false" ht="17.25" hidden="false" customHeight="false" outlineLevel="0" collapsed="false">
      <c r="A10" s="66"/>
      <c r="B10" s="287"/>
      <c r="C10" s="288" t="n">
        <v>26</v>
      </c>
      <c r="D10" s="29" t="n">
        <v>28</v>
      </c>
      <c r="E10" s="289" t="n">
        <f aca="false">Anchor!B198</f>
        <v>7813278</v>
      </c>
      <c r="F10" s="290" t="n">
        <f aca="false">Anchor!C198</f>
        <v>9970181</v>
      </c>
      <c r="G10" s="290" t="n">
        <f aca="false">Anchor!D198</f>
        <v>11052057</v>
      </c>
      <c r="H10" s="290" t="n">
        <f aca="false">Anchor!E198</f>
        <v>11.0562</v>
      </c>
      <c r="I10" s="291" t="n">
        <f aca="false">Anchor!F198</f>
        <v>9.3826</v>
      </c>
      <c r="J10" s="292"/>
      <c r="K10" s="289" t="n">
        <f aca="false">Test!B198</f>
        <v>10320313</v>
      </c>
      <c r="L10" s="290" t="n">
        <f aca="false">Test!C198</f>
        <v>13843384</v>
      </c>
      <c r="M10" s="290" t="n">
        <f aca="false">Test!D198</f>
        <v>15473292</v>
      </c>
      <c r="N10" s="290" t="n">
        <f aca="false">Test!E198</f>
        <v>23.9874</v>
      </c>
      <c r="O10" s="291" t="n">
        <f aca="false">Test!F198</f>
        <v>20.7002</v>
      </c>
      <c r="P10" s="292"/>
      <c r="Q10" s="293" t="n">
        <f aca="false">IF(E10=0,WorstCase!$AB$2,K10/E10)</f>
        <v>1.32086852662864</v>
      </c>
      <c r="R10" s="294" t="n">
        <f aca="false">IF(F10=0,WorstCase!$AB$2,L10/F10)</f>
        <v>1.38847870464939</v>
      </c>
      <c r="S10" s="294" t="n">
        <f aca="false">IF(G10=0,WorstCase!$AB$2,M10/G10)</f>
        <v>1.40003729622459</v>
      </c>
      <c r="T10" s="294" t="n">
        <f aca="false">IF(H10=0,WorstCase!$AB$2,N10/H10)</f>
        <v>2.169588104412</v>
      </c>
      <c r="U10" s="295" t="n">
        <f aca="false">IF(I10=0,WorstCase!$AB$2,O10/I10)</f>
        <v>2.20623281393217</v>
      </c>
    </row>
    <row r="11" customFormat="false" ht="17.25" hidden="false" customHeight="false" outlineLevel="0" collapsed="false">
      <c r="A11" s="66"/>
      <c r="B11" s="287"/>
      <c r="C11" s="288" t="n">
        <v>30</v>
      </c>
      <c r="D11" s="29" t="n">
        <v>32</v>
      </c>
      <c r="E11" s="289" t="n">
        <f aca="false">Anchor!B199</f>
        <v>7334394</v>
      </c>
      <c r="F11" s="290" t="n">
        <f aca="false">Anchor!C199</f>
        <v>8900434</v>
      </c>
      <c r="G11" s="290" t="n">
        <f aca="false">Anchor!D199</f>
        <v>9672724</v>
      </c>
      <c r="H11" s="290" t="n">
        <f aca="false">Anchor!E199</f>
        <v>10.1524</v>
      </c>
      <c r="I11" s="291" t="n">
        <f aca="false">Anchor!F199</f>
        <v>8.6113</v>
      </c>
      <c r="J11" s="292"/>
      <c r="K11" s="289" t="n">
        <f aca="false">Test!B199</f>
        <v>9032680</v>
      </c>
      <c r="L11" s="290" t="n">
        <f aca="false">Test!C199</f>
        <v>11336974</v>
      </c>
      <c r="M11" s="290" t="n">
        <f aca="false">Test!D199</f>
        <v>12427052</v>
      </c>
      <c r="N11" s="290" t="n">
        <f aca="false">Test!E199</f>
        <v>19.9247</v>
      </c>
      <c r="O11" s="291" t="n">
        <f aca="false">Test!F199</f>
        <v>17.1875</v>
      </c>
      <c r="P11" s="292"/>
      <c r="Q11" s="293" t="n">
        <f aca="false">IF(E11=0,WorstCase!$AB$2,K11/E11)</f>
        <v>1.23155096385605</v>
      </c>
      <c r="R11" s="294" t="n">
        <f aca="false">IF(F11=0,WorstCase!$AB$2,L11/F11)</f>
        <v>1.27375518991546</v>
      </c>
      <c r="S11" s="294" t="n">
        <f aca="false">IF(G11=0,WorstCase!$AB$2,M11/G11)</f>
        <v>1.2847520512319</v>
      </c>
      <c r="T11" s="294" t="n">
        <f aca="false">IF(H11=0,WorstCase!$AB$2,N11/H11)</f>
        <v>1.96256057680942</v>
      </c>
      <c r="U11" s="295" t="n">
        <f aca="false">IF(I11=0,WorstCase!$AB$2,O11/I11)</f>
        <v>1.99592396037764</v>
      </c>
    </row>
    <row r="12" customFormat="false" ht="18" hidden="false" customHeight="false" outlineLevel="0" collapsed="false">
      <c r="A12" s="66"/>
      <c r="B12" s="287"/>
      <c r="C12" s="296" t="n">
        <v>34</v>
      </c>
      <c r="D12" s="304" t="n">
        <v>36</v>
      </c>
      <c r="E12" s="297" t="n">
        <f aca="false">Anchor!B200</f>
        <v>7015099</v>
      </c>
      <c r="F12" s="298" t="n">
        <f aca="false">Anchor!C200</f>
        <v>8186237</v>
      </c>
      <c r="G12" s="298" t="n">
        <f aca="false">Anchor!D200</f>
        <v>8762733</v>
      </c>
      <c r="H12" s="298" t="n">
        <f aca="false">Anchor!E200</f>
        <v>8.9976</v>
      </c>
      <c r="I12" s="299" t="n">
        <f aca="false">Anchor!F200</f>
        <v>7.6257</v>
      </c>
      <c r="J12" s="300"/>
      <c r="K12" s="297" t="n">
        <f aca="false">Test!B200</f>
        <v>8169524</v>
      </c>
      <c r="L12" s="298" t="n">
        <f aca="false">Test!C200</f>
        <v>9777134</v>
      </c>
      <c r="M12" s="298" t="n">
        <f aca="false">Test!D200</f>
        <v>10553795</v>
      </c>
      <c r="N12" s="298" t="n">
        <f aca="false">Test!E200</f>
        <v>16.0107</v>
      </c>
      <c r="O12" s="299" t="n">
        <f aca="false">Test!F200</f>
        <v>13.7891</v>
      </c>
      <c r="P12" s="300"/>
      <c r="Q12" s="301" t="n">
        <f aca="false">IF(E12=0,WorstCase!$AB$2,K12/E12)</f>
        <v>1.16456289497839</v>
      </c>
      <c r="R12" s="302" t="n">
        <f aca="false">IF(F12=0,WorstCase!$AB$2,L12/F12)</f>
        <v>1.19433800902661</v>
      </c>
      <c r="S12" s="302" t="n">
        <f aca="false">IF(G12=0,WorstCase!$AB$2,M12/G12)</f>
        <v>1.2043953638665</v>
      </c>
      <c r="T12" s="302" t="n">
        <f aca="false">IF(H12=0,WorstCase!$AB$2,N12/H12)</f>
        <v>1.77944118431582</v>
      </c>
      <c r="U12" s="303" t="n">
        <f aca="false">IF(I12=0,WorstCase!$AB$2,O12/I12)</f>
        <v>1.80824055496545</v>
      </c>
    </row>
    <row r="13" customFormat="false" ht="17.25" hidden="false" customHeight="false" outlineLevel="0" collapsed="false">
      <c r="A13" s="21"/>
      <c r="B13" s="277" t="s">
        <v>158</v>
      </c>
      <c r="C13" s="278" t="n">
        <v>22</v>
      </c>
      <c r="D13" s="278" t="n">
        <v>22</v>
      </c>
      <c r="E13" s="279" t="n">
        <f aca="false">Anchor!B201</f>
        <v>7843153</v>
      </c>
      <c r="F13" s="280" t="n">
        <f aca="false">Anchor!C201</f>
        <v>12022552</v>
      </c>
      <c r="G13" s="280" t="n">
        <f aca="false">Anchor!D201</f>
        <v>14030599</v>
      </c>
      <c r="H13" s="280" t="n">
        <f aca="false">Anchor!E201</f>
        <v>15.0125</v>
      </c>
      <c r="I13" s="281" t="n">
        <f aca="false">Anchor!F201</f>
        <v>12.7529</v>
      </c>
      <c r="J13" s="282"/>
      <c r="K13" s="279" t="n">
        <f aca="false">Test!B201</f>
        <v>15433895</v>
      </c>
      <c r="L13" s="280" t="n">
        <f aca="false">Test!C201</f>
        <v>24466475</v>
      </c>
      <c r="M13" s="280" t="n">
        <f aca="false">Test!D201</f>
        <v>28161293</v>
      </c>
      <c r="N13" s="280" t="n">
        <f aca="false">Test!E201</f>
        <v>44.5003</v>
      </c>
      <c r="O13" s="281" t="n">
        <f aca="false">Test!F201</f>
        <v>38.4732</v>
      </c>
      <c r="P13" s="282"/>
      <c r="Q13" s="283" t="n">
        <f aca="false">IF(E13=0,WorstCase!$AB$2,K13/E13)</f>
        <v>1.96781766210604</v>
      </c>
      <c r="R13" s="284" t="n">
        <f aca="false">IF(F13=0,WorstCase!$AB$2,L13/F13)</f>
        <v>2.03504838240666</v>
      </c>
      <c r="S13" s="284" t="n">
        <f aca="false">IF(G13=0,WorstCase!$AB$2,M13/G13)</f>
        <v>2.00713405037091</v>
      </c>
      <c r="T13" s="284" t="n">
        <f aca="false">IF(H13=0,WorstCase!$AB$2,N13/H13)</f>
        <v>2.96421648626145</v>
      </c>
      <c r="U13" s="285" t="n">
        <f aca="false">IF(I13=0,WorstCase!$AB$2,O13/I13)</f>
        <v>3.01681970375366</v>
      </c>
    </row>
    <row r="14" customFormat="false" ht="17.25" hidden="false" customHeight="false" outlineLevel="0" collapsed="false">
      <c r="A14" s="66"/>
      <c r="B14" s="305"/>
      <c r="C14" s="288" t="n">
        <v>26</v>
      </c>
      <c r="D14" s="288" t="n">
        <v>26</v>
      </c>
      <c r="E14" s="289" t="n">
        <f aca="false">Anchor!B202</f>
        <v>8085901</v>
      </c>
      <c r="F14" s="290" t="n">
        <f aca="false">Anchor!C202</f>
        <v>12046800</v>
      </c>
      <c r="G14" s="290" t="n">
        <f aca="false">Anchor!D202</f>
        <v>13781853</v>
      </c>
      <c r="H14" s="290" t="n">
        <f aca="false">Anchor!E202</f>
        <v>13.9919</v>
      </c>
      <c r="I14" s="291" t="n">
        <f aca="false">Anchor!F202</f>
        <v>11.8786</v>
      </c>
      <c r="J14" s="292"/>
      <c r="K14" s="289" t="n">
        <f aca="false">Test!B202</f>
        <v>14666165</v>
      </c>
      <c r="L14" s="290" t="n">
        <f aca="false">Test!C202</f>
        <v>22592683</v>
      </c>
      <c r="M14" s="290" t="n">
        <f aca="false">Test!D202</f>
        <v>25887113</v>
      </c>
      <c r="N14" s="290" t="n">
        <f aca="false">Test!E202</f>
        <v>41.8552</v>
      </c>
      <c r="O14" s="291" t="n">
        <f aca="false">Test!F202</f>
        <v>36.2108</v>
      </c>
      <c r="P14" s="292"/>
      <c r="Q14" s="293" t="n">
        <f aca="false">IF(E14=0,WorstCase!$AB$2,K14/E14)</f>
        <v>1.81379477685913</v>
      </c>
      <c r="R14" s="294" t="n">
        <f aca="false">IF(F14=0,WorstCase!$AB$2,L14/F14)</f>
        <v>1.87540948633662</v>
      </c>
      <c r="S14" s="294" t="n">
        <f aca="false">IF(G14=0,WorstCase!$AB$2,M14/G14)</f>
        <v>1.87834778095514</v>
      </c>
      <c r="T14" s="294" t="n">
        <f aca="false">IF(H14=0,WorstCase!$AB$2,N14/H14)</f>
        <v>2.99138787441305</v>
      </c>
      <c r="U14" s="295" t="n">
        <f aca="false">IF(I14=0,WorstCase!$AB$2,O14/I14)</f>
        <v>3.04840637785598</v>
      </c>
    </row>
    <row r="15" customFormat="false" ht="17.25" hidden="false" customHeight="false" outlineLevel="0" collapsed="false">
      <c r="A15" s="66"/>
      <c r="B15" s="287"/>
      <c r="C15" s="288" t="n">
        <v>30</v>
      </c>
      <c r="D15" s="288" t="n">
        <v>30</v>
      </c>
      <c r="E15" s="289" t="n">
        <f aca="false">Anchor!B203</f>
        <v>7936494</v>
      </c>
      <c r="F15" s="290" t="n">
        <f aca="false">Anchor!C203</f>
        <v>11504858</v>
      </c>
      <c r="G15" s="290" t="n">
        <f aca="false">Anchor!D203</f>
        <v>13044339</v>
      </c>
      <c r="H15" s="290" t="n">
        <f aca="false">Anchor!E203</f>
        <v>13.6801</v>
      </c>
      <c r="I15" s="291" t="n">
        <f aca="false">Anchor!F203</f>
        <v>11.6071</v>
      </c>
      <c r="J15" s="292"/>
      <c r="K15" s="289" t="n">
        <f aca="false">Test!B203</f>
        <v>13887672</v>
      </c>
      <c r="L15" s="290" t="n">
        <f aca="false">Test!C203</f>
        <v>20792772</v>
      </c>
      <c r="M15" s="290" t="n">
        <f aca="false">Test!D203</f>
        <v>23732383</v>
      </c>
      <c r="N15" s="290" t="n">
        <f aca="false">Test!E203</f>
        <v>41.2477</v>
      </c>
      <c r="O15" s="291" t="n">
        <f aca="false">Test!F203</f>
        <v>35.7189</v>
      </c>
      <c r="P15" s="292"/>
      <c r="Q15" s="293" t="n">
        <f aca="false">IF(E15=0,WorstCase!$AB$2,K15/E15)</f>
        <v>1.74984974473615</v>
      </c>
      <c r="R15" s="294" t="n">
        <f aca="false">IF(F15=0,WorstCase!$AB$2,L15/F15)</f>
        <v>1.807303662505</v>
      </c>
      <c r="S15" s="294" t="n">
        <f aca="false">IF(G15=0,WorstCase!$AB$2,M15/G15)</f>
        <v>1.81936263692626</v>
      </c>
      <c r="T15" s="294" t="n">
        <f aca="false">IF(H15=0,WorstCase!$AB$2,N15/H15)</f>
        <v>3.01516070788956</v>
      </c>
      <c r="U15" s="295" t="n">
        <f aca="false">IF(I15=0,WorstCase!$AB$2,O15/I15)</f>
        <v>3.07733197784115</v>
      </c>
    </row>
    <row r="16" customFormat="false" ht="18" hidden="false" customHeight="false" outlineLevel="0" collapsed="false">
      <c r="A16" s="66"/>
      <c r="B16" s="287"/>
      <c r="C16" s="296" t="n">
        <v>34</v>
      </c>
      <c r="D16" s="296" t="n">
        <v>34</v>
      </c>
      <c r="E16" s="297" t="n">
        <f aca="false">Anchor!B204</f>
        <v>7614256</v>
      </c>
      <c r="F16" s="298" t="n">
        <f aca="false">Anchor!C204</f>
        <v>10673189</v>
      </c>
      <c r="G16" s="298" t="n">
        <f aca="false">Anchor!D204</f>
        <v>12012416</v>
      </c>
      <c r="H16" s="298" t="n">
        <f aca="false">Anchor!E204</f>
        <v>13.3861</v>
      </c>
      <c r="I16" s="299" t="n">
        <f aca="false">Anchor!F204</f>
        <v>11.3489</v>
      </c>
      <c r="J16" s="300"/>
      <c r="K16" s="297" t="n">
        <f aca="false">Test!B204</f>
        <v>12839924</v>
      </c>
      <c r="L16" s="298" t="n">
        <f aca="false">Test!C204</f>
        <v>18629028</v>
      </c>
      <c r="M16" s="298" t="n">
        <f aca="false">Test!D204</f>
        <v>21172019</v>
      </c>
      <c r="N16" s="298" t="n">
        <f aca="false">Test!E204</f>
        <v>39.4991</v>
      </c>
      <c r="O16" s="299" t="n">
        <f aca="false">Test!F204</f>
        <v>34.2189</v>
      </c>
      <c r="P16" s="300"/>
      <c r="Q16" s="301" t="n">
        <f aca="false">IF(E16=0,WorstCase!$AB$2,K16/E16)</f>
        <v>1.68630053940923</v>
      </c>
      <c r="R16" s="302" t="n">
        <f aca="false">IF(F16=0,WorstCase!$AB$2,L16/F16)</f>
        <v>1.7454041149276</v>
      </c>
      <c r="S16" s="302" t="n">
        <f aca="false">IF(G16=0,WorstCase!$AB$2,M16/G16)</f>
        <v>1.76251130496979</v>
      </c>
      <c r="T16" s="302" t="n">
        <f aca="false">IF(H16=0,WorstCase!$AB$2,N16/H16)</f>
        <v>2.95075488753259</v>
      </c>
      <c r="U16" s="303" t="n">
        <f aca="false">IF(I16=0,WorstCase!$AB$2,O16/I16)</f>
        <v>3.01517327670523</v>
      </c>
    </row>
    <row r="17" customFormat="false" ht="17.25" hidden="false" customHeight="false" outlineLevel="0" collapsed="false">
      <c r="A17" s="66"/>
      <c r="B17" s="287"/>
      <c r="C17" s="278" t="n">
        <v>22</v>
      </c>
      <c r="D17" s="29" t="n">
        <v>24</v>
      </c>
      <c r="E17" s="279" t="n">
        <f aca="false">Anchor!B205</f>
        <v>7504321</v>
      </c>
      <c r="F17" s="280" t="n">
        <f aca="false">Anchor!C205</f>
        <v>11413534</v>
      </c>
      <c r="G17" s="280" t="n">
        <f aca="false">Anchor!D205</f>
        <v>12976327</v>
      </c>
      <c r="H17" s="280" t="n">
        <f aca="false">Anchor!E205</f>
        <v>15.3665</v>
      </c>
      <c r="I17" s="281" t="n">
        <f aca="false">Anchor!F205</f>
        <v>13.0554</v>
      </c>
      <c r="J17" s="282"/>
      <c r="K17" s="279" t="n">
        <f aca="false">Test!B205</f>
        <v>14856446</v>
      </c>
      <c r="L17" s="280" t="n">
        <f aca="false">Test!C205</f>
        <v>23119063</v>
      </c>
      <c r="M17" s="280" t="n">
        <f aca="false">Test!D205</f>
        <v>26383447</v>
      </c>
      <c r="N17" s="280" t="n">
        <f aca="false">Test!E205</f>
        <v>45.1198</v>
      </c>
      <c r="O17" s="281" t="n">
        <f aca="false">Test!F205</f>
        <v>39.0499</v>
      </c>
      <c r="P17" s="282"/>
      <c r="Q17" s="283" t="n">
        <f aca="false">IF(E17=0,WorstCase!$AB$2,K17/E17)</f>
        <v>1.9797188846266</v>
      </c>
      <c r="R17" s="284" t="n">
        <f aca="false">IF(F17=0,WorstCase!$AB$2,L17/F17)</f>
        <v>2.02558322426691</v>
      </c>
      <c r="S17" s="284" t="n">
        <f aca="false">IF(G17=0,WorstCase!$AB$2,M17/G17)</f>
        <v>2.03319837732203</v>
      </c>
      <c r="T17" s="284" t="n">
        <f aca="false">IF(H17=0,WorstCase!$AB$2,N17/H17)</f>
        <v>2.93624442781375</v>
      </c>
      <c r="U17" s="285" t="n">
        <f aca="false">IF(I17=0,WorstCase!$AB$2,O17/I17)</f>
        <v>2.99109180875347</v>
      </c>
    </row>
    <row r="18" customFormat="false" ht="17.25" hidden="false" customHeight="false" outlineLevel="0" collapsed="false">
      <c r="A18" s="66"/>
      <c r="B18" s="287"/>
      <c r="C18" s="288" t="n">
        <v>26</v>
      </c>
      <c r="D18" s="29" t="n">
        <v>28</v>
      </c>
      <c r="E18" s="289" t="n">
        <f aca="false">Anchor!B206</f>
        <v>7264348</v>
      </c>
      <c r="F18" s="290" t="n">
        <f aca="false">Anchor!C206</f>
        <v>10681013</v>
      </c>
      <c r="G18" s="290" t="n">
        <f aca="false">Anchor!D206</f>
        <v>12023034</v>
      </c>
      <c r="H18" s="290" t="n">
        <f aca="false">Anchor!E206</f>
        <v>14.783</v>
      </c>
      <c r="I18" s="291" t="n">
        <f aca="false">Anchor!F206</f>
        <v>12.5543</v>
      </c>
      <c r="J18" s="292"/>
      <c r="K18" s="289" t="n">
        <f aca="false">Test!B206</f>
        <v>13640088</v>
      </c>
      <c r="L18" s="290" t="n">
        <f aca="false">Test!C206</f>
        <v>20160430</v>
      </c>
      <c r="M18" s="290" t="n">
        <f aca="false">Test!D206</f>
        <v>22898834</v>
      </c>
      <c r="N18" s="290" t="n">
        <f aca="false">Test!E206</f>
        <v>43.5064</v>
      </c>
      <c r="O18" s="291" t="n">
        <f aca="false">Test!F206</f>
        <v>37.7275</v>
      </c>
      <c r="P18" s="292"/>
      <c r="Q18" s="293" t="n">
        <f aca="false">IF(E18=0,WorstCase!$AB$2,K18/E18)</f>
        <v>1.8776754637856</v>
      </c>
      <c r="R18" s="294" t="n">
        <f aca="false">IF(F18=0,WorstCase!$AB$2,L18/F18)</f>
        <v>1.88750168172251</v>
      </c>
      <c r="S18" s="294" t="n">
        <f aca="false">IF(G18=0,WorstCase!$AB$2,M18/G18)</f>
        <v>1.90458032473334</v>
      </c>
      <c r="T18" s="294" t="n">
        <f aca="false">IF(H18=0,WorstCase!$AB$2,N18/H18)</f>
        <v>2.94300209700331</v>
      </c>
      <c r="U18" s="295" t="n">
        <f aca="false">IF(I18=0,WorstCase!$AB$2,O18/I18)</f>
        <v>3.00514564730809</v>
      </c>
    </row>
    <row r="19" customFormat="false" ht="17.25" hidden="false" customHeight="false" outlineLevel="0" collapsed="false">
      <c r="A19" s="66"/>
      <c r="B19" s="287"/>
      <c r="C19" s="288" t="n">
        <v>30</v>
      </c>
      <c r="D19" s="29" t="n">
        <v>32</v>
      </c>
      <c r="E19" s="289" t="n">
        <f aca="false">Anchor!B207</f>
        <v>6769958</v>
      </c>
      <c r="F19" s="290" t="n">
        <f aca="false">Anchor!C207</f>
        <v>9634445</v>
      </c>
      <c r="G19" s="290" t="n">
        <f aca="false">Anchor!D207</f>
        <v>10752662</v>
      </c>
      <c r="H19" s="290" t="n">
        <f aca="false">Anchor!E207</f>
        <v>14.8108</v>
      </c>
      <c r="I19" s="291" t="n">
        <f aca="false">Anchor!F207</f>
        <v>12.573</v>
      </c>
      <c r="J19" s="292"/>
      <c r="K19" s="289" t="n">
        <f aca="false">Test!B207</f>
        <v>12220186</v>
      </c>
      <c r="L19" s="290" t="n">
        <f aca="false">Test!C207</f>
        <v>17152611</v>
      </c>
      <c r="M19" s="290" t="n">
        <f aca="false">Test!D207</f>
        <v>19306176</v>
      </c>
      <c r="N19" s="290" t="n">
        <f aca="false">Test!E207</f>
        <v>41.8759</v>
      </c>
      <c r="O19" s="291" t="n">
        <f aca="false">Test!F207</f>
        <v>36.3645</v>
      </c>
      <c r="P19" s="292"/>
      <c r="Q19" s="293" t="n">
        <f aca="false">IF(E19=0,WorstCase!$AB$2,K19/E19)</f>
        <v>1.80506082903321</v>
      </c>
      <c r="R19" s="294" t="n">
        <f aca="false">IF(F19=0,WorstCase!$AB$2,L19/F19)</f>
        <v>1.78034240685374</v>
      </c>
      <c r="S19" s="294" t="n">
        <f aca="false">IF(G19=0,WorstCase!$AB$2,M19/G19)</f>
        <v>1.79547873819525</v>
      </c>
      <c r="T19" s="294" t="n">
        <f aca="false">IF(H19=0,WorstCase!$AB$2,N19/H19)</f>
        <v>2.82738947254706</v>
      </c>
      <c r="U19" s="295" t="n">
        <f aca="false">IF(I19=0,WorstCase!$AB$2,O19/I19)</f>
        <v>2.89226914817466</v>
      </c>
    </row>
    <row r="20" customFormat="false" ht="18" hidden="false" customHeight="false" outlineLevel="0" collapsed="false">
      <c r="A20" s="66"/>
      <c r="B20" s="287"/>
      <c r="C20" s="296" t="n">
        <v>34</v>
      </c>
      <c r="D20" s="304" t="n">
        <v>36</v>
      </c>
      <c r="E20" s="297" t="n">
        <f aca="false">Anchor!B208</f>
        <v>6483967</v>
      </c>
      <c r="F20" s="298" t="n">
        <f aca="false">Anchor!C208</f>
        <v>8891017</v>
      </c>
      <c r="G20" s="298" t="n">
        <f aca="false">Anchor!D208</f>
        <v>9901533</v>
      </c>
      <c r="H20" s="298" t="n">
        <f aca="false">Anchor!E208</f>
        <v>14.3782</v>
      </c>
      <c r="I20" s="299" t="n">
        <f aca="false">Anchor!F208</f>
        <v>12.1957</v>
      </c>
      <c r="J20" s="300"/>
      <c r="K20" s="297" t="n">
        <f aca="false">Test!B208</f>
        <v>11820593</v>
      </c>
      <c r="L20" s="298" t="n">
        <f aca="false">Test!C208</f>
        <v>16063614</v>
      </c>
      <c r="M20" s="298" t="n">
        <f aca="false">Test!D208</f>
        <v>18007242</v>
      </c>
      <c r="N20" s="298" t="n">
        <f aca="false">Test!E208</f>
        <v>42.089</v>
      </c>
      <c r="O20" s="299" t="n">
        <f aca="false">Test!F208</f>
        <v>36.5785</v>
      </c>
      <c r="P20" s="300"/>
      <c r="Q20" s="301" t="n">
        <f aca="false">IF(E20=0,WorstCase!$AB$2,K20/E20)</f>
        <v>1.82304953125147</v>
      </c>
      <c r="R20" s="302" t="n">
        <f aca="false">IF(F20=0,WorstCase!$AB$2,L20/F20)</f>
        <v>1.80672402268492</v>
      </c>
      <c r="S20" s="302" t="n">
        <f aca="false">IF(G20=0,WorstCase!$AB$2,M20/G20)</f>
        <v>1.81863172096684</v>
      </c>
      <c r="T20" s="302" t="n">
        <f aca="false">IF(H20=0,WorstCase!$AB$2,N20/H20)</f>
        <v>2.92727879706778</v>
      </c>
      <c r="U20" s="303" t="n">
        <f aca="false">IF(I20=0,WorstCase!$AB$2,O20/I20)</f>
        <v>2.9992948334249</v>
      </c>
    </row>
    <row r="21" customFormat="false" ht="17.25" hidden="false" customHeight="false" outlineLevel="0" collapsed="false">
      <c r="A21" s="276" t="s">
        <v>12</v>
      </c>
      <c r="B21" s="277" t="s">
        <v>159</v>
      </c>
      <c r="C21" s="278" t="n">
        <v>22</v>
      </c>
      <c r="D21" s="278" t="n">
        <v>22</v>
      </c>
      <c r="E21" s="279" t="n">
        <f aca="false">Anchor!B209</f>
        <v>3888395</v>
      </c>
      <c r="F21" s="280" t="n">
        <f aca="false">Anchor!C209</f>
        <v>5715017</v>
      </c>
      <c r="G21" s="280" t="n">
        <f aca="false">Anchor!D209</f>
        <v>6515487</v>
      </c>
      <c r="H21" s="280" t="n">
        <f aca="false">Anchor!E209</f>
        <v>17.4056</v>
      </c>
      <c r="I21" s="281" t="n">
        <f aca="false">Anchor!F209</f>
        <v>14.752</v>
      </c>
      <c r="J21" s="282"/>
      <c r="K21" s="279" t="n">
        <f aca="false">Test!B209</f>
        <v>6230581</v>
      </c>
      <c r="L21" s="280" t="n">
        <f aca="false">Test!C209</f>
        <v>9326835</v>
      </c>
      <c r="M21" s="280" t="n">
        <f aca="false">Test!D209</f>
        <v>10697371</v>
      </c>
      <c r="N21" s="280" t="n">
        <f aca="false">Test!E209</f>
        <v>36.0757</v>
      </c>
      <c r="O21" s="281" t="n">
        <f aca="false">Test!F209</f>
        <v>31.0935</v>
      </c>
      <c r="P21" s="282"/>
      <c r="Q21" s="283" t="n">
        <f aca="false">IF(E21=0,WorstCase!$AB$2,K21/E21)</f>
        <v>1.60235289881815</v>
      </c>
      <c r="R21" s="284" t="n">
        <f aca="false">IF(F21=0,WorstCase!$AB$2,L21/F21)</f>
        <v>1.63198727142894</v>
      </c>
      <c r="S21" s="284" t="n">
        <f aca="false">IF(G21=0,WorstCase!$AB$2,M21/G21)</f>
        <v>1.64183751728766</v>
      </c>
      <c r="T21" s="284" t="n">
        <f aca="false">IF(H21=0,WorstCase!$AB$2,N21/H21)</f>
        <v>2.07264903249529</v>
      </c>
      <c r="U21" s="285" t="n">
        <f aca="false">IF(I21=0,WorstCase!$AB$2,O21/I21)</f>
        <v>2.10774810195228</v>
      </c>
    </row>
    <row r="22" customFormat="false" ht="17.25" hidden="false" customHeight="false" outlineLevel="0" collapsed="false">
      <c r="A22" s="66" t="s">
        <v>160</v>
      </c>
      <c r="B22" s="287"/>
      <c r="C22" s="288" t="n">
        <v>26</v>
      </c>
      <c r="D22" s="288" t="n">
        <v>26</v>
      </c>
      <c r="E22" s="289" t="n">
        <f aca="false">Anchor!B210</f>
        <v>3694053</v>
      </c>
      <c r="F22" s="290" t="n">
        <f aca="false">Anchor!C210</f>
        <v>5103010</v>
      </c>
      <c r="G22" s="290" t="n">
        <f aca="false">Anchor!D210</f>
        <v>5763809</v>
      </c>
      <c r="H22" s="290" t="n">
        <f aca="false">Anchor!E210</f>
        <v>16.4489</v>
      </c>
      <c r="I22" s="291" t="n">
        <f aca="false">Anchor!F210</f>
        <v>13.931</v>
      </c>
      <c r="J22" s="292"/>
      <c r="K22" s="289" t="n">
        <f aca="false">Test!B210</f>
        <v>5696003</v>
      </c>
      <c r="L22" s="290" t="n">
        <f aca="false">Test!C210</f>
        <v>7966018</v>
      </c>
      <c r="M22" s="290" t="n">
        <f aca="false">Test!D210</f>
        <v>9033469</v>
      </c>
      <c r="N22" s="290" t="n">
        <f aca="false">Test!E210</f>
        <v>34.712</v>
      </c>
      <c r="O22" s="291" t="n">
        <f aca="false">Test!F210</f>
        <v>29.9633</v>
      </c>
      <c r="P22" s="292"/>
      <c r="Q22" s="293" t="n">
        <f aca="false">IF(E22=0,WorstCase!$AB$2,K22/E22)</f>
        <v>1.54193862405331</v>
      </c>
      <c r="R22" s="294" t="n">
        <f aca="false">IF(F22=0,WorstCase!$AB$2,L22/F22)</f>
        <v>1.56104299227319</v>
      </c>
      <c r="S22" s="294" t="n">
        <f aca="false">IF(G22=0,WorstCase!$AB$2,M22/G22)</f>
        <v>1.56727417580978</v>
      </c>
      <c r="T22" s="294" t="n">
        <f aca="false">IF(H22=0,WorstCase!$AB$2,N22/H22)</f>
        <v>2.11029308950751</v>
      </c>
      <c r="U22" s="295" t="n">
        <f aca="false">IF(I22=0,WorstCase!$AB$2,O22/I22)</f>
        <v>2.1508362644462</v>
      </c>
    </row>
    <row r="23" customFormat="false" ht="17.25" hidden="false" customHeight="false" outlineLevel="0" collapsed="false">
      <c r="A23" s="66"/>
      <c r="B23" s="287"/>
      <c r="C23" s="288" t="n">
        <v>30</v>
      </c>
      <c r="D23" s="288" t="n">
        <v>30</v>
      </c>
      <c r="E23" s="289" t="n">
        <f aca="false">Anchor!B211</f>
        <v>3614038</v>
      </c>
      <c r="F23" s="290" t="n">
        <f aca="false">Anchor!C211</f>
        <v>4787296</v>
      </c>
      <c r="G23" s="290" t="n">
        <f aca="false">Anchor!D211</f>
        <v>5358950</v>
      </c>
      <c r="H23" s="290" t="n">
        <f aca="false">Anchor!E211</f>
        <v>15.4904</v>
      </c>
      <c r="I23" s="291" t="n">
        <f aca="false">Anchor!F211</f>
        <v>13.1086</v>
      </c>
      <c r="J23" s="292"/>
      <c r="K23" s="289" t="n">
        <f aca="false">Test!B211</f>
        <v>5392830</v>
      </c>
      <c r="L23" s="290" t="n">
        <f aca="false">Test!C211</f>
        <v>7244899</v>
      </c>
      <c r="M23" s="290" t="n">
        <f aca="false">Test!D211</f>
        <v>8124720</v>
      </c>
      <c r="N23" s="290" t="n">
        <f aca="false">Test!E211</f>
        <v>33.7151</v>
      </c>
      <c r="O23" s="291" t="n">
        <f aca="false">Test!F211</f>
        <v>29.129</v>
      </c>
      <c r="P23" s="292"/>
      <c r="Q23" s="293" t="n">
        <f aca="false">IF(E23=0,WorstCase!$AB$2,K23/E23)</f>
        <v>1.49218962279865</v>
      </c>
      <c r="R23" s="294" t="n">
        <f aca="false">IF(F23=0,WorstCase!$AB$2,L23/F23)</f>
        <v>1.51335931598965</v>
      </c>
      <c r="S23" s="294" t="n">
        <f aca="false">IF(G23=0,WorstCase!$AB$2,M23/G23)</f>
        <v>1.51610296793215</v>
      </c>
      <c r="T23" s="294" t="n">
        <f aca="false">IF(H23=0,WorstCase!$AB$2,N23/H23)</f>
        <v>2.17651577751382</v>
      </c>
      <c r="U23" s="295" t="n">
        <f aca="false">IF(I23=0,WorstCase!$AB$2,O23/I23)</f>
        <v>2.22212898402575</v>
      </c>
    </row>
    <row r="24" customFormat="false" ht="18" hidden="false" customHeight="false" outlineLevel="0" collapsed="false">
      <c r="A24" s="66"/>
      <c r="B24" s="287"/>
      <c r="C24" s="296" t="n">
        <v>34</v>
      </c>
      <c r="D24" s="296" t="n">
        <v>34</v>
      </c>
      <c r="E24" s="297" t="n">
        <f aca="false">Anchor!B212</f>
        <v>3557096</v>
      </c>
      <c r="F24" s="298" t="n">
        <f aca="false">Anchor!C212</f>
        <v>4528417</v>
      </c>
      <c r="G24" s="298" t="n">
        <f aca="false">Anchor!D212</f>
        <v>5014734</v>
      </c>
      <c r="H24" s="298" t="n">
        <f aca="false">Anchor!E212</f>
        <v>14.3956</v>
      </c>
      <c r="I24" s="299" t="n">
        <f aca="false">Anchor!F212</f>
        <v>12.1719</v>
      </c>
      <c r="J24" s="300"/>
      <c r="K24" s="297" t="n">
        <f aca="false">Test!B212</f>
        <v>5114257</v>
      </c>
      <c r="L24" s="298" t="n">
        <f aca="false">Test!C212</f>
        <v>6627986</v>
      </c>
      <c r="M24" s="298" t="n">
        <f aca="false">Test!D212</f>
        <v>7350424</v>
      </c>
      <c r="N24" s="298" t="n">
        <f aca="false">Test!E212</f>
        <v>31.9948</v>
      </c>
      <c r="O24" s="299" t="n">
        <f aca="false">Test!F212</f>
        <v>27.6568</v>
      </c>
      <c r="P24" s="300"/>
      <c r="Q24" s="301" t="n">
        <f aca="false">IF(E24=0,WorstCase!$AB$2,K24/E24)</f>
        <v>1.43776187091942</v>
      </c>
      <c r="R24" s="302" t="n">
        <f aca="false">IF(F24=0,WorstCase!$AB$2,L24/F24)</f>
        <v>1.46364303464102</v>
      </c>
      <c r="S24" s="302" t="n">
        <f aca="false">IF(G24=0,WorstCase!$AB$2,M24/G24)</f>
        <v>1.46576548227683</v>
      </c>
      <c r="T24" s="302" t="n">
        <f aca="false">IF(H24=0,WorstCase!$AB$2,N24/H24)</f>
        <v>2.22254022062297</v>
      </c>
      <c r="U24" s="303" t="n">
        <f aca="false">IF(I24=0,WorstCase!$AB$2,O24/I24)</f>
        <v>2.27218429333136</v>
      </c>
    </row>
    <row r="25" customFormat="false" ht="17.25" hidden="false" customHeight="false" outlineLevel="0" collapsed="false">
      <c r="A25" s="66"/>
      <c r="B25" s="287"/>
      <c r="C25" s="278" t="n">
        <v>22</v>
      </c>
      <c r="D25" s="29" t="n">
        <v>24</v>
      </c>
      <c r="E25" s="279" t="n">
        <f aca="false">Anchor!B213</f>
        <v>3415323</v>
      </c>
      <c r="F25" s="280" t="n">
        <f aca="false">Anchor!C213</f>
        <v>4892140</v>
      </c>
      <c r="G25" s="280" t="n">
        <f aca="false">Anchor!D213</f>
        <v>5530394</v>
      </c>
      <c r="H25" s="280" t="n">
        <f aca="false">Anchor!E213</f>
        <v>17.7792</v>
      </c>
      <c r="I25" s="281" t="n">
        <f aca="false">Anchor!F213</f>
        <v>15.075</v>
      </c>
      <c r="J25" s="282"/>
      <c r="K25" s="279" t="n">
        <f aca="false">Test!B213</f>
        <v>5549767</v>
      </c>
      <c r="L25" s="280" t="n">
        <f aca="false">Test!C213</f>
        <v>7980025</v>
      </c>
      <c r="M25" s="280" t="n">
        <f aca="false">Test!D213</f>
        <v>9062743</v>
      </c>
      <c r="N25" s="280" t="n">
        <f aca="false">Test!E213</f>
        <v>35.2309</v>
      </c>
      <c r="O25" s="281" t="n">
        <f aca="false">Test!F213</f>
        <v>30.3897</v>
      </c>
      <c r="P25" s="282"/>
      <c r="Q25" s="283" t="n">
        <f aca="false">IF(E25=0,WorstCase!$AB$2,K25/E25)</f>
        <v>1.62496109445578</v>
      </c>
      <c r="R25" s="284" t="n">
        <f aca="false">IF(F25=0,WorstCase!$AB$2,L25/F25)</f>
        <v>1.63119309749925</v>
      </c>
      <c r="S25" s="284" t="n">
        <f aca="false">IF(G25=0,WorstCase!$AB$2,M25/G25)</f>
        <v>1.63871561411357</v>
      </c>
      <c r="T25" s="284" t="n">
        <f aca="false">IF(H25=0,WorstCase!$AB$2,N25/H25)</f>
        <v>1.98157959863211</v>
      </c>
      <c r="U25" s="285" t="n">
        <f aca="false">IF(I25=0,WorstCase!$AB$2,O25/I25)</f>
        <v>2.01590049751244</v>
      </c>
    </row>
    <row r="26" customFormat="false" ht="17.25" hidden="false" customHeight="false" outlineLevel="0" collapsed="false">
      <c r="A26" s="66"/>
      <c r="B26" s="287"/>
      <c r="C26" s="288" t="n">
        <v>26</v>
      </c>
      <c r="D26" s="29" t="n">
        <v>28</v>
      </c>
      <c r="E26" s="289" t="n">
        <f aca="false">Anchor!B214</f>
        <v>3275664</v>
      </c>
      <c r="F26" s="290" t="n">
        <f aca="false">Anchor!C214</f>
        <v>4447096</v>
      </c>
      <c r="G26" s="290" t="n">
        <f aca="false">Anchor!D214</f>
        <v>4989083</v>
      </c>
      <c r="H26" s="290" t="n">
        <f aca="false">Anchor!E214</f>
        <v>16.8061</v>
      </c>
      <c r="I26" s="291" t="n">
        <f aca="false">Anchor!F214</f>
        <v>14.2396</v>
      </c>
      <c r="J26" s="292"/>
      <c r="K26" s="289" t="n">
        <f aca="false">Test!B214</f>
        <v>5265313</v>
      </c>
      <c r="L26" s="290" t="n">
        <f aca="false">Test!C214</f>
        <v>7091099</v>
      </c>
      <c r="M26" s="290" t="n">
        <f aca="false">Test!D214</f>
        <v>7932598</v>
      </c>
      <c r="N26" s="290" t="n">
        <f aca="false">Test!E214</f>
        <v>34.8608</v>
      </c>
      <c r="O26" s="291" t="n">
        <f aca="false">Test!F214</f>
        <v>30.133</v>
      </c>
      <c r="P26" s="292"/>
      <c r="Q26" s="293" t="n">
        <f aca="false">IF(E26=0,WorstCase!$AB$2,K26/E26)</f>
        <v>1.60740326236146</v>
      </c>
      <c r="R26" s="294" t="n">
        <f aca="false">IF(F26=0,WorstCase!$AB$2,L26/F26)</f>
        <v>1.59454596887497</v>
      </c>
      <c r="S26" s="294" t="n">
        <f aca="false">IF(G26=0,WorstCase!$AB$2,M26/G26)</f>
        <v>1.58999118675717</v>
      </c>
      <c r="T26" s="294" t="n">
        <f aca="false">IF(H26=0,WorstCase!$AB$2,N26/H26)</f>
        <v>2.07429445260947</v>
      </c>
      <c r="U26" s="295" t="n">
        <f aca="false">IF(I26=0,WorstCase!$AB$2,O26/I26)</f>
        <v>2.11614090283435</v>
      </c>
    </row>
    <row r="27" customFormat="false" ht="17.25" hidden="false" customHeight="false" outlineLevel="0" collapsed="false">
      <c r="A27" s="66"/>
      <c r="B27" s="287"/>
      <c r="C27" s="288" t="n">
        <v>30</v>
      </c>
      <c r="D27" s="29" t="n">
        <v>32</v>
      </c>
      <c r="E27" s="289" t="n">
        <f aca="false">Anchor!B215</f>
        <v>3248257</v>
      </c>
      <c r="F27" s="290" t="n">
        <f aca="false">Anchor!C215</f>
        <v>4231270</v>
      </c>
      <c r="G27" s="290" t="n">
        <f aca="false">Anchor!D215</f>
        <v>4705685</v>
      </c>
      <c r="H27" s="290" t="n">
        <f aca="false">Anchor!E215</f>
        <v>15.62</v>
      </c>
      <c r="I27" s="291" t="n">
        <f aca="false">Anchor!F215</f>
        <v>13.2213</v>
      </c>
      <c r="J27" s="292"/>
      <c r="K27" s="289" t="n">
        <f aca="false">Test!B215</f>
        <v>5059806</v>
      </c>
      <c r="L27" s="290" t="n">
        <f aca="false">Test!C215</f>
        <v>6551390</v>
      </c>
      <c r="M27" s="290" t="n">
        <f aca="false">Test!D215</f>
        <v>7244273</v>
      </c>
      <c r="N27" s="290" t="n">
        <f aca="false">Test!E215</f>
        <v>33.8793</v>
      </c>
      <c r="O27" s="291" t="n">
        <f aca="false">Test!F215</f>
        <v>29.3163</v>
      </c>
      <c r="P27" s="292"/>
      <c r="Q27" s="293" t="n">
        <f aca="false">IF(E27=0,WorstCase!$AB$2,K27/E27)</f>
        <v>1.55769879045901</v>
      </c>
      <c r="R27" s="294" t="n">
        <f aca="false">IF(F27=0,WorstCase!$AB$2,L27/F27)</f>
        <v>1.54832709801076</v>
      </c>
      <c r="S27" s="294" t="n">
        <f aca="false">IF(G27=0,WorstCase!$AB$2,M27/G27)</f>
        <v>1.53947257413108</v>
      </c>
      <c r="T27" s="294" t="n">
        <f aca="false">IF(H27=0,WorstCase!$AB$2,N27/H27)</f>
        <v>2.16896927016645</v>
      </c>
      <c r="U27" s="295" t="n">
        <f aca="false">IF(I27=0,WorstCase!$AB$2,O27/I27)</f>
        <v>2.21735381543419</v>
      </c>
    </row>
    <row r="28" customFormat="false" ht="18" hidden="false" customHeight="false" outlineLevel="0" collapsed="false">
      <c r="A28" s="66"/>
      <c r="B28" s="287"/>
      <c r="C28" s="296" t="n">
        <v>34</v>
      </c>
      <c r="D28" s="304" t="n">
        <v>36</v>
      </c>
      <c r="E28" s="297" t="n">
        <f aca="false">Anchor!B216</f>
        <v>3328787</v>
      </c>
      <c r="F28" s="298" t="n">
        <f aca="false">Anchor!C216</f>
        <v>4179625</v>
      </c>
      <c r="G28" s="298" t="n">
        <f aca="false">Anchor!D216</f>
        <v>4603105</v>
      </c>
      <c r="H28" s="298" t="n">
        <f aca="false">Anchor!E216</f>
        <v>14.2322</v>
      </c>
      <c r="I28" s="299" t="n">
        <f aca="false">Anchor!F216</f>
        <v>12.032</v>
      </c>
      <c r="J28" s="300"/>
      <c r="K28" s="297" t="n">
        <f aca="false">Test!B216</f>
        <v>5036461</v>
      </c>
      <c r="L28" s="298" t="n">
        <f aca="false">Test!C216</f>
        <v>6361940</v>
      </c>
      <c r="M28" s="298" t="n">
        <f aca="false">Test!D216</f>
        <v>6980427</v>
      </c>
      <c r="N28" s="298" t="n">
        <f aca="false">Test!E216</f>
        <v>33.4479</v>
      </c>
      <c r="O28" s="299" t="n">
        <f aca="false">Test!F216</f>
        <v>28.9714</v>
      </c>
      <c r="P28" s="300"/>
      <c r="Q28" s="301" t="n">
        <f aca="false">IF(E28=0,WorstCase!$AB$2,K28/E28)</f>
        <v>1.51300188326859</v>
      </c>
      <c r="R28" s="302" t="n">
        <f aca="false">IF(F28=0,WorstCase!$AB$2,L28/F28)</f>
        <v>1.52213177019469</v>
      </c>
      <c r="S28" s="302" t="n">
        <f aca="false">IF(G28=0,WorstCase!$AB$2,M28/G28)</f>
        <v>1.51646051958406</v>
      </c>
      <c r="T28" s="302" t="n">
        <f aca="false">IF(H28=0,WorstCase!$AB$2,N28/H28)</f>
        <v>2.35015668694931</v>
      </c>
      <c r="U28" s="303" t="n">
        <f aca="false">IF(I28=0,WorstCase!$AB$2,O28/I28)</f>
        <v>2.40786236702128</v>
      </c>
    </row>
    <row r="29" customFormat="false" ht="17.25" hidden="false" customHeight="false" outlineLevel="0" collapsed="false">
      <c r="A29" s="66"/>
      <c r="B29" s="277" t="s">
        <v>161</v>
      </c>
      <c r="C29" s="278" t="n">
        <v>22</v>
      </c>
      <c r="D29" s="278" t="n">
        <v>22</v>
      </c>
      <c r="E29" s="279" t="n">
        <f aca="false">Anchor!B217</f>
        <v>5388539</v>
      </c>
      <c r="F29" s="280" t="n">
        <f aca="false">Anchor!C217</f>
        <v>8583655</v>
      </c>
      <c r="G29" s="280" t="n">
        <f aca="false">Anchor!D217</f>
        <v>9936343</v>
      </c>
      <c r="H29" s="280" t="n">
        <f aca="false">Anchor!E217</f>
        <v>17.282</v>
      </c>
      <c r="I29" s="281" t="n">
        <f aca="false">Anchor!F217</f>
        <v>14.6466</v>
      </c>
      <c r="J29" s="282"/>
      <c r="K29" s="279" t="n">
        <f aca="false">Test!B217</f>
        <v>7612822</v>
      </c>
      <c r="L29" s="280" t="n">
        <f aca="false">Test!C217</f>
        <v>12501425</v>
      </c>
      <c r="M29" s="280" t="n">
        <f aca="false">Test!D217</f>
        <v>14446607</v>
      </c>
      <c r="N29" s="280" t="n">
        <f aca="false">Test!E217</f>
        <v>33.6715</v>
      </c>
      <c r="O29" s="281" t="n">
        <f aca="false">Test!F217</f>
        <v>28.897</v>
      </c>
      <c r="P29" s="282"/>
      <c r="Q29" s="283" t="n">
        <f aca="false">IF(E29=0,WorstCase!$AB$2,K29/E29)</f>
        <v>1.41278034732606</v>
      </c>
      <c r="R29" s="284" t="n">
        <f aca="false">IF(F29=0,WorstCase!$AB$2,L29/F29)</f>
        <v>1.45642211854973</v>
      </c>
      <c r="S29" s="284" t="n">
        <f aca="false">IF(G29=0,WorstCase!$AB$2,M29/G29)</f>
        <v>1.45391589239623</v>
      </c>
      <c r="T29" s="284" t="n">
        <f aca="false">IF(H29=0,WorstCase!$AB$2,N29/H29)</f>
        <v>1.94835667168152</v>
      </c>
      <c r="U29" s="285" t="n">
        <f aca="false">IF(I29=0,WorstCase!$AB$2,O29/I29)</f>
        <v>1.97294935343356</v>
      </c>
    </row>
    <row r="30" customFormat="false" ht="17.25" hidden="false" customHeight="false" outlineLevel="0" collapsed="false">
      <c r="A30" s="66"/>
      <c r="B30" s="287"/>
      <c r="C30" s="288" t="n">
        <v>26</v>
      </c>
      <c r="D30" s="288" t="n">
        <v>26</v>
      </c>
      <c r="E30" s="289" t="n">
        <f aca="false">Anchor!B218</f>
        <v>4710098</v>
      </c>
      <c r="F30" s="290" t="n">
        <f aca="false">Anchor!C218</f>
        <v>6921394</v>
      </c>
      <c r="G30" s="290" t="n">
        <f aca="false">Anchor!D218</f>
        <v>7889297</v>
      </c>
      <c r="H30" s="290" t="n">
        <f aca="false">Anchor!E218</f>
        <v>16.3862</v>
      </c>
      <c r="I30" s="291" t="n">
        <f aca="false">Anchor!F218</f>
        <v>13.8843</v>
      </c>
      <c r="J30" s="292"/>
      <c r="K30" s="289" t="n">
        <f aca="false">Test!B218</f>
        <v>6067863</v>
      </c>
      <c r="L30" s="290" t="n">
        <f aca="false">Test!C218</f>
        <v>9187941</v>
      </c>
      <c r="M30" s="290" t="n">
        <f aca="false">Test!D218</f>
        <v>10502786</v>
      </c>
      <c r="N30" s="290" t="n">
        <f aca="false">Test!E218</f>
        <v>27.6383</v>
      </c>
      <c r="O30" s="291" t="n">
        <f aca="false">Test!F218</f>
        <v>23.6954</v>
      </c>
      <c r="P30" s="292"/>
      <c r="Q30" s="293" t="n">
        <f aca="false">IF(E30=0,WorstCase!$AB$2,K30/E30)</f>
        <v>1.28826682587071</v>
      </c>
      <c r="R30" s="294" t="n">
        <f aca="false">IF(F30=0,WorstCase!$AB$2,L30/F30)</f>
        <v>1.32746972647418</v>
      </c>
      <c r="S30" s="294" t="n">
        <f aca="false">IF(G30=0,WorstCase!$AB$2,M30/G30)</f>
        <v>1.33127020062751</v>
      </c>
      <c r="T30" s="294" t="n">
        <f aca="false">IF(H30=0,WorstCase!$AB$2,N30/H30)</f>
        <v>1.68668147587604</v>
      </c>
      <c r="U30" s="295" t="n">
        <f aca="false">IF(I30=0,WorstCase!$AB$2,O30/I30)</f>
        <v>1.70663267143464</v>
      </c>
    </row>
    <row r="31" customFormat="false" ht="17.25" hidden="false" customHeight="false" outlineLevel="0" collapsed="false">
      <c r="A31" s="66"/>
      <c r="B31" s="287"/>
      <c r="C31" s="288" t="n">
        <v>30</v>
      </c>
      <c r="D31" s="288" t="n">
        <v>30</v>
      </c>
      <c r="E31" s="289" t="n">
        <f aca="false">Anchor!B219</f>
        <v>4263106</v>
      </c>
      <c r="F31" s="290" t="n">
        <f aca="false">Anchor!C219</f>
        <v>5858479</v>
      </c>
      <c r="G31" s="290" t="n">
        <f aca="false">Anchor!D219</f>
        <v>6583707</v>
      </c>
      <c r="H31" s="290" t="n">
        <f aca="false">Anchor!E219</f>
        <v>15.609</v>
      </c>
      <c r="I31" s="291" t="n">
        <f aca="false">Anchor!F219</f>
        <v>13.2232</v>
      </c>
      <c r="J31" s="292"/>
      <c r="K31" s="289" t="n">
        <f aca="false">Test!B219</f>
        <v>5122370</v>
      </c>
      <c r="L31" s="290" t="n">
        <f aca="false">Test!C219</f>
        <v>7204155</v>
      </c>
      <c r="M31" s="290" t="n">
        <f aca="false">Test!D219</f>
        <v>8125389</v>
      </c>
      <c r="N31" s="290" t="n">
        <f aca="false">Test!E219</f>
        <v>23.6112</v>
      </c>
      <c r="O31" s="291" t="n">
        <f aca="false">Test!F219</f>
        <v>20.2186</v>
      </c>
      <c r="P31" s="292"/>
      <c r="Q31" s="293" t="n">
        <f aca="false">IF(E31=0,WorstCase!$AB$2,K31/E31)</f>
        <v>1.20155820662212</v>
      </c>
      <c r="R31" s="294" t="n">
        <f aca="false">IF(F31=0,WorstCase!$AB$2,L31/F31)</f>
        <v>1.22969716201082</v>
      </c>
      <c r="S31" s="294" t="n">
        <f aca="false">IF(G31=0,WorstCase!$AB$2,M31/G31)</f>
        <v>1.23416625314583</v>
      </c>
      <c r="T31" s="294" t="n">
        <f aca="false">IF(H31=0,WorstCase!$AB$2,N31/H31)</f>
        <v>1.51266576974822</v>
      </c>
      <c r="U31" s="295" t="n">
        <f aca="false">IF(I31=0,WorstCase!$AB$2,O31/I31)</f>
        <v>1.52902474438865</v>
      </c>
    </row>
    <row r="32" customFormat="false" ht="18" hidden="false" customHeight="false" outlineLevel="0" collapsed="false">
      <c r="A32" s="66"/>
      <c r="B32" s="287"/>
      <c r="C32" s="296" t="n">
        <v>34</v>
      </c>
      <c r="D32" s="296" t="n">
        <v>34</v>
      </c>
      <c r="E32" s="297" t="n">
        <f aca="false">Anchor!B220</f>
        <v>3946768</v>
      </c>
      <c r="F32" s="298" t="n">
        <f aca="false">Anchor!C220</f>
        <v>5105042</v>
      </c>
      <c r="G32" s="298" t="n">
        <f aca="false">Anchor!D220</f>
        <v>5650069</v>
      </c>
      <c r="H32" s="298" t="n">
        <f aca="false">Anchor!E220</f>
        <v>14.7335</v>
      </c>
      <c r="I32" s="299" t="n">
        <f aca="false">Anchor!F220</f>
        <v>12.4755</v>
      </c>
      <c r="J32" s="300"/>
      <c r="K32" s="297" t="n">
        <f aca="false">Test!B220</f>
        <v>4458900</v>
      </c>
      <c r="L32" s="298" t="n">
        <f aca="false">Test!C220</f>
        <v>5852800</v>
      </c>
      <c r="M32" s="298" t="n">
        <f aca="false">Test!D220</f>
        <v>6499901</v>
      </c>
      <c r="N32" s="298" t="n">
        <f aca="false">Test!E220</f>
        <v>20.0035</v>
      </c>
      <c r="O32" s="299" t="n">
        <f aca="false">Test!F220</f>
        <v>17.0945</v>
      </c>
      <c r="P32" s="300"/>
      <c r="Q32" s="301" t="n">
        <f aca="false">IF(E32=0,WorstCase!$AB$2,K32/E32)</f>
        <v>1.12975984400401</v>
      </c>
      <c r="R32" s="302" t="n">
        <f aca="false">IF(F32=0,WorstCase!$AB$2,L32/F32)</f>
        <v>1.14647440706658</v>
      </c>
      <c r="S32" s="302" t="n">
        <f aca="false">IF(G32=0,WorstCase!$AB$2,M32/G32)</f>
        <v>1.15041090648627</v>
      </c>
      <c r="T32" s="302" t="n">
        <f aca="false">IF(H32=0,WorstCase!$AB$2,N32/H32)</f>
        <v>1.35768826144501</v>
      </c>
      <c r="U32" s="303" t="n">
        <f aca="false">IF(I32=0,WorstCase!$AB$2,O32/I32)</f>
        <v>1.37024568153581</v>
      </c>
    </row>
    <row r="33" customFormat="false" ht="17.25" hidden="false" customHeight="false" outlineLevel="0" collapsed="false">
      <c r="A33" s="66"/>
      <c r="B33" s="287"/>
      <c r="C33" s="278" t="n">
        <v>22</v>
      </c>
      <c r="D33" s="29" t="n">
        <v>24</v>
      </c>
      <c r="E33" s="279" t="n">
        <f aca="false">Anchor!B221</f>
        <v>4920712</v>
      </c>
      <c r="F33" s="280" t="n">
        <f aca="false">Anchor!C221</f>
        <v>7527485</v>
      </c>
      <c r="G33" s="280" t="n">
        <f aca="false">Anchor!D221</f>
        <v>8623994</v>
      </c>
      <c r="H33" s="280" t="n">
        <f aca="false">Anchor!E221</f>
        <v>17.0158</v>
      </c>
      <c r="I33" s="281" t="n">
        <f aca="false">Anchor!F221</f>
        <v>14.4211</v>
      </c>
      <c r="J33" s="282"/>
      <c r="K33" s="279" t="n">
        <f aca="false">Test!B221</f>
        <v>7308012</v>
      </c>
      <c r="L33" s="280" t="n">
        <f aca="false">Test!C221</f>
        <v>11585974</v>
      </c>
      <c r="M33" s="280" t="n">
        <f aca="false">Test!D221</f>
        <v>13310975</v>
      </c>
      <c r="N33" s="280" t="n">
        <f aca="false">Test!E221</f>
        <v>35.7669</v>
      </c>
      <c r="O33" s="281" t="n">
        <f aca="false">Test!F221</f>
        <v>30.7558</v>
      </c>
      <c r="P33" s="282"/>
      <c r="Q33" s="283" t="n">
        <f aca="false">IF(E33=0,WorstCase!$AB$2,K33/E33)</f>
        <v>1.48515336804918</v>
      </c>
      <c r="R33" s="284" t="n">
        <f aca="false">IF(F33=0,WorstCase!$AB$2,L33/F33)</f>
        <v>1.53915603950058</v>
      </c>
      <c r="S33" s="284" t="n">
        <f aca="false">IF(G33=0,WorstCase!$AB$2,M33/G33)</f>
        <v>1.5434814773758</v>
      </c>
      <c r="T33" s="284" t="n">
        <f aca="false">IF(H33=0,WorstCase!$AB$2,N33/H33)</f>
        <v>2.10198168760799</v>
      </c>
      <c r="U33" s="285" t="n">
        <f aca="false">IF(I33=0,WorstCase!$AB$2,O33/I33)</f>
        <v>2.13269445465325</v>
      </c>
    </row>
    <row r="34" customFormat="false" ht="17.25" hidden="false" customHeight="false" outlineLevel="0" collapsed="false">
      <c r="A34" s="66"/>
      <c r="B34" s="287"/>
      <c r="C34" s="288" t="n">
        <v>26</v>
      </c>
      <c r="D34" s="29" t="n">
        <v>28</v>
      </c>
      <c r="E34" s="289" t="n">
        <f aca="false">Anchor!B222</f>
        <v>4367060</v>
      </c>
      <c r="F34" s="290" t="n">
        <f aca="false">Anchor!C222</f>
        <v>6207689</v>
      </c>
      <c r="G34" s="290" t="n">
        <f aca="false">Anchor!D222</f>
        <v>7004839</v>
      </c>
      <c r="H34" s="290" t="n">
        <f aca="false">Anchor!E222</f>
        <v>16.168</v>
      </c>
      <c r="I34" s="291" t="n">
        <f aca="false">Anchor!F222</f>
        <v>13.699</v>
      </c>
      <c r="J34" s="292"/>
      <c r="K34" s="289" t="n">
        <f aca="false">Test!B222</f>
        <v>5933606</v>
      </c>
      <c r="L34" s="290" t="n">
        <f aca="false">Test!C222</f>
        <v>8675565</v>
      </c>
      <c r="M34" s="290" t="n">
        <f aca="false">Test!D222</f>
        <v>9843326</v>
      </c>
      <c r="N34" s="290" t="n">
        <f aca="false">Test!E222</f>
        <v>30.3122</v>
      </c>
      <c r="O34" s="291" t="n">
        <f aca="false">Test!F222</f>
        <v>26.0619</v>
      </c>
      <c r="P34" s="292"/>
      <c r="Q34" s="293" t="n">
        <f aca="false">IF(E34=0,WorstCase!$AB$2,K34/E34)</f>
        <v>1.35871868030208</v>
      </c>
      <c r="R34" s="294" t="n">
        <f aca="false">IF(F34=0,WorstCase!$AB$2,L34/F34)</f>
        <v>1.3975514881625</v>
      </c>
      <c r="S34" s="294" t="n">
        <f aca="false">IF(G34=0,WorstCase!$AB$2,M34/G34)</f>
        <v>1.40521802142776</v>
      </c>
      <c r="T34" s="294" t="n">
        <f aca="false">IF(H34=0,WorstCase!$AB$2,N34/H34)</f>
        <v>1.87482681840673</v>
      </c>
      <c r="U34" s="295" t="n">
        <f aca="false">IF(I34=0,WorstCase!$AB$2,O34/I34)</f>
        <v>1.902467333382</v>
      </c>
    </row>
    <row r="35" customFormat="false" ht="17.25" hidden="false" customHeight="false" outlineLevel="0" collapsed="false">
      <c r="A35" s="66"/>
      <c r="B35" s="287"/>
      <c r="C35" s="288" t="n">
        <v>30</v>
      </c>
      <c r="D35" s="29" t="n">
        <v>32</v>
      </c>
      <c r="E35" s="289" t="n">
        <f aca="false">Anchor!B223</f>
        <v>3966608</v>
      </c>
      <c r="F35" s="290" t="n">
        <f aca="false">Anchor!C223</f>
        <v>5282773</v>
      </c>
      <c r="G35" s="290" t="n">
        <f aca="false">Anchor!D223</f>
        <v>5873942</v>
      </c>
      <c r="H35" s="290" t="n">
        <f aca="false">Anchor!E223</f>
        <v>15.2675</v>
      </c>
      <c r="I35" s="291" t="n">
        <f aca="false">Anchor!F223</f>
        <v>12.9314</v>
      </c>
      <c r="J35" s="292"/>
      <c r="K35" s="289" t="n">
        <f aca="false">Test!B223</f>
        <v>5036560</v>
      </c>
      <c r="L35" s="290" t="n">
        <f aca="false">Test!C223</f>
        <v>6838154</v>
      </c>
      <c r="M35" s="290" t="n">
        <f aca="false">Test!D223</f>
        <v>7639858</v>
      </c>
      <c r="N35" s="290" t="n">
        <f aca="false">Test!E223</f>
        <v>26.1577</v>
      </c>
      <c r="O35" s="291" t="n">
        <f aca="false">Test!F223</f>
        <v>22.4792</v>
      </c>
      <c r="P35" s="292"/>
      <c r="Q35" s="293" t="n">
        <f aca="false">IF(E35=0,WorstCase!$AB$2,K35/E35)</f>
        <v>1.26973978774812</v>
      </c>
      <c r="R35" s="294" t="n">
        <f aca="false">IF(F35=0,WorstCase!$AB$2,L35/F35)</f>
        <v>1.29442510590555</v>
      </c>
      <c r="S35" s="294" t="n">
        <f aca="false">IF(G35=0,WorstCase!$AB$2,M35/G35)</f>
        <v>1.30063558680014</v>
      </c>
      <c r="T35" s="294" t="n">
        <f aca="false">IF(H35=0,WorstCase!$AB$2,N35/H35)</f>
        <v>1.71329294252497</v>
      </c>
      <c r="U35" s="295" t="n">
        <f aca="false">IF(I35=0,WorstCase!$AB$2,O35/I35)</f>
        <v>1.73834232952349</v>
      </c>
    </row>
    <row r="36" customFormat="false" ht="18" hidden="false" customHeight="false" outlineLevel="0" collapsed="false">
      <c r="A36" s="66"/>
      <c r="B36" s="287"/>
      <c r="C36" s="296" t="n">
        <v>34</v>
      </c>
      <c r="D36" s="304" t="n">
        <v>36</v>
      </c>
      <c r="E36" s="297" t="n">
        <f aca="false">Anchor!B224</f>
        <v>3741204</v>
      </c>
      <c r="F36" s="298" t="n">
        <f aca="false">Anchor!C224</f>
        <v>4723864</v>
      </c>
      <c r="G36" s="298" t="n">
        <f aca="false">Anchor!D224</f>
        <v>5185076</v>
      </c>
      <c r="H36" s="298" t="n">
        <f aca="false">Anchor!E224</f>
        <v>14.071</v>
      </c>
      <c r="I36" s="299" t="n">
        <f aca="false">Anchor!F224</f>
        <v>11.9086</v>
      </c>
      <c r="J36" s="300"/>
      <c r="K36" s="297" t="n">
        <f aca="false">Test!B224</f>
        <v>4452162</v>
      </c>
      <c r="L36" s="298" t="n">
        <f aca="false">Test!C224</f>
        <v>5693767</v>
      </c>
      <c r="M36" s="298" t="n">
        <f aca="false">Test!D224</f>
        <v>6269771</v>
      </c>
      <c r="N36" s="298" t="n">
        <f aca="false">Test!E224</f>
        <v>21.9527</v>
      </c>
      <c r="O36" s="299" t="n">
        <f aca="false">Test!F224</f>
        <v>18.8335</v>
      </c>
      <c r="P36" s="300"/>
      <c r="Q36" s="301" t="n">
        <f aca="false">IF(E36=0,WorstCase!$AB$2,K36/E36)</f>
        <v>1.19003454502882</v>
      </c>
      <c r="R36" s="302" t="n">
        <f aca="false">IF(F36=0,WorstCase!$AB$2,L36/F36)</f>
        <v>1.20531983985991</v>
      </c>
      <c r="S36" s="302" t="n">
        <f aca="false">IF(G36=0,WorstCase!$AB$2,M36/G36)</f>
        <v>1.20919558363272</v>
      </c>
      <c r="T36" s="302" t="n">
        <f aca="false">IF(H36=0,WorstCase!$AB$2,N36/H36)</f>
        <v>1.56013787221946</v>
      </c>
      <c r="U36" s="303" t="n">
        <f aca="false">IF(I36=0,WorstCase!$AB$2,O36/I36)</f>
        <v>1.58150412307072</v>
      </c>
    </row>
    <row r="37" customFormat="false" ht="17.25" hidden="false" customHeight="false" outlineLevel="0" collapsed="false">
      <c r="A37" s="66"/>
      <c r="B37" s="277" t="s">
        <v>162</v>
      </c>
      <c r="C37" s="278" t="n">
        <v>22</v>
      </c>
      <c r="D37" s="278" t="n">
        <v>22</v>
      </c>
      <c r="E37" s="279" t="n">
        <f aca="false">Anchor!B225</f>
        <v>3958290</v>
      </c>
      <c r="F37" s="280" t="n">
        <f aca="false">Anchor!C225</f>
        <v>5480580</v>
      </c>
      <c r="G37" s="280" t="n">
        <f aca="false">Anchor!D225</f>
        <v>6493164</v>
      </c>
      <c r="H37" s="280" t="n">
        <f aca="false">Anchor!E225</f>
        <v>8.7934</v>
      </c>
      <c r="I37" s="281" t="n">
        <f aca="false">Anchor!F225</f>
        <v>7.4638</v>
      </c>
      <c r="J37" s="282"/>
      <c r="K37" s="279" t="n">
        <f aca="false">Test!B225</f>
        <v>7525633</v>
      </c>
      <c r="L37" s="280" t="n">
        <f aca="false">Test!C225</f>
        <v>11370419</v>
      </c>
      <c r="M37" s="280" t="n">
        <f aca="false">Test!D225</f>
        <v>13032187</v>
      </c>
      <c r="N37" s="280" t="n">
        <f aca="false">Test!E225</f>
        <v>41.0227</v>
      </c>
      <c r="O37" s="281" t="n">
        <f aca="false">Test!F225</f>
        <v>35.5891</v>
      </c>
      <c r="P37" s="282"/>
      <c r="Q37" s="283" t="n">
        <f aca="false">IF(E37=0,WorstCase!$AB$2,K37/E37)</f>
        <v>1.90123336087048</v>
      </c>
      <c r="R37" s="284" t="n">
        <f aca="false">IF(F37=0,WorstCase!$AB$2,L37/F37)</f>
        <v>2.07467439577563</v>
      </c>
      <c r="S37" s="284" t="n">
        <f aca="false">IF(G37=0,WorstCase!$AB$2,M37/G37)</f>
        <v>2.00706265851286</v>
      </c>
      <c r="T37" s="284" t="n">
        <f aca="false">IF(H37=0,WorstCase!$AB$2,N37/H37)</f>
        <v>4.66516933154411</v>
      </c>
      <c r="U37" s="285" t="n">
        <f aca="false">IF(I37=0,WorstCase!$AB$2,O37/I37)</f>
        <v>4.76822798038533</v>
      </c>
    </row>
    <row r="38" customFormat="false" ht="17.25" hidden="false" customHeight="false" outlineLevel="0" collapsed="false">
      <c r="A38" s="66"/>
      <c r="B38" s="287"/>
      <c r="C38" s="288" t="n">
        <v>26</v>
      </c>
      <c r="D38" s="288" t="n">
        <v>26</v>
      </c>
      <c r="E38" s="289" t="n">
        <f aca="false">Anchor!B226</f>
        <v>3703596</v>
      </c>
      <c r="F38" s="290" t="n">
        <f aca="false">Anchor!C226</f>
        <v>4699146</v>
      </c>
      <c r="G38" s="290" t="n">
        <f aca="false">Anchor!D226</f>
        <v>5237304</v>
      </c>
      <c r="H38" s="290" t="n">
        <f aca="false">Anchor!E226</f>
        <v>7.2121</v>
      </c>
      <c r="I38" s="291" t="n">
        <f aca="false">Anchor!F226</f>
        <v>6.1167</v>
      </c>
      <c r="J38" s="292"/>
      <c r="K38" s="289" t="n">
        <f aca="false">Test!B226</f>
        <v>5858359</v>
      </c>
      <c r="L38" s="290" t="n">
        <f aca="false">Test!C226</f>
        <v>7970422</v>
      </c>
      <c r="M38" s="290" t="n">
        <f aca="false">Test!D226</f>
        <v>8967220</v>
      </c>
      <c r="N38" s="290" t="n">
        <f aca="false">Test!E226</f>
        <v>30.5402</v>
      </c>
      <c r="O38" s="291" t="n">
        <f aca="false">Test!F226</f>
        <v>26.5714</v>
      </c>
      <c r="P38" s="292"/>
      <c r="Q38" s="293" t="n">
        <f aca="false">IF(E38=0,WorstCase!$AB$2,K38/E38)</f>
        <v>1.58180292882917</v>
      </c>
      <c r="R38" s="294" t="n">
        <f aca="false">IF(F38=0,WorstCase!$AB$2,L38/F38)</f>
        <v>1.69614266081539</v>
      </c>
      <c r="S38" s="294" t="n">
        <f aca="false">IF(G38=0,WorstCase!$AB$2,M38/G38)</f>
        <v>1.71218245112371</v>
      </c>
      <c r="T38" s="294" t="n">
        <f aca="false">IF(H38=0,WorstCase!$AB$2,N38/H38)</f>
        <v>4.23457800085967</v>
      </c>
      <c r="U38" s="295" t="n">
        <f aca="false">IF(I38=0,WorstCase!$AB$2,O38/I38)</f>
        <v>4.34407441921297</v>
      </c>
    </row>
    <row r="39" customFormat="false" ht="17.25" hidden="false" customHeight="false" outlineLevel="0" collapsed="false">
      <c r="A39" s="66"/>
      <c r="B39" s="287"/>
      <c r="C39" s="288" t="n">
        <v>30</v>
      </c>
      <c r="D39" s="288" t="n">
        <v>30</v>
      </c>
      <c r="E39" s="289" t="n">
        <f aca="false">Anchor!B227</f>
        <v>3544308</v>
      </c>
      <c r="F39" s="290" t="n">
        <f aca="false">Anchor!C227</f>
        <v>4313820</v>
      </c>
      <c r="G39" s="290" t="n">
        <f aca="false">Anchor!D227</f>
        <v>4726479</v>
      </c>
      <c r="H39" s="290" t="n">
        <f aca="false">Anchor!E227</f>
        <v>6.7832</v>
      </c>
      <c r="I39" s="291" t="n">
        <f aca="false">Anchor!F227</f>
        <v>5.7509</v>
      </c>
      <c r="J39" s="292"/>
      <c r="K39" s="289" t="n">
        <f aca="false">Test!B227</f>
        <v>5301440</v>
      </c>
      <c r="L39" s="290" t="n">
        <f aca="false">Test!C227</f>
        <v>6820625</v>
      </c>
      <c r="M39" s="290" t="n">
        <f aca="false">Test!D227</f>
        <v>7573440</v>
      </c>
      <c r="N39" s="290" t="n">
        <f aca="false">Test!E227</f>
        <v>27.8852</v>
      </c>
      <c r="O39" s="291" t="n">
        <f aca="false">Test!F227</f>
        <v>24.2954</v>
      </c>
      <c r="P39" s="292"/>
      <c r="Q39" s="293" t="n">
        <f aca="false">IF(E39=0,WorstCase!$AB$2,K39/E39)</f>
        <v>1.49576165502547</v>
      </c>
      <c r="R39" s="294" t="n">
        <f aca="false">IF(F39=0,WorstCase!$AB$2,L39/F39)</f>
        <v>1.58111024567553</v>
      </c>
      <c r="S39" s="294" t="n">
        <f aca="false">IF(G39=0,WorstCase!$AB$2,M39/G39)</f>
        <v>1.60234288568721</v>
      </c>
      <c r="T39" s="294" t="n">
        <f aca="false">IF(H39=0,WorstCase!$AB$2,N39/H39)</f>
        <v>4.11092109918623</v>
      </c>
      <c r="U39" s="295" t="n">
        <f aca="false">IF(I39=0,WorstCase!$AB$2,O39/I39)</f>
        <v>4.22462571075832</v>
      </c>
    </row>
    <row r="40" customFormat="false" ht="18" hidden="false" customHeight="false" outlineLevel="0" collapsed="false">
      <c r="A40" s="66"/>
      <c r="B40" s="287"/>
      <c r="C40" s="296" t="n">
        <v>34</v>
      </c>
      <c r="D40" s="296" t="n">
        <v>34</v>
      </c>
      <c r="E40" s="297" t="n">
        <f aca="false">Anchor!B228</f>
        <v>3415480</v>
      </c>
      <c r="F40" s="298" t="n">
        <f aca="false">Anchor!C228</f>
        <v>4009180</v>
      </c>
      <c r="G40" s="298" t="n">
        <f aca="false">Anchor!D228</f>
        <v>4337517</v>
      </c>
      <c r="H40" s="298" t="n">
        <f aca="false">Anchor!E228</f>
        <v>6.348</v>
      </c>
      <c r="I40" s="299" t="n">
        <f aca="false">Anchor!F228</f>
        <v>5.3794</v>
      </c>
      <c r="J40" s="300"/>
      <c r="K40" s="297" t="n">
        <f aca="false">Test!B228</f>
        <v>4685874</v>
      </c>
      <c r="L40" s="298" t="n">
        <f aca="false">Test!C228</f>
        <v>5742295</v>
      </c>
      <c r="M40" s="298" t="n">
        <f aca="false">Test!D228</f>
        <v>6291472</v>
      </c>
      <c r="N40" s="298" t="n">
        <f aca="false">Test!E228</f>
        <v>22.2066</v>
      </c>
      <c r="O40" s="299" t="n">
        <f aca="false">Test!F228</f>
        <v>19.3353</v>
      </c>
      <c r="P40" s="300"/>
      <c r="Q40" s="301" t="n">
        <f aca="false">IF(E40=0,WorstCase!$AB$2,K40/E40)</f>
        <v>1.3719518193636</v>
      </c>
      <c r="R40" s="302" t="n">
        <f aca="false">IF(F40=0,WorstCase!$AB$2,L40/F40)</f>
        <v>1.43228665213335</v>
      </c>
      <c r="S40" s="302" t="n">
        <f aca="false">IF(G40=0,WorstCase!$AB$2,M40/G40)</f>
        <v>1.4504777733436</v>
      </c>
      <c r="T40" s="302" t="n">
        <f aca="false">IF(H40=0,WorstCase!$AB$2,N40/H40)</f>
        <v>3.49820415879017</v>
      </c>
      <c r="U40" s="303" t="n">
        <f aca="false">IF(I40=0,WorstCase!$AB$2,O40/I40)</f>
        <v>3.59432278692791</v>
      </c>
    </row>
    <row r="41" customFormat="false" ht="17.25" hidden="false" customHeight="false" outlineLevel="0" collapsed="false">
      <c r="A41" s="66"/>
      <c r="B41" s="287"/>
      <c r="C41" s="278" t="n">
        <v>22</v>
      </c>
      <c r="D41" s="29" t="n">
        <v>24</v>
      </c>
      <c r="E41" s="279" t="n">
        <f aca="false">Anchor!B229</f>
        <v>3707717</v>
      </c>
      <c r="F41" s="280" t="n">
        <f aca="false">Anchor!C229</f>
        <v>4903886</v>
      </c>
      <c r="G41" s="280" t="n">
        <f aca="false">Anchor!D229</f>
        <v>5563045</v>
      </c>
      <c r="H41" s="280" t="n">
        <f aca="false">Anchor!E229</f>
        <v>8.2361</v>
      </c>
      <c r="I41" s="281" t="n">
        <f aca="false">Anchor!F229</f>
        <v>6.9898</v>
      </c>
      <c r="J41" s="282"/>
      <c r="K41" s="279" t="n">
        <f aca="false">Test!B229</f>
        <v>6695605</v>
      </c>
      <c r="L41" s="280" t="n">
        <f aca="false">Test!C229</f>
        <v>9561602</v>
      </c>
      <c r="M41" s="280" t="n">
        <f aca="false">Test!D229</f>
        <v>10832579</v>
      </c>
      <c r="N41" s="280" t="n">
        <f aca="false">Test!E229</f>
        <v>37.9599</v>
      </c>
      <c r="O41" s="281" t="n">
        <f aca="false">Test!F229</f>
        <v>33.0173</v>
      </c>
      <c r="P41" s="282"/>
      <c r="Q41" s="283" t="n">
        <f aca="false">IF(E41=0,WorstCase!$AB$2,K41/E41)</f>
        <v>1.80585654190975</v>
      </c>
      <c r="R41" s="284" t="n">
        <f aca="false">IF(F41=0,WorstCase!$AB$2,L41/F41)</f>
        <v>1.94980103534218</v>
      </c>
      <c r="S41" s="284" t="n">
        <f aca="false">IF(G41=0,WorstCase!$AB$2,M41/G41)</f>
        <v>1.94723914690606</v>
      </c>
      <c r="T41" s="284" t="n">
        <f aca="false">IF(H41=0,WorstCase!$AB$2,N41/H41)</f>
        <v>4.60896540838504</v>
      </c>
      <c r="U41" s="285" t="n">
        <f aca="false">IF(I41=0,WorstCase!$AB$2,O41/I41)</f>
        <v>4.72364016137801</v>
      </c>
    </row>
    <row r="42" customFormat="false" ht="17.25" hidden="false" customHeight="false" outlineLevel="0" collapsed="false">
      <c r="A42" s="66"/>
      <c r="B42" s="287"/>
      <c r="C42" s="288" t="n">
        <v>26</v>
      </c>
      <c r="D42" s="29" t="n">
        <v>28</v>
      </c>
      <c r="E42" s="289" t="n">
        <f aca="false">Anchor!B230</f>
        <v>3511546</v>
      </c>
      <c r="F42" s="290" t="n">
        <f aca="false">Anchor!C230</f>
        <v>4378297</v>
      </c>
      <c r="G42" s="290" t="n">
        <f aca="false">Anchor!D230</f>
        <v>4814467</v>
      </c>
      <c r="H42" s="290" t="n">
        <f aca="false">Anchor!E230</f>
        <v>7.4722</v>
      </c>
      <c r="I42" s="291" t="n">
        <f aca="false">Anchor!F230</f>
        <v>6.3389</v>
      </c>
      <c r="J42" s="292"/>
      <c r="K42" s="289" t="n">
        <f aca="false">Test!B230</f>
        <v>5770270</v>
      </c>
      <c r="L42" s="290" t="n">
        <f aca="false">Test!C230</f>
        <v>7589199</v>
      </c>
      <c r="M42" s="290" t="n">
        <f aca="false">Test!D230</f>
        <v>8464380</v>
      </c>
      <c r="N42" s="290" t="n">
        <f aca="false">Test!E230</f>
        <v>33.4714</v>
      </c>
      <c r="O42" s="291" t="n">
        <f aca="false">Test!F230</f>
        <v>29.1904</v>
      </c>
      <c r="P42" s="292"/>
      <c r="Q42" s="293" t="n">
        <f aca="false">IF(E42=0,WorstCase!$AB$2,K42/E42)</f>
        <v>1.64322779767088</v>
      </c>
      <c r="R42" s="294" t="n">
        <f aca="false">IF(F42=0,WorstCase!$AB$2,L42/F42)</f>
        <v>1.73336779117543</v>
      </c>
      <c r="S42" s="294" t="n">
        <f aca="false">IF(G42=0,WorstCase!$AB$2,M42/G42)</f>
        <v>1.75811361880765</v>
      </c>
      <c r="T42" s="294" t="n">
        <f aca="false">IF(H42=0,WorstCase!$AB$2,N42/H42)</f>
        <v>4.47945718797677</v>
      </c>
      <c r="U42" s="295" t="n">
        <f aca="false">IF(I42=0,WorstCase!$AB$2,O42/I42)</f>
        <v>4.60496300619981</v>
      </c>
    </row>
    <row r="43" customFormat="false" ht="17.25" hidden="false" customHeight="false" outlineLevel="0" collapsed="false">
      <c r="A43" s="66"/>
      <c r="B43" s="287"/>
      <c r="C43" s="288" t="n">
        <v>30</v>
      </c>
      <c r="D43" s="29" t="n">
        <v>32</v>
      </c>
      <c r="E43" s="289" t="n">
        <f aca="false">Anchor!B231</f>
        <v>3361070</v>
      </c>
      <c r="F43" s="290" t="n">
        <f aca="false">Anchor!C231</f>
        <v>4035003</v>
      </c>
      <c r="G43" s="290" t="n">
        <f aca="false">Anchor!D231</f>
        <v>4380319</v>
      </c>
      <c r="H43" s="290" t="n">
        <f aca="false">Anchor!E231</f>
        <v>7.1263</v>
      </c>
      <c r="I43" s="291" t="n">
        <f aca="false">Anchor!F231</f>
        <v>6.0433</v>
      </c>
      <c r="J43" s="292"/>
      <c r="K43" s="289" t="n">
        <f aca="false">Test!B231</f>
        <v>5320632</v>
      </c>
      <c r="L43" s="290" t="n">
        <f aca="false">Test!C231</f>
        <v>6658927</v>
      </c>
      <c r="M43" s="290" t="n">
        <f aca="false">Test!D231</f>
        <v>7330172</v>
      </c>
      <c r="N43" s="290" t="n">
        <f aca="false">Test!E231</f>
        <v>31.1861</v>
      </c>
      <c r="O43" s="291" t="n">
        <f aca="false">Test!F231</f>
        <v>27.2312</v>
      </c>
      <c r="P43" s="292"/>
      <c r="Q43" s="293" t="n">
        <f aca="false">IF(E43=0,WorstCase!$AB$2,K43/E43)</f>
        <v>1.58301731293903</v>
      </c>
      <c r="R43" s="294" t="n">
        <f aca="false">IF(F43=0,WorstCase!$AB$2,L43/F43)</f>
        <v>1.65029047066384</v>
      </c>
      <c r="S43" s="294" t="n">
        <f aca="false">IF(G43=0,WorstCase!$AB$2,M43/G43)</f>
        <v>1.67343337323149</v>
      </c>
      <c r="T43" s="294" t="n">
        <f aca="false">IF(H43=0,WorstCase!$AB$2,N43/H43)</f>
        <v>4.37619802702665</v>
      </c>
      <c r="U43" s="295" t="n">
        <f aca="false">IF(I43=0,WorstCase!$AB$2,O43/I43)</f>
        <v>4.50601492562011</v>
      </c>
    </row>
    <row r="44" customFormat="false" ht="18" hidden="false" customHeight="false" outlineLevel="0" collapsed="false">
      <c r="A44" s="66"/>
      <c r="B44" s="287"/>
      <c r="C44" s="296" t="n">
        <v>34</v>
      </c>
      <c r="D44" s="304" t="n">
        <v>36</v>
      </c>
      <c r="E44" s="297" t="n">
        <f aca="false">Anchor!B232</f>
        <v>3280124</v>
      </c>
      <c r="F44" s="298" t="n">
        <f aca="false">Anchor!C232</f>
        <v>3807235</v>
      </c>
      <c r="G44" s="298" t="n">
        <f aca="false">Anchor!D232</f>
        <v>4092650</v>
      </c>
      <c r="H44" s="298" t="n">
        <f aca="false">Anchor!E232</f>
        <v>6.5758</v>
      </c>
      <c r="I44" s="299" t="n">
        <f aca="false">Anchor!F232</f>
        <v>5.5728</v>
      </c>
      <c r="J44" s="300"/>
      <c r="K44" s="297" t="n">
        <f aca="false">Test!B232</f>
        <v>4807775</v>
      </c>
      <c r="L44" s="298" t="n">
        <f aca="false">Test!C232</f>
        <v>5794398</v>
      </c>
      <c r="M44" s="298" t="n">
        <f aca="false">Test!D232</f>
        <v>6308755</v>
      </c>
      <c r="N44" s="298" t="n">
        <f aca="false">Test!E232</f>
        <v>25.6834</v>
      </c>
      <c r="O44" s="299" t="n">
        <f aca="false">Test!F232</f>
        <v>22.4146</v>
      </c>
      <c r="P44" s="300"/>
      <c r="Q44" s="301" t="n">
        <f aca="false">IF(E44=0,WorstCase!$AB$2,K44/E44)</f>
        <v>1.46572964924497</v>
      </c>
      <c r="R44" s="302" t="n">
        <f aca="false">IF(F44=0,WorstCase!$AB$2,L44/F44)</f>
        <v>1.52194387790614</v>
      </c>
      <c r="S44" s="302" t="n">
        <f aca="false">IF(G44=0,WorstCase!$AB$2,M44/G44)</f>
        <v>1.54148412397835</v>
      </c>
      <c r="T44" s="302" t="n">
        <f aca="false">IF(H44=0,WorstCase!$AB$2,N44/H44)</f>
        <v>3.90574530855561</v>
      </c>
      <c r="U44" s="303" t="n">
        <f aca="false">IF(I44=0,WorstCase!$AB$2,O44/I44)</f>
        <v>4.02214326729831</v>
      </c>
    </row>
    <row r="45" customFormat="false" ht="17.25" hidden="false" customHeight="false" outlineLevel="0" collapsed="false">
      <c r="A45" s="66"/>
      <c r="B45" s="277" t="s">
        <v>163</v>
      </c>
      <c r="C45" s="278" t="n">
        <v>22</v>
      </c>
      <c r="D45" s="278" t="n">
        <v>22</v>
      </c>
      <c r="E45" s="279" t="n">
        <f aca="false">Anchor!B233</f>
        <v>4338567</v>
      </c>
      <c r="F45" s="280" t="n">
        <f aca="false">Anchor!C233</f>
        <v>6530886</v>
      </c>
      <c r="G45" s="280" t="n">
        <f aca="false">Anchor!D233</f>
        <v>7400998</v>
      </c>
      <c r="H45" s="280" t="n">
        <f aca="false">Anchor!E233</f>
        <v>17.6099</v>
      </c>
      <c r="I45" s="281" t="n">
        <f aca="false">Anchor!F233</f>
        <v>14.9229</v>
      </c>
      <c r="J45" s="282"/>
      <c r="K45" s="279" t="n">
        <f aca="false">Test!B233</f>
        <v>6498556</v>
      </c>
      <c r="L45" s="280" t="n">
        <f aca="false">Test!C233</f>
        <v>10093810</v>
      </c>
      <c r="M45" s="280" t="n">
        <f aca="false">Test!D233</f>
        <v>11523899</v>
      </c>
      <c r="N45" s="280" t="n">
        <f aca="false">Test!E233</f>
        <v>34.9961</v>
      </c>
      <c r="O45" s="281" t="n">
        <f aca="false">Test!F233</f>
        <v>30.1001</v>
      </c>
      <c r="P45" s="282"/>
      <c r="Q45" s="283" t="n">
        <f aca="false">IF(E45=0,WorstCase!$AB$2,K45/E45)</f>
        <v>1.49785770278527</v>
      </c>
      <c r="R45" s="284" t="n">
        <f aca="false">IF(F45=0,WorstCase!$AB$2,L45/F45)</f>
        <v>1.54554986873144</v>
      </c>
      <c r="S45" s="284" t="n">
        <f aca="false">IF(G45=0,WorstCase!$AB$2,M45/G45)</f>
        <v>1.5570736541207</v>
      </c>
      <c r="T45" s="284" t="n">
        <f aca="false">IF(H45=0,WorstCase!$AB$2,N45/H45)</f>
        <v>1.98729691821078</v>
      </c>
      <c r="U45" s="285" t="n">
        <f aca="false">IF(I45=0,WorstCase!$AB$2,O45/I45)</f>
        <v>2.01704092368105</v>
      </c>
    </row>
    <row r="46" customFormat="false" ht="17.25" hidden="false" customHeight="false" outlineLevel="0" collapsed="false">
      <c r="A46" s="66"/>
      <c r="B46" s="287"/>
      <c r="C46" s="288" t="n">
        <v>26</v>
      </c>
      <c r="D46" s="288" t="n">
        <v>26</v>
      </c>
      <c r="E46" s="289" t="n">
        <f aca="false">Anchor!B234</f>
        <v>3889219</v>
      </c>
      <c r="F46" s="290" t="n">
        <f aca="false">Anchor!C234</f>
        <v>5396240</v>
      </c>
      <c r="G46" s="290" t="n">
        <f aca="false">Anchor!D234</f>
        <v>6043845</v>
      </c>
      <c r="H46" s="290" t="n">
        <f aca="false">Anchor!E234</f>
        <v>16.3478</v>
      </c>
      <c r="I46" s="291" t="n">
        <f aca="false">Anchor!F234</f>
        <v>13.8436</v>
      </c>
      <c r="J46" s="292"/>
      <c r="K46" s="289" t="n">
        <f aca="false">Test!B234</f>
        <v>5544052</v>
      </c>
      <c r="L46" s="290" t="n">
        <f aca="false">Test!C234</f>
        <v>7914525</v>
      </c>
      <c r="M46" s="290" t="n">
        <f aca="false">Test!D234</f>
        <v>8939907</v>
      </c>
      <c r="N46" s="290" t="n">
        <f aca="false">Test!E234</f>
        <v>31.7883</v>
      </c>
      <c r="O46" s="291" t="n">
        <f aca="false">Test!F234</f>
        <v>27.3725</v>
      </c>
      <c r="P46" s="292"/>
      <c r="Q46" s="293" t="n">
        <f aca="false">IF(E46=0,WorstCase!$AB$2,K46/E46)</f>
        <v>1.42549236749075</v>
      </c>
      <c r="R46" s="294" t="n">
        <f aca="false">IF(F46=0,WorstCase!$AB$2,L46/F46)</f>
        <v>1.46667401746401</v>
      </c>
      <c r="S46" s="294" t="n">
        <f aca="false">IF(G46=0,WorstCase!$AB$2,M46/G46)</f>
        <v>1.47917542557759</v>
      </c>
      <c r="T46" s="294" t="n">
        <f aca="false">IF(H46=0,WorstCase!$AB$2,N46/H46)</f>
        <v>1.9445001773939</v>
      </c>
      <c r="U46" s="295" t="n">
        <f aca="false">IF(I46=0,WorstCase!$AB$2,O46/I46)</f>
        <v>1.9772674737785</v>
      </c>
    </row>
    <row r="47" customFormat="false" ht="17.25" hidden="false" customHeight="false" outlineLevel="0" collapsed="false">
      <c r="A47" s="66"/>
      <c r="B47" s="287"/>
      <c r="C47" s="288" t="n">
        <v>30</v>
      </c>
      <c r="D47" s="288" t="n">
        <v>30</v>
      </c>
      <c r="E47" s="289" t="n">
        <f aca="false">Anchor!B235</f>
        <v>3690617</v>
      </c>
      <c r="F47" s="290" t="n">
        <f aca="false">Anchor!C235</f>
        <v>4902923</v>
      </c>
      <c r="G47" s="290" t="n">
        <f aca="false">Anchor!D235</f>
        <v>5446475</v>
      </c>
      <c r="H47" s="290" t="n">
        <f aca="false">Anchor!E235</f>
        <v>15.6163</v>
      </c>
      <c r="I47" s="291" t="n">
        <f aca="false">Anchor!F235</f>
        <v>13.2188</v>
      </c>
      <c r="J47" s="292"/>
      <c r="K47" s="289" t="n">
        <f aca="false">Test!B235</f>
        <v>5116128</v>
      </c>
      <c r="L47" s="290" t="n">
        <f aca="false">Test!C235</f>
        <v>6953842</v>
      </c>
      <c r="M47" s="290" t="n">
        <f aca="false">Test!D235</f>
        <v>7776807</v>
      </c>
      <c r="N47" s="290" t="n">
        <f aca="false">Test!E235</f>
        <v>30.3832</v>
      </c>
      <c r="O47" s="291" t="n">
        <f aca="false">Test!F235</f>
        <v>26.1856</v>
      </c>
      <c r="P47" s="292"/>
      <c r="Q47" s="293" t="n">
        <f aca="false">IF(E47=0,WorstCase!$AB$2,K47/E47)</f>
        <v>1.38625275936246</v>
      </c>
      <c r="R47" s="294" t="n">
        <f aca="false">IF(F47=0,WorstCase!$AB$2,L47/F47)</f>
        <v>1.4183053660031</v>
      </c>
      <c r="S47" s="294" t="n">
        <f aca="false">IF(G47=0,WorstCase!$AB$2,M47/G47)</f>
        <v>1.42786058872941</v>
      </c>
      <c r="T47" s="294" t="n">
        <f aca="false">IF(H47=0,WorstCase!$AB$2,N47/H47)</f>
        <v>1.94560811459821</v>
      </c>
      <c r="U47" s="295" t="n">
        <f aca="false">IF(I47=0,WorstCase!$AB$2,O47/I47)</f>
        <v>1.98093624232154</v>
      </c>
    </row>
    <row r="48" customFormat="false" ht="18" hidden="false" customHeight="false" outlineLevel="0" collapsed="false">
      <c r="A48" s="66"/>
      <c r="B48" s="287"/>
      <c r="C48" s="296" t="n">
        <v>34</v>
      </c>
      <c r="D48" s="296" t="n">
        <v>34</v>
      </c>
      <c r="E48" s="297" t="n">
        <f aca="false">Anchor!B236</f>
        <v>3552371</v>
      </c>
      <c r="F48" s="298" t="n">
        <f aca="false">Anchor!C236</f>
        <v>4562891</v>
      </c>
      <c r="G48" s="298" t="n">
        <f aca="false">Anchor!D236</f>
        <v>5028267</v>
      </c>
      <c r="H48" s="298" t="n">
        <f aca="false">Anchor!E236</f>
        <v>14.9121</v>
      </c>
      <c r="I48" s="299" t="n">
        <f aca="false">Anchor!F236</f>
        <v>12.6159</v>
      </c>
      <c r="J48" s="300"/>
      <c r="K48" s="297" t="n">
        <f aca="false">Test!B236</f>
        <v>4757006</v>
      </c>
      <c r="L48" s="298" t="n">
        <f aca="false">Test!C236</f>
        <v>6228355</v>
      </c>
      <c r="M48" s="298" t="n">
        <f aca="false">Test!D236</f>
        <v>6900346</v>
      </c>
      <c r="N48" s="298" t="n">
        <f aca="false">Test!E236</f>
        <v>28.237</v>
      </c>
      <c r="O48" s="299" t="n">
        <f aca="false">Test!F236</f>
        <v>24.3319</v>
      </c>
      <c r="P48" s="300"/>
      <c r="Q48" s="301" t="n">
        <f aca="false">IF(E48=0,WorstCase!$AB$2,K48/E48)</f>
        <v>1.33910731733819</v>
      </c>
      <c r="R48" s="302" t="n">
        <f aca="false">IF(F48=0,WorstCase!$AB$2,L48/F48)</f>
        <v>1.36500192531446</v>
      </c>
      <c r="S48" s="302" t="n">
        <f aca="false">IF(G48=0,WorstCase!$AB$2,M48/G48)</f>
        <v>1.37231097712194</v>
      </c>
      <c r="T48" s="302" t="n">
        <f aca="false">IF(H48=0,WorstCase!$AB$2,N48/H48)</f>
        <v>1.89356294552746</v>
      </c>
      <c r="U48" s="303" t="n">
        <f aca="false">IF(I48=0,WorstCase!$AB$2,O48/I48)</f>
        <v>1.92866937753153</v>
      </c>
    </row>
    <row r="49" customFormat="false" ht="17.25" hidden="false" customHeight="false" outlineLevel="0" collapsed="false">
      <c r="A49" s="66"/>
      <c r="B49" s="287"/>
      <c r="C49" s="278" t="n">
        <v>22</v>
      </c>
      <c r="D49" s="29" t="n">
        <v>24</v>
      </c>
      <c r="E49" s="279" t="n">
        <f aca="false">Anchor!B237</f>
        <v>3907065</v>
      </c>
      <c r="F49" s="280" t="n">
        <f aca="false">Anchor!C237</f>
        <v>5628877</v>
      </c>
      <c r="G49" s="280" t="n">
        <f aca="false">Anchor!D237</f>
        <v>6319120</v>
      </c>
      <c r="H49" s="280" t="n">
        <f aca="false">Anchor!E237</f>
        <v>17.2165</v>
      </c>
      <c r="I49" s="281" t="n">
        <f aca="false">Anchor!F237</f>
        <v>14.587</v>
      </c>
      <c r="J49" s="282"/>
      <c r="K49" s="279" t="n">
        <f aca="false">Test!B237</f>
        <v>5924184</v>
      </c>
      <c r="L49" s="280" t="n">
        <f aca="false">Test!C237</f>
        <v>8758969</v>
      </c>
      <c r="M49" s="280" t="n">
        <f aca="false">Test!D237</f>
        <v>9931383</v>
      </c>
      <c r="N49" s="280" t="n">
        <f aca="false">Test!E237</f>
        <v>34.7579</v>
      </c>
      <c r="O49" s="281" t="n">
        <f aca="false">Test!F237</f>
        <v>29.9445</v>
      </c>
      <c r="P49" s="282"/>
      <c r="Q49" s="283" t="n">
        <f aca="false">IF(E49=0,WorstCase!$AB$2,K49/E49)</f>
        <v>1.51627474843649</v>
      </c>
      <c r="R49" s="284" t="n">
        <f aca="false">IF(F49=0,WorstCase!$AB$2,L49/F49)</f>
        <v>1.55607752665407</v>
      </c>
      <c r="S49" s="284" t="n">
        <f aca="false">IF(G49=0,WorstCase!$AB$2,M49/G49)</f>
        <v>1.57164019673625</v>
      </c>
      <c r="T49" s="284" t="n">
        <f aca="false">IF(H49=0,WorstCase!$AB$2,N49/H49)</f>
        <v>2.01887143147562</v>
      </c>
      <c r="U49" s="285" t="n">
        <f aca="false">IF(I49=0,WorstCase!$AB$2,O49/I49)</f>
        <v>2.05282100500446</v>
      </c>
    </row>
    <row r="50" customFormat="false" ht="17.25" hidden="false" customHeight="false" outlineLevel="0" collapsed="false">
      <c r="A50" s="66"/>
      <c r="B50" s="287"/>
      <c r="C50" s="288" t="n">
        <v>26</v>
      </c>
      <c r="D50" s="29" t="n">
        <v>28</v>
      </c>
      <c r="E50" s="289" t="n">
        <f aca="false">Anchor!B238</f>
        <v>3597270</v>
      </c>
      <c r="F50" s="290" t="n">
        <f aca="false">Anchor!C238</f>
        <v>4896051</v>
      </c>
      <c r="G50" s="290" t="n">
        <f aca="false">Anchor!D238</f>
        <v>5447892</v>
      </c>
      <c r="H50" s="290" t="n">
        <f aca="false">Anchor!E238</f>
        <v>16.4034</v>
      </c>
      <c r="I50" s="291" t="n">
        <f aca="false">Anchor!F238</f>
        <v>13.8929</v>
      </c>
      <c r="J50" s="292"/>
      <c r="K50" s="289" t="n">
        <f aca="false">Test!B238</f>
        <v>5311512</v>
      </c>
      <c r="L50" s="290" t="n">
        <f aca="false">Test!C238</f>
        <v>7334078</v>
      </c>
      <c r="M50" s="290" t="n">
        <f aca="false">Test!D238</f>
        <v>8221627</v>
      </c>
      <c r="N50" s="290" t="n">
        <f aca="false">Test!E238</f>
        <v>32.9979</v>
      </c>
      <c r="O50" s="291" t="n">
        <f aca="false">Test!F238</f>
        <v>28.4699</v>
      </c>
      <c r="P50" s="292"/>
      <c r="Q50" s="293" t="n">
        <f aca="false">IF(E50=0,WorstCase!$AB$2,K50/E50)</f>
        <v>1.47653970927954</v>
      </c>
      <c r="R50" s="294" t="n">
        <f aca="false">IF(F50=0,WorstCase!$AB$2,L50/F50)</f>
        <v>1.49795784398488</v>
      </c>
      <c r="S50" s="294" t="n">
        <f aca="false">IF(G50=0,WorstCase!$AB$2,M50/G50)</f>
        <v>1.50913913124563</v>
      </c>
      <c r="T50" s="294" t="n">
        <f aca="false">IF(H50=0,WorstCase!$AB$2,N50/H50)</f>
        <v>2.01165002377556</v>
      </c>
      <c r="U50" s="295" t="n">
        <f aca="false">IF(I50=0,WorstCase!$AB$2,O50/I50)</f>
        <v>2.04924097920521</v>
      </c>
    </row>
    <row r="51" customFormat="false" ht="17.25" hidden="false" customHeight="false" outlineLevel="0" collapsed="false">
      <c r="A51" s="66"/>
      <c r="B51" s="287"/>
      <c r="C51" s="288" t="n">
        <v>30</v>
      </c>
      <c r="D51" s="29" t="n">
        <v>32</v>
      </c>
      <c r="E51" s="289" t="n">
        <f aca="false">Anchor!B239</f>
        <v>3400671</v>
      </c>
      <c r="F51" s="290" t="n">
        <f aca="false">Anchor!C239</f>
        <v>4444384</v>
      </c>
      <c r="G51" s="290" t="n">
        <f aca="false">Anchor!D239</f>
        <v>4907702</v>
      </c>
      <c r="H51" s="290" t="n">
        <f aca="false">Anchor!E239</f>
        <v>15.7687</v>
      </c>
      <c r="I51" s="291" t="n">
        <f aca="false">Anchor!F239</f>
        <v>13.3511</v>
      </c>
      <c r="J51" s="292"/>
      <c r="K51" s="289" t="n">
        <f aca="false">Test!B239</f>
        <v>4894265</v>
      </c>
      <c r="L51" s="290" t="n">
        <f aca="false">Test!C239</f>
        <v>6434709</v>
      </c>
      <c r="M51" s="290" t="n">
        <f aca="false">Test!D239</f>
        <v>7126409</v>
      </c>
      <c r="N51" s="290" t="n">
        <f aca="false">Test!E239</f>
        <v>31.3671</v>
      </c>
      <c r="O51" s="291" t="n">
        <f aca="false">Test!F239</f>
        <v>27.0818</v>
      </c>
      <c r="P51" s="292"/>
      <c r="Q51" s="293" t="n">
        <f aca="false">IF(E51=0,WorstCase!$AB$2,K51/E51)</f>
        <v>1.43920567440955</v>
      </c>
      <c r="R51" s="294" t="n">
        <f aca="false">IF(F51=0,WorstCase!$AB$2,L51/F51)</f>
        <v>1.44782921547733</v>
      </c>
      <c r="S51" s="294" t="n">
        <f aca="false">IF(G51=0,WorstCase!$AB$2,M51/G51)</f>
        <v>1.45208674039296</v>
      </c>
      <c r="T51" s="294" t="n">
        <f aca="false">IF(H51=0,WorstCase!$AB$2,N51/H51)</f>
        <v>1.98920012429687</v>
      </c>
      <c r="U51" s="295" t="n">
        <f aca="false">IF(I51=0,WorstCase!$AB$2,O51/I51)</f>
        <v>2.02843211420782</v>
      </c>
    </row>
    <row r="52" customFormat="false" ht="18" hidden="false" customHeight="false" outlineLevel="0" collapsed="false">
      <c r="A52" s="66"/>
      <c r="B52" s="287"/>
      <c r="C52" s="296" t="n">
        <v>34</v>
      </c>
      <c r="D52" s="304" t="n">
        <v>36</v>
      </c>
      <c r="E52" s="297" t="n">
        <f aca="false">Anchor!B240</f>
        <v>3357890</v>
      </c>
      <c r="F52" s="298" t="n">
        <f aca="false">Anchor!C240</f>
        <v>4253698</v>
      </c>
      <c r="G52" s="298" t="n">
        <f aca="false">Anchor!D240</f>
        <v>4664156</v>
      </c>
      <c r="H52" s="298" t="n">
        <f aca="false">Anchor!E240</f>
        <v>14.933</v>
      </c>
      <c r="I52" s="299" t="n">
        <f aca="false">Anchor!F240</f>
        <v>12.6352</v>
      </c>
      <c r="J52" s="300"/>
      <c r="K52" s="297" t="n">
        <f aca="false">Test!B240</f>
        <v>4671345</v>
      </c>
      <c r="L52" s="298" t="n">
        <f aca="false">Test!C240</f>
        <v>5973054</v>
      </c>
      <c r="M52" s="298" t="n">
        <f aca="false">Test!D240</f>
        <v>6565549</v>
      </c>
      <c r="N52" s="298" t="n">
        <f aca="false">Test!E240</f>
        <v>29.3592</v>
      </c>
      <c r="O52" s="299" t="n">
        <f aca="false">Test!F240</f>
        <v>25.3423</v>
      </c>
      <c r="P52" s="300"/>
      <c r="Q52" s="301" t="n">
        <f aca="false">IF(E52=0,WorstCase!$AB$2,K52/E52)</f>
        <v>1.39115486213068</v>
      </c>
      <c r="R52" s="302" t="n">
        <f aca="false">IF(F52=0,WorstCase!$AB$2,L52/F52)</f>
        <v>1.40420264908322</v>
      </c>
      <c r="S52" s="302" t="n">
        <f aca="false">IF(G52=0,WorstCase!$AB$2,M52/G52)</f>
        <v>1.40766067858794</v>
      </c>
      <c r="T52" s="302" t="n">
        <f aca="false">IF(H52=0,WorstCase!$AB$2,N52/H52)</f>
        <v>1.96606174244961</v>
      </c>
      <c r="U52" s="303" t="n">
        <f aca="false">IF(I52=0,WorstCase!$AB$2,O52/I52)</f>
        <v>2.00569045207041</v>
      </c>
    </row>
    <row r="53" customFormat="false" ht="17.25" hidden="false" customHeight="false" outlineLevel="0" collapsed="false">
      <c r="A53" s="66"/>
      <c r="B53" s="277" t="s">
        <v>164</v>
      </c>
      <c r="C53" s="278" t="n">
        <v>22</v>
      </c>
      <c r="D53" s="278" t="n">
        <v>22</v>
      </c>
      <c r="E53" s="279" t="n">
        <f aca="false">Anchor!B241</f>
        <v>5318794</v>
      </c>
      <c r="F53" s="280" t="n">
        <f aca="false">Anchor!C241</f>
        <v>8951724</v>
      </c>
      <c r="G53" s="280" t="n">
        <f aca="false">Anchor!D241</f>
        <v>10503513</v>
      </c>
      <c r="H53" s="280" t="n">
        <f aca="false">Anchor!E241</f>
        <v>16.3944</v>
      </c>
      <c r="I53" s="281" t="n">
        <f aca="false">Anchor!F241</f>
        <v>13.9032</v>
      </c>
      <c r="J53" s="282"/>
      <c r="K53" s="279" t="n">
        <f aca="false">Test!B241</f>
        <v>9201259</v>
      </c>
      <c r="L53" s="280" t="n">
        <f aca="false">Test!C241</f>
        <v>15456708</v>
      </c>
      <c r="M53" s="280" t="n">
        <f aca="false">Test!D241</f>
        <v>17769880</v>
      </c>
      <c r="N53" s="280" t="n">
        <f aca="false">Test!E241</f>
        <v>45.7228</v>
      </c>
      <c r="O53" s="281" t="n">
        <f aca="false">Test!F241</f>
        <v>39.4119</v>
      </c>
      <c r="P53" s="282"/>
      <c r="Q53" s="283" t="n">
        <f aca="false">IF(E53=0,WorstCase!$AB$2,K53/E53)</f>
        <v>1.72995212824561</v>
      </c>
      <c r="R53" s="284" t="n">
        <f aca="false">IF(F53=0,WorstCase!$AB$2,L53/F53)</f>
        <v>1.72667387868527</v>
      </c>
      <c r="S53" s="284" t="n">
        <f aca="false">IF(G53=0,WorstCase!$AB$2,M53/G53)</f>
        <v>1.69180349469744</v>
      </c>
      <c r="T53" s="284" t="n">
        <f aca="false">IF(H53=0,WorstCase!$AB$2,N53/H53)</f>
        <v>2.78892792660909</v>
      </c>
      <c r="U53" s="285" t="n">
        <f aca="false">IF(I53=0,WorstCase!$AB$2,O53/I53)</f>
        <v>2.83473588814086</v>
      </c>
    </row>
    <row r="54" customFormat="false" ht="17.25" hidden="false" customHeight="false" outlineLevel="0" collapsed="false">
      <c r="A54" s="66"/>
      <c r="B54" s="287"/>
      <c r="C54" s="288" t="n">
        <v>26</v>
      </c>
      <c r="D54" s="288" t="n">
        <v>26</v>
      </c>
      <c r="E54" s="289" t="n">
        <f aca="false">Anchor!B242</f>
        <v>4728406</v>
      </c>
      <c r="F54" s="290" t="n">
        <f aca="false">Anchor!C242</f>
        <v>6915911</v>
      </c>
      <c r="G54" s="290" t="n">
        <f aca="false">Anchor!D242</f>
        <v>8014055</v>
      </c>
      <c r="H54" s="290" t="n">
        <f aca="false">Anchor!E242</f>
        <v>13.6322</v>
      </c>
      <c r="I54" s="291" t="n">
        <f aca="false">Anchor!F242</f>
        <v>11.5418</v>
      </c>
      <c r="J54" s="292"/>
      <c r="K54" s="289" t="n">
        <f aca="false">Test!B242</f>
        <v>5740964</v>
      </c>
      <c r="L54" s="290" t="n">
        <f aca="false">Test!C242</f>
        <v>8571158</v>
      </c>
      <c r="M54" s="290" t="n">
        <f aca="false">Test!D242</f>
        <v>9886274</v>
      </c>
      <c r="N54" s="290" t="n">
        <f aca="false">Test!E242</f>
        <v>22.4703</v>
      </c>
      <c r="O54" s="291" t="n">
        <f aca="false">Test!F242</f>
        <v>19.2535</v>
      </c>
      <c r="P54" s="292"/>
      <c r="Q54" s="293" t="n">
        <f aca="false">IF(E54=0,WorstCase!$AB$2,K54/E54)</f>
        <v>1.21414362472258</v>
      </c>
      <c r="R54" s="294" t="n">
        <f aca="false">IF(F54=0,WorstCase!$AB$2,L54/F54)</f>
        <v>1.23933896778024</v>
      </c>
      <c r="S54" s="294" t="n">
        <f aca="false">IF(G54=0,WorstCase!$AB$2,M54/G54)</f>
        <v>1.23361693923987</v>
      </c>
      <c r="T54" s="294" t="n">
        <f aca="false">IF(H54=0,WorstCase!$AB$2,N54/H54)</f>
        <v>1.6483252886548</v>
      </c>
      <c r="U54" s="295" t="n">
        <f aca="false">IF(I54=0,WorstCase!$AB$2,O54/I54)</f>
        <v>1.66815401410525</v>
      </c>
    </row>
    <row r="55" customFormat="false" ht="17.25" hidden="false" customHeight="false" outlineLevel="0" collapsed="false">
      <c r="A55" s="66"/>
      <c r="B55" s="287"/>
      <c r="C55" s="288" t="n">
        <v>30</v>
      </c>
      <c r="D55" s="288" t="n">
        <v>30</v>
      </c>
      <c r="E55" s="289" t="n">
        <f aca="false">Anchor!B243</f>
        <v>4080085</v>
      </c>
      <c r="F55" s="290" t="n">
        <f aca="false">Anchor!C243</f>
        <v>5332681</v>
      </c>
      <c r="G55" s="290" t="n">
        <f aca="false">Anchor!D243</f>
        <v>5983980</v>
      </c>
      <c r="H55" s="290" t="n">
        <f aca="false">Anchor!E243</f>
        <v>13.0524</v>
      </c>
      <c r="I55" s="291" t="n">
        <f aca="false">Anchor!F243</f>
        <v>11.045</v>
      </c>
      <c r="J55" s="292"/>
      <c r="K55" s="289" t="n">
        <f aca="false">Test!B243</f>
        <v>4515838</v>
      </c>
      <c r="L55" s="290" t="n">
        <f aca="false">Test!C243</f>
        <v>5977455</v>
      </c>
      <c r="M55" s="290" t="n">
        <f aca="false">Test!D243</f>
        <v>6709905</v>
      </c>
      <c r="N55" s="290" t="n">
        <f aca="false">Test!E243</f>
        <v>17.7329</v>
      </c>
      <c r="O55" s="291" t="n">
        <f aca="false">Test!F243</f>
        <v>15.1461</v>
      </c>
      <c r="P55" s="292"/>
      <c r="Q55" s="293" t="n">
        <f aca="false">IF(E55=0,WorstCase!$AB$2,K55/E55)</f>
        <v>1.10679998088275</v>
      </c>
      <c r="R55" s="294" t="n">
        <f aca="false">IF(F55=0,WorstCase!$AB$2,L55/F55)</f>
        <v>1.12090991379383</v>
      </c>
      <c r="S55" s="294" t="n">
        <f aca="false">IF(G55=0,WorstCase!$AB$2,M55/G55)</f>
        <v>1.12131140144185</v>
      </c>
      <c r="T55" s="294" t="n">
        <f aca="false">IF(H55=0,WorstCase!$AB$2,N55/H55)</f>
        <v>1.35859305568325</v>
      </c>
      <c r="U55" s="295" t="n">
        <f aca="false">IF(I55=0,WorstCase!$AB$2,O55/I55)</f>
        <v>1.37130828429153</v>
      </c>
    </row>
    <row r="56" customFormat="false" ht="18" hidden="false" customHeight="false" outlineLevel="0" collapsed="false">
      <c r="A56" s="66"/>
      <c r="B56" s="287"/>
      <c r="C56" s="296" t="n">
        <v>34</v>
      </c>
      <c r="D56" s="296" t="n">
        <v>34</v>
      </c>
      <c r="E56" s="297" t="n">
        <f aca="false">Anchor!B244</f>
        <v>3814405</v>
      </c>
      <c r="F56" s="298" t="n">
        <f aca="false">Anchor!C244</f>
        <v>4674454</v>
      </c>
      <c r="G56" s="298" t="n">
        <f aca="false">Anchor!D244</f>
        <v>5143788</v>
      </c>
      <c r="H56" s="298" t="n">
        <f aca="false">Anchor!E244</f>
        <v>13.0208</v>
      </c>
      <c r="I56" s="299" t="n">
        <f aca="false">Anchor!F244</f>
        <v>11.0171</v>
      </c>
      <c r="J56" s="300"/>
      <c r="K56" s="297" t="n">
        <f aca="false">Test!B244</f>
        <v>4072818</v>
      </c>
      <c r="L56" s="298" t="n">
        <f aca="false">Test!C244</f>
        <v>5033304</v>
      </c>
      <c r="M56" s="298" t="n">
        <f aca="false">Test!D244</f>
        <v>5542731</v>
      </c>
      <c r="N56" s="298" t="n">
        <f aca="false">Test!E244</f>
        <v>16.0786</v>
      </c>
      <c r="O56" s="299" t="n">
        <f aca="false">Test!F244</f>
        <v>13.7017</v>
      </c>
      <c r="P56" s="300"/>
      <c r="Q56" s="301" t="n">
        <f aca="false">IF(E56=0,WorstCase!$AB$2,K56/E56)</f>
        <v>1.06774660792443</v>
      </c>
      <c r="R56" s="302" t="n">
        <f aca="false">IF(F56=0,WorstCase!$AB$2,L56/F56)</f>
        <v>1.07676832417219</v>
      </c>
      <c r="S56" s="302" t="n">
        <f aca="false">IF(G56=0,WorstCase!$AB$2,M56/G56)</f>
        <v>1.07755821196363</v>
      </c>
      <c r="T56" s="302" t="n">
        <f aca="false">IF(H56=0,WorstCase!$AB$2,N56/H56)</f>
        <v>1.23483964118948</v>
      </c>
      <c r="U56" s="303" t="n">
        <f aca="false">IF(I56=0,WorstCase!$AB$2,O56/I56)</f>
        <v>1.24367574043986</v>
      </c>
    </row>
    <row r="57" customFormat="false" ht="17.25" hidden="false" customHeight="false" outlineLevel="0" collapsed="false">
      <c r="A57" s="66"/>
      <c r="B57" s="287"/>
      <c r="C57" s="278" t="n">
        <v>22</v>
      </c>
      <c r="D57" s="29" t="n">
        <v>24</v>
      </c>
      <c r="E57" s="279" t="n">
        <f aca="false">Anchor!B245</f>
        <v>5083984</v>
      </c>
      <c r="F57" s="280" t="n">
        <f aca="false">Anchor!C245</f>
        <v>8067907</v>
      </c>
      <c r="G57" s="280" t="n">
        <f aca="false">Anchor!D245</f>
        <v>9463982</v>
      </c>
      <c r="H57" s="280" t="n">
        <f aca="false">Anchor!E245</f>
        <v>14.9984</v>
      </c>
      <c r="I57" s="281" t="n">
        <f aca="false">Anchor!F245</f>
        <v>12.7097</v>
      </c>
      <c r="J57" s="282"/>
      <c r="K57" s="279" t="n">
        <f aca="false">Test!B245</f>
        <v>7821958</v>
      </c>
      <c r="L57" s="280" t="n">
        <f aca="false">Test!C245</f>
        <v>12544970</v>
      </c>
      <c r="M57" s="280" t="n">
        <f aca="false">Test!D245</f>
        <v>14481940</v>
      </c>
      <c r="N57" s="280" t="n">
        <f aca="false">Test!E245</f>
        <v>37.3964</v>
      </c>
      <c r="O57" s="281" t="n">
        <f aca="false">Test!F245</f>
        <v>32.2341</v>
      </c>
      <c r="P57" s="282"/>
      <c r="Q57" s="283" t="n">
        <f aca="false">IF(E57=0,WorstCase!$AB$2,K57/E57)</f>
        <v>1.53854890180614</v>
      </c>
      <c r="R57" s="284" t="n">
        <f aca="false">IF(F57=0,WorstCase!$AB$2,L57/F57)</f>
        <v>1.55492248485264</v>
      </c>
      <c r="S57" s="284" t="n">
        <f aca="false">IF(G57=0,WorstCase!$AB$2,M57/G57)</f>
        <v>1.53021635079188</v>
      </c>
      <c r="T57" s="284" t="n">
        <f aca="false">IF(H57=0,WorstCase!$AB$2,N57/H57)</f>
        <v>2.49335929165778</v>
      </c>
      <c r="U57" s="285" t="n">
        <f aca="false">IF(I57=0,WorstCase!$AB$2,O57/I57)</f>
        <v>2.53618102708955</v>
      </c>
    </row>
    <row r="58" customFormat="false" ht="17.25" hidden="false" customHeight="false" outlineLevel="0" collapsed="false">
      <c r="A58" s="66"/>
      <c r="B58" s="287"/>
      <c r="C58" s="288" t="n">
        <v>26</v>
      </c>
      <c r="D58" s="29" t="n">
        <v>28</v>
      </c>
      <c r="E58" s="289" t="n">
        <f aca="false">Anchor!B246</f>
        <v>4292007</v>
      </c>
      <c r="F58" s="290" t="n">
        <f aca="false">Anchor!C246</f>
        <v>5900503</v>
      </c>
      <c r="G58" s="290" t="n">
        <f aca="false">Anchor!D246</f>
        <v>6711290</v>
      </c>
      <c r="H58" s="290" t="n">
        <f aca="false">Anchor!E246</f>
        <v>13.2593</v>
      </c>
      <c r="I58" s="291" t="n">
        <f aca="false">Anchor!F246</f>
        <v>11.2223</v>
      </c>
      <c r="J58" s="292"/>
      <c r="K58" s="289" t="n">
        <f aca="false">Test!B246</f>
        <v>5131188</v>
      </c>
      <c r="L58" s="290" t="n">
        <f aca="false">Test!C246</f>
        <v>7200844</v>
      </c>
      <c r="M58" s="290" t="n">
        <f aca="false">Test!D246</f>
        <v>8182970</v>
      </c>
      <c r="N58" s="290" t="n">
        <f aca="false">Test!E246</f>
        <v>21.3884</v>
      </c>
      <c r="O58" s="291" t="n">
        <f aca="false">Test!F246</f>
        <v>18.3336</v>
      </c>
      <c r="P58" s="292"/>
      <c r="Q58" s="293" t="n">
        <f aca="false">IF(E58=0,WorstCase!$AB$2,K58/E58)</f>
        <v>1.19552181531857</v>
      </c>
      <c r="R58" s="294" t="n">
        <f aca="false">IF(F58=0,WorstCase!$AB$2,L58/F58)</f>
        <v>1.22037799150344</v>
      </c>
      <c r="S58" s="294" t="n">
        <f aca="false">IF(G58=0,WorstCase!$AB$2,M58/G58)</f>
        <v>1.21928422106629</v>
      </c>
      <c r="T58" s="294" t="n">
        <f aca="false">IF(H58=0,WorstCase!$AB$2,N58/H58)</f>
        <v>1.6130866637002</v>
      </c>
      <c r="U58" s="295" t="n">
        <f aca="false">IF(I58=0,WorstCase!$AB$2,O58/I58)</f>
        <v>1.63367580620728</v>
      </c>
    </row>
    <row r="59" customFormat="false" ht="17.25" hidden="false" customHeight="false" outlineLevel="0" collapsed="false">
      <c r="A59" s="66"/>
      <c r="B59" s="287"/>
      <c r="C59" s="288" t="n">
        <v>30</v>
      </c>
      <c r="D59" s="29" t="n">
        <v>32</v>
      </c>
      <c r="E59" s="289" t="n">
        <f aca="false">Anchor!B247</f>
        <v>3886828</v>
      </c>
      <c r="F59" s="290" t="n">
        <f aca="false">Anchor!C247</f>
        <v>4903009</v>
      </c>
      <c r="G59" s="290" t="n">
        <f aca="false">Anchor!D247</f>
        <v>5437857</v>
      </c>
      <c r="H59" s="290" t="n">
        <f aca="false">Anchor!E247</f>
        <v>12.9291</v>
      </c>
      <c r="I59" s="291" t="n">
        <f aca="false">Anchor!F247</f>
        <v>10.9392</v>
      </c>
      <c r="J59" s="292"/>
      <c r="K59" s="289" t="n">
        <f aca="false">Test!B247</f>
        <v>4346866</v>
      </c>
      <c r="L59" s="290" t="n">
        <f aca="false">Test!C247</f>
        <v>5552400</v>
      </c>
      <c r="M59" s="290" t="n">
        <f aca="false">Test!D247</f>
        <v>6165054</v>
      </c>
      <c r="N59" s="290" t="n">
        <f aca="false">Test!E247</f>
        <v>18.1137</v>
      </c>
      <c r="O59" s="291" t="n">
        <f aca="false">Test!F247</f>
        <v>15.4895</v>
      </c>
      <c r="P59" s="292"/>
      <c r="Q59" s="293" t="n">
        <f aca="false">IF(E59=0,WorstCase!$AB$2,K59/E59)</f>
        <v>1.11835820880162</v>
      </c>
      <c r="R59" s="294" t="n">
        <f aca="false">IF(F59=0,WorstCase!$AB$2,L59/F59)</f>
        <v>1.1324474419688</v>
      </c>
      <c r="S59" s="294" t="n">
        <f aca="false">IF(G59=0,WorstCase!$AB$2,M59/G59)</f>
        <v>1.1337285993361</v>
      </c>
      <c r="T59" s="294" t="n">
        <f aca="false">IF(H59=0,WorstCase!$AB$2,N59/H59)</f>
        <v>1.40100238995754</v>
      </c>
      <c r="U59" s="295" t="n">
        <f aca="false">IF(I59=0,WorstCase!$AB$2,O59/I59)</f>
        <v>1.41596277607138</v>
      </c>
    </row>
    <row r="60" customFormat="false" ht="18" hidden="false" customHeight="false" outlineLevel="0" collapsed="false">
      <c r="A60" s="304"/>
      <c r="B60" s="306"/>
      <c r="C60" s="296" t="n">
        <v>34</v>
      </c>
      <c r="D60" s="304" t="n">
        <v>36</v>
      </c>
      <c r="E60" s="297" t="n">
        <f aca="false">Anchor!B248</f>
        <v>3718750</v>
      </c>
      <c r="F60" s="298" t="n">
        <f aca="false">Anchor!C248</f>
        <v>4469715</v>
      </c>
      <c r="G60" s="298" t="n">
        <f aca="false">Anchor!D248</f>
        <v>4881748</v>
      </c>
      <c r="H60" s="298" t="n">
        <f aca="false">Anchor!E248</f>
        <v>12.8771</v>
      </c>
      <c r="I60" s="299" t="n">
        <f aca="false">Anchor!F248</f>
        <v>10.8951</v>
      </c>
      <c r="J60" s="300"/>
      <c r="K60" s="297" t="n">
        <f aca="false">Test!B248</f>
        <v>4004827</v>
      </c>
      <c r="L60" s="298" t="n">
        <f aca="false">Test!C248</f>
        <v>4855074</v>
      </c>
      <c r="M60" s="298" t="n">
        <f aca="false">Test!D248</f>
        <v>5307984</v>
      </c>
      <c r="N60" s="298" t="n">
        <f aca="false">Test!E248</f>
        <v>16.3321</v>
      </c>
      <c r="O60" s="299" t="n">
        <f aca="false">Test!F248</f>
        <v>13.9332</v>
      </c>
      <c r="P60" s="300"/>
      <c r="Q60" s="301" t="n">
        <f aca="false">IF(E60=0,WorstCase!$AB$2,K60/E60)</f>
        <v>1.07692826890756</v>
      </c>
      <c r="R60" s="302" t="n">
        <f aca="false">IF(F60=0,WorstCase!$AB$2,L60/F60)</f>
        <v>1.08621556407959</v>
      </c>
      <c r="S60" s="302" t="n">
        <f aca="false">IF(G60=0,WorstCase!$AB$2,M60/G60)</f>
        <v>1.08731216769075</v>
      </c>
      <c r="T60" s="302" t="n">
        <f aca="false">IF(H60=0,WorstCase!$AB$2,N60/H60)</f>
        <v>1.26830575207151</v>
      </c>
      <c r="U60" s="303" t="n">
        <f aca="false">IF(I60=0,WorstCase!$AB$2,O60/I60)</f>
        <v>1.27885012528568</v>
      </c>
    </row>
    <row r="62" customFormat="false" ht="18" hidden="false" customHeight="false" outlineLevel="0" collapsed="false"/>
    <row r="63" customFormat="false" ht="17.25" hidden="false" customHeight="false" outlineLevel="0" collapsed="false">
      <c r="Q63" s="307" t="n">
        <f aca="false">IF(Q5=WorstCase!$AB$2,WorstCase!$AB$2,AVERAGE(Q5:Q20))</f>
        <v>1.55069939323729</v>
      </c>
      <c r="R63" s="308" t="n">
        <f aca="false">IF(R5=WorstCase!$AB$2,WorstCase!$AB$2,AVERAGE(R5:R20))</f>
        <v>1.59568280433845</v>
      </c>
      <c r="S63" s="308" t="n">
        <f aca="false">IF(S5=WorstCase!$AB$2,WorstCase!$AB$2,AVERAGE(S5:S20))</f>
        <v>1.6015868275159</v>
      </c>
      <c r="T63" s="308" t="n">
        <f aca="false">IF(T5=WorstCase!$AB$2,WorstCase!$AB$2,AVERAGE(T5:T20))</f>
        <v>2.457637809623</v>
      </c>
      <c r="U63" s="309" t="n">
        <f aca="false">IF(U5=WorstCase!$AB$2,WorstCase!$AB$2,AVERAGE(U5:U20))</f>
        <v>2.50308952537289</v>
      </c>
    </row>
    <row r="64" customFormat="false" ht="18" hidden="false" customHeight="false" outlineLevel="0" collapsed="false">
      <c r="Q64" s="310" t="n">
        <f aca="false">IF(Q21=WorstCase!$AB$2,WorstCase!$AB$2,AVERAGE(Q21:Q60))</f>
        <v>1.42704463489453</v>
      </c>
      <c r="R64" s="146" t="n">
        <f aca="false">IF(R21=WorstCase!$AB$2,WorstCase!$AB$2,AVERAGE(R21:R60))</f>
        <v>1.46404041363696</v>
      </c>
      <c r="S64" s="146" t="n">
        <f aca="false">IF(S21=WorstCase!$AB$2,WorstCase!$AB$2,AVERAGE(S21:S60))</f>
        <v>1.46670071925289</v>
      </c>
      <c r="T64" s="146" t="n">
        <f aca="false">IF(T21=WorstCase!$AB$2,WorstCase!$AB$2,AVERAGE(T21:T60))</f>
        <v>2.35887649093957</v>
      </c>
      <c r="U64" s="311" t="n">
        <f aca="false">IF(U21=WorstCase!$AB$2,WorstCase!$AB$2,AVERAGE(U21:U60))</f>
        <v>2.40636676012982</v>
      </c>
    </row>
    <row r="65" customFormat="false" ht="18" hidden="false" customHeight="false" outlineLevel="0" collapsed="false">
      <c r="Q65" s="312" t="n">
        <f aca="false">IF(Q21=WorstCase!$AB$2,WorstCase!$AB$2,AVERAGE(Q5:Q60))</f>
        <v>1.4623745658496</v>
      </c>
      <c r="R65" s="313" t="n">
        <f aca="false">IF(R21=WorstCase!$AB$2,WorstCase!$AB$2,AVERAGE(R5:R60))</f>
        <v>1.50165252526596</v>
      </c>
      <c r="S65" s="313" t="n">
        <f aca="false">IF(S21=WorstCase!$AB$2,WorstCase!$AB$2,AVERAGE(S5:S60))</f>
        <v>1.50523960732804</v>
      </c>
      <c r="T65" s="313" t="n">
        <f aca="false">IF(T21=WorstCase!$AB$2,WorstCase!$AB$2,AVERAGE(T5:T60))</f>
        <v>2.38709401056341</v>
      </c>
      <c r="U65" s="314" t="n">
        <f aca="false">IF(U21=WorstCase!$AB$2,WorstCase!$AB$2,AVERAGE(U5:U60))</f>
        <v>2.43400183591355</v>
      </c>
    </row>
    <row r="66" customFormat="false" ht="18" hidden="false" customHeight="false" outlineLevel="0" collapsed="false">
      <c r="Q66" s="315"/>
      <c r="R66" s="316"/>
      <c r="S66" s="316"/>
      <c r="T66" s="316"/>
      <c r="U66" s="317"/>
    </row>
    <row r="67" customFormat="false" ht="17.25" hidden="false" customHeight="false" outlineLevel="0" collapsed="false">
      <c r="Q67" s="307" t="n">
        <f aca="false">IF(Q5=WorstCase!$AB$2,WorstCase!$AB$2,AVERAGE(Q5:Q12))</f>
        <v>1.26349035749865</v>
      </c>
      <c r="R67" s="308" t="n">
        <f aca="false">IF(R5=WorstCase!$AB$2,WorstCase!$AB$2,AVERAGE(R5:R12))</f>
        <v>1.32095098596391</v>
      </c>
      <c r="S67" s="308" t="n">
        <f aca="false">IF(S5=WorstCase!$AB$2,WorstCase!$AB$2,AVERAGE(S5:S12))</f>
        <v>1.32576803822686</v>
      </c>
      <c r="T67" s="308" t="n">
        <f aca="false">IF(T5=WorstCase!$AB$2,WorstCase!$AB$2,AVERAGE(T5:T12))</f>
        <v>1.97084627542993</v>
      </c>
      <c r="U67" s="309" t="n">
        <f aca="false">IF(U5=WorstCase!$AB$2,WorstCase!$AB$2,AVERAGE(U5:U12))</f>
        <v>2.00048745401864</v>
      </c>
    </row>
    <row r="68" customFormat="false" ht="17.25" hidden="false" customHeight="false" outlineLevel="0" collapsed="false">
      <c r="Q68" s="310" t="n">
        <f aca="false">IF(Q13=WorstCase!$AB$2,WorstCase!$AB$2,AVERAGE(Q13:Q20))</f>
        <v>1.83790842897593</v>
      </c>
      <c r="R68" s="146" t="n">
        <f aca="false">IF(R13=WorstCase!$AB$2,WorstCase!$AB$2,AVERAGE(R13:R20))</f>
        <v>1.870414622713</v>
      </c>
      <c r="S68" s="146" t="n">
        <f aca="false">IF(S13=WorstCase!$AB$2,WorstCase!$AB$2,AVERAGE(S13:S20))</f>
        <v>1.87740561680494</v>
      </c>
      <c r="T68" s="146" t="n">
        <f aca="false">IF(T13=WorstCase!$AB$2,WorstCase!$AB$2,AVERAGE(T13:T20))</f>
        <v>2.94442934381607</v>
      </c>
      <c r="U68" s="311" t="n">
        <f aca="false">IF(U13=WorstCase!$AB$2,WorstCase!$AB$2,AVERAGE(U13:U20))</f>
        <v>3.00569159672714</v>
      </c>
    </row>
    <row r="69" customFormat="false" ht="17.25" hidden="false" customHeight="false" outlineLevel="0" collapsed="false">
      <c r="Q69" s="310" t="n">
        <f aca="false">IF(Q21=WorstCase!$AB$2,WorstCase!$AB$2,AVERAGE(Q21:Q28))</f>
        <v>1.5471635058918</v>
      </c>
      <c r="R69" s="146" t="n">
        <f aca="false">IF(R21=WorstCase!$AB$2,WorstCase!$AB$2,AVERAGE(R21:R28))</f>
        <v>1.55827881861406</v>
      </c>
      <c r="S69" s="146" t="n">
        <f aca="false">IF(S21=WorstCase!$AB$2,WorstCase!$AB$2,AVERAGE(S21:S28))</f>
        <v>1.55945250473654</v>
      </c>
      <c r="T69" s="146" t="n">
        <f aca="false">IF(T21=WorstCase!$AB$2,WorstCase!$AB$2,AVERAGE(T21:T28))</f>
        <v>2.14462476606212</v>
      </c>
      <c r="U69" s="311" t="n">
        <f aca="false">IF(U21=WorstCase!$AB$2,WorstCase!$AB$2,AVERAGE(U21:U28))</f>
        <v>2.18876940331973</v>
      </c>
    </row>
    <row r="70" customFormat="false" ht="17.25" hidden="false" customHeight="false" outlineLevel="0" collapsed="false">
      <c r="Q70" s="310" t="n">
        <f aca="false">IF(Q29=WorstCase!$AB$2,WorstCase!$AB$2,AVERAGE(Q29:Q36))</f>
        <v>1.29200145061889</v>
      </c>
      <c r="R70" s="146" t="n">
        <f aca="false">IF(R29=WorstCase!$AB$2,WorstCase!$AB$2,AVERAGE(R29:R36))</f>
        <v>1.32456448594123</v>
      </c>
      <c r="S70" s="146" t="n">
        <f aca="false">IF(S29=WorstCase!$AB$2,WorstCase!$AB$2,AVERAGE(S29:S36))</f>
        <v>1.32853674023653</v>
      </c>
      <c r="T70" s="146" t="n">
        <f aca="false">IF(T29=WorstCase!$AB$2,WorstCase!$AB$2,AVERAGE(T29:T36))</f>
        <v>1.71945393743874</v>
      </c>
      <c r="U70" s="311" t="n">
        <f aca="false">IF(U29=WorstCase!$AB$2,WorstCase!$AB$2,AVERAGE(U29:U36))</f>
        <v>1.74173258642777</v>
      </c>
    </row>
    <row r="71" customFormat="false" ht="17.25" hidden="false" customHeight="false" outlineLevel="0" collapsed="false">
      <c r="Q71" s="310" t="n">
        <f aca="false">IF(Q37=WorstCase!$AB$2,WorstCase!$AB$2,AVERAGE(Q37:Q44))</f>
        <v>1.60607263323167</v>
      </c>
      <c r="R71" s="146" t="n">
        <f aca="false">IF(R37=WorstCase!$AB$2,WorstCase!$AB$2,AVERAGE(R37:R44))</f>
        <v>1.70495214118594</v>
      </c>
      <c r="S71" s="146" t="n">
        <f aca="false">IF(S37=WorstCase!$AB$2,WorstCase!$AB$2,AVERAGE(S37:S44))</f>
        <v>1.71154200394887</v>
      </c>
      <c r="T71" s="146" t="n">
        <f aca="false">IF(T37=WorstCase!$AB$2,WorstCase!$AB$2,AVERAGE(T37:T44))</f>
        <v>4.23490481529053</v>
      </c>
      <c r="U71" s="311" t="n">
        <f aca="false">IF(U37=WorstCase!$AB$2,WorstCase!$AB$2,AVERAGE(U37:U44))</f>
        <v>4.3485015322226</v>
      </c>
    </row>
    <row r="72" customFormat="false" ht="17.25" hidden="false" customHeight="false" outlineLevel="0" collapsed="false">
      <c r="Q72" s="310" t="n">
        <f aca="false">IF(Q45=WorstCase!$AB$2,WorstCase!$AB$2,AVERAGE(Q45:Q52))</f>
        <v>1.43398564265412</v>
      </c>
      <c r="R72" s="146" t="n">
        <f aca="false">IF(R45=WorstCase!$AB$2,WorstCase!$AB$2,AVERAGE(R45:R52))</f>
        <v>1.46269980158906</v>
      </c>
      <c r="S72" s="146" t="n">
        <f aca="false">IF(S45=WorstCase!$AB$2,WorstCase!$AB$2,AVERAGE(S45:S52))</f>
        <v>1.47211842406405</v>
      </c>
      <c r="T72" s="146" t="n">
        <f aca="false">IF(T45=WorstCase!$AB$2,WorstCase!$AB$2,AVERAGE(T45:T52))</f>
        <v>1.969593934716</v>
      </c>
      <c r="U72" s="311" t="n">
        <f aca="false">IF(U45=WorstCase!$AB$2,WorstCase!$AB$2,AVERAGE(U45:U52))</f>
        <v>2.00501232097506</v>
      </c>
    </row>
    <row r="73" customFormat="false" ht="18" hidden="false" customHeight="false" outlineLevel="0" collapsed="false">
      <c r="Q73" s="318" t="n">
        <f aca="false">IF(Q53=WorstCase!$AB$2,WorstCase!$AB$2,AVERAGE(Q53:Q60))</f>
        <v>1.25599994207616</v>
      </c>
      <c r="R73" s="319" t="n">
        <f aca="false">IF(R53=WorstCase!$AB$2,WorstCase!$AB$2,AVERAGE(R53:R60))</f>
        <v>1.2697068208545</v>
      </c>
      <c r="S73" s="319" t="n">
        <f aca="false">IF(S53=WorstCase!$AB$2,WorstCase!$AB$2,AVERAGE(S53:S60))</f>
        <v>1.26185392327848</v>
      </c>
      <c r="T73" s="319" t="n">
        <f aca="false">IF(T53=WorstCase!$AB$2,WorstCase!$AB$2,AVERAGE(T53:T60))</f>
        <v>1.72580500119045</v>
      </c>
      <c r="U73" s="320" t="n">
        <f aca="false">IF(U53=WorstCase!$AB$2,WorstCase!$AB$2,AVERAGE(U53:U60))</f>
        <v>1.74781795770392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2" activeCellId="0" sqref="O22"/>
    </sheetView>
  </sheetViews>
  <sheetFormatPr defaultColWidth="8.8984375" defaultRowHeight="17.2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2"/>
    <col collapsed="false" customWidth="true" hidden="false" outlineLevel="0" max="9" min="6" style="0" width="10.21"/>
    <col collapsed="false" customWidth="true" hidden="false" outlineLevel="0" max="10" min="10" style="0" width="2.99"/>
    <col collapsed="false" customWidth="true" hidden="false" outlineLevel="0" max="11" min="11" style="0" width="9.43"/>
    <col collapsed="false" customWidth="true" hidden="false" outlineLevel="0" max="15" min="12" style="0" width="10.21"/>
    <col collapsed="false" customWidth="true" hidden="false" outlineLevel="0" max="16" min="16" style="0" width="2.99"/>
    <col collapsed="false" customWidth="true" hidden="false" outlineLevel="0" max="17" min="17" style="0" width="9.43"/>
    <col collapsed="false" customWidth="true" hidden="false" outlineLevel="0" max="21" min="18" style="0" width="10.21"/>
  </cols>
  <sheetData>
    <row r="1" customFormat="false" ht="18" hidden="false" customHeight="false" outlineLevel="0" collapsed="false"/>
    <row r="2" customFormat="false" ht="18" hidden="false" customHeight="false" outlineLevel="0" collapsed="false">
      <c r="A2" s="21"/>
      <c r="B2" s="266"/>
      <c r="C2" s="267"/>
      <c r="D2" s="267"/>
      <c r="E2" s="268" t="s">
        <v>2</v>
      </c>
      <c r="F2" s="268"/>
      <c r="G2" s="269" t="str">
        <f aca="false">Summary!P2</f>
        <v>SHM1.0 IntraBL</v>
      </c>
      <c r="H2" s="269"/>
      <c r="I2" s="269"/>
      <c r="J2" s="270"/>
      <c r="K2" s="268" t="s">
        <v>9</v>
      </c>
      <c r="L2" s="268"/>
      <c r="M2" s="269" t="str">
        <f aca="false">Summary!P3</f>
        <v>tested Tool</v>
      </c>
      <c r="N2" s="269"/>
      <c r="O2" s="269"/>
      <c r="P2" s="270"/>
      <c r="Q2" s="271" t="s">
        <v>148</v>
      </c>
      <c r="R2" s="271"/>
      <c r="S2" s="269"/>
      <c r="T2" s="269"/>
      <c r="U2" s="269"/>
    </row>
    <row r="3" customFormat="false" ht="18" hidden="false" customHeight="false" outlineLevel="0" collapsed="false">
      <c r="A3" s="21"/>
      <c r="B3" s="66"/>
      <c r="C3" s="29"/>
      <c r="D3" s="29"/>
      <c r="E3" s="4" t="s">
        <v>149</v>
      </c>
      <c r="F3" s="272" t="s">
        <v>150</v>
      </c>
      <c r="G3" s="272" t="s">
        <v>151</v>
      </c>
      <c r="H3" s="273" t="s">
        <v>152</v>
      </c>
      <c r="I3" s="274"/>
      <c r="J3" s="275"/>
      <c r="K3" s="4" t="s">
        <v>149</v>
      </c>
      <c r="L3" s="272" t="s">
        <v>150</v>
      </c>
      <c r="M3" s="272" t="s">
        <v>151</v>
      </c>
      <c r="N3" s="273" t="s">
        <v>152</v>
      </c>
      <c r="O3" s="274"/>
      <c r="P3" s="275"/>
      <c r="Q3" s="4" t="s">
        <v>149</v>
      </c>
      <c r="R3" s="272" t="s">
        <v>150</v>
      </c>
      <c r="S3" s="272" t="s">
        <v>151</v>
      </c>
      <c r="T3" s="273" t="s">
        <v>152</v>
      </c>
      <c r="U3" s="274"/>
    </row>
    <row r="4" customFormat="false" ht="18" hidden="false" customHeight="false" outlineLevel="0" collapsed="false">
      <c r="A4" s="26"/>
      <c r="B4" s="26"/>
      <c r="C4" s="28" t="s">
        <v>153</v>
      </c>
      <c r="D4" s="27" t="s">
        <v>154</v>
      </c>
      <c r="E4" s="6" t="s">
        <v>155</v>
      </c>
      <c r="F4" s="6" t="s">
        <v>155</v>
      </c>
      <c r="G4" s="6" t="s">
        <v>155</v>
      </c>
      <c r="H4" s="6" t="s">
        <v>7</v>
      </c>
      <c r="I4" s="6" t="s">
        <v>8</v>
      </c>
      <c r="J4" s="6"/>
      <c r="K4" s="6" t="s">
        <v>155</v>
      </c>
      <c r="L4" s="6" t="s">
        <v>155</v>
      </c>
      <c r="M4" s="6" t="s">
        <v>155</v>
      </c>
      <c r="N4" s="6" t="s">
        <v>7</v>
      </c>
      <c r="O4" s="6" t="s">
        <v>8</v>
      </c>
      <c r="P4" s="6"/>
      <c r="Q4" s="6" t="s">
        <v>155</v>
      </c>
      <c r="R4" s="6" t="s">
        <v>155</v>
      </c>
      <c r="S4" s="6" t="s">
        <v>155</v>
      </c>
      <c r="T4" s="6" t="s">
        <v>7</v>
      </c>
      <c r="U4" s="6" t="s">
        <v>8</v>
      </c>
    </row>
    <row r="5" customFormat="false" ht="17.25" hidden="false" customHeight="false" outlineLevel="0" collapsed="false">
      <c r="A5" s="276" t="s">
        <v>11</v>
      </c>
      <c r="B5" s="277" t="s">
        <v>156</v>
      </c>
      <c r="C5" s="278" t="n">
        <v>22</v>
      </c>
      <c r="D5" s="278" t="n">
        <v>22</v>
      </c>
      <c r="E5" s="321"/>
      <c r="F5" s="322"/>
      <c r="G5" s="323"/>
      <c r="H5" s="323"/>
      <c r="I5" s="324"/>
      <c r="J5" s="282"/>
      <c r="K5" s="321"/>
      <c r="L5" s="322"/>
      <c r="M5" s="323"/>
      <c r="N5" s="323"/>
      <c r="O5" s="324"/>
      <c r="P5" s="282"/>
      <c r="Q5" s="321"/>
      <c r="R5" s="322"/>
      <c r="S5" s="323"/>
      <c r="T5" s="323"/>
      <c r="U5" s="324"/>
    </row>
    <row r="6" customFormat="false" ht="17.25" hidden="false" customHeight="false" outlineLevel="0" collapsed="false">
      <c r="A6" s="286" t="s">
        <v>157</v>
      </c>
      <c r="B6" s="287"/>
      <c r="C6" s="288" t="n">
        <v>26</v>
      </c>
      <c r="D6" s="288" t="n">
        <v>26</v>
      </c>
      <c r="E6" s="325"/>
      <c r="F6" s="326"/>
      <c r="G6" s="327"/>
      <c r="H6" s="327"/>
      <c r="I6" s="328"/>
      <c r="J6" s="292"/>
      <c r="K6" s="325"/>
      <c r="L6" s="326"/>
      <c r="M6" s="327"/>
      <c r="N6" s="327"/>
      <c r="O6" s="328"/>
      <c r="P6" s="292"/>
      <c r="Q6" s="325"/>
      <c r="R6" s="326"/>
      <c r="S6" s="327"/>
      <c r="T6" s="327"/>
      <c r="U6" s="328"/>
    </row>
    <row r="7" customFormat="false" ht="17.25" hidden="false" customHeight="false" outlineLevel="0" collapsed="false">
      <c r="A7" s="66"/>
      <c r="B7" s="287"/>
      <c r="C7" s="288" t="n">
        <v>30</v>
      </c>
      <c r="D7" s="288" t="n">
        <v>30</v>
      </c>
      <c r="E7" s="325"/>
      <c r="F7" s="326"/>
      <c r="G7" s="327"/>
      <c r="H7" s="327"/>
      <c r="I7" s="328"/>
      <c r="J7" s="292"/>
      <c r="K7" s="325"/>
      <c r="L7" s="326"/>
      <c r="M7" s="327"/>
      <c r="N7" s="327"/>
      <c r="O7" s="328"/>
      <c r="P7" s="292"/>
      <c r="Q7" s="325"/>
      <c r="R7" s="326"/>
      <c r="S7" s="327"/>
      <c r="T7" s="327"/>
      <c r="U7" s="328"/>
    </row>
    <row r="8" customFormat="false" ht="18" hidden="false" customHeight="false" outlineLevel="0" collapsed="false">
      <c r="A8" s="66"/>
      <c r="B8" s="287"/>
      <c r="C8" s="296" t="n">
        <v>34</v>
      </c>
      <c r="D8" s="296" t="n">
        <v>34</v>
      </c>
      <c r="E8" s="329"/>
      <c r="F8" s="330"/>
      <c r="G8" s="331"/>
      <c r="H8" s="331"/>
      <c r="I8" s="332"/>
      <c r="J8" s="300"/>
      <c r="K8" s="329"/>
      <c r="L8" s="330"/>
      <c r="M8" s="331"/>
      <c r="N8" s="331"/>
      <c r="O8" s="332"/>
      <c r="P8" s="300"/>
      <c r="Q8" s="329"/>
      <c r="R8" s="330"/>
      <c r="S8" s="331"/>
      <c r="T8" s="331"/>
      <c r="U8" s="332"/>
    </row>
    <row r="9" customFormat="false" ht="17.25" hidden="false" customHeight="false" outlineLevel="0" collapsed="false">
      <c r="A9" s="66"/>
      <c r="B9" s="287"/>
      <c r="C9" s="278" t="n">
        <v>22</v>
      </c>
      <c r="D9" s="29" t="n">
        <v>24</v>
      </c>
      <c r="E9" s="321"/>
      <c r="F9" s="322"/>
      <c r="G9" s="323"/>
      <c r="H9" s="323"/>
      <c r="I9" s="324"/>
      <c r="J9" s="282"/>
      <c r="K9" s="321"/>
      <c r="L9" s="322"/>
      <c r="M9" s="323"/>
      <c r="N9" s="323"/>
      <c r="O9" s="324"/>
      <c r="P9" s="282"/>
      <c r="Q9" s="321"/>
      <c r="R9" s="322"/>
      <c r="S9" s="323"/>
      <c r="T9" s="323"/>
      <c r="U9" s="324"/>
    </row>
    <row r="10" customFormat="false" ht="17.25" hidden="false" customHeight="false" outlineLevel="0" collapsed="false">
      <c r="A10" s="66"/>
      <c r="B10" s="287"/>
      <c r="C10" s="288" t="n">
        <v>26</v>
      </c>
      <c r="D10" s="29" t="n">
        <v>28</v>
      </c>
      <c r="E10" s="325"/>
      <c r="F10" s="326"/>
      <c r="G10" s="327"/>
      <c r="H10" s="327"/>
      <c r="I10" s="328"/>
      <c r="J10" s="292"/>
      <c r="K10" s="325"/>
      <c r="L10" s="326"/>
      <c r="M10" s="327"/>
      <c r="N10" s="327"/>
      <c r="O10" s="328"/>
      <c r="P10" s="292"/>
      <c r="Q10" s="325"/>
      <c r="R10" s="326"/>
      <c r="S10" s="327"/>
      <c r="T10" s="327"/>
      <c r="U10" s="328"/>
    </row>
    <row r="11" customFormat="false" ht="17.25" hidden="false" customHeight="false" outlineLevel="0" collapsed="false">
      <c r="A11" s="66"/>
      <c r="B11" s="287"/>
      <c r="C11" s="288" t="n">
        <v>30</v>
      </c>
      <c r="D11" s="29" t="n">
        <v>32</v>
      </c>
      <c r="E11" s="325"/>
      <c r="F11" s="326"/>
      <c r="G11" s="327"/>
      <c r="H11" s="327"/>
      <c r="I11" s="328"/>
      <c r="J11" s="292"/>
      <c r="K11" s="325"/>
      <c r="L11" s="326"/>
      <c r="M11" s="327"/>
      <c r="N11" s="327"/>
      <c r="O11" s="328"/>
      <c r="P11" s="292"/>
      <c r="Q11" s="325"/>
      <c r="R11" s="326"/>
      <c r="S11" s="327"/>
      <c r="T11" s="327"/>
      <c r="U11" s="328"/>
    </row>
    <row r="12" customFormat="false" ht="18" hidden="false" customHeight="false" outlineLevel="0" collapsed="false">
      <c r="A12" s="66"/>
      <c r="B12" s="287"/>
      <c r="C12" s="296" t="n">
        <v>34</v>
      </c>
      <c r="D12" s="304" t="n">
        <v>36</v>
      </c>
      <c r="E12" s="329"/>
      <c r="F12" s="330"/>
      <c r="G12" s="331"/>
      <c r="H12" s="331"/>
      <c r="I12" s="332"/>
      <c r="J12" s="300"/>
      <c r="K12" s="329"/>
      <c r="L12" s="330"/>
      <c r="M12" s="331"/>
      <c r="N12" s="331"/>
      <c r="O12" s="332"/>
      <c r="P12" s="300"/>
      <c r="Q12" s="329"/>
      <c r="R12" s="330"/>
      <c r="S12" s="331"/>
      <c r="T12" s="331"/>
      <c r="U12" s="332"/>
    </row>
    <row r="13" customFormat="false" ht="17.25" hidden="false" customHeight="false" outlineLevel="0" collapsed="false">
      <c r="A13" s="21"/>
      <c r="B13" s="277" t="s">
        <v>158</v>
      </c>
      <c r="C13" s="278" t="n">
        <v>22</v>
      </c>
      <c r="D13" s="278" t="n">
        <v>22</v>
      </c>
      <c r="E13" s="321"/>
      <c r="F13" s="322"/>
      <c r="G13" s="323"/>
      <c r="H13" s="323"/>
      <c r="I13" s="324"/>
      <c r="J13" s="282"/>
      <c r="K13" s="321"/>
      <c r="L13" s="322"/>
      <c r="M13" s="323"/>
      <c r="N13" s="323"/>
      <c r="O13" s="324"/>
      <c r="P13" s="282"/>
      <c r="Q13" s="321"/>
      <c r="R13" s="322"/>
      <c r="S13" s="323"/>
      <c r="T13" s="323"/>
      <c r="U13" s="324"/>
    </row>
    <row r="14" customFormat="false" ht="17.25" hidden="false" customHeight="false" outlineLevel="0" collapsed="false">
      <c r="A14" s="66"/>
      <c r="B14" s="305"/>
      <c r="C14" s="288" t="n">
        <v>26</v>
      </c>
      <c r="D14" s="288" t="n">
        <v>26</v>
      </c>
      <c r="E14" s="325"/>
      <c r="F14" s="326"/>
      <c r="G14" s="327"/>
      <c r="H14" s="327"/>
      <c r="I14" s="328"/>
      <c r="J14" s="292"/>
      <c r="K14" s="325"/>
      <c r="L14" s="326"/>
      <c r="M14" s="327"/>
      <c r="N14" s="327"/>
      <c r="O14" s="328"/>
      <c r="P14" s="292"/>
      <c r="Q14" s="325"/>
      <c r="R14" s="326"/>
      <c r="S14" s="327"/>
      <c r="T14" s="327"/>
      <c r="U14" s="328"/>
    </row>
    <row r="15" customFormat="false" ht="17.25" hidden="false" customHeight="false" outlineLevel="0" collapsed="false">
      <c r="A15" s="66"/>
      <c r="B15" s="287"/>
      <c r="C15" s="288" t="n">
        <v>30</v>
      </c>
      <c r="D15" s="288" t="n">
        <v>30</v>
      </c>
      <c r="E15" s="325"/>
      <c r="F15" s="326"/>
      <c r="G15" s="327"/>
      <c r="H15" s="327"/>
      <c r="I15" s="328"/>
      <c r="J15" s="292"/>
      <c r="K15" s="325"/>
      <c r="L15" s="326"/>
      <c r="M15" s="327"/>
      <c r="N15" s="327"/>
      <c r="O15" s="328"/>
      <c r="P15" s="292"/>
      <c r="Q15" s="325"/>
      <c r="R15" s="326"/>
      <c r="S15" s="327"/>
      <c r="T15" s="327"/>
      <c r="U15" s="328"/>
    </row>
    <row r="16" customFormat="false" ht="18" hidden="false" customHeight="false" outlineLevel="0" collapsed="false">
      <c r="A16" s="66"/>
      <c r="B16" s="287"/>
      <c r="C16" s="296" t="n">
        <v>34</v>
      </c>
      <c r="D16" s="296" t="n">
        <v>34</v>
      </c>
      <c r="E16" s="329"/>
      <c r="F16" s="330"/>
      <c r="G16" s="331"/>
      <c r="H16" s="331"/>
      <c r="I16" s="332"/>
      <c r="J16" s="300"/>
      <c r="K16" s="329"/>
      <c r="L16" s="330"/>
      <c r="M16" s="331"/>
      <c r="N16" s="331"/>
      <c r="O16" s="332"/>
      <c r="P16" s="300"/>
      <c r="Q16" s="329"/>
      <c r="R16" s="330"/>
      <c r="S16" s="331"/>
      <c r="T16" s="331"/>
      <c r="U16" s="332"/>
    </row>
    <row r="17" customFormat="false" ht="17.25" hidden="false" customHeight="false" outlineLevel="0" collapsed="false">
      <c r="A17" s="66"/>
      <c r="B17" s="287"/>
      <c r="C17" s="278" t="n">
        <v>22</v>
      </c>
      <c r="D17" s="29" t="n">
        <v>24</v>
      </c>
      <c r="E17" s="321"/>
      <c r="F17" s="322"/>
      <c r="G17" s="323"/>
      <c r="H17" s="323"/>
      <c r="I17" s="324"/>
      <c r="J17" s="282"/>
      <c r="K17" s="321"/>
      <c r="L17" s="322"/>
      <c r="M17" s="323"/>
      <c r="N17" s="323"/>
      <c r="O17" s="324"/>
      <c r="P17" s="282"/>
      <c r="Q17" s="321"/>
      <c r="R17" s="322"/>
      <c r="S17" s="323"/>
      <c r="T17" s="323"/>
      <c r="U17" s="324"/>
    </row>
    <row r="18" customFormat="false" ht="17.25" hidden="false" customHeight="false" outlineLevel="0" collapsed="false">
      <c r="A18" s="66"/>
      <c r="B18" s="287"/>
      <c r="C18" s="288" t="n">
        <v>26</v>
      </c>
      <c r="D18" s="29" t="n">
        <v>28</v>
      </c>
      <c r="E18" s="325"/>
      <c r="F18" s="326"/>
      <c r="G18" s="327"/>
      <c r="H18" s="327"/>
      <c r="I18" s="328"/>
      <c r="J18" s="292"/>
      <c r="K18" s="325"/>
      <c r="L18" s="326"/>
      <c r="M18" s="327"/>
      <c r="N18" s="327"/>
      <c r="O18" s="328"/>
      <c r="P18" s="292"/>
      <c r="Q18" s="325"/>
      <c r="R18" s="326"/>
      <c r="S18" s="327"/>
      <c r="T18" s="327"/>
      <c r="U18" s="328"/>
    </row>
    <row r="19" customFormat="false" ht="17.25" hidden="false" customHeight="false" outlineLevel="0" collapsed="false">
      <c r="A19" s="66"/>
      <c r="B19" s="287"/>
      <c r="C19" s="288" t="n">
        <v>30</v>
      </c>
      <c r="D19" s="29" t="n">
        <v>32</v>
      </c>
      <c r="E19" s="325"/>
      <c r="F19" s="326"/>
      <c r="G19" s="327"/>
      <c r="H19" s="327"/>
      <c r="I19" s="328"/>
      <c r="J19" s="292"/>
      <c r="K19" s="325"/>
      <c r="L19" s="326"/>
      <c r="M19" s="327"/>
      <c r="N19" s="327"/>
      <c r="O19" s="328"/>
      <c r="P19" s="292"/>
      <c r="Q19" s="325"/>
      <c r="R19" s="326"/>
      <c r="S19" s="327"/>
      <c r="T19" s="327"/>
      <c r="U19" s="328"/>
    </row>
    <row r="20" customFormat="false" ht="18" hidden="false" customHeight="false" outlineLevel="0" collapsed="false">
      <c r="A20" s="66"/>
      <c r="B20" s="287"/>
      <c r="C20" s="296" t="n">
        <v>34</v>
      </c>
      <c r="D20" s="304" t="n">
        <v>36</v>
      </c>
      <c r="E20" s="329"/>
      <c r="F20" s="330"/>
      <c r="G20" s="331"/>
      <c r="H20" s="331"/>
      <c r="I20" s="332"/>
      <c r="J20" s="300"/>
      <c r="K20" s="329"/>
      <c r="L20" s="330"/>
      <c r="M20" s="331"/>
      <c r="N20" s="331"/>
      <c r="O20" s="332"/>
      <c r="P20" s="300"/>
      <c r="Q20" s="329"/>
      <c r="R20" s="330"/>
      <c r="S20" s="331"/>
      <c r="T20" s="331"/>
      <c r="U20" s="332"/>
    </row>
    <row r="21" customFormat="false" ht="17.25" hidden="false" customHeight="false" outlineLevel="0" collapsed="false">
      <c r="A21" s="276" t="s">
        <v>12</v>
      </c>
      <c r="B21" s="277" t="s">
        <v>159</v>
      </c>
      <c r="C21" s="278" t="n">
        <v>22</v>
      </c>
      <c r="D21" s="278" t="n">
        <v>22</v>
      </c>
      <c r="E21" s="279" t="n">
        <f aca="false">Anchor!B153</f>
        <v>4027976</v>
      </c>
      <c r="F21" s="280" t="n">
        <f aca="false">Anchor!C153</f>
        <v>6070647</v>
      </c>
      <c r="G21" s="280" t="n">
        <f aca="false">Anchor!D153</f>
        <v>6881040</v>
      </c>
      <c r="H21" s="280" t="n">
        <f aca="false">Anchor!E153</f>
        <v>18.9813</v>
      </c>
      <c r="I21" s="281" t="n">
        <f aca="false">Anchor!F153</f>
        <v>16.1052</v>
      </c>
      <c r="J21" s="282"/>
      <c r="K21" s="279" t="n">
        <f aca="false">Test!B153</f>
        <v>7261746</v>
      </c>
      <c r="L21" s="280" t="n">
        <f aca="false">Test!C153</f>
        <v>10915223</v>
      </c>
      <c r="M21" s="280" t="n">
        <f aca="false">Test!D153</f>
        <v>12658109</v>
      </c>
      <c r="N21" s="280" t="n">
        <f aca="false">Test!E153</f>
        <v>36.6711</v>
      </c>
      <c r="O21" s="281" t="n">
        <f aca="false">Test!F153</f>
        <v>31.5779</v>
      </c>
      <c r="P21" s="282"/>
      <c r="Q21" s="283" t="n">
        <f aca="false">IF(E21=0,WorstCase!$AB$2,K21/E21)</f>
        <v>1.80282752429508</v>
      </c>
      <c r="R21" s="284" t="n">
        <f aca="false">IF(F21=0,WorstCase!$AB$2,L21/F21)</f>
        <v>1.79803289501103</v>
      </c>
      <c r="S21" s="284" t="n">
        <f aca="false">IF(G21=0,WorstCase!$AB$2,M21/G21)</f>
        <v>1.83956335088882</v>
      </c>
      <c r="T21" s="284" t="n">
        <f aca="false">IF(H21=0,WorstCase!$AB$2,N21/H21)</f>
        <v>1.931959349465</v>
      </c>
      <c r="U21" s="285" t="n">
        <f aca="false">IF(I21=0,WorstCase!$AB$2,O21/I21)</f>
        <v>1.96072697017112</v>
      </c>
    </row>
    <row r="22" customFormat="false" ht="17.25" hidden="false" customHeight="false" outlineLevel="0" collapsed="false">
      <c r="A22" s="66" t="s">
        <v>160</v>
      </c>
      <c r="B22" s="287"/>
      <c r="C22" s="288" t="n">
        <v>26</v>
      </c>
      <c r="D22" s="288" t="n">
        <v>26</v>
      </c>
      <c r="E22" s="289" t="n">
        <f aca="false">Anchor!B154</f>
        <v>3693692</v>
      </c>
      <c r="F22" s="290" t="n">
        <f aca="false">Anchor!C154</f>
        <v>5157951</v>
      </c>
      <c r="G22" s="290" t="n">
        <f aca="false">Anchor!D154</f>
        <v>5793716</v>
      </c>
      <c r="H22" s="290" t="n">
        <f aca="false">Anchor!E154</f>
        <v>18.3097</v>
      </c>
      <c r="I22" s="291" t="n">
        <f aca="false">Anchor!F154</f>
        <v>15.5313</v>
      </c>
      <c r="J22" s="292"/>
      <c r="K22" s="289" t="n">
        <f aca="false">Test!B154</f>
        <v>6545956</v>
      </c>
      <c r="L22" s="290" t="n">
        <f aca="false">Test!C154</f>
        <v>8992277</v>
      </c>
      <c r="M22" s="290" t="n">
        <f aca="false">Test!D154</f>
        <v>10210785</v>
      </c>
      <c r="N22" s="290" t="n">
        <f aca="false">Test!E154</f>
        <v>35.5852</v>
      </c>
      <c r="O22" s="291" t="n">
        <f aca="false">Test!F154</f>
        <v>30.7017</v>
      </c>
      <c r="P22" s="292"/>
      <c r="Q22" s="293" t="n">
        <f aca="false">IF(E22=0,WorstCase!$AB$2,K22/E22)</f>
        <v>1.77219865652036</v>
      </c>
      <c r="R22" s="294" t="n">
        <f aca="false">IF(F22=0,WorstCase!$AB$2,L22/F22)</f>
        <v>1.74338162576574</v>
      </c>
      <c r="S22" s="294" t="n">
        <f aca="false">IF(G22=0,WorstCase!$AB$2,M22/G22)</f>
        <v>1.76238963042027</v>
      </c>
      <c r="T22" s="294" t="n">
        <f aca="false">IF(H22=0,WorstCase!$AB$2,N22/H22)</f>
        <v>1.94351627825688</v>
      </c>
      <c r="U22" s="295" t="n">
        <f aca="false">IF(I22=0,WorstCase!$AB$2,O22/I22)</f>
        <v>1.97676305267428</v>
      </c>
    </row>
    <row r="23" customFormat="false" ht="17.25" hidden="false" customHeight="false" outlineLevel="0" collapsed="false">
      <c r="A23" s="66"/>
      <c r="B23" s="287"/>
      <c r="C23" s="288" t="n">
        <v>30</v>
      </c>
      <c r="D23" s="288" t="n">
        <v>30</v>
      </c>
      <c r="E23" s="289" t="n">
        <f aca="false">Anchor!B155</f>
        <v>3629490</v>
      </c>
      <c r="F23" s="290" t="n">
        <f aca="false">Anchor!C155</f>
        <v>4850819</v>
      </c>
      <c r="G23" s="290" t="n">
        <f aca="false">Anchor!D155</f>
        <v>5403663</v>
      </c>
      <c r="H23" s="290" t="n">
        <f aca="false">Anchor!E155</f>
        <v>17.7953</v>
      </c>
      <c r="I23" s="291" t="n">
        <f aca="false">Anchor!F155</f>
        <v>15.0921</v>
      </c>
      <c r="J23" s="292"/>
      <c r="K23" s="289" t="n">
        <f aca="false">Test!B155</f>
        <v>6331854</v>
      </c>
      <c r="L23" s="290" t="n">
        <f aca="false">Test!C155</f>
        <v>8295518</v>
      </c>
      <c r="M23" s="290" t="n">
        <f aca="false">Test!D155</f>
        <v>9279529</v>
      </c>
      <c r="N23" s="290" t="n">
        <f aca="false">Test!E155</f>
        <v>35.4514</v>
      </c>
      <c r="O23" s="291" t="n">
        <f aca="false">Test!F155</f>
        <v>30.6273</v>
      </c>
      <c r="P23" s="292"/>
      <c r="Q23" s="293" t="n">
        <f aca="false">IF(E23=0,WorstCase!$AB$2,K23/E23)</f>
        <v>1.74455749981402</v>
      </c>
      <c r="R23" s="294" t="n">
        <f aca="false">IF(F23=0,WorstCase!$AB$2,L23/F23)</f>
        <v>1.71012730015282</v>
      </c>
      <c r="S23" s="294" t="n">
        <f aca="false">IF(G23=0,WorstCase!$AB$2,M23/G23)</f>
        <v>1.71726641724327</v>
      </c>
      <c r="T23" s="294" t="n">
        <f aca="false">IF(H23=0,WorstCase!$AB$2,N23/H23)</f>
        <v>1.99217770984473</v>
      </c>
      <c r="U23" s="295" t="n">
        <f aca="false">IF(I23=0,WorstCase!$AB$2,O23/I23)</f>
        <v>2.02935973125012</v>
      </c>
    </row>
    <row r="24" customFormat="false" ht="18" hidden="false" customHeight="false" outlineLevel="0" collapsed="false">
      <c r="A24" s="66"/>
      <c r="B24" s="287"/>
      <c r="C24" s="296" t="n">
        <v>34</v>
      </c>
      <c r="D24" s="296" t="n">
        <v>34</v>
      </c>
      <c r="E24" s="297" t="n">
        <f aca="false">Anchor!B156</f>
        <v>3594485</v>
      </c>
      <c r="F24" s="298" t="n">
        <f aca="false">Anchor!C156</f>
        <v>4614788</v>
      </c>
      <c r="G24" s="298" t="n">
        <f aca="false">Anchor!D156</f>
        <v>5093036</v>
      </c>
      <c r="H24" s="298" t="n">
        <f aca="false">Anchor!E156</f>
        <v>17.0042</v>
      </c>
      <c r="I24" s="299" t="n">
        <f aca="false">Anchor!F156</f>
        <v>14.4163</v>
      </c>
      <c r="J24" s="300"/>
      <c r="K24" s="297" t="n">
        <f aca="false">Test!B156</f>
        <v>6141522</v>
      </c>
      <c r="L24" s="298" t="n">
        <f aca="false">Test!C156</f>
        <v>7809287</v>
      </c>
      <c r="M24" s="298" t="n">
        <f aca="false">Test!D156</f>
        <v>8657090</v>
      </c>
      <c r="N24" s="298" t="n">
        <f aca="false">Test!E156</f>
        <v>34.6923</v>
      </c>
      <c r="O24" s="299" t="n">
        <f aca="false">Test!F156</f>
        <v>29.9942</v>
      </c>
      <c r="P24" s="300"/>
      <c r="Q24" s="301" t="n">
        <f aca="false">IF(E24=0,WorstCase!$AB$2,K24/E24)</f>
        <v>1.70859580718796</v>
      </c>
      <c r="R24" s="302" t="n">
        <f aca="false">IF(F24=0,WorstCase!$AB$2,L24/F24)</f>
        <v>1.69223093238519</v>
      </c>
      <c r="S24" s="302" t="n">
        <f aca="false">IF(G24=0,WorstCase!$AB$2,M24/G24)</f>
        <v>1.69978967358566</v>
      </c>
      <c r="T24" s="302" t="n">
        <f aca="false">IF(H24=0,WorstCase!$AB$2,N24/H24)</f>
        <v>2.04021947518848</v>
      </c>
      <c r="U24" s="303" t="n">
        <f aca="false">IF(I24=0,WorstCase!$AB$2,O24/I24)</f>
        <v>2.08057545972268</v>
      </c>
    </row>
    <row r="25" customFormat="false" ht="17.25" hidden="false" customHeight="false" outlineLevel="0" collapsed="false">
      <c r="A25" s="66"/>
      <c r="B25" s="287"/>
      <c r="C25" s="278" t="n">
        <v>22</v>
      </c>
      <c r="D25" s="29" t="n">
        <v>24</v>
      </c>
      <c r="E25" s="279" t="n">
        <f aca="false">Anchor!B157</f>
        <v>3076300</v>
      </c>
      <c r="F25" s="280" t="n">
        <f aca="false">Anchor!C157</f>
        <v>4273631</v>
      </c>
      <c r="G25" s="280" t="n">
        <f aca="false">Anchor!D157</f>
        <v>4767424</v>
      </c>
      <c r="H25" s="280" t="n">
        <f aca="false">Anchor!E157</f>
        <v>19.0442</v>
      </c>
      <c r="I25" s="281" t="n">
        <f aca="false">Anchor!F157</f>
        <v>16.1654</v>
      </c>
      <c r="J25" s="282"/>
      <c r="K25" s="279" t="n">
        <f aca="false">Test!B157</f>
        <v>4943803</v>
      </c>
      <c r="L25" s="280" t="n">
        <f aca="false">Test!C157</f>
        <v>6763957</v>
      </c>
      <c r="M25" s="280" t="n">
        <f aca="false">Test!D157</f>
        <v>7612468</v>
      </c>
      <c r="N25" s="280" t="n">
        <f aca="false">Test!E157</f>
        <v>30.0695</v>
      </c>
      <c r="O25" s="281" t="n">
        <f aca="false">Test!F157</f>
        <v>25.8551</v>
      </c>
      <c r="P25" s="282"/>
      <c r="Q25" s="283" t="n">
        <f aca="false">IF(E25=0,WorstCase!$AB$2,K25/E25)</f>
        <v>1.6070614049345</v>
      </c>
      <c r="R25" s="284" t="n">
        <f aca="false">IF(F25=0,WorstCase!$AB$2,L25/F25)</f>
        <v>1.58271900405065</v>
      </c>
      <c r="S25" s="284" t="n">
        <f aca="false">IF(G25=0,WorstCase!$AB$2,M25/G25)</f>
        <v>1.59676756252433</v>
      </c>
      <c r="T25" s="284" t="n">
        <f aca="false">IF(H25=0,WorstCase!$AB$2,N25/H25)</f>
        <v>1.57893216832421</v>
      </c>
      <c r="U25" s="285" t="n">
        <f aca="false">IF(I25=0,WorstCase!$AB$2,O25/I25)</f>
        <v>1.59940985066871</v>
      </c>
    </row>
    <row r="26" customFormat="false" ht="17.25" hidden="false" customHeight="false" outlineLevel="0" collapsed="false">
      <c r="A26" s="66"/>
      <c r="B26" s="287"/>
      <c r="C26" s="288" t="n">
        <v>26</v>
      </c>
      <c r="D26" s="29" t="n">
        <v>28</v>
      </c>
      <c r="E26" s="289" t="n">
        <f aca="false">Anchor!B158</f>
        <v>2943497</v>
      </c>
      <c r="F26" s="290" t="n">
        <f aca="false">Anchor!C158</f>
        <v>3876466</v>
      </c>
      <c r="G26" s="290" t="n">
        <f aca="false">Anchor!D158</f>
        <v>4284408</v>
      </c>
      <c r="H26" s="290" t="n">
        <f aca="false">Anchor!E158</f>
        <v>18.608</v>
      </c>
      <c r="I26" s="291" t="n">
        <f aca="false">Anchor!F158</f>
        <v>15.7929</v>
      </c>
      <c r="J26" s="292"/>
      <c r="K26" s="289" t="n">
        <f aca="false">Test!B158</f>
        <v>5274465</v>
      </c>
      <c r="L26" s="290" t="n">
        <f aca="false">Test!C158</f>
        <v>6704505</v>
      </c>
      <c r="M26" s="290" t="n">
        <f aca="false">Test!D158</f>
        <v>7418507</v>
      </c>
      <c r="N26" s="290" t="n">
        <f aca="false">Test!E158</f>
        <v>32.6311</v>
      </c>
      <c r="O26" s="291" t="n">
        <f aca="false">Test!F158</f>
        <v>28.1619</v>
      </c>
      <c r="P26" s="292"/>
      <c r="Q26" s="293" t="n">
        <f aca="false">IF(E26=0,WorstCase!$AB$2,K26/E26)</f>
        <v>1.79190432332698</v>
      </c>
      <c r="R26" s="294" t="n">
        <f aca="false">IF(F26=0,WorstCase!$AB$2,L26/F26)</f>
        <v>1.72954051447891</v>
      </c>
      <c r="S26" s="294" t="n">
        <f aca="false">IF(G26=0,WorstCase!$AB$2,M26/G26)</f>
        <v>1.7315127317473</v>
      </c>
      <c r="T26" s="294" t="n">
        <f aca="false">IF(H26=0,WorstCase!$AB$2,N26/H26)</f>
        <v>1.75360597592433</v>
      </c>
      <c r="U26" s="295" t="n">
        <f aca="false">IF(I26=0,WorstCase!$AB$2,O26/I26)</f>
        <v>1.78320004559011</v>
      </c>
    </row>
    <row r="27" customFormat="false" ht="17.25" hidden="false" customHeight="false" outlineLevel="0" collapsed="false">
      <c r="A27" s="66"/>
      <c r="B27" s="287"/>
      <c r="C27" s="288" t="n">
        <v>30</v>
      </c>
      <c r="D27" s="29" t="n">
        <v>32</v>
      </c>
      <c r="E27" s="289" t="n">
        <f aca="false">Anchor!B159</f>
        <v>2890710</v>
      </c>
      <c r="F27" s="290" t="n">
        <f aca="false">Anchor!C159</f>
        <v>3677728</v>
      </c>
      <c r="G27" s="290" t="n">
        <f aca="false">Anchor!D159</f>
        <v>4034924</v>
      </c>
      <c r="H27" s="290" t="n">
        <f aca="false">Anchor!E159</f>
        <v>18.2404</v>
      </c>
      <c r="I27" s="291" t="n">
        <f aca="false">Anchor!F159</f>
        <v>15.4797</v>
      </c>
      <c r="J27" s="292"/>
      <c r="K27" s="289" t="n">
        <f aca="false">Test!B159</f>
        <v>5374278</v>
      </c>
      <c r="L27" s="290" t="n">
        <f aca="false">Test!C159</f>
        <v>6603890</v>
      </c>
      <c r="M27" s="290" t="n">
        <f aca="false">Test!D159</f>
        <v>7254094</v>
      </c>
      <c r="N27" s="290" t="n">
        <f aca="false">Test!E159</f>
        <v>33.3787</v>
      </c>
      <c r="O27" s="291" t="n">
        <f aca="false">Test!F159</f>
        <v>28.8498</v>
      </c>
      <c r="P27" s="292"/>
      <c r="Q27" s="293" t="n">
        <f aca="false">IF(E27=0,WorstCase!$AB$2,K27/E27)</f>
        <v>1.85915501727949</v>
      </c>
      <c r="R27" s="294" t="n">
        <f aca="false">IF(F27=0,WorstCase!$AB$2,L27/F27)</f>
        <v>1.79564394104186</v>
      </c>
      <c r="S27" s="294" t="n">
        <f aca="false">IF(G27=0,WorstCase!$AB$2,M27/G27)</f>
        <v>1.79782667529797</v>
      </c>
      <c r="T27" s="294" t="n">
        <f aca="false">IF(H27=0,WorstCase!$AB$2,N27/H27)</f>
        <v>1.82993245762154</v>
      </c>
      <c r="U27" s="295" t="n">
        <f aca="false">IF(I27=0,WorstCase!$AB$2,O27/I27)</f>
        <v>1.86371828911413</v>
      </c>
    </row>
    <row r="28" customFormat="false" ht="18" hidden="false" customHeight="false" outlineLevel="0" collapsed="false">
      <c r="A28" s="66"/>
      <c r="B28" s="287"/>
      <c r="C28" s="296" t="n">
        <v>34</v>
      </c>
      <c r="D28" s="304" t="n">
        <v>36</v>
      </c>
      <c r="E28" s="297" t="n">
        <f aca="false">Anchor!B160</f>
        <v>3017313</v>
      </c>
      <c r="F28" s="298" t="n">
        <f aca="false">Anchor!C160</f>
        <v>3740279</v>
      </c>
      <c r="G28" s="298" t="n">
        <f aca="false">Anchor!D160</f>
        <v>4082836</v>
      </c>
      <c r="H28" s="298" t="n">
        <f aca="false">Anchor!E160</f>
        <v>17.4641</v>
      </c>
      <c r="I28" s="299" t="n">
        <f aca="false">Anchor!F160</f>
        <v>14.8154</v>
      </c>
      <c r="J28" s="300"/>
      <c r="K28" s="297" t="n">
        <f aca="false">Test!B160</f>
        <v>5628930</v>
      </c>
      <c r="L28" s="298" t="n">
        <f aca="false">Test!C160</f>
        <v>6823497</v>
      </c>
      <c r="M28" s="298" t="n">
        <f aca="false">Test!D160</f>
        <v>7471309</v>
      </c>
      <c r="N28" s="298" t="n">
        <f aca="false">Test!E160</f>
        <v>34.021</v>
      </c>
      <c r="O28" s="299" t="n">
        <f aca="false">Test!F160</f>
        <v>29.4394</v>
      </c>
      <c r="P28" s="300"/>
      <c r="Q28" s="301" t="n">
        <f aca="false">IF(E28=0,WorstCase!$AB$2,K28/E28)</f>
        <v>1.86554394588828</v>
      </c>
      <c r="R28" s="302" t="n">
        <f aca="false">IF(F28=0,WorstCase!$AB$2,L28/F28)</f>
        <v>1.82432834555925</v>
      </c>
      <c r="S28" s="302" t="n">
        <f aca="false">IF(G28=0,WorstCase!$AB$2,M28/G28)</f>
        <v>1.82993120468224</v>
      </c>
      <c r="T28" s="302" t="n">
        <f aca="false">IF(H28=0,WorstCase!$AB$2,N28/H28)</f>
        <v>1.94805343533306</v>
      </c>
      <c r="U28" s="303" t="n">
        <f aca="false">IF(I28=0,WorstCase!$AB$2,O28/I28)</f>
        <v>1.98708101030009</v>
      </c>
    </row>
    <row r="29" customFormat="false" ht="17.25" hidden="false" customHeight="false" outlineLevel="0" collapsed="false">
      <c r="A29" s="66"/>
      <c r="B29" s="277" t="s">
        <v>161</v>
      </c>
      <c r="C29" s="278" t="n">
        <v>22</v>
      </c>
      <c r="D29" s="278" t="n">
        <v>22</v>
      </c>
      <c r="E29" s="279" t="n">
        <f aca="false">Anchor!B161</f>
        <v>5373294</v>
      </c>
      <c r="F29" s="280" t="n">
        <f aca="false">Anchor!C161</f>
        <v>8641326</v>
      </c>
      <c r="G29" s="280" t="n">
        <f aca="false">Anchor!D161</f>
        <v>9920638</v>
      </c>
      <c r="H29" s="280" t="n">
        <f aca="false">Anchor!E161</f>
        <v>18.2536</v>
      </c>
      <c r="I29" s="281" t="n">
        <f aca="false">Anchor!F161</f>
        <v>15.4796</v>
      </c>
      <c r="J29" s="282"/>
      <c r="K29" s="279" t="n">
        <f aca="false">Test!B161</f>
        <v>9749167</v>
      </c>
      <c r="L29" s="280" t="n">
        <f aca="false">Test!C161</f>
        <v>16022724</v>
      </c>
      <c r="M29" s="280" t="n">
        <f aca="false">Test!D161</f>
        <v>18718803</v>
      </c>
      <c r="N29" s="280" t="n">
        <f aca="false">Test!E161</f>
        <v>41.7269</v>
      </c>
      <c r="O29" s="281" t="n">
        <f aca="false">Test!F161</f>
        <v>35.9093</v>
      </c>
      <c r="P29" s="282"/>
      <c r="Q29" s="283" t="n">
        <f aca="false">IF(E29=0,WorstCase!$AB$2,K29/E29)</f>
        <v>1.81437438561895</v>
      </c>
      <c r="R29" s="284" t="n">
        <f aca="false">IF(F29=0,WorstCase!$AB$2,L29/F29)</f>
        <v>1.85419737665261</v>
      </c>
      <c r="S29" s="284" t="n">
        <f aca="false">IF(G29=0,WorstCase!$AB$2,M29/G29)</f>
        <v>1.88685475672028</v>
      </c>
      <c r="T29" s="284" t="n">
        <f aca="false">IF(H29=0,WorstCase!$AB$2,N29/H29)</f>
        <v>2.28595455143095</v>
      </c>
      <c r="U29" s="285" t="n">
        <f aca="false">IF(I29=0,WorstCase!$AB$2,O29/I29)</f>
        <v>2.31978216491382</v>
      </c>
    </row>
    <row r="30" customFormat="false" ht="17.25" hidden="false" customHeight="false" outlineLevel="0" collapsed="false">
      <c r="A30" s="66"/>
      <c r="B30" s="287"/>
      <c r="C30" s="288" t="n">
        <v>26</v>
      </c>
      <c r="D30" s="288" t="n">
        <v>26</v>
      </c>
      <c r="E30" s="289" t="n">
        <f aca="false">Anchor!B162</f>
        <v>4708168</v>
      </c>
      <c r="F30" s="290" t="n">
        <f aca="false">Anchor!C162</f>
        <v>6985444</v>
      </c>
      <c r="G30" s="290" t="n">
        <f aca="false">Anchor!D162</f>
        <v>7917865</v>
      </c>
      <c r="H30" s="290" t="n">
        <f aca="false">Anchor!E162</f>
        <v>17.3901</v>
      </c>
      <c r="I30" s="291" t="n">
        <f aca="false">Anchor!F162</f>
        <v>14.7458</v>
      </c>
      <c r="J30" s="292"/>
      <c r="K30" s="289" t="n">
        <f aca="false">Test!B162</f>
        <v>7767961</v>
      </c>
      <c r="L30" s="290" t="n">
        <f aca="false">Test!C162</f>
        <v>11704169</v>
      </c>
      <c r="M30" s="290" t="n">
        <f aca="false">Test!D162</f>
        <v>13515912</v>
      </c>
      <c r="N30" s="290" t="n">
        <f aca="false">Test!E162</f>
        <v>35.8518</v>
      </c>
      <c r="O30" s="291" t="n">
        <f aca="false">Test!F162</f>
        <v>30.8733</v>
      </c>
      <c r="P30" s="292"/>
      <c r="Q30" s="293" t="n">
        <f aca="false">IF(E30=0,WorstCase!$AB$2,K30/E30)</f>
        <v>1.64989036075178</v>
      </c>
      <c r="R30" s="294" t="n">
        <f aca="false">IF(F30=0,WorstCase!$AB$2,L30/F30)</f>
        <v>1.6755082425684</v>
      </c>
      <c r="S30" s="294" t="n">
        <f aca="false">IF(G30=0,WorstCase!$AB$2,M30/G30)</f>
        <v>1.70701470661599</v>
      </c>
      <c r="T30" s="294" t="n">
        <f aca="false">IF(H30=0,WorstCase!$AB$2,N30/H30)</f>
        <v>2.06162126727276</v>
      </c>
      <c r="U30" s="295" t="n">
        <f aca="false">IF(I30=0,WorstCase!$AB$2,O30/I30)</f>
        <v>2.09370125730717</v>
      </c>
    </row>
    <row r="31" customFormat="false" ht="17.25" hidden="false" customHeight="false" outlineLevel="0" collapsed="false">
      <c r="A31" s="66"/>
      <c r="B31" s="287"/>
      <c r="C31" s="288" t="n">
        <v>30</v>
      </c>
      <c r="D31" s="288" t="n">
        <v>30</v>
      </c>
      <c r="E31" s="289" t="n">
        <f aca="false">Anchor!B163</f>
        <v>4277274</v>
      </c>
      <c r="F31" s="290" t="n">
        <f aca="false">Anchor!C163</f>
        <v>5936573</v>
      </c>
      <c r="G31" s="290" t="n">
        <f aca="false">Anchor!D163</f>
        <v>6644810</v>
      </c>
      <c r="H31" s="290" t="n">
        <f aca="false">Anchor!E163</f>
        <v>16.7553</v>
      </c>
      <c r="I31" s="291" t="n">
        <f aca="false">Anchor!F163</f>
        <v>14.2073</v>
      </c>
      <c r="J31" s="292"/>
      <c r="K31" s="289" t="n">
        <f aca="false">Test!B163</f>
        <v>6578031</v>
      </c>
      <c r="L31" s="290" t="n">
        <f aca="false">Test!C163</f>
        <v>9195944</v>
      </c>
      <c r="M31" s="290" t="n">
        <f aca="false">Test!D163</f>
        <v>10459270</v>
      </c>
      <c r="N31" s="290" t="n">
        <f aca="false">Test!E163</f>
        <v>32.0689</v>
      </c>
      <c r="O31" s="291" t="n">
        <f aca="false">Test!F163</f>
        <v>27.6282</v>
      </c>
      <c r="P31" s="292"/>
      <c r="Q31" s="293" t="n">
        <f aca="false">IF(E31=0,WorstCase!$AB$2,K31/E31)</f>
        <v>1.53790264546999</v>
      </c>
      <c r="R31" s="294" t="n">
        <f aca="false">IF(F31=0,WorstCase!$AB$2,L31/F31)</f>
        <v>1.54903241314476</v>
      </c>
      <c r="S31" s="294" t="n">
        <f aca="false">IF(G31=0,WorstCase!$AB$2,M31/G31)</f>
        <v>1.57405102628969</v>
      </c>
      <c r="T31" s="294" t="n">
        <f aca="false">IF(H31=0,WorstCase!$AB$2,N31/H31)</f>
        <v>1.91395558420321</v>
      </c>
      <c r="U31" s="295" t="n">
        <f aca="false">IF(I31=0,WorstCase!$AB$2,O31/I31)</f>
        <v>1.94464817382613</v>
      </c>
    </row>
    <row r="32" customFormat="false" ht="18" hidden="false" customHeight="false" outlineLevel="0" collapsed="false">
      <c r="A32" s="66"/>
      <c r="B32" s="287"/>
      <c r="C32" s="296" t="n">
        <v>34</v>
      </c>
      <c r="D32" s="296" t="n">
        <v>34</v>
      </c>
      <c r="E32" s="297" t="n">
        <f aca="false">Anchor!B164</f>
        <v>3971046</v>
      </c>
      <c r="F32" s="298" t="n">
        <f aca="false">Anchor!C164</f>
        <v>5191509</v>
      </c>
      <c r="G32" s="298" t="n">
        <f aca="false">Anchor!D164</f>
        <v>5737063</v>
      </c>
      <c r="H32" s="298" t="n">
        <f aca="false">Anchor!E164</f>
        <v>16.0183</v>
      </c>
      <c r="I32" s="299" t="n">
        <f aca="false">Anchor!F164</f>
        <v>13.5794</v>
      </c>
      <c r="J32" s="300"/>
      <c r="K32" s="297" t="n">
        <f aca="false">Test!B164</f>
        <v>5568539</v>
      </c>
      <c r="L32" s="298" t="n">
        <f aca="false">Test!C164</f>
        <v>7310359</v>
      </c>
      <c r="M32" s="298" t="n">
        <f aca="false">Test!D164</f>
        <v>8177797</v>
      </c>
      <c r="N32" s="298" t="n">
        <f aca="false">Test!E164</f>
        <v>27.3023</v>
      </c>
      <c r="O32" s="299" t="n">
        <f aca="false">Test!F164</f>
        <v>23.4913</v>
      </c>
      <c r="P32" s="300"/>
      <c r="Q32" s="301" t="n">
        <f aca="false">IF(E32=0,WorstCase!$AB$2,K32/E32)</f>
        <v>1.40228519135764</v>
      </c>
      <c r="R32" s="302" t="n">
        <f aca="false">IF(F32=0,WorstCase!$AB$2,L32/F32)</f>
        <v>1.40813759544672</v>
      </c>
      <c r="S32" s="302" t="n">
        <f aca="false">IF(G32=0,WorstCase!$AB$2,M32/G32)</f>
        <v>1.42543266476244</v>
      </c>
      <c r="T32" s="302" t="n">
        <f aca="false">IF(H32=0,WorstCase!$AB$2,N32/H32)</f>
        <v>1.70444429184121</v>
      </c>
      <c r="U32" s="303" t="n">
        <f aca="false">IF(I32=0,WorstCase!$AB$2,O32/I32)</f>
        <v>1.72992179330456</v>
      </c>
    </row>
    <row r="33" customFormat="false" ht="17.25" hidden="false" customHeight="false" outlineLevel="0" collapsed="false">
      <c r="A33" s="66"/>
      <c r="B33" s="287"/>
      <c r="C33" s="278" t="n">
        <v>22</v>
      </c>
      <c r="D33" s="29" t="n">
        <v>24</v>
      </c>
      <c r="E33" s="279" t="n">
        <f aca="false">Anchor!B165</f>
        <v>4619419</v>
      </c>
      <c r="F33" s="280" t="n">
        <f aca="false">Anchor!C165</f>
        <v>7146002</v>
      </c>
      <c r="G33" s="280" t="n">
        <f aca="false">Anchor!D165</f>
        <v>8089258</v>
      </c>
      <c r="H33" s="280" t="n">
        <f aca="false">Anchor!E165</f>
        <v>18.5453</v>
      </c>
      <c r="I33" s="281" t="n">
        <f aca="false">Anchor!F165</f>
        <v>15.7341</v>
      </c>
      <c r="J33" s="282"/>
      <c r="K33" s="279" t="n">
        <f aca="false">Test!B165</f>
        <v>8656437</v>
      </c>
      <c r="L33" s="280" t="n">
        <f aca="false">Test!C165</f>
        <v>13336374</v>
      </c>
      <c r="M33" s="280" t="n">
        <f aca="false">Test!D165</f>
        <v>15466742</v>
      </c>
      <c r="N33" s="280" t="n">
        <f aca="false">Test!E165</f>
        <v>41.7669</v>
      </c>
      <c r="O33" s="281" t="n">
        <f aca="false">Test!F165</f>
        <v>36.022</v>
      </c>
      <c r="P33" s="282"/>
      <c r="Q33" s="283" t="n">
        <f aca="false">IF(E33=0,WorstCase!$AB$2,K33/E33)</f>
        <v>1.87392332239184</v>
      </c>
      <c r="R33" s="284" t="n">
        <f aca="false">IF(F33=0,WorstCase!$AB$2,L33/F33)</f>
        <v>1.86627067834574</v>
      </c>
      <c r="S33" s="284" t="n">
        <f aca="false">IF(G33=0,WorstCase!$AB$2,M33/G33)</f>
        <v>1.9120099766876</v>
      </c>
      <c r="T33" s="284" t="n">
        <f aca="false">IF(H33=0,WorstCase!$AB$2,N33/H33)</f>
        <v>2.25215553266865</v>
      </c>
      <c r="U33" s="285" t="n">
        <f aca="false">IF(I33=0,WorstCase!$AB$2,O33/I33)</f>
        <v>2.28942233747084</v>
      </c>
    </row>
    <row r="34" customFormat="false" ht="17.25" hidden="false" customHeight="false" outlineLevel="0" collapsed="false">
      <c r="A34" s="66"/>
      <c r="B34" s="287"/>
      <c r="C34" s="288" t="n">
        <v>26</v>
      </c>
      <c r="D34" s="29" t="n">
        <v>28</v>
      </c>
      <c r="E34" s="289" t="n">
        <f aca="false">Anchor!B166</f>
        <v>4074448</v>
      </c>
      <c r="F34" s="290" t="n">
        <f aca="false">Anchor!C166</f>
        <v>5822195</v>
      </c>
      <c r="G34" s="290" t="n">
        <f aca="false">Anchor!D166</f>
        <v>6510691</v>
      </c>
      <c r="H34" s="290" t="n">
        <f aca="false">Anchor!E166</f>
        <v>17.7529</v>
      </c>
      <c r="I34" s="291" t="n">
        <f aca="false">Anchor!F166</f>
        <v>15.0612</v>
      </c>
      <c r="J34" s="292"/>
      <c r="K34" s="289" t="n">
        <f aca="false">Test!B166</f>
        <v>6996246</v>
      </c>
      <c r="L34" s="290" t="n">
        <f aca="false">Test!C166</f>
        <v>9781108</v>
      </c>
      <c r="M34" s="290" t="n">
        <f aca="false">Test!D166</f>
        <v>11113667</v>
      </c>
      <c r="N34" s="290" t="n">
        <f aca="false">Test!E166</f>
        <v>36.4934</v>
      </c>
      <c r="O34" s="291" t="n">
        <f aca="false">Test!F166</f>
        <v>31.5067</v>
      </c>
      <c r="P34" s="292"/>
      <c r="Q34" s="293" t="n">
        <f aca="false">IF(E34=0,WorstCase!$AB$2,K34/E34)</f>
        <v>1.71710278300275</v>
      </c>
      <c r="R34" s="294" t="n">
        <f aca="false">IF(F34=0,WorstCase!$AB$2,L34/F34)</f>
        <v>1.67996915252753</v>
      </c>
      <c r="S34" s="294" t="n">
        <f aca="false">IF(G34=0,WorstCase!$AB$2,M34/G34)</f>
        <v>1.70698732285098</v>
      </c>
      <c r="T34" s="294" t="n">
        <f aca="false">IF(H34=0,WorstCase!$AB$2,N34/H34)</f>
        <v>2.05563034771784</v>
      </c>
      <c r="U34" s="295" t="n">
        <f aca="false">IF(I34=0,WorstCase!$AB$2,O34/I34)</f>
        <v>2.09191166706504</v>
      </c>
    </row>
    <row r="35" customFormat="false" ht="17.25" hidden="false" customHeight="false" outlineLevel="0" collapsed="false">
      <c r="A35" s="66"/>
      <c r="B35" s="287"/>
      <c r="C35" s="288" t="n">
        <v>30</v>
      </c>
      <c r="D35" s="29" t="n">
        <v>32</v>
      </c>
      <c r="E35" s="289" t="n">
        <f aca="false">Anchor!B167</f>
        <v>3725397</v>
      </c>
      <c r="F35" s="290" t="n">
        <f aca="false">Anchor!C167</f>
        <v>4978974</v>
      </c>
      <c r="G35" s="290" t="n">
        <f aca="false">Anchor!D167</f>
        <v>5500146</v>
      </c>
      <c r="H35" s="290" t="n">
        <f aca="false">Anchor!E167</f>
        <v>17.1034</v>
      </c>
      <c r="I35" s="291" t="n">
        <f aca="false">Anchor!F167</f>
        <v>14.5093</v>
      </c>
      <c r="J35" s="292"/>
      <c r="K35" s="289" t="n">
        <f aca="false">Test!B167</f>
        <v>6139068</v>
      </c>
      <c r="L35" s="290" t="n">
        <f aca="false">Test!C167</f>
        <v>7953399</v>
      </c>
      <c r="M35" s="290" t="n">
        <f aca="false">Test!D167</f>
        <v>8871359</v>
      </c>
      <c r="N35" s="290" t="n">
        <f aca="false">Test!E167</f>
        <v>33.7054</v>
      </c>
      <c r="O35" s="291" t="n">
        <f aca="false">Test!F167</f>
        <v>29.1269</v>
      </c>
      <c r="P35" s="292"/>
      <c r="Q35" s="293" t="n">
        <f aca="false">IF(E35=0,WorstCase!$AB$2,K35/E35)</f>
        <v>1.64789631816421</v>
      </c>
      <c r="R35" s="294" t="n">
        <f aca="false">IF(F35=0,WorstCase!$AB$2,L35/F35)</f>
        <v>1.59739717459862</v>
      </c>
      <c r="S35" s="294" t="n">
        <f aca="false">IF(G35=0,WorstCase!$AB$2,M35/G35)</f>
        <v>1.61293154763528</v>
      </c>
      <c r="T35" s="294" t="n">
        <f aca="false">IF(H35=0,WorstCase!$AB$2,N35/H35)</f>
        <v>1.97068419144731</v>
      </c>
      <c r="U35" s="295" t="n">
        <f aca="false">IF(I35=0,WorstCase!$AB$2,O35/I35)</f>
        <v>2.00746417814781</v>
      </c>
    </row>
    <row r="36" customFormat="false" ht="18" hidden="false" customHeight="false" outlineLevel="0" collapsed="false">
      <c r="A36" s="66"/>
      <c r="B36" s="287"/>
      <c r="C36" s="296" t="n">
        <v>34</v>
      </c>
      <c r="D36" s="304" t="n">
        <v>36</v>
      </c>
      <c r="E36" s="297" t="n">
        <f aca="false">Anchor!B168</f>
        <v>3613072</v>
      </c>
      <c r="F36" s="298" t="n">
        <f aca="false">Anchor!C168</f>
        <v>4590268</v>
      </c>
      <c r="G36" s="298" t="n">
        <f aca="false">Anchor!D168</f>
        <v>5027281</v>
      </c>
      <c r="H36" s="298" t="n">
        <f aca="false">Anchor!E168</f>
        <v>16.1098</v>
      </c>
      <c r="I36" s="299" t="n">
        <f aca="false">Anchor!F168</f>
        <v>13.6601</v>
      </c>
      <c r="J36" s="300"/>
      <c r="K36" s="297" t="n">
        <f aca="false">Test!B168</f>
        <v>5857573</v>
      </c>
      <c r="L36" s="298" t="n">
        <f aca="false">Test!C168</f>
        <v>7271133</v>
      </c>
      <c r="M36" s="298" t="n">
        <f aca="false">Test!D168</f>
        <v>8014970</v>
      </c>
      <c r="N36" s="298" t="n">
        <f aca="false">Test!E168</f>
        <v>32.6309</v>
      </c>
      <c r="O36" s="299" t="n">
        <f aca="false">Test!F168</f>
        <v>28.2265</v>
      </c>
      <c r="P36" s="300"/>
      <c r="Q36" s="301" t="n">
        <f aca="false">IF(E36=0,WorstCase!$AB$2,K36/E36)</f>
        <v>1.62121679280125</v>
      </c>
      <c r="R36" s="302" t="n">
        <f aca="false">IF(F36=0,WorstCase!$AB$2,L36/F36)</f>
        <v>1.58403234843804</v>
      </c>
      <c r="S36" s="302" t="n">
        <f aca="false">IF(G36=0,WorstCase!$AB$2,M36/G36)</f>
        <v>1.59429520649433</v>
      </c>
      <c r="T36" s="302" t="n">
        <f aca="false">IF(H36=0,WorstCase!$AB$2,N36/H36)</f>
        <v>2.02553104321593</v>
      </c>
      <c r="U36" s="303" t="n">
        <f aca="false">IF(I36=0,WorstCase!$AB$2,O36/I36)</f>
        <v>2.06634651283666</v>
      </c>
    </row>
    <row r="37" customFormat="false" ht="17.25" hidden="false" customHeight="false" outlineLevel="0" collapsed="false">
      <c r="A37" s="66"/>
      <c r="B37" s="277" t="s">
        <v>162</v>
      </c>
      <c r="C37" s="278" t="n">
        <v>22</v>
      </c>
      <c r="D37" s="278" t="n">
        <v>22</v>
      </c>
      <c r="E37" s="279" t="n">
        <f aca="false">Anchor!B169</f>
        <v>4026020</v>
      </c>
      <c r="F37" s="280" t="n">
        <f aca="false">Anchor!C169</f>
        <v>5847381</v>
      </c>
      <c r="G37" s="280" t="n">
        <f aca="false">Anchor!D169</f>
        <v>6810553</v>
      </c>
      <c r="H37" s="280" t="n">
        <f aca="false">Anchor!E169</f>
        <v>9.9877</v>
      </c>
      <c r="I37" s="281" t="n">
        <f aca="false">Anchor!F169</f>
        <v>8.4826</v>
      </c>
      <c r="J37" s="282"/>
      <c r="K37" s="279" t="n">
        <f aca="false">Test!B169</f>
        <v>9263518</v>
      </c>
      <c r="L37" s="280" t="n">
        <f aca="false">Test!C169</f>
        <v>14265082</v>
      </c>
      <c r="M37" s="280" t="n">
        <f aca="false">Test!D169</f>
        <v>16400883</v>
      </c>
      <c r="N37" s="280" t="n">
        <f aca="false">Test!E169</f>
        <v>43.0513</v>
      </c>
      <c r="O37" s="281" t="n">
        <f aca="false">Test!F169</f>
        <v>37.3628</v>
      </c>
      <c r="P37" s="282"/>
      <c r="Q37" s="283" t="n">
        <f aca="false">IF(E37=0,WorstCase!$AB$2,K37/E37)</f>
        <v>2.30091206700414</v>
      </c>
      <c r="R37" s="284" t="n">
        <f aca="false">IF(F37=0,WorstCase!$AB$2,L37/F37)</f>
        <v>2.43956773126294</v>
      </c>
      <c r="S37" s="284" t="n">
        <f aca="false">IF(G37=0,WorstCase!$AB$2,M37/G37)</f>
        <v>2.40815731116108</v>
      </c>
      <c r="T37" s="284" t="n">
        <f aca="false">IF(H37=0,WorstCase!$AB$2,N37/H37)</f>
        <v>4.31043183115232</v>
      </c>
      <c r="U37" s="285" t="n">
        <f aca="false">IF(I37=0,WorstCase!$AB$2,O37/I37)</f>
        <v>4.40464008676585</v>
      </c>
    </row>
    <row r="38" customFormat="false" ht="17.25" hidden="false" customHeight="false" outlineLevel="0" collapsed="false">
      <c r="A38" s="66"/>
      <c r="B38" s="287"/>
      <c r="C38" s="288" t="n">
        <v>26</v>
      </c>
      <c r="D38" s="288" t="n">
        <v>26</v>
      </c>
      <c r="E38" s="289" t="n">
        <f aca="false">Anchor!B170</f>
        <v>3724687</v>
      </c>
      <c r="F38" s="290" t="n">
        <f aca="false">Anchor!C170</f>
        <v>4845838</v>
      </c>
      <c r="G38" s="290" t="n">
        <f aca="false">Anchor!D170</f>
        <v>5390334</v>
      </c>
      <c r="H38" s="290" t="n">
        <f aca="false">Anchor!E170</f>
        <v>7.9809</v>
      </c>
      <c r="I38" s="291" t="n">
        <f aca="false">Anchor!F170</f>
        <v>6.7735</v>
      </c>
      <c r="J38" s="292"/>
      <c r="K38" s="289" t="n">
        <f aca="false">Test!B170</f>
        <v>7869393</v>
      </c>
      <c r="L38" s="290" t="n">
        <f aca="false">Test!C170</f>
        <v>10847815</v>
      </c>
      <c r="M38" s="290" t="n">
        <f aca="false">Test!D170</f>
        <v>12317132</v>
      </c>
      <c r="N38" s="290" t="n">
        <f aca="false">Test!E170</f>
        <v>37.1686</v>
      </c>
      <c r="O38" s="291" t="n">
        <f aca="false">Test!F170</f>
        <v>32.3834</v>
      </c>
      <c r="P38" s="292"/>
      <c r="Q38" s="293" t="n">
        <f aca="false">IF(E38=0,WorstCase!$AB$2,K38/E38)</f>
        <v>2.1127662539161</v>
      </c>
      <c r="R38" s="294" t="n">
        <f aca="false">IF(F38=0,WorstCase!$AB$2,L38/F38)</f>
        <v>2.23858391469133</v>
      </c>
      <c r="S38" s="294" t="n">
        <f aca="false">IF(G38=0,WorstCase!$AB$2,M38/G38)</f>
        <v>2.2850405930319</v>
      </c>
      <c r="T38" s="294" t="n">
        <f aca="false">IF(H38=0,WorstCase!$AB$2,N38/H38)</f>
        <v>4.65719405079628</v>
      </c>
      <c r="U38" s="295" t="n">
        <f aca="false">IF(I38=0,WorstCase!$AB$2,O38/I38)</f>
        <v>4.78089613936665</v>
      </c>
    </row>
    <row r="39" customFormat="false" ht="17.25" hidden="false" customHeight="false" outlineLevel="0" collapsed="false">
      <c r="A39" s="66"/>
      <c r="B39" s="287"/>
      <c r="C39" s="288" t="n">
        <v>30</v>
      </c>
      <c r="D39" s="288" t="n">
        <v>30</v>
      </c>
      <c r="E39" s="289" t="n">
        <f aca="false">Anchor!B171</f>
        <v>3573454</v>
      </c>
      <c r="F39" s="290" t="n">
        <f aca="false">Anchor!C171</f>
        <v>4453634</v>
      </c>
      <c r="G39" s="290" t="n">
        <f aca="false">Anchor!D171</f>
        <v>4881275</v>
      </c>
      <c r="H39" s="290" t="n">
        <f aca="false">Anchor!E171</f>
        <v>7.625</v>
      </c>
      <c r="I39" s="291" t="n">
        <f aca="false">Anchor!F171</f>
        <v>6.4703</v>
      </c>
      <c r="J39" s="292"/>
      <c r="K39" s="289" t="n">
        <f aca="false">Test!B171</f>
        <v>7351608</v>
      </c>
      <c r="L39" s="290" t="n">
        <f aca="false">Test!C171</f>
        <v>9570230</v>
      </c>
      <c r="M39" s="290" t="n">
        <f aca="false">Test!D171</f>
        <v>10730489</v>
      </c>
      <c r="N39" s="290" t="n">
        <f aca="false">Test!E171</f>
        <v>35.9013</v>
      </c>
      <c r="O39" s="291" t="n">
        <f aca="false">Test!F171</f>
        <v>31.3369</v>
      </c>
      <c r="P39" s="292"/>
      <c r="Q39" s="293" t="n">
        <f aca="false">IF(E39=0,WorstCase!$AB$2,K39/E39)</f>
        <v>2.0572835133739</v>
      </c>
      <c r="R39" s="294" t="n">
        <f aca="false">IF(F39=0,WorstCase!$AB$2,L39/F39)</f>
        <v>2.14885866238672</v>
      </c>
      <c r="S39" s="294" t="n">
        <f aca="false">IF(G39=0,WorstCase!$AB$2,M39/G39)</f>
        <v>2.19829634675367</v>
      </c>
      <c r="T39" s="294" t="n">
        <f aca="false">IF(H39=0,WorstCase!$AB$2,N39/H39)</f>
        <v>4.70836721311475</v>
      </c>
      <c r="U39" s="295" t="n">
        <f aca="false">IF(I39=0,WorstCase!$AB$2,O39/I39)</f>
        <v>4.84319119669876</v>
      </c>
    </row>
    <row r="40" customFormat="false" ht="18" hidden="false" customHeight="false" outlineLevel="0" collapsed="false">
      <c r="A40" s="66"/>
      <c r="B40" s="287"/>
      <c r="C40" s="296" t="n">
        <v>34</v>
      </c>
      <c r="D40" s="296" t="n">
        <v>34</v>
      </c>
      <c r="E40" s="297" t="n">
        <f aca="false">Anchor!B172</f>
        <v>3446270</v>
      </c>
      <c r="F40" s="298" t="n">
        <f aca="false">Anchor!C172</f>
        <v>4131046</v>
      </c>
      <c r="G40" s="298" t="n">
        <f aca="false">Anchor!D172</f>
        <v>4478059</v>
      </c>
      <c r="H40" s="298" t="n">
        <f aca="false">Anchor!E172</f>
        <v>7.3064</v>
      </c>
      <c r="I40" s="299" t="n">
        <f aca="false">Anchor!F172</f>
        <v>6.199</v>
      </c>
      <c r="J40" s="300"/>
      <c r="K40" s="297" t="n">
        <f aca="false">Test!B172</f>
        <v>6781094</v>
      </c>
      <c r="L40" s="298" t="n">
        <f aca="false">Test!C172</f>
        <v>8466760</v>
      </c>
      <c r="M40" s="298" t="n">
        <f aca="false">Test!D172</f>
        <v>9370869</v>
      </c>
      <c r="N40" s="298" t="n">
        <f aca="false">Test!E172</f>
        <v>33.0202</v>
      </c>
      <c r="O40" s="299" t="n">
        <f aca="false">Test!F172</f>
        <v>28.8447</v>
      </c>
      <c r="P40" s="300"/>
      <c r="Q40" s="301" t="n">
        <f aca="false">IF(E40=0,WorstCase!$AB$2,K40/E40)</f>
        <v>1.9676618488975</v>
      </c>
      <c r="R40" s="302" t="n">
        <f aca="false">IF(F40=0,WorstCase!$AB$2,L40/F40)</f>
        <v>2.04954386855048</v>
      </c>
      <c r="S40" s="302" t="n">
        <f aca="false">IF(G40=0,WorstCase!$AB$2,M40/G40)</f>
        <v>2.09261847599596</v>
      </c>
      <c r="T40" s="302" t="n">
        <f aca="false">IF(H40=0,WorstCase!$AB$2,N40/H40)</f>
        <v>4.5193528960911</v>
      </c>
      <c r="U40" s="303" t="n">
        <f aca="false">IF(I40=0,WorstCase!$AB$2,O40/I40)</f>
        <v>4.65312147120503</v>
      </c>
    </row>
    <row r="41" customFormat="false" ht="17.25" hidden="false" customHeight="false" outlineLevel="0" collapsed="false">
      <c r="A41" s="66"/>
      <c r="B41" s="287"/>
      <c r="C41" s="278" t="n">
        <v>22</v>
      </c>
      <c r="D41" s="29" t="n">
        <v>24</v>
      </c>
      <c r="E41" s="279" t="n">
        <f aca="false">Anchor!B173</f>
        <v>3559209</v>
      </c>
      <c r="F41" s="280" t="n">
        <f aca="false">Anchor!C173</f>
        <v>4868392</v>
      </c>
      <c r="G41" s="280" t="n">
        <f aca="false">Anchor!D173</f>
        <v>5472933</v>
      </c>
      <c r="H41" s="280" t="n">
        <f aca="false">Anchor!E173</f>
        <v>9.8056</v>
      </c>
      <c r="I41" s="281" t="n">
        <f aca="false">Anchor!F173</f>
        <v>8.3283</v>
      </c>
      <c r="J41" s="282"/>
      <c r="K41" s="279" t="n">
        <f aca="false">Test!B173</f>
        <v>7826455</v>
      </c>
      <c r="L41" s="280" t="n">
        <f aca="false">Test!C173</f>
        <v>11098274</v>
      </c>
      <c r="M41" s="280" t="n">
        <f aca="false">Test!D173</f>
        <v>12592015</v>
      </c>
      <c r="N41" s="280" t="n">
        <f aca="false">Test!E173</f>
        <v>38.0802</v>
      </c>
      <c r="O41" s="281" t="n">
        <f aca="false">Test!F173</f>
        <v>33.1334</v>
      </c>
      <c r="P41" s="282"/>
      <c r="Q41" s="283" t="n">
        <f aca="false">IF(E41=0,WorstCase!$AB$2,K41/E41)</f>
        <v>2.19893099843252</v>
      </c>
      <c r="R41" s="284" t="n">
        <f aca="false">IF(F41=0,WorstCase!$AB$2,L41/F41)</f>
        <v>2.27965907428983</v>
      </c>
      <c r="S41" s="284" t="n">
        <f aca="false">IF(G41=0,WorstCase!$AB$2,M41/G41)</f>
        <v>2.30078003878359</v>
      </c>
      <c r="T41" s="284" t="n">
        <f aca="false">IF(H41=0,WorstCase!$AB$2,N41/H41)</f>
        <v>3.88351554213919</v>
      </c>
      <c r="U41" s="285" t="n">
        <f aca="false">IF(I41=0,WorstCase!$AB$2,O41/I41)</f>
        <v>3.97841096021997</v>
      </c>
    </row>
    <row r="42" customFormat="false" ht="17.25" hidden="false" customHeight="false" outlineLevel="0" collapsed="false">
      <c r="A42" s="66"/>
      <c r="B42" s="287"/>
      <c r="C42" s="288" t="n">
        <v>26</v>
      </c>
      <c r="D42" s="29" t="n">
        <v>28</v>
      </c>
      <c r="E42" s="289" t="n">
        <f aca="false">Anchor!B174</f>
        <v>3336819</v>
      </c>
      <c r="F42" s="290" t="n">
        <f aca="false">Anchor!C174</f>
        <v>4215186</v>
      </c>
      <c r="G42" s="290" t="n">
        <f aca="false">Anchor!D174</f>
        <v>4614705</v>
      </c>
      <c r="H42" s="290" t="n">
        <f aca="false">Anchor!E174</f>
        <v>8.7223</v>
      </c>
      <c r="I42" s="291" t="n">
        <f aca="false">Anchor!F174</f>
        <v>7.4059</v>
      </c>
      <c r="J42" s="292"/>
      <c r="K42" s="289" t="n">
        <f aca="false">Test!B174</f>
        <v>7213723</v>
      </c>
      <c r="L42" s="290" t="n">
        <f aca="false">Test!C174</f>
        <v>9341500</v>
      </c>
      <c r="M42" s="290" t="n">
        <f aca="false">Test!D174</f>
        <v>10420601</v>
      </c>
      <c r="N42" s="290" t="n">
        <f aca="false">Test!E174</f>
        <v>36.2387</v>
      </c>
      <c r="O42" s="291" t="n">
        <f aca="false">Test!F174</f>
        <v>31.6351</v>
      </c>
      <c r="P42" s="292"/>
      <c r="Q42" s="293" t="n">
        <f aca="false">IF(E42=0,WorstCase!$AB$2,K42/E42)</f>
        <v>2.16185624692259</v>
      </c>
      <c r="R42" s="294" t="n">
        <f aca="false">IF(F42=0,WorstCase!$AB$2,L42/F42)</f>
        <v>2.2161536881172</v>
      </c>
      <c r="S42" s="294" t="n">
        <f aca="false">IF(G42=0,WorstCase!$AB$2,M42/G42)</f>
        <v>2.25812939288644</v>
      </c>
      <c r="T42" s="294" t="n">
        <f aca="false">IF(H42=0,WorstCase!$AB$2,N42/H42)</f>
        <v>4.15471836556872</v>
      </c>
      <c r="U42" s="295" t="n">
        <f aca="false">IF(I42=0,WorstCase!$AB$2,O42/I42)</f>
        <v>4.27160777218164</v>
      </c>
    </row>
    <row r="43" customFormat="false" ht="17.25" hidden="false" customHeight="false" outlineLevel="0" collapsed="false">
      <c r="A43" s="66"/>
      <c r="B43" s="287"/>
      <c r="C43" s="288" t="n">
        <v>30</v>
      </c>
      <c r="D43" s="29" t="n">
        <v>32</v>
      </c>
      <c r="E43" s="289" t="n">
        <f aca="false">Anchor!B175</f>
        <v>3201275</v>
      </c>
      <c r="F43" s="290" t="n">
        <f aca="false">Anchor!C175</f>
        <v>3884690</v>
      </c>
      <c r="G43" s="290" t="n">
        <f aca="false">Anchor!D175</f>
        <v>4199229</v>
      </c>
      <c r="H43" s="290" t="n">
        <f aca="false">Anchor!E175</f>
        <v>8.5294</v>
      </c>
      <c r="I43" s="291" t="n">
        <f aca="false">Anchor!F175</f>
        <v>7.2416</v>
      </c>
      <c r="J43" s="292"/>
      <c r="K43" s="289" t="n">
        <f aca="false">Test!B175</f>
        <v>6913227</v>
      </c>
      <c r="L43" s="290" t="n">
        <f aca="false">Test!C175</f>
        <v>8556256</v>
      </c>
      <c r="M43" s="290" t="n">
        <f aca="false">Test!D175</f>
        <v>9428309</v>
      </c>
      <c r="N43" s="290" t="n">
        <f aca="false">Test!E175</f>
        <v>35.5702</v>
      </c>
      <c r="O43" s="291" t="n">
        <f aca="false">Test!F175</f>
        <v>31.0947</v>
      </c>
      <c r="P43" s="292"/>
      <c r="Q43" s="293" t="n">
        <f aca="false">IF(E43=0,WorstCase!$AB$2,K43/E43)</f>
        <v>2.15952300255367</v>
      </c>
      <c r="R43" s="294" t="n">
        <f aca="false">IF(F43=0,WorstCase!$AB$2,L43/F43)</f>
        <v>2.20255824789108</v>
      </c>
      <c r="S43" s="294" t="n">
        <f aca="false">IF(G43=0,WorstCase!$AB$2,M43/G43)</f>
        <v>2.24524763950716</v>
      </c>
      <c r="T43" s="294" t="n">
        <f aca="false">IF(H43=0,WorstCase!$AB$2,N43/H43)</f>
        <v>4.17030506248974</v>
      </c>
      <c r="U43" s="295" t="n">
        <f aca="false">IF(I43=0,WorstCase!$AB$2,O43/I43)</f>
        <v>4.29389913831198</v>
      </c>
    </row>
    <row r="44" customFormat="false" ht="18" hidden="false" customHeight="false" outlineLevel="0" collapsed="false">
      <c r="A44" s="66"/>
      <c r="B44" s="287"/>
      <c r="C44" s="296" t="n">
        <v>34</v>
      </c>
      <c r="D44" s="304" t="n">
        <v>36</v>
      </c>
      <c r="E44" s="297" t="n">
        <f aca="false">Anchor!B176</f>
        <v>3157054</v>
      </c>
      <c r="F44" s="298" t="n">
        <f aca="false">Anchor!C176</f>
        <v>3705776</v>
      </c>
      <c r="G44" s="298" t="n">
        <f aca="false">Anchor!D176</f>
        <v>3972137</v>
      </c>
      <c r="H44" s="298" t="n">
        <f aca="false">Anchor!E176</f>
        <v>8.1145</v>
      </c>
      <c r="I44" s="299" t="n">
        <f aca="false">Anchor!F176</f>
        <v>6.8879</v>
      </c>
      <c r="J44" s="300"/>
      <c r="K44" s="297" t="n">
        <f aca="false">Test!B176</f>
        <v>6710358</v>
      </c>
      <c r="L44" s="298" t="n">
        <f aca="false">Test!C176</f>
        <v>8089730</v>
      </c>
      <c r="M44" s="298" t="n">
        <f aca="false">Test!D176</f>
        <v>8850675</v>
      </c>
      <c r="N44" s="298" t="n">
        <f aca="false">Test!E176</f>
        <v>34.6869</v>
      </c>
      <c r="O44" s="299" t="n">
        <f aca="false">Test!F176</f>
        <v>30.3443</v>
      </c>
      <c r="P44" s="300"/>
      <c r="Q44" s="301" t="n">
        <f aca="false">IF(E44=0,WorstCase!$AB$2,K44/E44)</f>
        <v>2.12551258229983</v>
      </c>
      <c r="R44" s="302" t="n">
        <f aca="false">IF(F44=0,WorstCase!$AB$2,L44/F44)</f>
        <v>2.1830056646705</v>
      </c>
      <c r="S44" s="302" t="n">
        <f aca="false">IF(G44=0,WorstCase!$AB$2,M44/G44)</f>
        <v>2.22818976284051</v>
      </c>
      <c r="T44" s="302" t="n">
        <f aca="false">IF(H44=0,WorstCase!$AB$2,N44/H44)</f>
        <v>4.27468112637871</v>
      </c>
      <c r="U44" s="303" t="n">
        <f aca="false">IF(I44=0,WorstCase!$AB$2,O44/I44)</f>
        <v>4.40545013719711</v>
      </c>
    </row>
    <row r="45" customFormat="false" ht="17.25" hidden="false" customHeight="false" outlineLevel="0" collapsed="false">
      <c r="A45" s="66"/>
      <c r="B45" s="277" t="s">
        <v>163</v>
      </c>
      <c r="C45" s="278" t="n">
        <v>22</v>
      </c>
      <c r="D45" s="278" t="n">
        <v>22</v>
      </c>
      <c r="E45" s="279" t="n">
        <f aca="false">Anchor!B177</f>
        <v>4486227</v>
      </c>
      <c r="F45" s="280" t="n">
        <f aca="false">Anchor!C177</f>
        <v>6937806</v>
      </c>
      <c r="G45" s="280" t="n">
        <f aca="false">Anchor!D177</f>
        <v>7819008</v>
      </c>
      <c r="H45" s="280" t="n">
        <f aca="false">Anchor!E177</f>
        <v>18.7897</v>
      </c>
      <c r="I45" s="281" t="n">
        <f aca="false">Anchor!F177</f>
        <v>15.9351</v>
      </c>
      <c r="J45" s="282"/>
      <c r="K45" s="279" t="n">
        <f aca="false">Test!B177</f>
        <v>7823607</v>
      </c>
      <c r="L45" s="280" t="n">
        <f aca="false">Test!C177</f>
        <v>12166064</v>
      </c>
      <c r="M45" s="280" t="n">
        <f aca="false">Test!D177</f>
        <v>14046544</v>
      </c>
      <c r="N45" s="280" t="n">
        <f aca="false">Test!E177</f>
        <v>37.9864</v>
      </c>
      <c r="O45" s="281" t="n">
        <f aca="false">Test!F177</f>
        <v>32.7022</v>
      </c>
      <c r="P45" s="282"/>
      <c r="Q45" s="283" t="n">
        <f aca="false">IF(E45=0,WorstCase!$AB$2,K45/E45)</f>
        <v>1.74391688160229</v>
      </c>
      <c r="R45" s="284" t="n">
        <f aca="false">IF(F45=0,WorstCase!$AB$2,L45/F45)</f>
        <v>1.75358953536608</v>
      </c>
      <c r="S45" s="284" t="n">
        <f aca="false">IF(G45=0,WorstCase!$AB$2,M45/G45)</f>
        <v>1.79646113675801</v>
      </c>
      <c r="T45" s="284" t="n">
        <f aca="false">IF(H45=0,WorstCase!$AB$2,N45/H45)</f>
        <v>2.02166080352534</v>
      </c>
      <c r="U45" s="285" t="n">
        <f aca="false">IF(I45=0,WorstCase!$AB$2,O45/I45)</f>
        <v>2.05221178404905</v>
      </c>
    </row>
    <row r="46" customFormat="false" ht="17.25" hidden="false" customHeight="false" outlineLevel="0" collapsed="false">
      <c r="A46" s="66"/>
      <c r="B46" s="287"/>
      <c r="C46" s="288" t="n">
        <v>26</v>
      </c>
      <c r="D46" s="288" t="n">
        <v>26</v>
      </c>
      <c r="E46" s="289" t="n">
        <f aca="false">Anchor!B178</f>
        <v>3936313</v>
      </c>
      <c r="F46" s="290" t="n">
        <f aca="false">Anchor!C178</f>
        <v>5541791</v>
      </c>
      <c r="G46" s="290" t="n">
        <f aca="false">Anchor!D178</f>
        <v>6196360</v>
      </c>
      <c r="H46" s="290" t="n">
        <f aca="false">Anchor!E178</f>
        <v>17.7308</v>
      </c>
      <c r="I46" s="291" t="n">
        <f aca="false">Anchor!F178</f>
        <v>15.0299</v>
      </c>
      <c r="J46" s="292"/>
      <c r="K46" s="289" t="n">
        <f aca="false">Test!B178</f>
        <v>6599616</v>
      </c>
      <c r="L46" s="290" t="n">
        <f aca="false">Test!C178</f>
        <v>9316336</v>
      </c>
      <c r="M46" s="290" t="n">
        <f aca="false">Test!D178</f>
        <v>10619438</v>
      </c>
      <c r="N46" s="290" t="n">
        <f aca="false">Test!E178</f>
        <v>34.6064</v>
      </c>
      <c r="O46" s="291" t="n">
        <f aca="false">Test!F178</f>
        <v>29.8308</v>
      </c>
      <c r="P46" s="292"/>
      <c r="Q46" s="293" t="n">
        <f aca="false">IF(E46=0,WorstCase!$AB$2,K46/E46)</f>
        <v>1.67659838026092</v>
      </c>
      <c r="R46" s="294" t="n">
        <f aca="false">IF(F46=0,WorstCase!$AB$2,L46/F46)</f>
        <v>1.68110562090848</v>
      </c>
      <c r="S46" s="294" t="n">
        <f aca="false">IF(G46=0,WorstCase!$AB$2,M46/G46)</f>
        <v>1.7138187581096</v>
      </c>
      <c r="T46" s="294" t="n">
        <f aca="false">IF(H46=0,WorstCase!$AB$2,N46/H46)</f>
        <v>1.95176754573962</v>
      </c>
      <c r="U46" s="295" t="n">
        <f aca="false">IF(I46=0,WorstCase!$AB$2,O46/I46)</f>
        <v>1.98476370434933</v>
      </c>
    </row>
    <row r="47" customFormat="false" ht="17.25" hidden="false" customHeight="false" outlineLevel="0" collapsed="false">
      <c r="A47" s="66"/>
      <c r="B47" s="287"/>
      <c r="C47" s="288" t="n">
        <v>30</v>
      </c>
      <c r="D47" s="288" t="n">
        <v>30</v>
      </c>
      <c r="E47" s="289" t="n">
        <f aca="false">Anchor!B179</f>
        <v>3733684</v>
      </c>
      <c r="F47" s="290" t="n">
        <f aca="false">Anchor!C179</f>
        <v>5024652</v>
      </c>
      <c r="G47" s="290" t="n">
        <f aca="false">Anchor!D179</f>
        <v>5575081</v>
      </c>
      <c r="H47" s="290" t="n">
        <f aca="false">Anchor!E179</f>
        <v>17.291</v>
      </c>
      <c r="I47" s="291" t="n">
        <f aca="false">Anchor!F179</f>
        <v>14.6555</v>
      </c>
      <c r="J47" s="292"/>
      <c r="K47" s="289" t="n">
        <f aca="false">Test!B179</f>
        <v>6218166</v>
      </c>
      <c r="L47" s="290" t="n">
        <f aca="false">Test!C179</f>
        <v>8316432</v>
      </c>
      <c r="M47" s="290" t="n">
        <f aca="false">Test!D179</f>
        <v>9355702</v>
      </c>
      <c r="N47" s="290" t="n">
        <f aca="false">Test!E179</f>
        <v>34.1454</v>
      </c>
      <c r="O47" s="291" t="n">
        <f aca="false">Test!F179</f>
        <v>29.4722</v>
      </c>
      <c r="P47" s="292"/>
      <c r="Q47" s="293" t="n">
        <f aca="false">IF(E47=0,WorstCase!$AB$2,K47/E47)</f>
        <v>1.66542374769798</v>
      </c>
      <c r="R47" s="294" t="n">
        <f aca="false">IF(F47=0,WorstCase!$AB$2,L47/F47)</f>
        <v>1.65512596693264</v>
      </c>
      <c r="S47" s="294" t="n">
        <f aca="false">IF(G47=0,WorstCase!$AB$2,M47/G47)</f>
        <v>1.67812844333562</v>
      </c>
      <c r="T47" s="294" t="n">
        <f aca="false">IF(H47=0,WorstCase!$AB$2,N47/H47)</f>
        <v>1.9747498698745</v>
      </c>
      <c r="U47" s="295" t="n">
        <f aca="false">IF(I47=0,WorstCase!$AB$2,O47/I47)</f>
        <v>2.01099928354543</v>
      </c>
    </row>
    <row r="48" customFormat="false" ht="18" hidden="false" customHeight="false" outlineLevel="0" collapsed="false">
      <c r="A48" s="66"/>
      <c r="B48" s="287"/>
      <c r="C48" s="296" t="n">
        <v>34</v>
      </c>
      <c r="D48" s="296" t="n">
        <v>34</v>
      </c>
      <c r="E48" s="297" t="n">
        <f aca="false">Anchor!B180</f>
        <v>3595444</v>
      </c>
      <c r="F48" s="298" t="n">
        <f aca="false">Anchor!C180</f>
        <v>4660487</v>
      </c>
      <c r="G48" s="298" t="n">
        <f aca="false">Anchor!D180</f>
        <v>5131148</v>
      </c>
      <c r="H48" s="298" t="n">
        <f aca="false">Anchor!E180</f>
        <v>16.904</v>
      </c>
      <c r="I48" s="299" t="n">
        <f aca="false">Anchor!F180</f>
        <v>14.3268</v>
      </c>
      <c r="J48" s="300"/>
      <c r="K48" s="297" t="n">
        <f aca="false">Test!B180</f>
        <v>5914610</v>
      </c>
      <c r="L48" s="298" t="n">
        <f aca="false">Test!C180</f>
        <v>7632597</v>
      </c>
      <c r="M48" s="298" t="n">
        <f aca="false">Test!D180</f>
        <v>8502565</v>
      </c>
      <c r="N48" s="298" t="n">
        <f aca="false">Test!E180</f>
        <v>33.2296</v>
      </c>
      <c r="O48" s="299" t="n">
        <f aca="false">Test!F180</f>
        <v>28.6969</v>
      </c>
      <c r="P48" s="300"/>
      <c r="Q48" s="301" t="n">
        <f aca="false">IF(E48=0,WorstCase!$AB$2,K48/E48)</f>
        <v>1.64502909793617</v>
      </c>
      <c r="R48" s="302" t="n">
        <f aca="false">IF(F48=0,WorstCase!$AB$2,L48/F48)</f>
        <v>1.63772519910473</v>
      </c>
      <c r="S48" s="302" t="n">
        <f aca="false">IF(G48=0,WorstCase!$AB$2,M48/G48)</f>
        <v>1.65704926071125</v>
      </c>
      <c r="T48" s="302" t="n">
        <f aca="false">IF(H48=0,WorstCase!$AB$2,N48/H48)</f>
        <v>1.96578324656886</v>
      </c>
      <c r="U48" s="303" t="n">
        <f aca="false">IF(I48=0,WorstCase!$AB$2,O48/I48)</f>
        <v>2.00302230784264</v>
      </c>
    </row>
    <row r="49" customFormat="false" ht="17.25" hidden="false" customHeight="false" outlineLevel="0" collapsed="false">
      <c r="A49" s="66"/>
      <c r="B49" s="287"/>
      <c r="C49" s="278" t="n">
        <v>22</v>
      </c>
      <c r="D49" s="29" t="n">
        <v>24</v>
      </c>
      <c r="E49" s="279" t="n">
        <f aca="false">Anchor!B181</f>
        <v>3767380</v>
      </c>
      <c r="F49" s="280" t="n">
        <f aca="false">Anchor!C181</f>
        <v>5493534</v>
      </c>
      <c r="G49" s="280" t="n">
        <f aca="false">Anchor!D181</f>
        <v>6146109</v>
      </c>
      <c r="H49" s="280" t="n">
        <f aca="false">Anchor!E181</f>
        <v>18.6238</v>
      </c>
      <c r="I49" s="281" t="n">
        <f aca="false">Anchor!F181</f>
        <v>15.7963</v>
      </c>
      <c r="J49" s="282"/>
      <c r="K49" s="279" t="n">
        <f aca="false">Test!B181</f>
        <v>6568990</v>
      </c>
      <c r="L49" s="280" t="n">
        <f aca="false">Test!C181</f>
        <v>9527097</v>
      </c>
      <c r="M49" s="280" t="n">
        <f aca="false">Test!D181</f>
        <v>10887942</v>
      </c>
      <c r="N49" s="280" t="n">
        <f aca="false">Test!E181</f>
        <v>35.6049</v>
      </c>
      <c r="O49" s="281" t="n">
        <f aca="false">Test!F181</f>
        <v>30.6816</v>
      </c>
      <c r="P49" s="282"/>
      <c r="Q49" s="283" t="n">
        <f aca="false">IF(E49=0,WorstCase!$AB$2,K49/E49)</f>
        <v>1.74364943276229</v>
      </c>
      <c r="R49" s="284" t="n">
        <f aca="false">IF(F49=0,WorstCase!$AB$2,L49/F49)</f>
        <v>1.7342382881402</v>
      </c>
      <c r="S49" s="284" t="n">
        <f aca="false">IF(G49=0,WorstCase!$AB$2,M49/G49)</f>
        <v>1.77151788228943</v>
      </c>
      <c r="T49" s="284" t="n">
        <f aca="false">IF(H49=0,WorstCase!$AB$2,N49/H49)</f>
        <v>1.91179565931765</v>
      </c>
      <c r="U49" s="285" t="n">
        <f aca="false">IF(I49=0,WorstCase!$AB$2,O49/I49)</f>
        <v>1.94232826674601</v>
      </c>
    </row>
    <row r="50" customFormat="false" ht="17.25" hidden="false" customHeight="false" outlineLevel="0" collapsed="false">
      <c r="A50" s="66"/>
      <c r="B50" s="287"/>
      <c r="C50" s="288" t="n">
        <v>26</v>
      </c>
      <c r="D50" s="29" t="n">
        <v>28</v>
      </c>
      <c r="E50" s="289" t="n">
        <f aca="false">Anchor!B182</f>
        <v>3403785</v>
      </c>
      <c r="F50" s="290" t="n">
        <f aca="false">Anchor!C182</f>
        <v>4625967</v>
      </c>
      <c r="G50" s="290" t="n">
        <f aca="false">Anchor!D182</f>
        <v>5125958</v>
      </c>
      <c r="H50" s="290" t="n">
        <f aca="false">Anchor!E182</f>
        <v>18.0708</v>
      </c>
      <c r="I50" s="291" t="n">
        <f aca="false">Anchor!F182</f>
        <v>15.3247</v>
      </c>
      <c r="J50" s="292"/>
      <c r="K50" s="289" t="n">
        <f aca="false">Test!B182</f>
        <v>5872118</v>
      </c>
      <c r="L50" s="290" t="n">
        <f aca="false">Test!C182</f>
        <v>7828954</v>
      </c>
      <c r="M50" s="290" t="n">
        <f aca="false">Test!D182</f>
        <v>8779347</v>
      </c>
      <c r="N50" s="290" t="n">
        <f aca="false">Test!E182</f>
        <v>33.9949</v>
      </c>
      <c r="O50" s="291" t="n">
        <f aca="false">Test!F182</f>
        <v>29.3381</v>
      </c>
      <c r="P50" s="292"/>
      <c r="Q50" s="293" t="n">
        <f aca="false">IF(E50=0,WorstCase!$AB$2,K50/E50)</f>
        <v>1.7251730059331</v>
      </c>
      <c r="R50" s="294" t="n">
        <f aca="false">IF(F50=0,WorstCase!$AB$2,L50/F50)</f>
        <v>1.6923929634604</v>
      </c>
      <c r="S50" s="294" t="n">
        <f aca="false">IF(G50=0,WorstCase!$AB$2,M50/G50)</f>
        <v>1.71272316316287</v>
      </c>
      <c r="T50" s="294" t="n">
        <f aca="false">IF(H50=0,WorstCase!$AB$2,N50/H50)</f>
        <v>1.88120614471966</v>
      </c>
      <c r="U50" s="295" t="n">
        <f aca="false">IF(I50=0,WorstCase!$AB$2,O50/I50)</f>
        <v>1.91443225642264</v>
      </c>
    </row>
    <row r="51" customFormat="false" ht="17.25" hidden="false" customHeight="false" outlineLevel="0" collapsed="false">
      <c r="A51" s="66"/>
      <c r="B51" s="287"/>
      <c r="C51" s="288" t="n">
        <v>30</v>
      </c>
      <c r="D51" s="29" t="n">
        <v>32</v>
      </c>
      <c r="E51" s="289" t="n">
        <f aca="false">Anchor!B183</f>
        <v>3212212</v>
      </c>
      <c r="F51" s="290" t="n">
        <f aca="false">Anchor!C183</f>
        <v>4166252</v>
      </c>
      <c r="G51" s="290" t="n">
        <f aca="false">Anchor!D183</f>
        <v>4573106</v>
      </c>
      <c r="H51" s="290" t="n">
        <f aca="false">Anchor!E183</f>
        <v>17.7357</v>
      </c>
      <c r="I51" s="291" t="n">
        <f aca="false">Anchor!F183</f>
        <v>15.0401</v>
      </c>
      <c r="J51" s="292"/>
      <c r="K51" s="289" t="n">
        <f aca="false">Test!B183</f>
        <v>5548946</v>
      </c>
      <c r="L51" s="290" t="n">
        <f aca="false">Test!C183</f>
        <v>7030233</v>
      </c>
      <c r="M51" s="290" t="n">
        <f aca="false">Test!D183</f>
        <v>7775977</v>
      </c>
      <c r="N51" s="290" t="n">
        <f aca="false">Test!E183</f>
        <v>33.2301</v>
      </c>
      <c r="O51" s="291" t="n">
        <f aca="false">Test!F183</f>
        <v>28.7045</v>
      </c>
      <c r="P51" s="292"/>
      <c r="Q51" s="293" t="n">
        <f aca="false">IF(E51=0,WorstCase!$AB$2,K51/E51)</f>
        <v>1.72745323160489</v>
      </c>
      <c r="R51" s="294" t="n">
        <f aca="false">IF(F51=0,WorstCase!$AB$2,L51/F51)</f>
        <v>1.68742385242179</v>
      </c>
      <c r="S51" s="294" t="n">
        <f aca="false">IF(G51=0,WorstCase!$AB$2,M51/G51)</f>
        <v>1.70037103885193</v>
      </c>
      <c r="T51" s="294" t="n">
        <f aca="false">IF(H51=0,WorstCase!$AB$2,N51/H51)</f>
        <v>1.87362776772273</v>
      </c>
      <c r="U51" s="295" t="n">
        <f aca="false">IF(I51=0,WorstCase!$AB$2,O51/I51)</f>
        <v>1.90853119327664</v>
      </c>
    </row>
    <row r="52" customFormat="false" ht="18" hidden="false" customHeight="false" outlineLevel="0" collapsed="false">
      <c r="A52" s="66"/>
      <c r="B52" s="287"/>
      <c r="C52" s="296" t="n">
        <v>34</v>
      </c>
      <c r="D52" s="304" t="n">
        <v>36</v>
      </c>
      <c r="E52" s="297" t="n">
        <f aca="false">Anchor!B184</f>
        <v>3191126</v>
      </c>
      <c r="F52" s="298" t="n">
        <f aca="false">Anchor!C184</f>
        <v>4016180</v>
      </c>
      <c r="G52" s="298" t="n">
        <f aca="false">Anchor!D184</f>
        <v>4381173</v>
      </c>
      <c r="H52" s="298" t="n">
        <f aca="false">Anchor!E184</f>
        <v>17.3254</v>
      </c>
      <c r="I52" s="299" t="n">
        <f aca="false">Anchor!F184</f>
        <v>14.6907</v>
      </c>
      <c r="J52" s="300"/>
      <c r="K52" s="297" t="n">
        <f aca="false">Test!B184</f>
        <v>5581814</v>
      </c>
      <c r="L52" s="298" t="n">
        <f aca="false">Test!C184</f>
        <v>6909490</v>
      </c>
      <c r="M52" s="298" t="n">
        <f aca="false">Test!D184</f>
        <v>7602485</v>
      </c>
      <c r="N52" s="298" t="n">
        <f aca="false">Test!E184</f>
        <v>33.3371</v>
      </c>
      <c r="O52" s="299" t="n">
        <f aca="false">Test!F184</f>
        <v>28.8191</v>
      </c>
      <c r="P52" s="300"/>
      <c r="Q52" s="301" t="n">
        <f aca="false">IF(E52=0,WorstCase!$AB$2,K52/E52)</f>
        <v>1.74916753522111</v>
      </c>
      <c r="R52" s="302" t="n">
        <f aca="false">IF(F52=0,WorstCase!$AB$2,L52/F52)</f>
        <v>1.72041342768501</v>
      </c>
      <c r="S52" s="302" t="n">
        <f aca="false">IF(G52=0,WorstCase!$AB$2,M52/G52)</f>
        <v>1.73526245140286</v>
      </c>
      <c r="T52" s="302" t="n">
        <f aca="false">IF(H52=0,WorstCase!$AB$2,N52/H52)</f>
        <v>1.92417491082457</v>
      </c>
      <c r="U52" s="303" t="n">
        <f aca="false">IF(I52=0,WorstCase!$AB$2,O52/I52)</f>
        <v>1.96172408394426</v>
      </c>
    </row>
    <row r="53" customFormat="false" ht="17.25" hidden="false" customHeight="false" outlineLevel="0" collapsed="false">
      <c r="A53" s="66"/>
      <c r="B53" s="277" t="s">
        <v>164</v>
      </c>
      <c r="C53" s="278" t="n">
        <v>22</v>
      </c>
      <c r="D53" s="278" t="n">
        <v>22</v>
      </c>
      <c r="E53" s="279" t="n">
        <f aca="false">Anchor!B185</f>
        <v>5117452</v>
      </c>
      <c r="F53" s="280" t="n">
        <f aca="false">Anchor!C185</f>
        <v>8845521</v>
      </c>
      <c r="G53" s="280" t="n">
        <f aca="false">Anchor!D185</f>
        <v>10068814</v>
      </c>
      <c r="H53" s="280" t="n">
        <f aca="false">Anchor!E185</f>
        <v>18.1127</v>
      </c>
      <c r="I53" s="281" t="n">
        <f aca="false">Anchor!F185</f>
        <v>15.3699</v>
      </c>
      <c r="J53" s="282"/>
      <c r="K53" s="279" t="n">
        <f aca="false">Test!B185</f>
        <v>10903654</v>
      </c>
      <c r="L53" s="280" t="n">
        <f aca="false">Test!C185</f>
        <v>18568186</v>
      </c>
      <c r="M53" s="280" t="n">
        <f aca="false">Test!D185</f>
        <v>21521327</v>
      </c>
      <c r="N53" s="280" t="n">
        <f aca="false">Test!E185</f>
        <v>48.9407</v>
      </c>
      <c r="O53" s="281" t="n">
        <f aca="false">Test!F185</f>
        <v>42.1874</v>
      </c>
      <c r="P53" s="282"/>
      <c r="Q53" s="283" t="n">
        <f aca="false">IF(E53=0,WorstCase!$AB$2,K53/E53)</f>
        <v>2.13068026822724</v>
      </c>
      <c r="R53" s="284" t="n">
        <f aca="false">IF(F53=0,WorstCase!$AB$2,L53/F53)</f>
        <v>2.09916250269487</v>
      </c>
      <c r="S53" s="284" t="n">
        <f aca="false">IF(G53=0,WorstCase!$AB$2,M53/G53)</f>
        <v>2.13742422891117</v>
      </c>
      <c r="T53" s="284" t="n">
        <f aca="false">IF(H53=0,WorstCase!$AB$2,N53/H53)</f>
        <v>2.70201019174391</v>
      </c>
      <c r="U53" s="285" t="n">
        <f aca="false">IF(I53=0,WorstCase!$AB$2,O53/I53)</f>
        <v>2.74480640732861</v>
      </c>
    </row>
    <row r="54" customFormat="false" ht="17.25" hidden="false" customHeight="false" outlineLevel="0" collapsed="false">
      <c r="A54" s="66"/>
      <c r="B54" s="287"/>
      <c r="C54" s="288" t="n">
        <v>26</v>
      </c>
      <c r="D54" s="288" t="n">
        <v>26</v>
      </c>
      <c r="E54" s="289" t="n">
        <f aca="false">Anchor!B186</f>
        <v>4773914</v>
      </c>
      <c r="F54" s="290" t="n">
        <f aca="false">Anchor!C186</f>
        <v>7065362</v>
      </c>
      <c r="G54" s="290" t="n">
        <f aca="false">Anchor!D186</f>
        <v>8142825</v>
      </c>
      <c r="H54" s="290" t="n">
        <f aca="false">Anchor!E186</f>
        <v>14.969</v>
      </c>
      <c r="I54" s="291" t="n">
        <f aca="false">Anchor!F186</f>
        <v>12.68</v>
      </c>
      <c r="J54" s="292"/>
      <c r="K54" s="289" t="n">
        <f aca="false">Test!B186</f>
        <v>8131705</v>
      </c>
      <c r="L54" s="290" t="n">
        <f aca="false">Test!C186</f>
        <v>12363147</v>
      </c>
      <c r="M54" s="290" t="n">
        <f aca="false">Test!D186</f>
        <v>14344347</v>
      </c>
      <c r="N54" s="290" t="n">
        <f aca="false">Test!E186</f>
        <v>35.6262</v>
      </c>
      <c r="O54" s="291" t="n">
        <f aca="false">Test!F186</f>
        <v>30.7208</v>
      </c>
      <c r="P54" s="292"/>
      <c r="Q54" s="293" t="n">
        <f aca="false">IF(E54=0,WorstCase!$AB$2,K54/E54)</f>
        <v>1.70336227255036</v>
      </c>
      <c r="R54" s="294" t="n">
        <f aca="false">IF(F54=0,WorstCase!$AB$2,L54/F54)</f>
        <v>1.74982499127433</v>
      </c>
      <c r="S54" s="294" t="n">
        <f aca="false">IF(G54=0,WorstCase!$AB$2,M54/G54)</f>
        <v>1.76159342734248</v>
      </c>
      <c r="T54" s="294" t="n">
        <f aca="false">IF(H54=0,WorstCase!$AB$2,N54/H54)</f>
        <v>2.3799986639054</v>
      </c>
      <c r="U54" s="295" t="n">
        <f aca="false">IF(I54=0,WorstCase!$AB$2,O54/I54)</f>
        <v>2.42277602523659</v>
      </c>
    </row>
    <row r="55" customFormat="false" ht="17.25" hidden="false" customHeight="false" outlineLevel="0" collapsed="false">
      <c r="A55" s="66"/>
      <c r="B55" s="287"/>
      <c r="C55" s="288" t="n">
        <v>30</v>
      </c>
      <c r="D55" s="288" t="n">
        <v>30</v>
      </c>
      <c r="E55" s="289" t="n">
        <f aca="false">Anchor!B187</f>
        <v>4124912</v>
      </c>
      <c r="F55" s="290" t="n">
        <f aca="false">Anchor!C187</f>
        <v>5425205</v>
      </c>
      <c r="G55" s="290" t="n">
        <f aca="false">Anchor!D187</f>
        <v>6078630</v>
      </c>
      <c r="H55" s="290" t="n">
        <f aca="false">Anchor!E187</f>
        <v>14.2716</v>
      </c>
      <c r="I55" s="291" t="n">
        <f aca="false">Anchor!F187</f>
        <v>12.0831</v>
      </c>
      <c r="J55" s="292"/>
      <c r="K55" s="289" t="n">
        <f aca="false">Test!B187</f>
        <v>5712943</v>
      </c>
      <c r="L55" s="290" t="n">
        <f aca="false">Test!C187</f>
        <v>7655538</v>
      </c>
      <c r="M55" s="290" t="n">
        <f aca="false">Test!D187</f>
        <v>8651817</v>
      </c>
      <c r="N55" s="290" t="n">
        <f aca="false">Test!E187</f>
        <v>25.4407</v>
      </c>
      <c r="O55" s="291" t="n">
        <f aca="false">Test!F187</f>
        <v>21.8823</v>
      </c>
      <c r="P55" s="292"/>
      <c r="Q55" s="293" t="n">
        <f aca="false">IF(E55=0,WorstCase!$AB$2,K55/E55)</f>
        <v>1.38498542514362</v>
      </c>
      <c r="R55" s="294" t="n">
        <f aca="false">IF(F55=0,WorstCase!$AB$2,L55/F55)</f>
        <v>1.41110575545072</v>
      </c>
      <c r="S55" s="294" t="n">
        <f aca="false">IF(G55=0,WorstCase!$AB$2,M55/G55)</f>
        <v>1.42331693161123</v>
      </c>
      <c r="T55" s="294" t="n">
        <f aca="false">IF(H55=0,WorstCase!$AB$2,N55/H55)</f>
        <v>1.78261021889627</v>
      </c>
      <c r="U55" s="295" t="n">
        <f aca="false">IF(I55=0,WorstCase!$AB$2,O55/I55)</f>
        <v>1.81098393624153</v>
      </c>
    </row>
    <row r="56" customFormat="false" ht="18" hidden="false" customHeight="false" outlineLevel="0" collapsed="false">
      <c r="A56" s="66"/>
      <c r="B56" s="287"/>
      <c r="C56" s="296" t="n">
        <v>34</v>
      </c>
      <c r="D56" s="296" t="n">
        <v>34</v>
      </c>
      <c r="E56" s="297" t="n">
        <f aca="false">Anchor!B188</f>
        <v>3862129</v>
      </c>
      <c r="F56" s="298" t="n">
        <f aca="false">Anchor!C188</f>
        <v>4760293</v>
      </c>
      <c r="G56" s="298" t="n">
        <f aca="false">Anchor!D188</f>
        <v>5236577</v>
      </c>
      <c r="H56" s="298" t="n">
        <f aca="false">Anchor!E188</f>
        <v>14.2515</v>
      </c>
      <c r="I56" s="299" t="n">
        <f aca="false">Anchor!F188</f>
        <v>12.0667</v>
      </c>
      <c r="J56" s="300"/>
      <c r="K56" s="297" t="n">
        <f aca="false">Test!B188</f>
        <v>4831853</v>
      </c>
      <c r="L56" s="298" t="n">
        <f aca="false">Test!C188</f>
        <v>6018880</v>
      </c>
      <c r="M56" s="298" t="n">
        <f aca="false">Test!D188</f>
        <v>6670708</v>
      </c>
      <c r="N56" s="298" t="n">
        <f aca="false">Test!E188</f>
        <v>21.576</v>
      </c>
      <c r="O56" s="299" t="n">
        <f aca="false">Test!F188</f>
        <v>18.5084</v>
      </c>
      <c r="P56" s="300"/>
      <c r="Q56" s="301" t="n">
        <f aca="false">IF(E56=0,WorstCase!$AB$2,K56/E56)</f>
        <v>1.25108534696795</v>
      </c>
      <c r="R56" s="302" t="n">
        <f aca="false">IF(F56=0,WorstCase!$AB$2,L56/F56)</f>
        <v>1.26439275901714</v>
      </c>
      <c r="S56" s="302" t="n">
        <f aca="false">IF(G56=0,WorstCase!$AB$2,M56/G56)</f>
        <v>1.2738680248567</v>
      </c>
      <c r="T56" s="302" t="n">
        <f aca="false">IF(H56=0,WorstCase!$AB$2,N56/H56)</f>
        <v>1.51394590043153</v>
      </c>
      <c r="U56" s="303" t="n">
        <f aca="false">IF(I56=0,WorstCase!$AB$2,O56/I56)</f>
        <v>1.53384106673738</v>
      </c>
    </row>
    <row r="57" customFormat="false" ht="17.25" hidden="false" customHeight="false" outlineLevel="0" collapsed="false">
      <c r="A57" s="66"/>
      <c r="B57" s="287"/>
      <c r="C57" s="278" t="n">
        <v>22</v>
      </c>
      <c r="D57" s="29" t="n">
        <v>24</v>
      </c>
      <c r="E57" s="279" t="n">
        <f aca="false">Anchor!B189</f>
        <v>4684163</v>
      </c>
      <c r="F57" s="280" t="n">
        <f aca="false">Anchor!C189</f>
        <v>7665920</v>
      </c>
      <c r="G57" s="280" t="n">
        <f aca="false">Anchor!D189</f>
        <v>8805191</v>
      </c>
      <c r="H57" s="280" t="n">
        <f aca="false">Anchor!E189</f>
        <v>17.1004</v>
      </c>
      <c r="I57" s="281" t="n">
        <f aca="false">Anchor!F189</f>
        <v>14.5051</v>
      </c>
      <c r="J57" s="282"/>
      <c r="K57" s="279" t="n">
        <f aca="false">Test!B189</f>
        <v>10258041</v>
      </c>
      <c r="L57" s="280" t="n">
        <f aca="false">Test!C189</f>
        <v>16582494</v>
      </c>
      <c r="M57" s="280" t="n">
        <f aca="false">Test!D189</f>
        <v>19253048</v>
      </c>
      <c r="N57" s="280" t="n">
        <f aca="false">Test!E189</f>
        <v>48.4468</v>
      </c>
      <c r="O57" s="281" t="n">
        <f aca="false">Test!F189</f>
        <v>41.8481</v>
      </c>
      <c r="P57" s="282"/>
      <c r="Q57" s="283" t="n">
        <f aca="false">IF(E57=0,WorstCase!$AB$2,K57/E57)</f>
        <v>2.18994108445842</v>
      </c>
      <c r="R57" s="284" t="n">
        <f aca="false">IF(F57=0,WorstCase!$AB$2,L57/F57)</f>
        <v>2.16314467148105</v>
      </c>
      <c r="S57" s="284" t="n">
        <f aca="false">IF(G57=0,WorstCase!$AB$2,M57/G57)</f>
        <v>2.18655654374789</v>
      </c>
      <c r="T57" s="284" t="n">
        <f aca="false">IF(H57=0,WorstCase!$AB$2,N57/H57)</f>
        <v>2.8330799279549</v>
      </c>
      <c r="U57" s="285" t="n">
        <f aca="false">IF(I57=0,WorstCase!$AB$2,O57/I57)</f>
        <v>2.88506111643491</v>
      </c>
    </row>
    <row r="58" customFormat="false" ht="17.25" hidden="false" customHeight="false" outlineLevel="0" collapsed="false">
      <c r="A58" s="66"/>
      <c r="B58" s="287"/>
      <c r="C58" s="288" t="n">
        <v>26</v>
      </c>
      <c r="D58" s="29" t="n">
        <v>28</v>
      </c>
      <c r="E58" s="289" t="n">
        <f aca="false">Anchor!B190</f>
        <v>4199927</v>
      </c>
      <c r="F58" s="290" t="n">
        <f aca="false">Anchor!C190</f>
        <v>5827921</v>
      </c>
      <c r="G58" s="290" t="n">
        <f aca="false">Anchor!D190</f>
        <v>6602120</v>
      </c>
      <c r="H58" s="290" t="n">
        <f aca="false">Anchor!E190</f>
        <v>14.8332</v>
      </c>
      <c r="I58" s="291" t="n">
        <f aca="false">Anchor!F190</f>
        <v>12.5641</v>
      </c>
      <c r="J58" s="292"/>
      <c r="K58" s="289" t="n">
        <f aca="false">Test!B190</f>
        <v>7213351</v>
      </c>
      <c r="L58" s="290" t="n">
        <f aca="false">Test!C190</f>
        <v>10190908</v>
      </c>
      <c r="M58" s="290" t="n">
        <f aca="false">Test!D190</f>
        <v>11654165</v>
      </c>
      <c r="N58" s="290" t="n">
        <f aca="false">Test!E190</f>
        <v>34.6634</v>
      </c>
      <c r="O58" s="291" t="n">
        <f aca="false">Test!F190</f>
        <v>29.9448</v>
      </c>
      <c r="P58" s="292"/>
      <c r="Q58" s="293" t="n">
        <f aca="false">IF(E58=0,WorstCase!$AB$2,K58/E58)</f>
        <v>1.71749437549748</v>
      </c>
      <c r="R58" s="294" t="n">
        <f aca="false">IF(F58=0,WorstCase!$AB$2,L58/F58)</f>
        <v>1.74863523373086</v>
      </c>
      <c r="S58" s="294" t="n">
        <f aca="false">IF(G58=0,WorstCase!$AB$2,M58/G58)</f>
        <v>1.76521556712086</v>
      </c>
      <c r="T58" s="294" t="n">
        <f aca="false">IF(H58=0,WorstCase!$AB$2,N58/H58)</f>
        <v>2.33687943262411</v>
      </c>
      <c r="U58" s="295" t="n">
        <f aca="false">IF(I58=0,WorstCase!$AB$2,O58/I58)</f>
        <v>2.38336211905349</v>
      </c>
    </row>
    <row r="59" customFormat="false" ht="17.25" hidden="false" customHeight="false" outlineLevel="0" collapsed="false">
      <c r="A59" s="66"/>
      <c r="B59" s="287"/>
      <c r="C59" s="288" t="n">
        <v>30</v>
      </c>
      <c r="D59" s="29" t="n">
        <v>32</v>
      </c>
      <c r="E59" s="289" t="n">
        <f aca="false">Anchor!B191</f>
        <v>3848785</v>
      </c>
      <c r="F59" s="290" t="n">
        <f aca="false">Anchor!C191</f>
        <v>4878914</v>
      </c>
      <c r="G59" s="290" t="n">
        <f aca="false">Anchor!D191</f>
        <v>5400857</v>
      </c>
      <c r="H59" s="290" t="n">
        <f aca="false">Anchor!E191</f>
        <v>14.4545</v>
      </c>
      <c r="I59" s="291" t="n">
        <f aca="false">Anchor!F191</f>
        <v>12.2402</v>
      </c>
      <c r="J59" s="292"/>
      <c r="K59" s="289" t="n">
        <f aca="false">Test!B191</f>
        <v>5628090</v>
      </c>
      <c r="L59" s="290" t="n">
        <f aca="false">Test!C191</f>
        <v>7200921</v>
      </c>
      <c r="M59" s="290" t="n">
        <f aca="false">Test!D191</f>
        <v>8038424</v>
      </c>
      <c r="N59" s="290" t="n">
        <f aca="false">Test!E191</f>
        <v>27.3884</v>
      </c>
      <c r="O59" s="291" t="n">
        <f aca="false">Test!F191</f>
        <v>23.6166</v>
      </c>
      <c r="P59" s="292"/>
      <c r="Q59" s="293" t="n">
        <f aca="false">IF(E59=0,WorstCase!$AB$2,K59/E59)</f>
        <v>1.46230303849137</v>
      </c>
      <c r="R59" s="294" t="n">
        <f aca="false">IF(F59=0,WorstCase!$AB$2,L59/F59)</f>
        <v>1.47592701982449</v>
      </c>
      <c r="S59" s="294" t="n">
        <f aca="false">IF(G59=0,WorstCase!$AB$2,M59/G59)</f>
        <v>1.48836082866108</v>
      </c>
      <c r="T59" s="294" t="n">
        <f aca="false">IF(H59=0,WorstCase!$AB$2,N59/H59)</f>
        <v>1.89480092704694</v>
      </c>
      <c r="U59" s="295" t="n">
        <f aca="false">IF(I59=0,WorstCase!$AB$2,O59/I59)</f>
        <v>1.92942925769187</v>
      </c>
    </row>
    <row r="60" customFormat="false" ht="18" hidden="false" customHeight="false" outlineLevel="0" collapsed="false">
      <c r="A60" s="304"/>
      <c r="B60" s="306"/>
      <c r="C60" s="296" t="n">
        <v>34</v>
      </c>
      <c r="D60" s="304" t="n">
        <v>36</v>
      </c>
      <c r="E60" s="297" t="n">
        <f aca="false">Anchor!B192</f>
        <v>3710105</v>
      </c>
      <c r="F60" s="298" t="n">
        <f aca="false">Anchor!C192</f>
        <v>4478108</v>
      </c>
      <c r="G60" s="298" t="n">
        <f aca="false">Anchor!D192</f>
        <v>4888361</v>
      </c>
      <c r="H60" s="298" t="n">
        <f aca="false">Anchor!E192</f>
        <v>14.4296</v>
      </c>
      <c r="I60" s="299" t="n">
        <f aca="false">Anchor!F192</f>
        <v>12.2205</v>
      </c>
      <c r="J60" s="300"/>
      <c r="K60" s="297" t="n">
        <f aca="false">Test!B192</f>
        <v>4887044</v>
      </c>
      <c r="L60" s="298" t="n">
        <f aca="false">Test!C192</f>
        <v>5928184</v>
      </c>
      <c r="M60" s="298" t="n">
        <f aca="false">Test!D192</f>
        <v>6513138</v>
      </c>
      <c r="N60" s="298" t="n">
        <f aca="false">Test!E192</f>
        <v>23.3608</v>
      </c>
      <c r="O60" s="299" t="n">
        <f aca="false">Test!F192</f>
        <v>20.0887</v>
      </c>
      <c r="P60" s="300"/>
      <c r="Q60" s="301" t="n">
        <f aca="false">IF(E60=0,WorstCase!$AB$2,K60/E60)</f>
        <v>1.31722525373271</v>
      </c>
      <c r="R60" s="302" t="n">
        <f aca="false">IF(F60=0,WorstCase!$AB$2,L60/F60)</f>
        <v>1.32381443234509</v>
      </c>
      <c r="S60" s="302" t="n">
        <f aca="false">IF(G60=0,WorstCase!$AB$2,M60/G60)</f>
        <v>1.33237663912301</v>
      </c>
      <c r="T60" s="302" t="n">
        <f aca="false">IF(H60=0,WorstCase!$AB$2,N60/H60)</f>
        <v>1.61894993624217</v>
      </c>
      <c r="U60" s="303" t="n">
        <f aca="false">IF(I60=0,WorstCase!$AB$2,O60/I60)</f>
        <v>1.64385254285831</v>
      </c>
    </row>
    <row r="62" customFormat="false" ht="18" hidden="false" customHeight="false" outlineLevel="0" collapsed="false"/>
    <row r="63" customFormat="false" ht="17.25" hidden="false" customHeight="false" outlineLevel="0" collapsed="false">
      <c r="Q63" s="307"/>
      <c r="R63" s="308"/>
      <c r="S63" s="308"/>
      <c r="T63" s="308"/>
      <c r="U63" s="309"/>
    </row>
    <row r="64" customFormat="false" ht="18" hidden="false" customHeight="false" outlineLevel="0" collapsed="false">
      <c r="Q64" s="310" t="n">
        <f aca="false">IF(Q21=WorstCase!$AB$2,WorstCase!$AB$2,AVERAGE(Q21:Q60))</f>
        <v>1.78335927175733</v>
      </c>
      <c r="R64" s="146" t="n">
        <f aca="false">IF(R21=WorstCase!$AB$2,WorstCase!$AB$2,AVERAGE(R21:R60))</f>
        <v>1.79116256529665</v>
      </c>
      <c r="S64" s="146" t="n">
        <f aca="false">IF(S21=WorstCase!$AB$2,WorstCase!$AB$2,AVERAGE(S21:S60))</f>
        <v>1.81362820853507</v>
      </c>
      <c r="T64" s="146" t="n">
        <f aca="false">IF(T21=WorstCase!$AB$2,WorstCase!$AB$2,AVERAGE(T21:T60))</f>
        <v>2.46334952236563</v>
      </c>
      <c r="U64" s="311" t="n">
        <f aca="false">IF(U21=WorstCase!$AB$2,WorstCase!$AB$2,AVERAGE(U21:U60))</f>
        <v>2.51468436870172</v>
      </c>
    </row>
    <row r="65" customFormat="false" ht="18" hidden="false" customHeight="false" outlineLevel="0" collapsed="false">
      <c r="Q65" s="312" t="n">
        <f aca="false">IF(Q21=WorstCase!$AB$2,WorstCase!$AB$2,AVERAGE(Q5:Q60))</f>
        <v>1.78335927175733</v>
      </c>
      <c r="R65" s="313" t="n">
        <f aca="false">IF(R21=WorstCase!$AB$2,WorstCase!$AB$2,AVERAGE(R5:R60))</f>
        <v>1.79116256529665</v>
      </c>
      <c r="S65" s="313" t="n">
        <f aca="false">IF(S21=WorstCase!$AB$2,WorstCase!$AB$2,AVERAGE(S5:S60))</f>
        <v>1.81362820853507</v>
      </c>
      <c r="T65" s="313" t="n">
        <f aca="false">IF(T21=WorstCase!$AB$2,WorstCase!$AB$2,AVERAGE(T5:T60))</f>
        <v>2.46334952236563</v>
      </c>
      <c r="U65" s="314" t="n">
        <f aca="false">IF(U21=WorstCase!$AB$2,WorstCase!$AB$2,AVERAGE(U5:U60))</f>
        <v>2.51468436870172</v>
      </c>
    </row>
    <row r="66" customFormat="false" ht="18" hidden="false" customHeight="false" outlineLevel="0" collapsed="false">
      <c r="Q66" s="315"/>
      <c r="R66" s="316"/>
      <c r="S66" s="316"/>
      <c r="T66" s="316"/>
      <c r="U66" s="317"/>
    </row>
    <row r="67" customFormat="false" ht="17.25" hidden="false" customHeight="false" outlineLevel="0" collapsed="false">
      <c r="Q67" s="307"/>
      <c r="R67" s="308"/>
      <c r="S67" s="308"/>
      <c r="T67" s="308"/>
      <c r="U67" s="309"/>
    </row>
    <row r="68" customFormat="false" ht="17.25" hidden="false" customHeight="false" outlineLevel="0" collapsed="false">
      <c r="Q68" s="310"/>
      <c r="R68" s="146"/>
      <c r="S68" s="146"/>
      <c r="T68" s="146"/>
      <c r="U68" s="311"/>
    </row>
    <row r="69" customFormat="false" ht="17.25" hidden="false" customHeight="false" outlineLevel="0" collapsed="false">
      <c r="Q69" s="310" t="n">
        <f aca="false">IF(Q21=WorstCase!$AB$2,WorstCase!$AB$2,AVERAGE(Q21:Q28))</f>
        <v>1.76898052240583</v>
      </c>
      <c r="R69" s="146" t="n">
        <f aca="false">IF(R21=WorstCase!$AB$2,WorstCase!$AB$2,AVERAGE(R21:R28))</f>
        <v>1.73450056980568</v>
      </c>
      <c r="S69" s="146" t="n">
        <f aca="false">IF(S21=WorstCase!$AB$2,WorstCase!$AB$2,AVERAGE(S21:S28))</f>
        <v>1.74688090579873</v>
      </c>
      <c r="T69" s="146" t="n">
        <f aca="false">IF(T21=WorstCase!$AB$2,WorstCase!$AB$2,AVERAGE(T21:T28))</f>
        <v>1.87729960624478</v>
      </c>
      <c r="U69" s="311" t="n">
        <f aca="false">IF(U21=WorstCase!$AB$2,WorstCase!$AB$2,AVERAGE(U21:U28))</f>
        <v>1.91010430118641</v>
      </c>
    </row>
    <row r="70" customFormat="false" ht="17.25" hidden="false" customHeight="false" outlineLevel="0" collapsed="false">
      <c r="Q70" s="310" t="n">
        <f aca="false">IF(Q29=WorstCase!$AB$2,WorstCase!$AB$2,AVERAGE(Q29:Q36))</f>
        <v>1.6580739749448</v>
      </c>
      <c r="R70" s="146" t="n">
        <f aca="false">IF(R29=WorstCase!$AB$2,WorstCase!$AB$2,AVERAGE(R29:R36))</f>
        <v>1.6518181227153</v>
      </c>
      <c r="S70" s="146" t="n">
        <f aca="false">IF(S29=WorstCase!$AB$2,WorstCase!$AB$2,AVERAGE(S29:S36))</f>
        <v>1.67744715100707</v>
      </c>
      <c r="T70" s="146" t="n">
        <f aca="false">IF(T29=WorstCase!$AB$2,WorstCase!$AB$2,AVERAGE(T29:T36))</f>
        <v>2.03374710122473</v>
      </c>
      <c r="U70" s="311" t="n">
        <f aca="false">IF(U29=WorstCase!$AB$2,WorstCase!$AB$2,AVERAGE(U29:U36))</f>
        <v>2.067899760609</v>
      </c>
    </row>
    <row r="71" customFormat="false" ht="17.25" hidden="false" customHeight="false" outlineLevel="0" collapsed="false">
      <c r="Q71" s="310" t="n">
        <f aca="false">IF(Q37=WorstCase!$AB$2,WorstCase!$AB$2,AVERAGE(Q37:Q44))</f>
        <v>2.13555581417503</v>
      </c>
      <c r="R71" s="146" t="n">
        <f aca="false">IF(R37=WorstCase!$AB$2,WorstCase!$AB$2,AVERAGE(R37:R44))</f>
        <v>2.21974135648251</v>
      </c>
      <c r="S71" s="146" t="n">
        <f aca="false">IF(S37=WorstCase!$AB$2,WorstCase!$AB$2,AVERAGE(S37:S44))</f>
        <v>2.25205744512004</v>
      </c>
      <c r="T71" s="146" t="n">
        <f aca="false">IF(T37=WorstCase!$AB$2,WorstCase!$AB$2,AVERAGE(T37:T44))</f>
        <v>4.33482076096635</v>
      </c>
      <c r="U71" s="311" t="n">
        <f aca="false">IF(U37=WorstCase!$AB$2,WorstCase!$AB$2,AVERAGE(U37:U44))</f>
        <v>4.45390211274337</v>
      </c>
    </row>
    <row r="72" customFormat="false" ht="17.25" hidden="false" customHeight="false" outlineLevel="0" collapsed="false">
      <c r="Q72" s="310" t="n">
        <f aca="false">IF(Q45=WorstCase!$AB$2,WorstCase!$AB$2,AVERAGE(Q45:Q52))</f>
        <v>1.70955141412734</v>
      </c>
      <c r="R72" s="146" t="n">
        <f aca="false">IF(R45=WorstCase!$AB$2,WorstCase!$AB$2,AVERAGE(R45:R52))</f>
        <v>1.69525185675242</v>
      </c>
      <c r="S72" s="146" t="n">
        <f aca="false">IF(S45=WorstCase!$AB$2,WorstCase!$AB$2,AVERAGE(S45:S52))</f>
        <v>1.7206665168277</v>
      </c>
      <c r="T72" s="146" t="n">
        <f aca="false">IF(T45=WorstCase!$AB$2,WorstCase!$AB$2,AVERAGE(T45:T52))</f>
        <v>1.93809574353661</v>
      </c>
      <c r="U72" s="311" t="n">
        <f aca="false">IF(U45=WorstCase!$AB$2,WorstCase!$AB$2,AVERAGE(U45:U52))</f>
        <v>1.972251610022</v>
      </c>
    </row>
    <row r="73" customFormat="false" ht="18" hidden="false" customHeight="false" outlineLevel="0" collapsed="false">
      <c r="Q73" s="318" t="n">
        <f aca="false">IF(Q53=WorstCase!$AB$2,WorstCase!$AB$2,AVERAGE(Q53:Q60))</f>
        <v>1.64463463313364</v>
      </c>
      <c r="R73" s="319" t="n">
        <f aca="false">IF(R53=WorstCase!$AB$2,WorstCase!$AB$2,AVERAGE(R53:R60))</f>
        <v>1.65450092072732</v>
      </c>
      <c r="S73" s="319" t="n">
        <f aca="false">IF(S53=WorstCase!$AB$2,WorstCase!$AB$2,AVERAGE(S53:S60))</f>
        <v>1.6710890239218</v>
      </c>
      <c r="T73" s="319" t="n">
        <f aca="false">IF(T53=WorstCase!$AB$2,WorstCase!$AB$2,AVERAGE(T53:T60))</f>
        <v>2.13278439985566</v>
      </c>
      <c r="U73" s="320" t="n">
        <f aca="false">IF(U53=WorstCase!$AB$2,WorstCase!$AB$2,AVERAGE(U53:U60))</f>
        <v>2.16926405894784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8984375" defaultRowHeight="17.2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2"/>
    <col collapsed="false" customWidth="true" hidden="false" outlineLevel="0" max="9" min="6" style="0" width="10.21"/>
    <col collapsed="false" customWidth="true" hidden="false" outlineLevel="0" max="10" min="10" style="0" width="2.99"/>
    <col collapsed="false" customWidth="true" hidden="false" outlineLevel="0" max="11" min="11" style="0" width="10.32"/>
    <col collapsed="false" customWidth="true" hidden="false" outlineLevel="0" max="15" min="12" style="0" width="10.21"/>
    <col collapsed="false" customWidth="true" hidden="false" outlineLevel="0" max="16" min="16" style="0" width="2.99"/>
    <col collapsed="false" customWidth="true" hidden="false" outlineLevel="0" max="17" min="17" style="0" width="9.43"/>
    <col collapsed="false" customWidth="true" hidden="false" outlineLevel="0" max="21" min="18" style="0" width="10.21"/>
  </cols>
  <sheetData>
    <row r="1" customFormat="false" ht="18" hidden="false" customHeight="false" outlineLevel="0" collapsed="false"/>
    <row r="2" customFormat="false" ht="18" hidden="false" customHeight="false" outlineLevel="0" collapsed="false">
      <c r="A2" s="21"/>
      <c r="B2" s="266"/>
      <c r="C2" s="267"/>
      <c r="D2" s="267"/>
      <c r="E2" s="268" t="s">
        <v>2</v>
      </c>
      <c r="F2" s="268"/>
      <c r="G2" s="269" t="str">
        <f aca="false">Summary!P2</f>
        <v>SHM1.0 IntraBL</v>
      </c>
      <c r="H2" s="269"/>
      <c r="I2" s="269"/>
      <c r="J2" s="270"/>
      <c r="K2" s="268" t="s">
        <v>9</v>
      </c>
      <c r="L2" s="268"/>
      <c r="M2" s="269" t="str">
        <f aca="false">Summary!P3</f>
        <v>tested Tool</v>
      </c>
      <c r="N2" s="269"/>
      <c r="O2" s="269"/>
      <c r="P2" s="270"/>
      <c r="Q2" s="271" t="s">
        <v>148</v>
      </c>
      <c r="R2" s="271"/>
      <c r="S2" s="269"/>
      <c r="T2" s="269"/>
      <c r="U2" s="269"/>
    </row>
    <row r="3" customFormat="false" ht="18" hidden="false" customHeight="false" outlineLevel="0" collapsed="false">
      <c r="A3" s="21"/>
      <c r="B3" s="66"/>
      <c r="C3" s="29"/>
      <c r="D3" s="29"/>
      <c r="E3" s="4" t="s">
        <v>149</v>
      </c>
      <c r="F3" s="272" t="s">
        <v>150</v>
      </c>
      <c r="G3" s="272" t="s">
        <v>151</v>
      </c>
      <c r="H3" s="273" t="s">
        <v>152</v>
      </c>
      <c r="I3" s="274"/>
      <c r="J3" s="275"/>
      <c r="K3" s="4" t="s">
        <v>149</v>
      </c>
      <c r="L3" s="272" t="s">
        <v>150</v>
      </c>
      <c r="M3" s="272" t="s">
        <v>151</v>
      </c>
      <c r="N3" s="273" t="s">
        <v>152</v>
      </c>
      <c r="O3" s="274"/>
      <c r="P3" s="275"/>
      <c r="Q3" s="4" t="s">
        <v>149</v>
      </c>
      <c r="R3" s="272" t="s">
        <v>150</v>
      </c>
      <c r="S3" s="272" t="s">
        <v>151</v>
      </c>
      <c r="T3" s="273" t="s">
        <v>152</v>
      </c>
      <c r="U3" s="274"/>
    </row>
    <row r="4" customFormat="false" ht="18" hidden="false" customHeight="false" outlineLevel="0" collapsed="false">
      <c r="A4" s="26"/>
      <c r="B4" s="26"/>
      <c r="C4" s="28" t="s">
        <v>153</v>
      </c>
      <c r="D4" s="27" t="s">
        <v>154</v>
      </c>
      <c r="E4" s="6" t="s">
        <v>155</v>
      </c>
      <c r="F4" s="6" t="s">
        <v>155</v>
      </c>
      <c r="G4" s="6" t="s">
        <v>155</v>
      </c>
      <c r="H4" s="6" t="s">
        <v>7</v>
      </c>
      <c r="I4" s="6" t="s">
        <v>8</v>
      </c>
      <c r="J4" s="6"/>
      <c r="K4" s="6" t="s">
        <v>155</v>
      </c>
      <c r="L4" s="6" t="s">
        <v>155</v>
      </c>
      <c r="M4" s="6" t="s">
        <v>155</v>
      </c>
      <c r="N4" s="6" t="s">
        <v>7</v>
      </c>
      <c r="O4" s="6" t="s">
        <v>8</v>
      </c>
      <c r="P4" s="6"/>
      <c r="Q4" s="6" t="s">
        <v>155</v>
      </c>
      <c r="R4" s="6" t="s">
        <v>155</v>
      </c>
      <c r="S4" s="6" t="s">
        <v>155</v>
      </c>
      <c r="T4" s="6" t="s">
        <v>7</v>
      </c>
      <c r="U4" s="6" t="s">
        <v>8</v>
      </c>
    </row>
    <row r="5" customFormat="false" ht="17.25" hidden="false" customHeight="false" outlineLevel="0" collapsed="false">
      <c r="A5" s="276" t="s">
        <v>11</v>
      </c>
      <c r="B5" s="277" t="s">
        <v>156</v>
      </c>
      <c r="C5" s="278" t="n">
        <v>22</v>
      </c>
      <c r="D5" s="278" t="n">
        <v>22</v>
      </c>
      <c r="E5" s="279" t="n">
        <f aca="false">Anchor!B97</f>
        <v>9599572</v>
      </c>
      <c r="F5" s="280" t="n">
        <f aca="false">Anchor!C97</f>
        <v>14312346</v>
      </c>
      <c r="G5" s="280" t="n">
        <f aca="false">Anchor!D97</f>
        <v>16945714</v>
      </c>
      <c r="H5" s="280" t="n">
        <f aca="false">Anchor!E97</f>
        <v>11.7872</v>
      </c>
      <c r="I5" s="281" t="n">
        <f aca="false">Anchor!F97</f>
        <v>10.0086</v>
      </c>
      <c r="J5" s="282"/>
      <c r="K5" s="279" t="n">
        <f aca="false">Test!B97</f>
        <v>17010465</v>
      </c>
      <c r="L5" s="280" t="n">
        <f aca="false">Test!C97</f>
        <v>26328759</v>
      </c>
      <c r="M5" s="280" t="n">
        <f aca="false">Test!D97</f>
        <v>31104426</v>
      </c>
      <c r="N5" s="280" t="n">
        <f aca="false">Test!E97</f>
        <v>11.903</v>
      </c>
      <c r="O5" s="281" t="n">
        <f aca="false">Test!F97</f>
        <v>10.4313</v>
      </c>
      <c r="P5" s="282"/>
      <c r="Q5" s="283" t="n">
        <f aca="false">IF(E5=0,WorstCase!$AB$2,K5/E5)</f>
        <v>1.77200243927542</v>
      </c>
      <c r="R5" s="284" t="n">
        <f aca="false">IF(F5=0,WorstCase!$AB$2,L5/F5)</f>
        <v>1.83958374119798</v>
      </c>
      <c r="S5" s="284" t="n">
        <f aca="false">IF(G5=0,WorstCase!$AB$2,M5/G5)</f>
        <v>1.83553351602653</v>
      </c>
      <c r="T5" s="284" t="n">
        <f aca="false">IF(H5=0,WorstCase!$AB$2,N5/H5)</f>
        <v>1.00982421609882</v>
      </c>
      <c r="U5" s="285" t="n">
        <f aca="false">IF(I5=0,WorstCase!$AB$2,O5/I5)</f>
        <v>1.04223367903603</v>
      </c>
    </row>
    <row r="6" customFormat="false" ht="17.25" hidden="false" customHeight="false" outlineLevel="0" collapsed="false">
      <c r="A6" s="286" t="s">
        <v>157</v>
      </c>
      <c r="B6" s="287"/>
      <c r="C6" s="288" t="n">
        <v>26</v>
      </c>
      <c r="D6" s="288" t="n">
        <v>26</v>
      </c>
      <c r="E6" s="289" t="n">
        <f aca="false">Anchor!B98</f>
        <v>8784536</v>
      </c>
      <c r="F6" s="290" t="n">
        <f aca="false">Anchor!C98</f>
        <v>12140093</v>
      </c>
      <c r="G6" s="290" t="n">
        <f aca="false">Anchor!D98</f>
        <v>13869549</v>
      </c>
      <c r="H6" s="290" t="n">
        <f aca="false">Anchor!E98</f>
        <v>11.8203</v>
      </c>
      <c r="I6" s="291" t="n">
        <f aca="false">Anchor!F98</f>
        <v>10.0349</v>
      </c>
      <c r="J6" s="292"/>
      <c r="K6" s="289" t="n">
        <f aca="false">Test!B98</f>
        <v>13946419</v>
      </c>
      <c r="L6" s="290" t="n">
        <f aca="false">Test!C98</f>
        <v>19778091</v>
      </c>
      <c r="M6" s="290" t="n">
        <f aca="false">Test!D98</f>
        <v>22756782</v>
      </c>
      <c r="N6" s="290" t="n">
        <f aca="false">Test!E98</f>
        <v>11.8715</v>
      </c>
      <c r="O6" s="291" t="n">
        <f aca="false">Test!F98</f>
        <v>10.3241</v>
      </c>
      <c r="P6" s="292"/>
      <c r="Q6" s="293" t="n">
        <f aca="false">IF(E6=0,WorstCase!$AB$2,K6/E6)</f>
        <v>1.58761020502392</v>
      </c>
      <c r="R6" s="294" t="n">
        <f aca="false">IF(F6=0,WorstCase!$AB$2,L6/F6)</f>
        <v>1.62915481784201</v>
      </c>
      <c r="S6" s="294" t="n">
        <f aca="false">IF(G6=0,WorstCase!$AB$2,M6/G6)</f>
        <v>1.64077303450891</v>
      </c>
      <c r="T6" s="294" t="n">
        <f aca="false">IF(H6=0,WorstCase!$AB$2,N6/H6)</f>
        <v>1.00433153134861</v>
      </c>
      <c r="U6" s="295" t="n">
        <f aca="false">IF(I6=0,WorstCase!$AB$2,O6/I6)</f>
        <v>1.02881942022342</v>
      </c>
    </row>
    <row r="7" customFormat="false" ht="17.25" hidden="false" customHeight="false" outlineLevel="0" collapsed="false">
      <c r="A7" s="66"/>
      <c r="B7" s="287"/>
      <c r="C7" s="288" t="n">
        <v>30</v>
      </c>
      <c r="D7" s="288" t="n">
        <v>30</v>
      </c>
      <c r="E7" s="289" t="n">
        <f aca="false">Anchor!B99</f>
        <v>8098772</v>
      </c>
      <c r="F7" s="290" t="n">
        <f aca="false">Anchor!C99</f>
        <v>10477826</v>
      </c>
      <c r="G7" s="290" t="n">
        <f aca="false">Anchor!D99</f>
        <v>11674911</v>
      </c>
      <c r="H7" s="290" t="n">
        <f aca="false">Anchor!E99</f>
        <v>11.3288</v>
      </c>
      <c r="I7" s="291" t="n">
        <f aca="false">Anchor!F99</f>
        <v>9.6161</v>
      </c>
      <c r="J7" s="292"/>
      <c r="K7" s="289" t="n">
        <f aca="false">Test!B99</f>
        <v>11052208</v>
      </c>
      <c r="L7" s="290" t="n">
        <f aca="false">Test!C99</f>
        <v>14514011</v>
      </c>
      <c r="M7" s="290" t="n">
        <f aca="false">Test!D99</f>
        <v>16322577</v>
      </c>
      <c r="N7" s="290" t="n">
        <f aca="false">Test!E99</f>
        <v>11.3762</v>
      </c>
      <c r="O7" s="291" t="n">
        <f aca="false">Test!F99</f>
        <v>9.8054</v>
      </c>
      <c r="P7" s="292"/>
      <c r="Q7" s="293" t="n">
        <f aca="false">IF(E7=0,WorstCase!$AB$2,K7/E7)</f>
        <v>1.36467701523145</v>
      </c>
      <c r="R7" s="294" t="n">
        <f aca="false">IF(F7=0,WorstCase!$AB$2,L7/F7)</f>
        <v>1.38521206593811</v>
      </c>
      <c r="S7" s="294" t="n">
        <f aca="false">IF(G7=0,WorstCase!$AB$2,M7/G7)</f>
        <v>1.39809005824541</v>
      </c>
      <c r="T7" s="294" t="n">
        <f aca="false">IF(H7=0,WorstCase!$AB$2,N7/H7)</f>
        <v>1.0041840265518</v>
      </c>
      <c r="U7" s="295" t="n">
        <f aca="false">IF(I7=0,WorstCase!$AB$2,O7/I7)</f>
        <v>1.01968573538129</v>
      </c>
    </row>
    <row r="8" customFormat="false" ht="18" hidden="false" customHeight="false" outlineLevel="0" collapsed="false">
      <c r="A8" s="66"/>
      <c r="B8" s="287"/>
      <c r="C8" s="296" t="n">
        <v>34</v>
      </c>
      <c r="D8" s="296" t="n">
        <v>34</v>
      </c>
      <c r="E8" s="297" t="n">
        <f aca="false">Anchor!B100</f>
        <v>7595112</v>
      </c>
      <c r="F8" s="298" t="n">
        <f aca="false">Anchor!C100</f>
        <v>9304286</v>
      </c>
      <c r="G8" s="298" t="n">
        <f aca="false">Anchor!D100</f>
        <v>10166118</v>
      </c>
      <c r="H8" s="298" t="n">
        <f aca="false">Anchor!E100</f>
        <v>10.44</v>
      </c>
      <c r="I8" s="299" t="n">
        <f aca="false">Anchor!F100</f>
        <v>8.8599</v>
      </c>
      <c r="J8" s="300"/>
      <c r="K8" s="297" t="n">
        <f aca="false">Test!B100</f>
        <v>9409928</v>
      </c>
      <c r="L8" s="298" t="n">
        <f aca="false">Test!C100</f>
        <v>11682411</v>
      </c>
      <c r="M8" s="298" t="n">
        <f aca="false">Test!D100</f>
        <v>12887031</v>
      </c>
      <c r="N8" s="298" t="n">
        <f aca="false">Test!E100</f>
        <v>10.5093</v>
      </c>
      <c r="O8" s="299" t="n">
        <f aca="false">Test!F100</f>
        <v>9.0126</v>
      </c>
      <c r="P8" s="300"/>
      <c r="Q8" s="301" t="n">
        <f aca="false">IF(E8=0,WorstCase!$AB$2,K8/E8)</f>
        <v>1.23894525847677</v>
      </c>
      <c r="R8" s="302" t="n">
        <f aca="false">IF(F8=0,WorstCase!$AB$2,L8/F8)</f>
        <v>1.25559457222188</v>
      </c>
      <c r="S8" s="302" t="n">
        <f aca="false">IF(G8=0,WorstCase!$AB$2,M8/G8)</f>
        <v>1.26764523095246</v>
      </c>
      <c r="T8" s="302" t="n">
        <f aca="false">IF(H8=0,WorstCase!$AB$2,N8/H8)</f>
        <v>1.00663793103448</v>
      </c>
      <c r="U8" s="303" t="n">
        <f aca="false">IF(I8=0,WorstCase!$AB$2,O8/I8)</f>
        <v>1.01723495750516</v>
      </c>
    </row>
    <row r="9" customFormat="false" ht="17.25" hidden="false" customHeight="false" outlineLevel="0" collapsed="false">
      <c r="A9" s="66"/>
      <c r="B9" s="287"/>
      <c r="C9" s="278" t="n">
        <v>22</v>
      </c>
      <c r="D9" s="29" t="n">
        <v>24</v>
      </c>
      <c r="E9" s="279" t="n">
        <f aca="false">Anchor!B101</f>
        <v>8978046</v>
      </c>
      <c r="F9" s="280" t="n">
        <f aca="false">Anchor!C101</f>
        <v>13084456</v>
      </c>
      <c r="G9" s="280" t="n">
        <f aca="false">Anchor!D101</f>
        <v>15136223</v>
      </c>
      <c r="H9" s="280" t="n">
        <f aca="false">Anchor!E101</f>
        <v>11.4803</v>
      </c>
      <c r="I9" s="281" t="n">
        <f aca="false">Anchor!F101</f>
        <v>9.7478</v>
      </c>
      <c r="J9" s="282"/>
      <c r="K9" s="279" t="n">
        <f aca="false">Test!B101</f>
        <v>17556754</v>
      </c>
      <c r="L9" s="280" t="n">
        <f aca="false">Test!C101</f>
        <v>25989561</v>
      </c>
      <c r="M9" s="280" t="n">
        <f aca="false">Test!D101</f>
        <v>30277303</v>
      </c>
      <c r="N9" s="280" t="n">
        <f aca="false">Test!E101</f>
        <v>11.7939</v>
      </c>
      <c r="O9" s="281" t="n">
        <f aca="false">Test!F101</f>
        <v>10.4098</v>
      </c>
      <c r="P9" s="282"/>
      <c r="Q9" s="283" t="n">
        <f aca="false">IF(E9=0,WorstCase!$AB$2,K9/E9)</f>
        <v>1.95552061105501</v>
      </c>
      <c r="R9" s="284" t="n">
        <f aca="false">IF(F9=0,WorstCase!$AB$2,L9/F9)</f>
        <v>1.98629281951042</v>
      </c>
      <c r="S9" s="284" t="n">
        <f aca="false">IF(G9=0,WorstCase!$AB$2,M9/G9)</f>
        <v>2.00032088586433</v>
      </c>
      <c r="T9" s="284" t="n">
        <f aca="false">IF(H9=0,WorstCase!$AB$2,N9/H9)</f>
        <v>1.02731635932859</v>
      </c>
      <c r="U9" s="285" t="n">
        <f aca="false">IF(I9=0,WorstCase!$AB$2,O9/I9)</f>
        <v>1.06791275980221</v>
      </c>
    </row>
    <row r="10" customFormat="false" ht="17.25" hidden="false" customHeight="false" outlineLevel="0" collapsed="false">
      <c r="A10" s="66"/>
      <c r="B10" s="287"/>
      <c r="C10" s="288" t="n">
        <v>26</v>
      </c>
      <c r="D10" s="29" t="n">
        <v>28</v>
      </c>
      <c r="E10" s="289" t="n">
        <f aca="false">Anchor!B102</f>
        <v>8298829</v>
      </c>
      <c r="F10" s="290" t="n">
        <f aca="false">Anchor!C102</f>
        <v>11190428</v>
      </c>
      <c r="G10" s="290" t="n">
        <f aca="false">Anchor!D102</f>
        <v>12601474</v>
      </c>
      <c r="H10" s="290" t="n">
        <f aca="false">Anchor!E102</f>
        <v>11.4955</v>
      </c>
      <c r="I10" s="291" t="n">
        <f aca="false">Anchor!F102</f>
        <v>9.759</v>
      </c>
      <c r="J10" s="292"/>
      <c r="K10" s="289" t="n">
        <f aca="false">Test!B102</f>
        <v>15763762</v>
      </c>
      <c r="L10" s="290" t="n">
        <f aca="false">Test!C102</f>
        <v>21394465</v>
      </c>
      <c r="M10" s="290" t="n">
        <f aca="false">Test!D102</f>
        <v>24404752</v>
      </c>
      <c r="N10" s="290" t="n">
        <f aca="false">Test!E102</f>
        <v>11.6984</v>
      </c>
      <c r="O10" s="291" t="n">
        <f aca="false">Test!F102</f>
        <v>10.305</v>
      </c>
      <c r="P10" s="292"/>
      <c r="Q10" s="293" t="n">
        <f aca="false">IF(E10=0,WorstCase!$AB$2,K10/E10)</f>
        <v>1.89951642575115</v>
      </c>
      <c r="R10" s="294" t="n">
        <f aca="false">IF(F10=0,WorstCase!$AB$2,L10/F10)</f>
        <v>1.91185404168634</v>
      </c>
      <c r="S10" s="294" t="n">
        <f aca="false">IF(G10=0,WorstCase!$AB$2,M10/G10)</f>
        <v>1.93665852105873</v>
      </c>
      <c r="T10" s="294" t="n">
        <f aca="false">IF(H10=0,WorstCase!$AB$2,N10/H10)</f>
        <v>1.01765038493323</v>
      </c>
      <c r="U10" s="295" t="n">
        <f aca="false">IF(I10=0,WorstCase!$AB$2,O10/I10)</f>
        <v>1.05594835536428</v>
      </c>
    </row>
    <row r="11" customFormat="false" ht="17.25" hidden="false" customHeight="false" outlineLevel="0" collapsed="false">
      <c r="A11" s="66"/>
      <c r="B11" s="287"/>
      <c r="C11" s="288" t="n">
        <v>30</v>
      </c>
      <c r="D11" s="29" t="n">
        <v>32</v>
      </c>
      <c r="E11" s="289" t="n">
        <f aca="false">Anchor!B103</f>
        <v>7807087</v>
      </c>
      <c r="F11" s="290" t="n">
        <f aca="false">Anchor!C103</f>
        <v>9903872</v>
      </c>
      <c r="G11" s="290" t="n">
        <f aca="false">Anchor!D103</f>
        <v>10946351</v>
      </c>
      <c r="H11" s="290" t="n">
        <f aca="false">Anchor!E103</f>
        <v>11.025</v>
      </c>
      <c r="I11" s="291" t="n">
        <f aca="false">Anchor!F103</f>
        <v>9.358</v>
      </c>
      <c r="J11" s="292"/>
      <c r="K11" s="289" t="n">
        <f aca="false">Test!B103</f>
        <v>12219382</v>
      </c>
      <c r="L11" s="290" t="n">
        <f aca="false">Test!C103</f>
        <v>15556193</v>
      </c>
      <c r="M11" s="290" t="n">
        <f aca="false">Test!D103</f>
        <v>17387829</v>
      </c>
      <c r="N11" s="290" t="n">
        <f aca="false">Test!E103</f>
        <v>11.1726</v>
      </c>
      <c r="O11" s="291" t="n">
        <f aca="false">Test!F103</f>
        <v>9.715</v>
      </c>
      <c r="P11" s="292"/>
      <c r="Q11" s="293" t="n">
        <f aca="false">IF(E11=0,WorstCase!$AB$2,K11/E11)</f>
        <v>1.56516534272002</v>
      </c>
      <c r="R11" s="294" t="n">
        <f aca="false">IF(F11=0,WorstCase!$AB$2,L11/F11)</f>
        <v>1.57071830088273</v>
      </c>
      <c r="S11" s="294" t="n">
        <f aca="false">IF(G11=0,WorstCase!$AB$2,M11/G11)</f>
        <v>1.58845893028645</v>
      </c>
      <c r="T11" s="294" t="n">
        <f aca="false">IF(H11=0,WorstCase!$AB$2,N11/H11)</f>
        <v>1.01338775510204</v>
      </c>
      <c r="U11" s="295" t="n">
        <f aca="false">IF(I11=0,WorstCase!$AB$2,O11/I11)</f>
        <v>1.03814917717461</v>
      </c>
    </row>
    <row r="12" customFormat="false" ht="18" hidden="false" customHeight="false" outlineLevel="0" collapsed="false">
      <c r="A12" s="66"/>
      <c r="B12" s="287"/>
      <c r="C12" s="296" t="n">
        <v>34</v>
      </c>
      <c r="D12" s="304" t="n">
        <v>36</v>
      </c>
      <c r="E12" s="297" t="n">
        <f aca="false">Anchor!B104</f>
        <v>7403723</v>
      </c>
      <c r="F12" s="298" t="n">
        <f aca="false">Anchor!C104</f>
        <v>8932115</v>
      </c>
      <c r="G12" s="298" t="n">
        <f aca="false">Anchor!D104</f>
        <v>9704362</v>
      </c>
      <c r="H12" s="298" t="n">
        <f aca="false">Anchor!E104</f>
        <v>10.1198</v>
      </c>
      <c r="I12" s="299" t="n">
        <f aca="false">Anchor!F104</f>
        <v>8.5877</v>
      </c>
      <c r="J12" s="300"/>
      <c r="K12" s="297" t="n">
        <f aca="false">Test!B104</f>
        <v>10432667</v>
      </c>
      <c r="L12" s="298" t="n">
        <f aca="false">Test!C104</f>
        <v>12693292</v>
      </c>
      <c r="M12" s="298" t="n">
        <f aca="false">Test!D104</f>
        <v>13957708</v>
      </c>
      <c r="N12" s="298" t="n">
        <f aca="false">Test!E104</f>
        <v>10.2561</v>
      </c>
      <c r="O12" s="299" t="n">
        <f aca="false">Test!F104</f>
        <v>8.8657</v>
      </c>
      <c r="P12" s="300"/>
      <c r="Q12" s="301" t="n">
        <f aca="false">IF(E12=0,WorstCase!$AB$2,K12/E12)</f>
        <v>1.40911092973089</v>
      </c>
      <c r="R12" s="302" t="n">
        <f aca="false">IF(F12=0,WorstCase!$AB$2,L12/F12)</f>
        <v>1.42108470390272</v>
      </c>
      <c r="S12" s="302" t="n">
        <f aca="false">IF(G12=0,WorstCase!$AB$2,M12/G12)</f>
        <v>1.43829218242271</v>
      </c>
      <c r="T12" s="302" t="n">
        <f aca="false">IF(H12=0,WorstCase!$AB$2,N12/H12)</f>
        <v>1.01346864562541</v>
      </c>
      <c r="U12" s="303" t="n">
        <f aca="false">IF(I12=0,WorstCase!$AB$2,O12/I12)</f>
        <v>1.03237188071311</v>
      </c>
    </row>
    <row r="13" customFormat="false" ht="17.25" hidden="false" customHeight="false" outlineLevel="0" collapsed="false">
      <c r="A13" s="21"/>
      <c r="B13" s="277" t="s">
        <v>158</v>
      </c>
      <c r="C13" s="278" t="n">
        <v>22</v>
      </c>
      <c r="D13" s="278" t="n">
        <v>22</v>
      </c>
      <c r="E13" s="279" t="n">
        <f aca="false">Anchor!B105</f>
        <v>8495234</v>
      </c>
      <c r="F13" s="280" t="n">
        <f aca="false">Anchor!C105</f>
        <v>14386676</v>
      </c>
      <c r="G13" s="280" t="n">
        <f aca="false">Anchor!D105</f>
        <v>17119444</v>
      </c>
      <c r="H13" s="280" t="n">
        <f aca="false">Anchor!E105</f>
        <v>8.1627</v>
      </c>
      <c r="I13" s="281" t="n">
        <f aca="false">Anchor!F105</f>
        <v>6.926</v>
      </c>
      <c r="J13" s="282"/>
      <c r="K13" s="279" t="n">
        <f aca="false">Test!B105</f>
        <v>18653564</v>
      </c>
      <c r="L13" s="280" t="n">
        <f aca="false">Test!C105</f>
        <v>29810710</v>
      </c>
      <c r="M13" s="280" t="n">
        <f aca="false">Test!D105</f>
        <v>35561212</v>
      </c>
      <c r="N13" s="280" t="n">
        <f aca="false">Test!E105</f>
        <v>9.3511</v>
      </c>
      <c r="O13" s="281" t="n">
        <f aca="false">Test!F105</f>
        <v>8.3998</v>
      </c>
      <c r="P13" s="282"/>
      <c r="Q13" s="283" t="n">
        <f aca="false">IF(E13=0,WorstCase!$AB$2,K13/E13)</f>
        <v>2.19576812127835</v>
      </c>
      <c r="R13" s="284" t="n">
        <f aca="false">IF(F13=0,WorstCase!$AB$2,L13/F13)</f>
        <v>2.07210546758681</v>
      </c>
      <c r="S13" s="284" t="n">
        <f aca="false">IF(G13=0,WorstCase!$AB$2,M13/G13)</f>
        <v>2.07724105993162</v>
      </c>
      <c r="T13" s="284" t="n">
        <f aca="false">IF(H13=0,WorstCase!$AB$2,N13/H13)</f>
        <v>1.14558908204393</v>
      </c>
      <c r="U13" s="285" t="n">
        <f aca="false">IF(I13=0,WorstCase!$AB$2,O13/I13)</f>
        <v>1.21279237655212</v>
      </c>
    </row>
    <row r="14" customFormat="false" ht="17.25" hidden="false" customHeight="false" outlineLevel="0" collapsed="false">
      <c r="A14" s="66"/>
      <c r="B14" s="305"/>
      <c r="C14" s="288" t="n">
        <v>26</v>
      </c>
      <c r="D14" s="288" t="n">
        <v>26</v>
      </c>
      <c r="E14" s="289" t="n">
        <f aca="false">Anchor!B106</f>
        <v>8735583</v>
      </c>
      <c r="F14" s="290" t="n">
        <f aca="false">Anchor!C106</f>
        <v>13960507</v>
      </c>
      <c r="G14" s="290" t="n">
        <f aca="false">Anchor!D106</f>
        <v>16241745</v>
      </c>
      <c r="H14" s="290" t="n">
        <f aca="false">Anchor!E106</f>
        <v>9.4279</v>
      </c>
      <c r="I14" s="291" t="n">
        <f aca="false">Anchor!F106</f>
        <v>7.9979</v>
      </c>
      <c r="J14" s="292"/>
      <c r="K14" s="289" t="n">
        <f aca="false">Test!B106</f>
        <v>18133877</v>
      </c>
      <c r="L14" s="290" t="n">
        <f aca="false">Test!C106</f>
        <v>28016734</v>
      </c>
      <c r="M14" s="290" t="n">
        <f aca="false">Test!D106</f>
        <v>32924481</v>
      </c>
      <c r="N14" s="290" t="n">
        <f aca="false">Test!E106</f>
        <v>10.3093</v>
      </c>
      <c r="O14" s="291" t="n">
        <f aca="false">Test!F106</f>
        <v>9.1792</v>
      </c>
      <c r="P14" s="292"/>
      <c r="Q14" s="293" t="n">
        <f aca="false">IF(E14=0,WorstCase!$AB$2,K14/E14)</f>
        <v>2.07586339686773</v>
      </c>
      <c r="R14" s="294" t="n">
        <f aca="false">IF(F14=0,WorstCase!$AB$2,L14/F14)</f>
        <v>2.0068564845102</v>
      </c>
      <c r="S14" s="294" t="n">
        <f aca="false">IF(G14=0,WorstCase!$AB$2,M14/G14)</f>
        <v>2.02715170075629</v>
      </c>
      <c r="T14" s="294" t="n">
        <f aca="false">IF(H14=0,WorstCase!$AB$2,N14/H14)</f>
        <v>1.09348847569448</v>
      </c>
      <c r="U14" s="295" t="n">
        <f aca="false">IF(I14=0,WorstCase!$AB$2,O14/I14)</f>
        <v>1.14770127158379</v>
      </c>
    </row>
    <row r="15" customFormat="false" ht="17.25" hidden="false" customHeight="false" outlineLevel="0" collapsed="false">
      <c r="A15" s="66"/>
      <c r="B15" s="287"/>
      <c r="C15" s="288" t="n">
        <v>30</v>
      </c>
      <c r="D15" s="288" t="n">
        <v>30</v>
      </c>
      <c r="E15" s="289" t="n">
        <f aca="false">Anchor!B107</f>
        <v>8811531</v>
      </c>
      <c r="F15" s="290" t="n">
        <f aca="false">Anchor!C107</f>
        <v>13472144</v>
      </c>
      <c r="G15" s="290" t="n">
        <f aca="false">Anchor!D107</f>
        <v>15562368</v>
      </c>
      <c r="H15" s="290" t="n">
        <f aca="false">Anchor!E107</f>
        <v>10.4325</v>
      </c>
      <c r="I15" s="291" t="n">
        <f aca="false">Anchor!F107</f>
        <v>8.8494</v>
      </c>
      <c r="J15" s="292"/>
      <c r="K15" s="289" t="n">
        <f aca="false">Test!B107</f>
        <v>17753249</v>
      </c>
      <c r="L15" s="290" t="n">
        <f aca="false">Test!C107</f>
        <v>26595264</v>
      </c>
      <c r="M15" s="290" t="n">
        <f aca="false">Test!D107</f>
        <v>30991772</v>
      </c>
      <c r="N15" s="290" t="n">
        <f aca="false">Test!E107</f>
        <v>11.0658</v>
      </c>
      <c r="O15" s="291" t="n">
        <f aca="false">Test!F107</f>
        <v>9.8079</v>
      </c>
      <c r="P15" s="292"/>
      <c r="Q15" s="293" t="n">
        <f aca="false">IF(E15=0,WorstCase!$AB$2,K15/E15)</f>
        <v>2.01477461748702</v>
      </c>
      <c r="R15" s="294" t="n">
        <f aca="false">IF(F15=0,WorstCase!$AB$2,L15/F15)</f>
        <v>1.97409291349617</v>
      </c>
      <c r="S15" s="294" t="n">
        <f aca="false">IF(G15=0,WorstCase!$AB$2,M15/G15)</f>
        <v>1.99145605604494</v>
      </c>
      <c r="T15" s="294" t="n">
        <f aca="false">IF(H15=0,WorstCase!$AB$2,N15/H15)</f>
        <v>1.06070452911574</v>
      </c>
      <c r="U15" s="295" t="n">
        <f aca="false">IF(I15=0,WorstCase!$AB$2,O15/I15)</f>
        <v>1.10831242796122</v>
      </c>
    </row>
    <row r="16" customFormat="false" ht="18" hidden="false" customHeight="false" outlineLevel="0" collapsed="false">
      <c r="A16" s="66"/>
      <c r="B16" s="287"/>
      <c r="C16" s="296" t="n">
        <v>34</v>
      </c>
      <c r="D16" s="296" t="n">
        <v>34</v>
      </c>
      <c r="E16" s="297" t="n">
        <f aca="false">Anchor!B108</f>
        <v>8562359</v>
      </c>
      <c r="F16" s="298" t="n">
        <f aca="false">Anchor!C108</f>
        <v>12550112</v>
      </c>
      <c r="G16" s="298" t="n">
        <f aca="false">Anchor!D108</f>
        <v>14417378</v>
      </c>
      <c r="H16" s="298" t="n">
        <f aca="false">Anchor!E108</f>
        <v>10.8365</v>
      </c>
      <c r="I16" s="299" t="n">
        <f aca="false">Anchor!F108</f>
        <v>9.1912</v>
      </c>
      <c r="J16" s="300"/>
      <c r="K16" s="297" t="n">
        <f aca="false">Test!B108</f>
        <v>17746246</v>
      </c>
      <c r="L16" s="298" t="n">
        <f aca="false">Test!C108</f>
        <v>25559260</v>
      </c>
      <c r="M16" s="298" t="n">
        <f aca="false">Test!D108</f>
        <v>29616827</v>
      </c>
      <c r="N16" s="298" t="n">
        <f aca="false">Test!E108</f>
        <v>11.3933</v>
      </c>
      <c r="O16" s="299" t="n">
        <f aca="false">Test!F108</f>
        <v>10.1099</v>
      </c>
      <c r="P16" s="300"/>
      <c r="Q16" s="301" t="n">
        <f aca="false">IF(E16=0,WorstCase!$AB$2,K16/E16)</f>
        <v>2.07258840700326</v>
      </c>
      <c r="R16" s="302" t="n">
        <f aca="false">IF(F16=0,WorstCase!$AB$2,L16/F16)</f>
        <v>2.03657624728767</v>
      </c>
      <c r="S16" s="302" t="n">
        <f aca="false">IF(G16=0,WorstCase!$AB$2,M16/G16)</f>
        <v>2.05424502291609</v>
      </c>
      <c r="T16" s="302" t="n">
        <f aca="false">IF(H16=0,WorstCase!$AB$2,N16/H16)</f>
        <v>1.05138190375121</v>
      </c>
      <c r="U16" s="303" t="n">
        <f aca="false">IF(I16=0,WorstCase!$AB$2,O16/I16)</f>
        <v>1.09995430411698</v>
      </c>
    </row>
    <row r="17" customFormat="false" ht="17.25" hidden="false" customHeight="false" outlineLevel="0" collapsed="false">
      <c r="A17" s="66"/>
      <c r="B17" s="287"/>
      <c r="C17" s="278" t="n">
        <v>22</v>
      </c>
      <c r="D17" s="29" t="n">
        <v>24</v>
      </c>
      <c r="E17" s="279" t="n">
        <f aca="false">Anchor!B109</f>
        <v>8048497</v>
      </c>
      <c r="F17" s="280" t="n">
        <f aca="false">Anchor!C109</f>
        <v>13429106</v>
      </c>
      <c r="G17" s="280" t="n">
        <f aca="false">Anchor!D109</f>
        <v>15682376</v>
      </c>
      <c r="H17" s="280" t="n">
        <f aca="false">Anchor!E109</f>
        <v>7.5611</v>
      </c>
      <c r="I17" s="281" t="n">
        <f aca="false">Anchor!F109</f>
        <v>6.4155</v>
      </c>
      <c r="J17" s="282"/>
      <c r="K17" s="279" t="n">
        <f aca="false">Test!B109</f>
        <v>17665544</v>
      </c>
      <c r="L17" s="280" t="n">
        <f aca="false">Test!C109</f>
        <v>26985416</v>
      </c>
      <c r="M17" s="280" t="n">
        <f aca="false">Test!D109</f>
        <v>31790707</v>
      </c>
      <c r="N17" s="280" t="n">
        <f aca="false">Test!E109</f>
        <v>8.8981</v>
      </c>
      <c r="O17" s="281" t="n">
        <f aca="false">Test!F109</f>
        <v>8.0115</v>
      </c>
      <c r="P17" s="282"/>
      <c r="Q17" s="283" t="n">
        <f aca="false">IF(E17=0,WorstCase!$AB$2,K17/E17)</f>
        <v>2.19488731871305</v>
      </c>
      <c r="R17" s="284" t="n">
        <f aca="false">IF(F17=0,WorstCase!$AB$2,L17/F17)</f>
        <v>2.00947226122126</v>
      </c>
      <c r="S17" s="284" t="n">
        <f aca="false">IF(G17=0,WorstCase!$AB$2,M17/G17)</f>
        <v>2.02716138166819</v>
      </c>
      <c r="T17" s="284" t="n">
        <f aca="false">IF(H17=0,WorstCase!$AB$2,N17/H17)</f>
        <v>1.17682612318313</v>
      </c>
      <c r="U17" s="285" t="n">
        <f aca="false">IF(I17=0,WorstCase!$AB$2,O17/I17)</f>
        <v>1.24877250409165</v>
      </c>
    </row>
    <row r="18" customFormat="false" ht="17.25" hidden="false" customHeight="false" outlineLevel="0" collapsed="false">
      <c r="A18" s="66"/>
      <c r="B18" s="287"/>
      <c r="C18" s="288" t="n">
        <v>26</v>
      </c>
      <c r="D18" s="29" t="n">
        <v>28</v>
      </c>
      <c r="E18" s="289" t="n">
        <f aca="false">Anchor!B110</f>
        <v>8142626</v>
      </c>
      <c r="F18" s="290" t="n">
        <f aca="false">Anchor!C110</f>
        <v>12809913</v>
      </c>
      <c r="G18" s="290" t="n">
        <f aca="false">Anchor!D110</f>
        <v>14757302</v>
      </c>
      <c r="H18" s="290" t="n">
        <f aca="false">Anchor!E110</f>
        <v>8.561</v>
      </c>
      <c r="I18" s="291" t="n">
        <f aca="false">Anchor!F110</f>
        <v>7.2624</v>
      </c>
      <c r="J18" s="292"/>
      <c r="K18" s="289" t="n">
        <f aca="false">Test!B110</f>
        <v>18090405</v>
      </c>
      <c r="L18" s="290" t="n">
        <f aca="false">Test!C110</f>
        <v>26233530</v>
      </c>
      <c r="M18" s="290" t="n">
        <f aca="false">Test!D110</f>
        <v>30530739</v>
      </c>
      <c r="N18" s="290" t="n">
        <f aca="false">Test!E110</f>
        <v>9.6989</v>
      </c>
      <c r="O18" s="291" t="n">
        <f aca="false">Test!F110</f>
        <v>8.7213</v>
      </c>
      <c r="P18" s="292"/>
      <c r="Q18" s="293" t="n">
        <f aca="false">IF(E18=0,WorstCase!$AB$2,K18/E18)</f>
        <v>2.22169174907456</v>
      </c>
      <c r="R18" s="294" t="n">
        <f aca="false">IF(F18=0,WorstCase!$AB$2,L18/F18)</f>
        <v>2.04790852209535</v>
      </c>
      <c r="S18" s="294" t="n">
        <f aca="false">IF(G18=0,WorstCase!$AB$2,M18/G18)</f>
        <v>2.06885642104499</v>
      </c>
      <c r="T18" s="294" t="n">
        <f aca="false">IF(H18=0,WorstCase!$AB$2,N18/H18)</f>
        <v>1.13291671533699</v>
      </c>
      <c r="U18" s="295" t="n">
        <f aca="false">IF(I18=0,WorstCase!$AB$2,O18/I18)</f>
        <v>1.20088400528751</v>
      </c>
    </row>
    <row r="19" customFormat="false" ht="17.25" hidden="false" customHeight="false" outlineLevel="0" collapsed="false">
      <c r="A19" s="66"/>
      <c r="B19" s="287"/>
      <c r="C19" s="288" t="n">
        <v>30</v>
      </c>
      <c r="D19" s="29" t="n">
        <v>32</v>
      </c>
      <c r="E19" s="289" t="n">
        <f aca="false">Anchor!B111</f>
        <v>8167831</v>
      </c>
      <c r="F19" s="290" t="n">
        <f aca="false">Anchor!C111</f>
        <v>12207463</v>
      </c>
      <c r="G19" s="290" t="n">
        <f aca="false">Anchor!D111</f>
        <v>14061685</v>
      </c>
      <c r="H19" s="290" t="n">
        <f aca="false">Anchor!E111</f>
        <v>9.5185</v>
      </c>
      <c r="I19" s="291" t="n">
        <f aca="false">Anchor!F111</f>
        <v>8.0739</v>
      </c>
      <c r="J19" s="292"/>
      <c r="K19" s="289" t="n">
        <f aca="false">Test!B111</f>
        <v>18695532</v>
      </c>
      <c r="L19" s="290" t="n">
        <f aca="false">Test!C111</f>
        <v>26277323</v>
      </c>
      <c r="M19" s="290" t="n">
        <f aca="false">Test!D111</f>
        <v>30383949</v>
      </c>
      <c r="N19" s="290" t="n">
        <f aca="false">Test!E111</f>
        <v>10.5448</v>
      </c>
      <c r="O19" s="291" t="n">
        <f aca="false">Test!F111</f>
        <v>9.473</v>
      </c>
      <c r="P19" s="292"/>
      <c r="Q19" s="293" t="n">
        <f aca="false">IF(E19=0,WorstCase!$AB$2,K19/E19)</f>
        <v>2.28892248137847</v>
      </c>
      <c r="R19" s="294" t="n">
        <f aca="false">IF(F19=0,WorstCase!$AB$2,L19/F19)</f>
        <v>2.15256216627484</v>
      </c>
      <c r="S19" s="294" t="n">
        <f aca="false">IF(G19=0,WorstCase!$AB$2,M19/G19)</f>
        <v>2.16076160147237</v>
      </c>
      <c r="T19" s="294" t="n">
        <f aca="false">IF(H19=0,WorstCase!$AB$2,N19/H19)</f>
        <v>1.10782161054788</v>
      </c>
      <c r="U19" s="295" t="n">
        <f aca="false">IF(I19=0,WorstCase!$AB$2,O19/I19)</f>
        <v>1.17328676352197</v>
      </c>
    </row>
    <row r="20" customFormat="false" ht="18" hidden="false" customHeight="false" outlineLevel="0" collapsed="false">
      <c r="A20" s="66"/>
      <c r="B20" s="287"/>
      <c r="C20" s="296" t="n">
        <v>34</v>
      </c>
      <c r="D20" s="304" t="n">
        <v>36</v>
      </c>
      <c r="E20" s="297" t="n">
        <f aca="false">Anchor!B112</f>
        <v>7881689</v>
      </c>
      <c r="F20" s="298" t="n">
        <f aca="false">Anchor!C112</f>
        <v>11203954</v>
      </c>
      <c r="G20" s="298" t="n">
        <f aca="false">Anchor!D112</f>
        <v>12887603</v>
      </c>
      <c r="H20" s="298" t="n">
        <f aca="false">Anchor!E112</f>
        <v>9.8074</v>
      </c>
      <c r="I20" s="299" t="n">
        <f aca="false">Anchor!F112</f>
        <v>8.3182</v>
      </c>
      <c r="J20" s="300"/>
      <c r="K20" s="297" t="n">
        <f aca="false">Test!B112</f>
        <v>18370929</v>
      </c>
      <c r="L20" s="298" t="n">
        <f aca="false">Test!C112</f>
        <v>24741412</v>
      </c>
      <c r="M20" s="298" t="n">
        <f aca="false">Test!D112</f>
        <v>28401958</v>
      </c>
      <c r="N20" s="298" t="n">
        <f aca="false">Test!E112</f>
        <v>10.9536</v>
      </c>
      <c r="O20" s="299" t="n">
        <f aca="false">Test!F112</f>
        <v>9.8281</v>
      </c>
      <c r="P20" s="300"/>
      <c r="Q20" s="301" t="n">
        <f aca="false">IF(E20=0,WorstCase!$AB$2,K20/E20)</f>
        <v>2.33083657576441</v>
      </c>
      <c r="R20" s="302" t="n">
        <f aca="false">IF(F20=0,WorstCase!$AB$2,L20/F20)</f>
        <v>2.20827504290003</v>
      </c>
      <c r="S20" s="302" t="n">
        <f aca="false">IF(G20=0,WorstCase!$AB$2,M20/G20)</f>
        <v>2.20382005870293</v>
      </c>
      <c r="T20" s="302" t="n">
        <f aca="false">IF(H20=0,WorstCase!$AB$2,N20/H20)</f>
        <v>1.11687093419255</v>
      </c>
      <c r="U20" s="303" t="n">
        <f aca="false">IF(I20=0,WorstCase!$AB$2,O20/I20)</f>
        <v>1.18151763602703</v>
      </c>
    </row>
    <row r="21" customFormat="false" ht="17.25" hidden="false" customHeight="false" outlineLevel="0" collapsed="false">
      <c r="A21" s="276" t="s">
        <v>12</v>
      </c>
      <c r="B21" s="277" t="s">
        <v>159</v>
      </c>
      <c r="C21" s="278" t="n">
        <v>22</v>
      </c>
      <c r="D21" s="278" t="n">
        <v>22</v>
      </c>
      <c r="E21" s="279" t="n">
        <f aca="false">Anchor!B113</f>
        <v>4725727</v>
      </c>
      <c r="F21" s="280" t="n">
        <f aca="false">Anchor!C113</f>
        <v>7312737</v>
      </c>
      <c r="G21" s="280" t="n">
        <f aca="false">Anchor!D113</f>
        <v>8479794</v>
      </c>
      <c r="H21" s="280" t="n">
        <f aca="false">Anchor!E113</f>
        <v>14.3178</v>
      </c>
      <c r="I21" s="281" t="n">
        <f aca="false">Anchor!F113</f>
        <v>12.1338</v>
      </c>
      <c r="J21" s="282"/>
      <c r="K21" s="279" t="n">
        <f aca="false">Test!B113</f>
        <v>8663518</v>
      </c>
      <c r="L21" s="280" t="n">
        <f aca="false">Test!C113</f>
        <v>13354154</v>
      </c>
      <c r="M21" s="280" t="n">
        <f aca="false">Test!D113</f>
        <v>15578026</v>
      </c>
      <c r="N21" s="280" t="n">
        <f aca="false">Test!E113</f>
        <v>15.6322</v>
      </c>
      <c r="O21" s="281" t="n">
        <f aca="false">Test!F113</f>
        <v>13.5783</v>
      </c>
      <c r="P21" s="282"/>
      <c r="Q21" s="283" t="n">
        <f aca="false">IF(E21=0,WorstCase!$AB$2,K21/E21)</f>
        <v>1.83326671219053</v>
      </c>
      <c r="R21" s="284" t="n">
        <f aca="false">IF(F21=0,WorstCase!$AB$2,L21/F21)</f>
        <v>1.82614990803033</v>
      </c>
      <c r="S21" s="284" t="n">
        <f aca="false">IF(G21=0,WorstCase!$AB$2,M21/G21)</f>
        <v>1.83707599500648</v>
      </c>
      <c r="T21" s="284" t="n">
        <f aca="false">IF(H21=0,WorstCase!$AB$2,N21/H21)</f>
        <v>1.09180181312772</v>
      </c>
      <c r="U21" s="285" t="n">
        <f aca="false">IF(I21=0,WorstCase!$AB$2,O21/I21)</f>
        <v>1.11904761904762</v>
      </c>
    </row>
    <row r="22" customFormat="false" ht="17.25" hidden="false" customHeight="false" outlineLevel="0" collapsed="false">
      <c r="A22" s="66" t="s">
        <v>160</v>
      </c>
      <c r="B22" s="287"/>
      <c r="C22" s="288" t="n">
        <v>26</v>
      </c>
      <c r="D22" s="288" t="n">
        <v>26</v>
      </c>
      <c r="E22" s="289" t="n">
        <f aca="false">Anchor!B114</f>
        <v>4363457</v>
      </c>
      <c r="F22" s="290" t="n">
        <f aca="false">Anchor!C114</f>
        <v>6172474</v>
      </c>
      <c r="G22" s="290" t="n">
        <f aca="false">Anchor!D114</f>
        <v>7086945</v>
      </c>
      <c r="H22" s="290" t="n">
        <f aca="false">Anchor!E114</f>
        <v>14.9408</v>
      </c>
      <c r="I22" s="291" t="n">
        <f aca="false">Anchor!F114</f>
        <v>12.6635</v>
      </c>
      <c r="J22" s="292"/>
      <c r="K22" s="289" t="n">
        <f aca="false">Test!B114</f>
        <v>7591598</v>
      </c>
      <c r="L22" s="290" t="n">
        <f aca="false">Test!C114</f>
        <v>10670936</v>
      </c>
      <c r="M22" s="290" t="n">
        <f aca="false">Test!D114</f>
        <v>12361380</v>
      </c>
      <c r="N22" s="290" t="n">
        <f aca="false">Test!E114</f>
        <v>15.8965</v>
      </c>
      <c r="O22" s="291" t="n">
        <f aca="false">Test!F114</f>
        <v>13.773</v>
      </c>
      <c r="P22" s="292"/>
      <c r="Q22" s="293" t="n">
        <f aca="false">IF(E22=0,WorstCase!$AB$2,K22/E22)</f>
        <v>1.73981272188542</v>
      </c>
      <c r="R22" s="294" t="n">
        <f aca="false">IF(F22=0,WorstCase!$AB$2,L22/F22)</f>
        <v>1.72879399735017</v>
      </c>
      <c r="S22" s="294" t="n">
        <f aca="false">IF(G22=0,WorstCase!$AB$2,M22/G22)</f>
        <v>1.74424663941938</v>
      </c>
      <c r="T22" s="294" t="n">
        <f aca="false">IF(H22=0,WorstCase!$AB$2,N22/H22)</f>
        <v>1.06396578496466</v>
      </c>
      <c r="U22" s="295" t="n">
        <f aca="false">IF(I22=0,WorstCase!$AB$2,O22/I22)</f>
        <v>1.08761400876535</v>
      </c>
    </row>
    <row r="23" customFormat="false" ht="17.25" hidden="false" customHeight="false" outlineLevel="0" collapsed="false">
      <c r="A23" s="66"/>
      <c r="B23" s="287"/>
      <c r="C23" s="288" t="n">
        <v>30</v>
      </c>
      <c r="D23" s="288" t="n">
        <v>30</v>
      </c>
      <c r="E23" s="289" t="n">
        <f aca="false">Anchor!B115</f>
        <v>4157723</v>
      </c>
      <c r="F23" s="290" t="n">
        <f aca="false">Anchor!C115</f>
        <v>5595270</v>
      </c>
      <c r="G23" s="290" t="n">
        <f aca="false">Anchor!D115</f>
        <v>6362345</v>
      </c>
      <c r="H23" s="290" t="n">
        <f aca="false">Anchor!E115</f>
        <v>14.9458</v>
      </c>
      <c r="I23" s="291" t="n">
        <f aca="false">Anchor!F115</f>
        <v>12.6668</v>
      </c>
      <c r="J23" s="292"/>
      <c r="K23" s="289" t="n">
        <f aca="false">Test!B115</f>
        <v>7237665</v>
      </c>
      <c r="L23" s="290" t="n">
        <f aca="false">Test!C115</f>
        <v>9672091</v>
      </c>
      <c r="M23" s="290" t="n">
        <f aca="false">Test!D115</f>
        <v>11101124</v>
      </c>
      <c r="N23" s="290" t="n">
        <f aca="false">Test!E115</f>
        <v>15.5783</v>
      </c>
      <c r="O23" s="291" t="n">
        <f aca="false">Test!F115</f>
        <v>13.5062</v>
      </c>
      <c r="P23" s="292"/>
      <c r="Q23" s="293" t="n">
        <f aca="false">IF(E23=0,WorstCase!$AB$2,K23/E23)</f>
        <v>1.7407761411715</v>
      </c>
      <c r="R23" s="294" t="n">
        <f aca="false">IF(F23=0,WorstCase!$AB$2,L23/F23)</f>
        <v>1.72861917298003</v>
      </c>
      <c r="S23" s="294" t="n">
        <f aca="false">IF(G23=0,WorstCase!$AB$2,M23/G23)</f>
        <v>1.74481641595984</v>
      </c>
      <c r="T23" s="294" t="n">
        <f aca="false">IF(H23=0,WorstCase!$AB$2,N23/H23)</f>
        <v>1.04231958142087</v>
      </c>
      <c r="U23" s="295" t="n">
        <f aca="false">IF(I23=0,WorstCase!$AB$2,O23/I23)</f>
        <v>1.06626772349765</v>
      </c>
    </row>
    <row r="24" customFormat="false" ht="18" hidden="false" customHeight="false" outlineLevel="0" collapsed="false">
      <c r="A24" s="66"/>
      <c r="B24" s="287"/>
      <c r="C24" s="296" t="n">
        <v>34</v>
      </c>
      <c r="D24" s="296" t="n">
        <v>34</v>
      </c>
      <c r="E24" s="297" t="n">
        <f aca="false">Anchor!B116</f>
        <v>3985513</v>
      </c>
      <c r="F24" s="298" t="n">
        <f aca="false">Anchor!C116</f>
        <v>5150065</v>
      </c>
      <c r="G24" s="298" t="n">
        <f aca="false">Anchor!D116</f>
        <v>5798155</v>
      </c>
      <c r="H24" s="298" t="n">
        <f aca="false">Anchor!E116</f>
        <v>14.7231</v>
      </c>
      <c r="I24" s="299" t="n">
        <f aca="false">Anchor!F116</f>
        <v>12.4804</v>
      </c>
      <c r="J24" s="300"/>
      <c r="K24" s="297" t="n">
        <f aca="false">Test!B116</f>
        <v>6962615</v>
      </c>
      <c r="L24" s="298" t="n">
        <f aca="false">Test!C116</f>
        <v>8953028</v>
      </c>
      <c r="M24" s="298" t="n">
        <f aca="false">Test!D116</f>
        <v>10158789</v>
      </c>
      <c r="N24" s="298" t="n">
        <f aca="false">Test!E116</f>
        <v>15.2583</v>
      </c>
      <c r="O24" s="299" t="n">
        <f aca="false">Test!F116</f>
        <v>13.2372</v>
      </c>
      <c r="P24" s="300"/>
      <c r="Q24" s="301" t="n">
        <f aca="false">IF(E24=0,WorstCase!$AB$2,K24/E24)</f>
        <v>1.74698087799488</v>
      </c>
      <c r="R24" s="302" t="n">
        <f aca="false">IF(F24=0,WorstCase!$AB$2,L24/F24)</f>
        <v>1.73843009748421</v>
      </c>
      <c r="S24" s="302" t="n">
        <f aca="false">IF(G24=0,WorstCase!$AB$2,M24/G24)</f>
        <v>1.75207268519038</v>
      </c>
      <c r="T24" s="302" t="n">
        <f aca="false">IF(H24=0,WorstCase!$AB$2,N24/H24)</f>
        <v>1.03635104020213</v>
      </c>
      <c r="U24" s="303" t="n">
        <f aca="false">IF(I24=0,WorstCase!$AB$2,O24/I24)</f>
        <v>1.0606390820807</v>
      </c>
    </row>
    <row r="25" customFormat="false" ht="17.25" hidden="false" customHeight="false" outlineLevel="0" collapsed="false">
      <c r="A25" s="66"/>
      <c r="B25" s="287"/>
      <c r="C25" s="278" t="n">
        <v>22</v>
      </c>
      <c r="D25" s="29" t="n">
        <v>24</v>
      </c>
      <c r="E25" s="279" t="n">
        <f aca="false">Anchor!B117</f>
        <v>4361170</v>
      </c>
      <c r="F25" s="280" t="n">
        <f aca="false">Anchor!C117</f>
        <v>6558928</v>
      </c>
      <c r="G25" s="280" t="n">
        <f aca="false">Anchor!D117</f>
        <v>7581786</v>
      </c>
      <c r="H25" s="280" t="n">
        <f aca="false">Anchor!E117</f>
        <v>13.5052</v>
      </c>
      <c r="I25" s="281" t="n">
        <f aca="false">Anchor!F117</f>
        <v>11.4448</v>
      </c>
      <c r="J25" s="282"/>
      <c r="K25" s="279" t="n">
        <f aca="false">Test!B117</f>
        <v>8221318</v>
      </c>
      <c r="L25" s="280" t="n">
        <f aca="false">Test!C117</f>
        <v>12148540</v>
      </c>
      <c r="M25" s="280" t="n">
        <f aca="false">Test!D117</f>
        <v>14120393</v>
      </c>
      <c r="N25" s="280" t="n">
        <f aca="false">Test!E117</f>
        <v>15.1898</v>
      </c>
      <c r="O25" s="281" t="n">
        <f aca="false">Test!F117</f>
        <v>13.2105</v>
      </c>
      <c r="P25" s="282"/>
      <c r="Q25" s="283" t="n">
        <f aca="false">IF(E25=0,WorstCase!$AB$2,K25/E25)</f>
        <v>1.88511752580156</v>
      </c>
      <c r="R25" s="284" t="n">
        <f aca="false">IF(F25=0,WorstCase!$AB$2,L25/F25)</f>
        <v>1.85221426428221</v>
      </c>
      <c r="S25" s="284" t="n">
        <f aca="false">IF(G25=0,WorstCase!$AB$2,M25/G25)</f>
        <v>1.86240985962938</v>
      </c>
      <c r="T25" s="284" t="n">
        <f aca="false">IF(H25=0,WorstCase!$AB$2,N25/H25)</f>
        <v>1.12473713828747</v>
      </c>
      <c r="U25" s="285" t="n">
        <f aca="false">IF(I25=0,WorstCase!$AB$2,O25/I25)</f>
        <v>1.15427967286453</v>
      </c>
    </row>
    <row r="26" customFormat="false" ht="17.25" hidden="false" customHeight="false" outlineLevel="0" collapsed="false">
      <c r="A26" s="66"/>
      <c r="B26" s="287"/>
      <c r="C26" s="288" t="n">
        <v>26</v>
      </c>
      <c r="D26" s="29" t="n">
        <v>28</v>
      </c>
      <c r="E26" s="289" t="n">
        <f aca="false">Anchor!B118</f>
        <v>4123028</v>
      </c>
      <c r="F26" s="290" t="n">
        <f aca="false">Anchor!C118</f>
        <v>5754060</v>
      </c>
      <c r="G26" s="290" t="n">
        <f aca="false">Anchor!D118</f>
        <v>6617272</v>
      </c>
      <c r="H26" s="290" t="n">
        <f aca="false">Anchor!E118</f>
        <v>13.9411</v>
      </c>
      <c r="I26" s="291" t="n">
        <f aca="false">Anchor!F118</f>
        <v>11.8167</v>
      </c>
      <c r="J26" s="292"/>
      <c r="K26" s="289" t="n">
        <f aca="false">Test!B118</f>
        <v>7774455</v>
      </c>
      <c r="L26" s="290" t="n">
        <f aca="false">Test!C118</f>
        <v>10599970</v>
      </c>
      <c r="M26" s="290" t="n">
        <f aca="false">Test!D118</f>
        <v>12212878</v>
      </c>
      <c r="N26" s="290" t="n">
        <f aca="false">Test!E118</f>
        <v>15.3922</v>
      </c>
      <c r="O26" s="291" t="n">
        <f aca="false">Test!F118</f>
        <v>13.3961</v>
      </c>
      <c r="P26" s="292"/>
      <c r="Q26" s="293" t="n">
        <f aca="false">IF(E26=0,WorstCase!$AB$2,K26/E26)</f>
        <v>1.88561780322617</v>
      </c>
      <c r="R26" s="294" t="n">
        <f aca="false">IF(F26=0,WorstCase!$AB$2,L26/F26)</f>
        <v>1.84217230963876</v>
      </c>
      <c r="S26" s="294" t="n">
        <f aca="false">IF(G26=0,WorstCase!$AB$2,M26/G26)</f>
        <v>1.84560616519919</v>
      </c>
      <c r="T26" s="294" t="n">
        <f aca="false">IF(H26=0,WorstCase!$AB$2,N26/H26)</f>
        <v>1.10408791271851</v>
      </c>
      <c r="U26" s="295" t="n">
        <f aca="false">IF(I26=0,WorstCase!$AB$2,O26/I26)</f>
        <v>1.13365829715572</v>
      </c>
    </row>
    <row r="27" customFormat="false" ht="17.25" hidden="false" customHeight="false" outlineLevel="0" collapsed="false">
      <c r="A27" s="66"/>
      <c r="B27" s="287"/>
      <c r="C27" s="288" t="n">
        <v>30</v>
      </c>
      <c r="D27" s="29" t="n">
        <v>32</v>
      </c>
      <c r="E27" s="289" t="n">
        <f aca="false">Anchor!B119</f>
        <v>4004468</v>
      </c>
      <c r="F27" s="290" t="n">
        <f aca="false">Anchor!C119</f>
        <v>5335401</v>
      </c>
      <c r="G27" s="290" t="n">
        <f aca="false">Anchor!D119</f>
        <v>6076540</v>
      </c>
      <c r="H27" s="290" t="n">
        <f aca="false">Anchor!E119</f>
        <v>14.165</v>
      </c>
      <c r="I27" s="291" t="n">
        <f aca="false">Anchor!F119</f>
        <v>12.0054</v>
      </c>
      <c r="J27" s="292"/>
      <c r="K27" s="289" t="n">
        <f aca="false">Test!B119</f>
        <v>7654162</v>
      </c>
      <c r="L27" s="290" t="n">
        <f aca="false">Test!C119</f>
        <v>9961426</v>
      </c>
      <c r="M27" s="290" t="n">
        <f aca="false">Test!D119</f>
        <v>11353138</v>
      </c>
      <c r="N27" s="290" t="n">
        <f aca="false">Test!E119</f>
        <v>15.2516</v>
      </c>
      <c r="O27" s="291" t="n">
        <f aca="false">Test!F119</f>
        <v>13.2957</v>
      </c>
      <c r="P27" s="292"/>
      <c r="Q27" s="293" t="n">
        <f aca="false">IF(E27=0,WorstCase!$AB$2,K27/E27)</f>
        <v>1.91140546010107</v>
      </c>
      <c r="R27" s="294" t="n">
        <f aca="false">IF(F27=0,WorstCase!$AB$2,L27/F27)</f>
        <v>1.86704354555543</v>
      </c>
      <c r="S27" s="294" t="n">
        <f aca="false">IF(G27=0,WorstCase!$AB$2,M27/G27)</f>
        <v>1.86835567609199</v>
      </c>
      <c r="T27" s="294" t="n">
        <f aca="false">IF(H27=0,WorstCase!$AB$2,N27/H27)</f>
        <v>1.07671020120014</v>
      </c>
      <c r="U27" s="295" t="n">
        <f aca="false">IF(I27=0,WorstCase!$AB$2,O27/I27)</f>
        <v>1.10747663551402</v>
      </c>
    </row>
    <row r="28" customFormat="false" ht="18" hidden="false" customHeight="false" outlineLevel="0" collapsed="false">
      <c r="A28" s="66"/>
      <c r="B28" s="287"/>
      <c r="C28" s="296" t="n">
        <v>34</v>
      </c>
      <c r="D28" s="304" t="n">
        <v>36</v>
      </c>
      <c r="E28" s="297" t="n">
        <f aca="false">Anchor!B120</f>
        <v>3863385</v>
      </c>
      <c r="F28" s="298" t="n">
        <f aca="false">Anchor!C120</f>
        <v>4934440</v>
      </c>
      <c r="G28" s="298" t="n">
        <f aca="false">Anchor!D120</f>
        <v>5549173</v>
      </c>
      <c r="H28" s="298" t="n">
        <f aca="false">Anchor!E120</f>
        <v>14.0547</v>
      </c>
      <c r="I28" s="299" t="n">
        <f aca="false">Anchor!F120</f>
        <v>11.9143</v>
      </c>
      <c r="J28" s="300"/>
      <c r="K28" s="297" t="n">
        <f aca="false">Test!B120</f>
        <v>7301197</v>
      </c>
      <c r="L28" s="298" t="n">
        <f aca="false">Test!C120</f>
        <v>9146301</v>
      </c>
      <c r="M28" s="298" t="n">
        <f aca="false">Test!D120</f>
        <v>10280217</v>
      </c>
      <c r="N28" s="298" t="n">
        <f aca="false">Test!E120</f>
        <v>14.8927</v>
      </c>
      <c r="O28" s="299" t="n">
        <f aca="false">Test!F120</f>
        <v>12.9843</v>
      </c>
      <c r="P28" s="300"/>
      <c r="Q28" s="301" t="n">
        <f aca="false">IF(E28=0,WorstCase!$AB$2,K28/E28)</f>
        <v>1.8898445275322</v>
      </c>
      <c r="R28" s="302" t="n">
        <f aca="false">IF(F28=0,WorstCase!$AB$2,L28/F28)</f>
        <v>1.85356413291073</v>
      </c>
      <c r="S28" s="302" t="n">
        <f aca="false">IF(G28=0,WorstCase!$AB$2,M28/G28)</f>
        <v>1.85256740058383</v>
      </c>
      <c r="T28" s="302" t="n">
        <f aca="false">IF(H28=0,WorstCase!$AB$2,N28/H28)</f>
        <v>1.05962418265776</v>
      </c>
      <c r="U28" s="303" t="n">
        <f aca="false">IF(I28=0,WorstCase!$AB$2,O28/I28)</f>
        <v>1.08980804579371</v>
      </c>
    </row>
    <row r="29" customFormat="false" ht="17.25" hidden="false" customHeight="false" outlineLevel="0" collapsed="false">
      <c r="A29" s="66"/>
      <c r="B29" s="277" t="s">
        <v>161</v>
      </c>
      <c r="C29" s="278" t="n">
        <v>22</v>
      </c>
      <c r="D29" s="278" t="n">
        <v>22</v>
      </c>
      <c r="E29" s="279" t="n">
        <f aca="false">Anchor!B121</f>
        <v>5901991</v>
      </c>
      <c r="F29" s="280" t="n">
        <f aca="false">Anchor!C121</f>
        <v>9988477</v>
      </c>
      <c r="G29" s="280" t="n">
        <f aca="false">Anchor!D121</f>
        <v>11617053</v>
      </c>
      <c r="H29" s="280" t="n">
        <f aca="false">Anchor!E121</f>
        <v>16.7138</v>
      </c>
      <c r="I29" s="281" t="n">
        <f aca="false">Anchor!F121</f>
        <v>14.1671</v>
      </c>
      <c r="J29" s="282"/>
      <c r="K29" s="279" t="n">
        <f aca="false">Test!B121</f>
        <v>10253810</v>
      </c>
      <c r="L29" s="280" t="n">
        <f aca="false">Test!C121</f>
        <v>17655771</v>
      </c>
      <c r="M29" s="280" t="n">
        <f aca="false">Test!D121</f>
        <v>20555469</v>
      </c>
      <c r="N29" s="280" t="n">
        <f aca="false">Test!E121</f>
        <v>17.1763</v>
      </c>
      <c r="O29" s="281" t="n">
        <f aca="false">Test!F121</f>
        <v>14.8862</v>
      </c>
      <c r="P29" s="282"/>
      <c r="Q29" s="283" t="n">
        <f aca="false">IF(E29=0,WorstCase!$AB$2,K29/E29)</f>
        <v>1.73734761710074</v>
      </c>
      <c r="R29" s="284" t="n">
        <f aca="false">IF(F29=0,WorstCase!$AB$2,L29/F29)</f>
        <v>1.76761392152177</v>
      </c>
      <c r="S29" s="284" t="n">
        <f aca="false">IF(G29=0,WorstCase!$AB$2,M29/G29)</f>
        <v>1.7694219867982</v>
      </c>
      <c r="T29" s="284" t="n">
        <f aca="false">IF(H29=0,WorstCase!$AB$2,N29/H29)</f>
        <v>1.0276717443071</v>
      </c>
      <c r="U29" s="285" t="n">
        <f aca="false">IF(I29=0,WorstCase!$AB$2,O29/I29)</f>
        <v>1.05075844738867</v>
      </c>
    </row>
    <row r="30" customFormat="false" ht="17.25" hidden="false" customHeight="false" outlineLevel="0" collapsed="false">
      <c r="A30" s="66"/>
      <c r="B30" s="287"/>
      <c r="C30" s="288" t="n">
        <v>26</v>
      </c>
      <c r="D30" s="288" t="n">
        <v>26</v>
      </c>
      <c r="E30" s="289" t="n">
        <f aca="false">Anchor!B122</f>
        <v>5170254</v>
      </c>
      <c r="F30" s="290" t="n">
        <f aca="false">Anchor!C122</f>
        <v>8006926</v>
      </c>
      <c r="G30" s="290" t="n">
        <f aca="false">Anchor!D122</f>
        <v>9211338</v>
      </c>
      <c r="H30" s="290" t="n">
        <f aca="false">Anchor!E122</f>
        <v>16.5892</v>
      </c>
      <c r="I30" s="291" t="n">
        <f aca="false">Anchor!F122</f>
        <v>14.0635</v>
      </c>
      <c r="J30" s="292"/>
      <c r="K30" s="289" t="n">
        <f aca="false">Test!B122</f>
        <v>7691782</v>
      </c>
      <c r="L30" s="290" t="n">
        <f aca="false">Test!C122</f>
        <v>12079831</v>
      </c>
      <c r="M30" s="290" t="n">
        <f aca="false">Test!D122</f>
        <v>13960845</v>
      </c>
      <c r="N30" s="290" t="n">
        <f aca="false">Test!E122</f>
        <v>16.8065</v>
      </c>
      <c r="O30" s="291" t="n">
        <f aca="false">Test!F122</f>
        <v>14.458</v>
      </c>
      <c r="P30" s="292"/>
      <c r="Q30" s="293" t="n">
        <f aca="false">IF(E30=0,WorstCase!$AB$2,K30/E30)</f>
        <v>1.48769905695155</v>
      </c>
      <c r="R30" s="294" t="n">
        <f aca="false">IF(F30=0,WorstCase!$AB$2,L30/F30)</f>
        <v>1.50867274157398</v>
      </c>
      <c r="S30" s="294" t="n">
        <f aca="false">IF(G30=0,WorstCase!$AB$2,M30/G30)</f>
        <v>1.51561532103154</v>
      </c>
      <c r="T30" s="294" t="n">
        <f aca="false">IF(H30=0,WorstCase!$AB$2,N30/H30)</f>
        <v>1.01309888361102</v>
      </c>
      <c r="U30" s="295" t="n">
        <f aca="false">IF(I30=0,WorstCase!$AB$2,O30/I30)</f>
        <v>1.02805133857148</v>
      </c>
    </row>
    <row r="31" customFormat="false" ht="17.25" hidden="false" customHeight="false" outlineLevel="0" collapsed="false">
      <c r="A31" s="66"/>
      <c r="B31" s="287"/>
      <c r="C31" s="288" t="n">
        <v>30</v>
      </c>
      <c r="D31" s="288" t="n">
        <v>30</v>
      </c>
      <c r="E31" s="289" t="n">
        <f aca="false">Anchor!B123</f>
        <v>4627306</v>
      </c>
      <c r="F31" s="290" t="n">
        <f aca="false">Anchor!C123</f>
        <v>6636802</v>
      </c>
      <c r="G31" s="290" t="n">
        <f aca="false">Anchor!D123</f>
        <v>7531226</v>
      </c>
      <c r="H31" s="290" t="n">
        <f aca="false">Anchor!E123</f>
        <v>16.1574</v>
      </c>
      <c r="I31" s="291" t="n">
        <f aca="false">Anchor!F123</f>
        <v>13.6988</v>
      </c>
      <c r="J31" s="292"/>
      <c r="K31" s="289" t="n">
        <f aca="false">Test!B123</f>
        <v>6264830</v>
      </c>
      <c r="L31" s="290" t="n">
        <f aca="false">Test!C123</f>
        <v>9070811</v>
      </c>
      <c r="M31" s="290" t="n">
        <f aca="false">Test!D123</f>
        <v>10358716</v>
      </c>
      <c r="N31" s="290" t="n">
        <f aca="false">Test!E123</f>
        <v>16.3167</v>
      </c>
      <c r="O31" s="291" t="n">
        <f aca="false">Test!F123</f>
        <v>13.9817</v>
      </c>
      <c r="P31" s="292"/>
      <c r="Q31" s="293" t="n">
        <f aca="false">IF(E31=0,WorstCase!$AB$2,K31/E31)</f>
        <v>1.35388279919245</v>
      </c>
      <c r="R31" s="294" t="n">
        <f aca="false">IF(F31=0,WorstCase!$AB$2,L31/F31)</f>
        <v>1.3667442542357</v>
      </c>
      <c r="S31" s="294" t="n">
        <f aca="false">IF(G31=0,WorstCase!$AB$2,M31/G31)</f>
        <v>1.37543555325521</v>
      </c>
      <c r="T31" s="294" t="n">
        <f aca="false">IF(H31=0,WorstCase!$AB$2,N31/H31)</f>
        <v>1.00985925953433</v>
      </c>
      <c r="U31" s="295" t="n">
        <f aca="false">IF(I31=0,WorstCase!$AB$2,O31/I31)</f>
        <v>1.0206514439221</v>
      </c>
    </row>
    <row r="32" customFormat="false" ht="18" hidden="false" customHeight="false" outlineLevel="0" collapsed="false">
      <c r="A32" s="66"/>
      <c r="B32" s="287"/>
      <c r="C32" s="296" t="n">
        <v>34</v>
      </c>
      <c r="D32" s="296" t="n">
        <v>34</v>
      </c>
      <c r="E32" s="297" t="n">
        <f aca="false">Anchor!B124</f>
        <v>4234409</v>
      </c>
      <c r="F32" s="298" t="n">
        <f aca="false">Anchor!C124</f>
        <v>5674178</v>
      </c>
      <c r="G32" s="298" t="n">
        <f aca="false">Anchor!D124</f>
        <v>6350359</v>
      </c>
      <c r="H32" s="298" t="n">
        <f aca="false">Anchor!E124</f>
        <v>15.5471</v>
      </c>
      <c r="I32" s="299" t="n">
        <f aca="false">Anchor!F124</f>
        <v>13.1802</v>
      </c>
      <c r="J32" s="300"/>
      <c r="K32" s="297" t="n">
        <f aca="false">Test!B124</f>
        <v>5268412</v>
      </c>
      <c r="L32" s="298" t="n">
        <f aca="false">Test!C124</f>
        <v>7110046</v>
      </c>
      <c r="M32" s="298" t="n">
        <f aca="false">Test!D124</f>
        <v>8013954</v>
      </c>
      <c r="N32" s="298" t="n">
        <f aca="false">Test!E124</f>
        <v>15.7044</v>
      </c>
      <c r="O32" s="299" t="n">
        <f aca="false">Test!F124</f>
        <v>13.4118</v>
      </c>
      <c r="P32" s="300"/>
      <c r="Q32" s="301" t="n">
        <f aca="false">IF(E32=0,WorstCase!$AB$2,K32/E32)</f>
        <v>1.24419062967229</v>
      </c>
      <c r="R32" s="302" t="n">
        <f aca="false">IF(F32=0,WorstCase!$AB$2,L32/F32)</f>
        <v>1.2530530413392</v>
      </c>
      <c r="S32" s="302" t="n">
        <f aca="false">IF(G32=0,WorstCase!$AB$2,M32/G32)</f>
        <v>1.26196865405562</v>
      </c>
      <c r="T32" s="302" t="n">
        <f aca="false">IF(H32=0,WorstCase!$AB$2,N32/H32)</f>
        <v>1.01011764251854</v>
      </c>
      <c r="U32" s="303" t="n">
        <f aca="false">IF(I32=0,WorstCase!$AB$2,O32/I32)</f>
        <v>1.01757181226385</v>
      </c>
    </row>
    <row r="33" customFormat="false" ht="17.25" hidden="false" customHeight="false" outlineLevel="0" collapsed="false">
      <c r="A33" s="66"/>
      <c r="B33" s="287"/>
      <c r="C33" s="278" t="n">
        <v>22</v>
      </c>
      <c r="D33" s="29" t="n">
        <v>24</v>
      </c>
      <c r="E33" s="279" t="n">
        <f aca="false">Anchor!B125</f>
        <v>5370672</v>
      </c>
      <c r="F33" s="280" t="n">
        <f aca="false">Anchor!C125</f>
        <v>8796083</v>
      </c>
      <c r="G33" s="280" t="n">
        <f aca="false">Anchor!D125</f>
        <v>10142488</v>
      </c>
      <c r="H33" s="280" t="n">
        <f aca="false">Anchor!E125</f>
        <v>16.173</v>
      </c>
      <c r="I33" s="281" t="n">
        <f aca="false">Anchor!F125</f>
        <v>13.7083</v>
      </c>
      <c r="J33" s="282"/>
      <c r="K33" s="279" t="n">
        <f aca="false">Test!B125</f>
        <v>9830578</v>
      </c>
      <c r="L33" s="280" t="n">
        <f aca="false">Test!C125</f>
        <v>16099849</v>
      </c>
      <c r="M33" s="280" t="n">
        <f aca="false">Test!D125</f>
        <v>18711145</v>
      </c>
      <c r="N33" s="280" t="n">
        <f aca="false">Test!E125</f>
        <v>16.8249</v>
      </c>
      <c r="O33" s="281" t="n">
        <f aca="false">Test!F125</f>
        <v>14.6194</v>
      </c>
      <c r="P33" s="282"/>
      <c r="Q33" s="283" t="n">
        <f aca="false">IF(E33=0,WorstCase!$AB$2,K33/E33)</f>
        <v>1.83041861428142</v>
      </c>
      <c r="R33" s="284" t="n">
        <f aca="false">IF(F33=0,WorstCase!$AB$2,L33/F33)</f>
        <v>1.83034300608578</v>
      </c>
      <c r="S33" s="284" t="n">
        <f aca="false">IF(G33=0,WorstCase!$AB$2,M33/G33)</f>
        <v>1.84482791599063</v>
      </c>
      <c r="T33" s="284" t="n">
        <f aca="false">IF(H33=0,WorstCase!$AB$2,N33/H33)</f>
        <v>1.04030792060842</v>
      </c>
      <c r="U33" s="285" t="n">
        <f aca="false">IF(I33=0,WorstCase!$AB$2,O33/I33)</f>
        <v>1.06646338349759</v>
      </c>
    </row>
    <row r="34" customFormat="false" ht="17.25" hidden="false" customHeight="false" outlineLevel="0" collapsed="false">
      <c r="A34" s="66"/>
      <c r="B34" s="287"/>
      <c r="C34" s="288" t="n">
        <v>26</v>
      </c>
      <c r="D34" s="29" t="n">
        <v>28</v>
      </c>
      <c r="E34" s="289" t="n">
        <f aca="false">Anchor!B126</f>
        <v>4763955</v>
      </c>
      <c r="F34" s="290" t="n">
        <f aca="false">Anchor!C126</f>
        <v>7140877</v>
      </c>
      <c r="G34" s="290" t="n">
        <f aca="false">Anchor!D126</f>
        <v>8144924</v>
      </c>
      <c r="H34" s="290" t="n">
        <f aca="false">Anchor!E126</f>
        <v>15.9971</v>
      </c>
      <c r="I34" s="291" t="n">
        <f aca="false">Anchor!F126</f>
        <v>13.5619</v>
      </c>
      <c r="J34" s="292"/>
      <c r="K34" s="289" t="n">
        <f aca="false">Test!B126</f>
        <v>8039555</v>
      </c>
      <c r="L34" s="290" t="n">
        <f aca="false">Test!C126</f>
        <v>11982893</v>
      </c>
      <c r="M34" s="290" t="n">
        <f aca="false">Test!D126</f>
        <v>13795261</v>
      </c>
      <c r="N34" s="290" t="n">
        <f aca="false">Test!E126</f>
        <v>16.4542</v>
      </c>
      <c r="O34" s="291" t="n">
        <f aca="false">Test!F126</f>
        <v>14.2429</v>
      </c>
      <c r="P34" s="292"/>
      <c r="Q34" s="293" t="n">
        <f aca="false">IF(E34=0,WorstCase!$AB$2,K34/E34)</f>
        <v>1.68757996244717</v>
      </c>
      <c r="R34" s="294" t="n">
        <f aca="false">IF(F34=0,WorstCase!$AB$2,L34/F34)</f>
        <v>1.6780702146249</v>
      </c>
      <c r="S34" s="294" t="n">
        <f aca="false">IF(G34=0,WorstCase!$AB$2,M34/G34)</f>
        <v>1.69372495065638</v>
      </c>
      <c r="T34" s="294" t="n">
        <f aca="false">IF(H34=0,WorstCase!$AB$2,N34/H34)</f>
        <v>1.02857392902464</v>
      </c>
      <c r="U34" s="295" t="n">
        <f aca="false">IF(I34=0,WorstCase!$AB$2,O34/I34)</f>
        <v>1.05021420302465</v>
      </c>
    </row>
    <row r="35" customFormat="false" ht="17.25" hidden="false" customHeight="false" outlineLevel="0" collapsed="false">
      <c r="A35" s="66"/>
      <c r="B35" s="287"/>
      <c r="C35" s="288" t="n">
        <v>30</v>
      </c>
      <c r="D35" s="29" t="n">
        <v>32</v>
      </c>
      <c r="E35" s="289" t="n">
        <f aca="false">Anchor!B127</f>
        <v>4373960</v>
      </c>
      <c r="F35" s="290" t="n">
        <f aca="false">Anchor!C127</f>
        <v>6101270</v>
      </c>
      <c r="G35" s="290" t="n">
        <f aca="false">Anchor!D127</f>
        <v>6872209</v>
      </c>
      <c r="H35" s="290" t="n">
        <f aca="false">Anchor!E127</f>
        <v>15.7288</v>
      </c>
      <c r="I35" s="291" t="n">
        <f aca="false">Anchor!F127</f>
        <v>13.336</v>
      </c>
      <c r="J35" s="292"/>
      <c r="K35" s="289" t="n">
        <f aca="false">Test!B127</f>
        <v>6732332</v>
      </c>
      <c r="L35" s="290" t="n">
        <f aca="false">Test!C127</f>
        <v>9328107</v>
      </c>
      <c r="M35" s="290" t="n">
        <f aca="false">Test!D127</f>
        <v>10601855</v>
      </c>
      <c r="N35" s="290" t="n">
        <f aca="false">Test!E127</f>
        <v>16.0334</v>
      </c>
      <c r="O35" s="291" t="n">
        <f aca="false">Test!F127</f>
        <v>13.8211</v>
      </c>
      <c r="P35" s="292"/>
      <c r="Q35" s="293" t="n">
        <f aca="false">IF(E35=0,WorstCase!$AB$2,K35/E35)</f>
        <v>1.53918462903182</v>
      </c>
      <c r="R35" s="294" t="n">
        <f aca="false">IF(F35=0,WorstCase!$AB$2,L35/F35)</f>
        <v>1.52887956114055</v>
      </c>
      <c r="S35" s="294" t="n">
        <f aca="false">IF(G35=0,WorstCase!$AB$2,M35/G35)</f>
        <v>1.54271428590137</v>
      </c>
      <c r="T35" s="294" t="n">
        <f aca="false">IF(H35=0,WorstCase!$AB$2,N35/H35)</f>
        <v>1.01936574945323</v>
      </c>
      <c r="U35" s="295" t="n">
        <f aca="false">IF(I35=0,WorstCase!$AB$2,O35/I35)</f>
        <v>1.03637522495501</v>
      </c>
    </row>
    <row r="36" customFormat="false" ht="18" hidden="false" customHeight="false" outlineLevel="0" collapsed="false">
      <c r="A36" s="66"/>
      <c r="B36" s="287"/>
      <c r="C36" s="296" t="n">
        <v>34</v>
      </c>
      <c r="D36" s="304" t="n">
        <v>36</v>
      </c>
      <c r="E36" s="297" t="n">
        <f aca="false">Anchor!B128</f>
        <v>4062276</v>
      </c>
      <c r="F36" s="298" t="n">
        <f aca="false">Anchor!C128</f>
        <v>5303445</v>
      </c>
      <c r="G36" s="298" t="n">
        <f aca="false">Anchor!D128</f>
        <v>5898230</v>
      </c>
      <c r="H36" s="298" t="n">
        <f aca="false">Anchor!E128</f>
        <v>15.1458</v>
      </c>
      <c r="I36" s="299" t="n">
        <f aca="false">Anchor!F128</f>
        <v>12.8406</v>
      </c>
      <c r="J36" s="300"/>
      <c r="K36" s="297" t="n">
        <f aca="false">Test!B128</f>
        <v>5639603</v>
      </c>
      <c r="L36" s="298" t="n">
        <f aca="false">Test!C128</f>
        <v>7342877</v>
      </c>
      <c r="M36" s="298" t="n">
        <f aca="false">Test!D128</f>
        <v>8232991</v>
      </c>
      <c r="N36" s="298" t="n">
        <f aca="false">Test!E128</f>
        <v>15.4078</v>
      </c>
      <c r="O36" s="299" t="n">
        <f aca="false">Test!F128</f>
        <v>13.221</v>
      </c>
      <c r="P36" s="300"/>
      <c r="Q36" s="301" t="n">
        <f aca="false">IF(E36=0,WorstCase!$AB$2,K36/E36)</f>
        <v>1.3882865172135</v>
      </c>
      <c r="R36" s="302" t="n">
        <f aca="false">IF(F36=0,WorstCase!$AB$2,L36/F36)</f>
        <v>1.38454853401893</v>
      </c>
      <c r="S36" s="302" t="n">
        <f aca="false">IF(G36=0,WorstCase!$AB$2,M36/G36)</f>
        <v>1.39584095567653</v>
      </c>
      <c r="T36" s="302" t="n">
        <f aca="false">IF(H36=0,WorstCase!$AB$2,N36/H36)</f>
        <v>1.01729852500363</v>
      </c>
      <c r="U36" s="303" t="n">
        <f aca="false">IF(I36=0,WorstCase!$AB$2,O36/I36)</f>
        <v>1.0296247838886</v>
      </c>
    </row>
    <row r="37" customFormat="false" ht="17.25" hidden="false" customHeight="false" outlineLevel="0" collapsed="false">
      <c r="A37" s="66"/>
      <c r="B37" s="277" t="s">
        <v>162</v>
      </c>
      <c r="C37" s="278" t="n">
        <v>22</v>
      </c>
      <c r="D37" s="278" t="n">
        <v>22</v>
      </c>
      <c r="E37" s="279" t="n">
        <f aca="false">Anchor!B129</f>
        <v>4166323</v>
      </c>
      <c r="F37" s="280" t="n">
        <f aca="false">Anchor!C129</f>
        <v>6912104</v>
      </c>
      <c r="G37" s="280" t="n">
        <f aca="false">Anchor!D129</f>
        <v>8377723</v>
      </c>
      <c r="H37" s="280" t="n">
        <f aca="false">Anchor!E129</f>
        <v>5.4893</v>
      </c>
      <c r="I37" s="281" t="n">
        <f aca="false">Anchor!F129</f>
        <v>4.6571</v>
      </c>
      <c r="J37" s="282"/>
      <c r="K37" s="279" t="n">
        <f aca="false">Test!B129</f>
        <v>9817101</v>
      </c>
      <c r="L37" s="280" t="n">
        <f aca="false">Test!C129</f>
        <v>15046677</v>
      </c>
      <c r="M37" s="280" t="n">
        <f aca="false">Test!D129</f>
        <v>17940091</v>
      </c>
      <c r="N37" s="280" t="n">
        <f aca="false">Test!E129</f>
        <v>6.6182</v>
      </c>
      <c r="O37" s="281" t="n">
        <f aca="false">Test!F129</f>
        <v>6.1522</v>
      </c>
      <c r="P37" s="282"/>
      <c r="Q37" s="283" t="n">
        <f aca="false">IF(E37=0,WorstCase!$AB$2,K37/E37)</f>
        <v>2.3562985875075</v>
      </c>
      <c r="R37" s="284" t="n">
        <f aca="false">IF(F37=0,WorstCase!$AB$2,L37/F37)</f>
        <v>2.17685917341522</v>
      </c>
      <c r="S37" s="284" t="n">
        <f aca="false">IF(G37=0,WorstCase!$AB$2,M37/G37)</f>
        <v>2.14140417390262</v>
      </c>
      <c r="T37" s="284" t="n">
        <f aca="false">IF(H37=0,WorstCase!$AB$2,N37/H37)</f>
        <v>1.20565463720329</v>
      </c>
      <c r="U37" s="285" t="n">
        <f aca="false">IF(I37=0,WorstCase!$AB$2,O37/I37)</f>
        <v>1.32103669665672</v>
      </c>
    </row>
    <row r="38" customFormat="false" ht="17.25" hidden="false" customHeight="false" outlineLevel="0" collapsed="false">
      <c r="A38" s="66"/>
      <c r="B38" s="287"/>
      <c r="C38" s="288" t="n">
        <v>26</v>
      </c>
      <c r="D38" s="288" t="n">
        <v>26</v>
      </c>
      <c r="E38" s="289" t="n">
        <f aca="false">Anchor!B130</f>
        <v>3959063</v>
      </c>
      <c r="F38" s="290" t="n">
        <f aca="false">Anchor!C130</f>
        <v>5317322</v>
      </c>
      <c r="G38" s="290" t="n">
        <f aca="false">Anchor!D130</f>
        <v>6094105</v>
      </c>
      <c r="H38" s="290" t="n">
        <f aca="false">Anchor!E130</f>
        <v>6.3097</v>
      </c>
      <c r="I38" s="291" t="n">
        <f aca="false">Anchor!F130</f>
        <v>5.3518</v>
      </c>
      <c r="J38" s="292"/>
      <c r="K38" s="289" t="n">
        <f aca="false">Test!B130</f>
        <v>9252964</v>
      </c>
      <c r="L38" s="290" t="n">
        <f aca="false">Test!C130</f>
        <v>12582667</v>
      </c>
      <c r="M38" s="290" t="n">
        <f aca="false">Test!D130</f>
        <v>14461889</v>
      </c>
      <c r="N38" s="290" t="n">
        <f aca="false">Test!E130</f>
        <v>6.6334</v>
      </c>
      <c r="O38" s="291" t="n">
        <f aca="false">Test!F130</f>
        <v>6.1682</v>
      </c>
      <c r="P38" s="292"/>
      <c r="Q38" s="293" t="n">
        <f aca="false">IF(E38=0,WorstCase!$AB$2,K38/E38)</f>
        <v>2.33716008055441</v>
      </c>
      <c r="R38" s="294" t="n">
        <f aca="false">IF(F38=0,WorstCase!$AB$2,L38/F38)</f>
        <v>2.36635415346297</v>
      </c>
      <c r="S38" s="294" t="n">
        <f aca="false">IF(G38=0,WorstCase!$AB$2,M38/G38)</f>
        <v>2.37309481868133</v>
      </c>
      <c r="T38" s="294" t="n">
        <f aca="false">IF(H38=0,WorstCase!$AB$2,N38/H38)</f>
        <v>1.05130196364328</v>
      </c>
      <c r="U38" s="295" t="n">
        <f aca="false">IF(I38=0,WorstCase!$AB$2,O38/I38)</f>
        <v>1.15254680668186</v>
      </c>
    </row>
    <row r="39" customFormat="false" ht="17.25" hidden="false" customHeight="false" outlineLevel="0" collapsed="false">
      <c r="A39" s="66"/>
      <c r="B39" s="287"/>
      <c r="C39" s="288" t="n">
        <v>30</v>
      </c>
      <c r="D39" s="288" t="n">
        <v>30</v>
      </c>
      <c r="E39" s="289" t="n">
        <f aca="false">Anchor!B131</f>
        <v>3781948</v>
      </c>
      <c r="F39" s="290" t="n">
        <f aca="false">Anchor!C131</f>
        <v>4773456</v>
      </c>
      <c r="G39" s="290" t="n">
        <f aca="false">Anchor!D131</f>
        <v>5315753</v>
      </c>
      <c r="H39" s="290" t="n">
        <f aca="false">Anchor!E131</f>
        <v>6.1946</v>
      </c>
      <c r="I39" s="291" t="n">
        <f aca="false">Anchor!F131</f>
        <v>5.2539</v>
      </c>
      <c r="J39" s="292"/>
      <c r="K39" s="289" t="n">
        <f aca="false">Test!B131</f>
        <v>8530273</v>
      </c>
      <c r="L39" s="290" t="n">
        <f aca="false">Test!C131</f>
        <v>10820957</v>
      </c>
      <c r="M39" s="290" t="n">
        <f aca="false">Test!D131</f>
        <v>12160160</v>
      </c>
      <c r="N39" s="290" t="n">
        <f aca="false">Test!E131</f>
        <v>6.4216</v>
      </c>
      <c r="O39" s="291" t="n">
        <f aca="false">Test!F131</f>
        <v>5.9571</v>
      </c>
      <c r="P39" s="292"/>
      <c r="Q39" s="293" t="n">
        <f aca="false">IF(E39=0,WorstCase!$AB$2,K39/E39)</f>
        <v>2.25552360846844</v>
      </c>
      <c r="R39" s="294" t="n">
        <f aca="false">IF(F39=0,WorstCase!$AB$2,L39/F39)</f>
        <v>2.26690200978075</v>
      </c>
      <c r="S39" s="294" t="n">
        <f aca="false">IF(G39=0,WorstCase!$AB$2,M39/G39)</f>
        <v>2.28757054738999</v>
      </c>
      <c r="T39" s="294" t="n">
        <f aca="false">IF(H39=0,WorstCase!$AB$2,N39/H39)</f>
        <v>1.03664481968166</v>
      </c>
      <c r="U39" s="295" t="n">
        <f aca="false">IF(I39=0,WorstCase!$AB$2,O39/I39)</f>
        <v>1.13384343059442</v>
      </c>
    </row>
    <row r="40" customFormat="false" ht="18" hidden="false" customHeight="false" outlineLevel="0" collapsed="false">
      <c r="A40" s="66"/>
      <c r="B40" s="287"/>
      <c r="C40" s="296" t="n">
        <v>34</v>
      </c>
      <c r="D40" s="296" t="n">
        <v>34</v>
      </c>
      <c r="E40" s="297" t="n">
        <f aca="false">Anchor!B132</f>
        <v>3637312</v>
      </c>
      <c r="F40" s="298" t="n">
        <f aca="false">Anchor!C132</f>
        <v>4407285</v>
      </c>
      <c r="G40" s="298" t="n">
        <f aca="false">Anchor!D132</f>
        <v>4849532</v>
      </c>
      <c r="H40" s="298" t="n">
        <f aca="false">Anchor!E132</f>
        <v>5.9366</v>
      </c>
      <c r="I40" s="299" t="n">
        <f aca="false">Anchor!F132</f>
        <v>5.0346</v>
      </c>
      <c r="J40" s="300"/>
      <c r="K40" s="297" t="n">
        <f aca="false">Test!B132</f>
        <v>7091925</v>
      </c>
      <c r="L40" s="298" t="n">
        <f aca="false">Test!C132</f>
        <v>8607130</v>
      </c>
      <c r="M40" s="298" t="n">
        <f aca="false">Test!D132</f>
        <v>9550788</v>
      </c>
      <c r="N40" s="298" t="n">
        <f aca="false">Test!E132</f>
        <v>6.1134</v>
      </c>
      <c r="O40" s="299" t="n">
        <f aca="false">Test!F132</f>
        <v>5.5667</v>
      </c>
      <c r="P40" s="300"/>
      <c r="Q40" s="301" t="n">
        <f aca="false">IF(E40=0,WorstCase!$AB$2,K40/E40)</f>
        <v>1.94977087475586</v>
      </c>
      <c r="R40" s="302" t="n">
        <f aca="false">IF(F40=0,WorstCase!$AB$2,L40/F40)</f>
        <v>1.95293247430107</v>
      </c>
      <c r="S40" s="302" t="n">
        <f aca="false">IF(G40=0,WorstCase!$AB$2,M40/G40)</f>
        <v>1.96942467850506</v>
      </c>
      <c r="T40" s="302" t="n">
        <f aca="false">IF(H40=0,WorstCase!$AB$2,N40/H40)</f>
        <v>1.02978135633191</v>
      </c>
      <c r="U40" s="303" t="n">
        <f aca="false">IF(I40=0,WorstCase!$AB$2,O40/I40)</f>
        <v>1.10568863464823</v>
      </c>
    </row>
    <row r="41" customFormat="false" ht="17.25" hidden="false" customHeight="false" outlineLevel="0" collapsed="false">
      <c r="A41" s="66"/>
      <c r="B41" s="287"/>
      <c r="C41" s="278" t="n">
        <v>22</v>
      </c>
      <c r="D41" s="29" t="n">
        <v>24</v>
      </c>
      <c r="E41" s="279" t="n">
        <f aca="false">Anchor!B133</f>
        <v>3930901</v>
      </c>
      <c r="F41" s="280" t="n">
        <f aca="false">Anchor!C133</f>
        <v>5908975</v>
      </c>
      <c r="G41" s="280" t="n">
        <f aca="false">Anchor!D133</f>
        <v>6913527</v>
      </c>
      <c r="H41" s="280" t="n">
        <f aca="false">Anchor!E133</f>
        <v>5.4316</v>
      </c>
      <c r="I41" s="281" t="n">
        <f aca="false">Anchor!F133</f>
        <v>4.6075</v>
      </c>
      <c r="J41" s="282"/>
      <c r="K41" s="279" t="n">
        <f aca="false">Test!B133</f>
        <v>9696599</v>
      </c>
      <c r="L41" s="280" t="n">
        <f aca="false">Test!C133</f>
        <v>13743218</v>
      </c>
      <c r="M41" s="280" t="n">
        <f aca="false">Test!D133</f>
        <v>16001357</v>
      </c>
      <c r="N41" s="280" t="n">
        <f aca="false">Test!E133</f>
        <v>6.3582</v>
      </c>
      <c r="O41" s="281" t="n">
        <f aca="false">Test!F133</f>
        <v>5.9692</v>
      </c>
      <c r="P41" s="282"/>
      <c r="Q41" s="283" t="n">
        <f aca="false">IF(E41=0,WorstCase!$AB$2,K41/E41)</f>
        <v>2.46676245471458</v>
      </c>
      <c r="R41" s="284" t="n">
        <f aca="false">IF(F41=0,WorstCase!$AB$2,L41/F41)</f>
        <v>2.32582097571914</v>
      </c>
      <c r="S41" s="284" t="n">
        <f aca="false">IF(G41=0,WorstCase!$AB$2,M41/G41)</f>
        <v>2.31449982042451</v>
      </c>
      <c r="T41" s="284" t="n">
        <f aca="false">IF(H41=0,WorstCase!$AB$2,N41/H41)</f>
        <v>1.17059430002209</v>
      </c>
      <c r="U41" s="285" t="n">
        <f aca="false">IF(I41=0,WorstCase!$AB$2,O41/I41)</f>
        <v>1.29553988062941</v>
      </c>
    </row>
    <row r="42" customFormat="false" ht="17.25" hidden="false" customHeight="false" outlineLevel="0" collapsed="false">
      <c r="A42" s="66"/>
      <c r="B42" s="287"/>
      <c r="C42" s="288" t="n">
        <v>26</v>
      </c>
      <c r="D42" s="29" t="n">
        <v>28</v>
      </c>
      <c r="E42" s="289" t="n">
        <f aca="false">Anchor!B134</f>
        <v>3790117</v>
      </c>
      <c r="F42" s="290" t="n">
        <f aca="false">Anchor!C134</f>
        <v>4976057</v>
      </c>
      <c r="G42" s="290" t="n">
        <f aca="false">Anchor!D134</f>
        <v>5590473</v>
      </c>
      <c r="H42" s="290" t="n">
        <f aca="false">Anchor!E134</f>
        <v>5.8523</v>
      </c>
      <c r="I42" s="291" t="n">
        <f aca="false">Anchor!F134</f>
        <v>4.9636</v>
      </c>
      <c r="J42" s="292"/>
      <c r="K42" s="289" t="n">
        <f aca="false">Test!B134</f>
        <v>9504383</v>
      </c>
      <c r="L42" s="290" t="n">
        <f aca="false">Test!C134</f>
        <v>12346406</v>
      </c>
      <c r="M42" s="290" t="n">
        <f aca="false">Test!D134</f>
        <v>13992004</v>
      </c>
      <c r="N42" s="290" t="n">
        <f aca="false">Test!E134</f>
        <v>6.3803</v>
      </c>
      <c r="O42" s="291" t="n">
        <f aca="false">Test!F134</f>
        <v>6.0131</v>
      </c>
      <c r="P42" s="292"/>
      <c r="Q42" s="293" t="n">
        <f aca="false">IF(E42=0,WorstCase!$AB$2,K42/E42)</f>
        <v>2.50767535672382</v>
      </c>
      <c r="R42" s="294" t="n">
        <f aca="false">IF(F42=0,WorstCase!$AB$2,L42/F42)</f>
        <v>2.48116249472223</v>
      </c>
      <c r="S42" s="294" t="n">
        <f aca="false">IF(G42=0,WorstCase!$AB$2,M42/G42)</f>
        <v>2.50283008253506</v>
      </c>
      <c r="T42" s="294" t="n">
        <f aca="false">IF(H42=0,WorstCase!$AB$2,N42/H42)</f>
        <v>1.09022093877621</v>
      </c>
      <c r="U42" s="295" t="n">
        <f aca="false">IF(I42=0,WorstCase!$AB$2,O42/I42)</f>
        <v>1.21143927794343</v>
      </c>
    </row>
    <row r="43" customFormat="false" ht="17.25" hidden="false" customHeight="false" outlineLevel="0" collapsed="false">
      <c r="A43" s="66"/>
      <c r="B43" s="287"/>
      <c r="C43" s="288" t="n">
        <v>30</v>
      </c>
      <c r="D43" s="29" t="n">
        <v>32</v>
      </c>
      <c r="E43" s="289" t="n">
        <f aca="false">Anchor!B135</f>
        <v>3694013</v>
      </c>
      <c r="F43" s="290" t="n">
        <f aca="false">Anchor!C135</f>
        <v>4632219</v>
      </c>
      <c r="G43" s="290" t="n">
        <f aca="false">Anchor!D135</f>
        <v>5141869</v>
      </c>
      <c r="H43" s="290" t="n">
        <f aca="false">Anchor!E135</f>
        <v>5.8522</v>
      </c>
      <c r="I43" s="291" t="n">
        <f aca="false">Anchor!F135</f>
        <v>4.9635</v>
      </c>
      <c r="J43" s="292"/>
      <c r="K43" s="289" t="n">
        <f aca="false">Test!B135</f>
        <v>9024066</v>
      </c>
      <c r="L43" s="290" t="n">
        <f aca="false">Test!C135</f>
        <v>11154523</v>
      </c>
      <c r="M43" s="290" t="n">
        <f aca="false">Test!D135</f>
        <v>12461087</v>
      </c>
      <c r="N43" s="290" t="n">
        <f aca="false">Test!E135</f>
        <v>6.2331</v>
      </c>
      <c r="O43" s="291" t="n">
        <f aca="false">Test!F135</f>
        <v>5.87</v>
      </c>
      <c r="P43" s="292"/>
      <c r="Q43" s="293" t="n">
        <f aca="false">IF(E43=0,WorstCase!$AB$2,K43/E43)</f>
        <v>2.44288961625203</v>
      </c>
      <c r="R43" s="294" t="n">
        <f aca="false">IF(F43=0,WorstCase!$AB$2,L43/F43)</f>
        <v>2.4080301471066</v>
      </c>
      <c r="S43" s="294" t="n">
        <f aca="false">IF(G43=0,WorstCase!$AB$2,M43/G43)</f>
        <v>2.42345477879736</v>
      </c>
      <c r="T43" s="294" t="n">
        <f aca="false">IF(H43=0,WorstCase!$AB$2,N43/H43)</f>
        <v>1.06508663408633</v>
      </c>
      <c r="U43" s="295" t="n">
        <f aca="false">IF(I43=0,WorstCase!$AB$2,O43/I43)</f>
        <v>1.18263322252443</v>
      </c>
    </row>
    <row r="44" customFormat="false" ht="18" hidden="false" customHeight="false" outlineLevel="0" collapsed="false">
      <c r="A44" s="66"/>
      <c r="B44" s="287"/>
      <c r="C44" s="296" t="n">
        <v>34</v>
      </c>
      <c r="D44" s="304" t="n">
        <v>36</v>
      </c>
      <c r="E44" s="297" t="n">
        <f aca="false">Anchor!B136</f>
        <v>3568908</v>
      </c>
      <c r="F44" s="298" t="n">
        <f aca="false">Anchor!C136</f>
        <v>4292492</v>
      </c>
      <c r="G44" s="298" t="n">
        <f aca="false">Anchor!D136</f>
        <v>4712757</v>
      </c>
      <c r="H44" s="298" t="n">
        <f aca="false">Anchor!E136</f>
        <v>5.6362</v>
      </c>
      <c r="I44" s="299" t="n">
        <f aca="false">Anchor!F136</f>
        <v>4.7798</v>
      </c>
      <c r="J44" s="300"/>
      <c r="K44" s="297" t="n">
        <f aca="false">Test!B136</f>
        <v>7556937</v>
      </c>
      <c r="L44" s="298" t="n">
        <f aca="false">Test!C136</f>
        <v>8990313</v>
      </c>
      <c r="M44" s="298" t="n">
        <f aca="false">Test!D136</f>
        <v>9910195</v>
      </c>
      <c r="N44" s="298" t="n">
        <f aca="false">Test!E136</f>
        <v>5.9721</v>
      </c>
      <c r="O44" s="299" t="n">
        <f aca="false">Test!F136</f>
        <v>5.5113</v>
      </c>
      <c r="P44" s="300"/>
      <c r="Q44" s="301" t="n">
        <f aca="false">IF(E44=0,WorstCase!$AB$2,K44/E44)</f>
        <v>2.11743676216927</v>
      </c>
      <c r="R44" s="302" t="n">
        <f aca="false">IF(F44=0,WorstCase!$AB$2,L44/F44)</f>
        <v>2.09442743282923</v>
      </c>
      <c r="S44" s="302" t="n">
        <f aca="false">IF(G44=0,WorstCase!$AB$2,M44/G44)</f>
        <v>2.10284447086918</v>
      </c>
      <c r="T44" s="302" t="n">
        <f aca="false">IF(H44=0,WorstCase!$AB$2,N44/H44)</f>
        <v>1.05959689152266</v>
      </c>
      <c r="U44" s="303" t="n">
        <f aca="false">IF(I44=0,WorstCase!$AB$2,O44/I44)</f>
        <v>1.15303987614545</v>
      </c>
    </row>
    <row r="45" customFormat="false" ht="17.25" hidden="false" customHeight="false" outlineLevel="0" collapsed="false">
      <c r="A45" s="66"/>
      <c r="B45" s="277" t="s">
        <v>163</v>
      </c>
      <c r="C45" s="278" t="n">
        <v>22</v>
      </c>
      <c r="D45" s="278" t="n">
        <v>22</v>
      </c>
      <c r="E45" s="279" t="n">
        <f aca="false">Anchor!B137</f>
        <v>4842445</v>
      </c>
      <c r="F45" s="280" t="n">
        <f aca="false">Anchor!C137</f>
        <v>8551882</v>
      </c>
      <c r="G45" s="280" t="n">
        <f aca="false">Anchor!D137</f>
        <v>9730315</v>
      </c>
      <c r="H45" s="280" t="n">
        <f aca="false">Anchor!E137</f>
        <v>13.2052</v>
      </c>
      <c r="I45" s="281" t="n">
        <f aca="false">Anchor!F137</f>
        <v>11.1877</v>
      </c>
      <c r="J45" s="282"/>
      <c r="K45" s="279" t="n">
        <f aca="false">Test!B137</f>
        <v>9779619</v>
      </c>
      <c r="L45" s="280" t="n">
        <f aca="false">Test!C137</f>
        <v>16054279</v>
      </c>
      <c r="M45" s="280" t="n">
        <f aca="false">Test!D137</f>
        <v>18548076</v>
      </c>
      <c r="N45" s="280" t="n">
        <f aca="false">Test!E137</f>
        <v>14.9485</v>
      </c>
      <c r="O45" s="281" t="n">
        <f aca="false">Test!F137</f>
        <v>13.084</v>
      </c>
      <c r="P45" s="282"/>
      <c r="Q45" s="283" t="n">
        <f aca="false">IF(E45=0,WorstCase!$AB$2,K45/E45)</f>
        <v>2.01956222528082</v>
      </c>
      <c r="R45" s="284" t="n">
        <f aca="false">IF(F45=0,WorstCase!$AB$2,L45/F45)</f>
        <v>1.87728022907706</v>
      </c>
      <c r="S45" s="284" t="n">
        <f aca="false">IF(G45=0,WorstCase!$AB$2,M45/G45)</f>
        <v>1.90621536918383</v>
      </c>
      <c r="T45" s="284" t="n">
        <f aca="false">IF(H45=0,WorstCase!$AB$2,N45/H45)</f>
        <v>1.13201617544604</v>
      </c>
      <c r="U45" s="285" t="n">
        <f aca="false">IF(I45=0,WorstCase!$AB$2,O45/I45)</f>
        <v>1.16949864583426</v>
      </c>
    </row>
    <row r="46" customFormat="false" ht="17.25" hidden="false" customHeight="false" outlineLevel="0" collapsed="false">
      <c r="A46" s="66"/>
      <c r="B46" s="287"/>
      <c r="C46" s="288" t="n">
        <v>26</v>
      </c>
      <c r="D46" s="288" t="n">
        <v>26</v>
      </c>
      <c r="E46" s="289" t="n">
        <f aca="false">Anchor!B138</f>
        <v>4307118</v>
      </c>
      <c r="F46" s="290" t="n">
        <f aca="false">Anchor!C138</f>
        <v>6292347</v>
      </c>
      <c r="G46" s="290" t="n">
        <f aca="false">Anchor!D138</f>
        <v>7139869</v>
      </c>
      <c r="H46" s="290" t="n">
        <f aca="false">Anchor!E138</f>
        <v>14.8224</v>
      </c>
      <c r="I46" s="291" t="n">
        <f aca="false">Anchor!F138</f>
        <v>12.5532</v>
      </c>
      <c r="J46" s="292"/>
      <c r="K46" s="289" t="n">
        <f aca="false">Test!B138</f>
        <v>7634493</v>
      </c>
      <c r="L46" s="290" t="n">
        <f aca="false">Test!C138</f>
        <v>11149000</v>
      </c>
      <c r="M46" s="290" t="n">
        <f aca="false">Test!D138</f>
        <v>12834770</v>
      </c>
      <c r="N46" s="290" t="n">
        <f aca="false">Test!E138</f>
        <v>15.4246</v>
      </c>
      <c r="O46" s="291" t="n">
        <f aca="false">Test!F138</f>
        <v>13.371</v>
      </c>
      <c r="P46" s="292"/>
      <c r="Q46" s="293" t="n">
        <f aca="false">IF(E46=0,WorstCase!$AB$2,K46/E46)</f>
        <v>1.77252933400014</v>
      </c>
      <c r="R46" s="294" t="n">
        <f aca="false">IF(F46=0,WorstCase!$AB$2,L46/F46)</f>
        <v>1.77183489721721</v>
      </c>
      <c r="S46" s="294" t="n">
        <f aca="false">IF(G46=0,WorstCase!$AB$2,M46/G46)</f>
        <v>1.79761981627394</v>
      </c>
      <c r="T46" s="294" t="n">
        <f aca="false">IF(H46=0,WorstCase!$AB$2,N46/H46)</f>
        <v>1.04062769861831</v>
      </c>
      <c r="U46" s="295" t="n">
        <f aca="false">IF(I46=0,WorstCase!$AB$2,O46/I46)</f>
        <v>1.06514673549374</v>
      </c>
    </row>
    <row r="47" customFormat="false" ht="17.25" hidden="false" customHeight="false" outlineLevel="0" collapsed="false">
      <c r="A47" s="66"/>
      <c r="B47" s="287"/>
      <c r="C47" s="288" t="n">
        <v>30</v>
      </c>
      <c r="D47" s="288" t="n">
        <v>30</v>
      </c>
      <c r="E47" s="289" t="n">
        <f aca="false">Anchor!B139</f>
        <v>4068607</v>
      </c>
      <c r="F47" s="290" t="n">
        <f aca="false">Anchor!C139</f>
        <v>5572825</v>
      </c>
      <c r="G47" s="290" t="n">
        <f aca="false">Anchor!D139</f>
        <v>6284975</v>
      </c>
      <c r="H47" s="290" t="n">
        <f aca="false">Anchor!E139</f>
        <v>14.9564</v>
      </c>
      <c r="I47" s="291" t="n">
        <f aca="false">Anchor!F139</f>
        <v>12.6679</v>
      </c>
      <c r="J47" s="292"/>
      <c r="K47" s="289" t="n">
        <f aca="false">Test!B139</f>
        <v>6988488</v>
      </c>
      <c r="L47" s="290" t="n">
        <f aca="false">Test!C139</f>
        <v>9552892</v>
      </c>
      <c r="M47" s="290" t="n">
        <f aca="false">Test!D139</f>
        <v>10895255</v>
      </c>
      <c r="N47" s="290" t="n">
        <f aca="false">Test!E139</f>
        <v>15.3718</v>
      </c>
      <c r="O47" s="291" t="n">
        <f aca="false">Test!F139</f>
        <v>13.3098</v>
      </c>
      <c r="P47" s="292"/>
      <c r="Q47" s="293" t="n">
        <f aca="false">IF(E47=0,WorstCase!$AB$2,K47/E47)</f>
        <v>1.71766110612305</v>
      </c>
      <c r="R47" s="294" t="n">
        <f aca="false">IF(F47=0,WorstCase!$AB$2,L47/F47)</f>
        <v>1.71419199418607</v>
      </c>
      <c r="S47" s="294" t="n">
        <f aca="false">IF(G47=0,WorstCase!$AB$2,M47/G47)</f>
        <v>1.73353991065995</v>
      </c>
      <c r="T47" s="294" t="n">
        <f aca="false">IF(H47=0,WorstCase!$AB$2,N47/H47)</f>
        <v>1.02777406327726</v>
      </c>
      <c r="U47" s="295" t="n">
        <f aca="false">IF(I47=0,WorstCase!$AB$2,O47/I47)</f>
        <v>1.05067138199702</v>
      </c>
    </row>
    <row r="48" customFormat="false" ht="18" hidden="false" customHeight="false" outlineLevel="0" collapsed="false">
      <c r="A48" s="66"/>
      <c r="B48" s="287"/>
      <c r="C48" s="296" t="n">
        <v>34</v>
      </c>
      <c r="D48" s="296" t="n">
        <v>34</v>
      </c>
      <c r="E48" s="297" t="n">
        <f aca="false">Anchor!B140</f>
        <v>3901395</v>
      </c>
      <c r="F48" s="298" t="n">
        <f aca="false">Anchor!C140</f>
        <v>5128015</v>
      </c>
      <c r="G48" s="298" t="n">
        <f aca="false">Anchor!D140</f>
        <v>5742747</v>
      </c>
      <c r="H48" s="298" t="n">
        <f aca="false">Anchor!E140</f>
        <v>14.7652</v>
      </c>
      <c r="I48" s="299" t="n">
        <f aca="false">Anchor!F140</f>
        <v>12.5075</v>
      </c>
      <c r="J48" s="300"/>
      <c r="K48" s="297" t="n">
        <f aca="false">Test!B140</f>
        <v>6606254</v>
      </c>
      <c r="L48" s="298" t="n">
        <f aca="false">Test!C140</f>
        <v>8625091</v>
      </c>
      <c r="M48" s="298" t="n">
        <f aca="false">Test!D140</f>
        <v>9737110</v>
      </c>
      <c r="N48" s="298" t="n">
        <f aca="false">Test!E140</f>
        <v>15.1972</v>
      </c>
      <c r="O48" s="299" t="n">
        <f aca="false">Test!F140</f>
        <v>13.1525</v>
      </c>
      <c r="P48" s="300"/>
      <c r="Q48" s="301" t="n">
        <f aca="false">IF(E48=0,WorstCase!$AB$2,K48/E48)</f>
        <v>1.69330559966371</v>
      </c>
      <c r="R48" s="302" t="n">
        <f aca="false">IF(F48=0,WorstCase!$AB$2,L48/F48)</f>
        <v>1.68195510348546</v>
      </c>
      <c r="S48" s="302" t="n">
        <f aca="false">IF(G48=0,WorstCase!$AB$2,M48/G48)</f>
        <v>1.69554918578165</v>
      </c>
      <c r="T48" s="302" t="n">
        <f aca="false">IF(H48=0,WorstCase!$AB$2,N48/H48)</f>
        <v>1.02925798499174</v>
      </c>
      <c r="U48" s="303" t="n">
        <f aca="false">IF(I48=0,WorstCase!$AB$2,O48/I48)</f>
        <v>1.05156905856486</v>
      </c>
    </row>
    <row r="49" customFormat="false" ht="17.25" hidden="false" customHeight="false" outlineLevel="0" collapsed="false">
      <c r="A49" s="66"/>
      <c r="B49" s="287"/>
      <c r="C49" s="278" t="n">
        <v>22</v>
      </c>
      <c r="D49" s="29" t="n">
        <v>24</v>
      </c>
      <c r="E49" s="279" t="n">
        <f aca="false">Anchor!B141</f>
        <v>4446904</v>
      </c>
      <c r="F49" s="280" t="n">
        <f aca="false">Anchor!C141</f>
        <v>7141925</v>
      </c>
      <c r="G49" s="280" t="n">
        <f aca="false">Anchor!D141</f>
        <v>8109210</v>
      </c>
      <c r="H49" s="280" t="n">
        <f aca="false">Anchor!E141</f>
        <v>13.5871</v>
      </c>
      <c r="I49" s="281" t="n">
        <f aca="false">Anchor!F141</f>
        <v>11.5087</v>
      </c>
      <c r="J49" s="282"/>
      <c r="K49" s="279" t="n">
        <f aca="false">Test!B141</f>
        <v>8927868</v>
      </c>
      <c r="L49" s="280" t="n">
        <f aca="false">Test!C141</f>
        <v>13646784</v>
      </c>
      <c r="M49" s="280" t="n">
        <f aca="false">Test!D141</f>
        <v>15766661</v>
      </c>
      <c r="N49" s="280" t="n">
        <f aca="false">Test!E141</f>
        <v>14.9041</v>
      </c>
      <c r="O49" s="281" t="n">
        <f aca="false">Test!F141</f>
        <v>13.0279</v>
      </c>
      <c r="P49" s="282"/>
      <c r="Q49" s="283" t="n">
        <f aca="false">IF(E49=0,WorstCase!$AB$2,K49/E49)</f>
        <v>2.00765926136476</v>
      </c>
      <c r="R49" s="284" t="n">
        <f aca="false">IF(F49=0,WorstCase!$AB$2,L49/F49)</f>
        <v>1.91079911928507</v>
      </c>
      <c r="S49" s="284" t="n">
        <f aca="false">IF(G49=0,WorstCase!$AB$2,M49/G49)</f>
        <v>1.94429062757038</v>
      </c>
      <c r="T49" s="284" t="n">
        <f aca="false">IF(H49=0,WorstCase!$AB$2,N49/H49)</f>
        <v>1.09693017641734</v>
      </c>
      <c r="U49" s="285" t="n">
        <f aca="false">IF(I49=0,WorstCase!$AB$2,O49/I49)</f>
        <v>1.13200448356461</v>
      </c>
    </row>
    <row r="50" customFormat="false" ht="17.25" hidden="false" customHeight="false" outlineLevel="0" collapsed="false">
      <c r="A50" s="66"/>
      <c r="B50" s="287"/>
      <c r="C50" s="288" t="n">
        <v>26</v>
      </c>
      <c r="D50" s="29" t="n">
        <v>28</v>
      </c>
      <c r="E50" s="289" t="n">
        <f aca="false">Anchor!B142</f>
        <v>4097508</v>
      </c>
      <c r="F50" s="290" t="n">
        <f aca="false">Anchor!C142</f>
        <v>5840818</v>
      </c>
      <c r="G50" s="290" t="n">
        <f aca="false">Anchor!D142</f>
        <v>6627568</v>
      </c>
      <c r="H50" s="290" t="n">
        <f aca="false">Anchor!E142</f>
        <v>13.9917</v>
      </c>
      <c r="I50" s="291" t="n">
        <f aca="false">Anchor!F142</f>
        <v>11.8487</v>
      </c>
      <c r="J50" s="292"/>
      <c r="K50" s="289" t="n">
        <f aca="false">Test!B142</f>
        <v>7979484</v>
      </c>
      <c r="L50" s="290" t="n">
        <f aca="false">Test!C142</f>
        <v>11055472</v>
      </c>
      <c r="M50" s="290" t="n">
        <f aca="false">Test!D142</f>
        <v>12681575</v>
      </c>
      <c r="N50" s="290" t="n">
        <f aca="false">Test!E142</f>
        <v>14.9053</v>
      </c>
      <c r="O50" s="291" t="n">
        <f aca="false">Test!F142</f>
        <v>13.006</v>
      </c>
      <c r="P50" s="292"/>
      <c r="Q50" s="293" t="n">
        <f aca="false">IF(E50=0,WorstCase!$AB$2,K50/E50)</f>
        <v>1.94739924851886</v>
      </c>
      <c r="R50" s="294" t="n">
        <f aca="false">IF(F50=0,WorstCase!$AB$2,L50/F50)</f>
        <v>1.89279515300768</v>
      </c>
      <c r="S50" s="294" t="n">
        <f aca="false">IF(G50=0,WorstCase!$AB$2,M50/G50)</f>
        <v>1.91345830023924</v>
      </c>
      <c r="T50" s="294" t="n">
        <f aca="false">IF(H50=0,WorstCase!$AB$2,N50/H50)</f>
        <v>1.06529585397057</v>
      </c>
      <c r="U50" s="295" t="n">
        <f aca="false">IF(I50=0,WorstCase!$AB$2,O50/I50)</f>
        <v>1.09767316245664</v>
      </c>
    </row>
    <row r="51" customFormat="false" ht="17.25" hidden="false" customHeight="false" outlineLevel="0" collapsed="false">
      <c r="A51" s="66"/>
      <c r="B51" s="287"/>
      <c r="C51" s="288" t="n">
        <v>30</v>
      </c>
      <c r="D51" s="29" t="n">
        <v>32</v>
      </c>
      <c r="E51" s="289" t="n">
        <f aca="false">Anchor!B143</f>
        <v>3942709</v>
      </c>
      <c r="F51" s="290" t="n">
        <f aca="false">Anchor!C143</f>
        <v>5312084</v>
      </c>
      <c r="G51" s="290" t="n">
        <f aca="false">Anchor!D143</f>
        <v>5994469</v>
      </c>
      <c r="H51" s="290" t="n">
        <f aca="false">Anchor!E143</f>
        <v>14.235</v>
      </c>
      <c r="I51" s="291" t="n">
        <f aca="false">Anchor!F143</f>
        <v>12.0568</v>
      </c>
      <c r="J51" s="292"/>
      <c r="K51" s="289" t="n">
        <f aca="false">Test!B143</f>
        <v>7689115</v>
      </c>
      <c r="L51" s="290" t="n">
        <f aca="false">Test!C143</f>
        <v>10098638</v>
      </c>
      <c r="M51" s="290" t="n">
        <f aca="false">Test!D143</f>
        <v>11453034</v>
      </c>
      <c r="N51" s="290" t="n">
        <f aca="false">Test!E143</f>
        <v>14.9759</v>
      </c>
      <c r="O51" s="291" t="n">
        <f aca="false">Test!F143</f>
        <v>13.0731</v>
      </c>
      <c r="P51" s="292"/>
      <c r="Q51" s="293" t="n">
        <f aca="false">IF(E51=0,WorstCase!$AB$2,K51/E51)</f>
        <v>1.95021113655611</v>
      </c>
      <c r="R51" s="294" t="n">
        <f aca="false">IF(F51=0,WorstCase!$AB$2,L51/F51)</f>
        <v>1.9010689589999</v>
      </c>
      <c r="S51" s="294" t="n">
        <f aca="false">IF(G51=0,WorstCase!$AB$2,M51/G51)</f>
        <v>1.91060025500174</v>
      </c>
      <c r="T51" s="294" t="n">
        <f aca="false">IF(H51=0,WorstCase!$AB$2,N51/H51)</f>
        <v>1.05204776958202</v>
      </c>
      <c r="U51" s="295" t="n">
        <f aca="false">IF(I51=0,WorstCase!$AB$2,O51/I51)</f>
        <v>1.08429268130847</v>
      </c>
    </row>
    <row r="52" customFormat="false" ht="18" hidden="false" customHeight="false" outlineLevel="0" collapsed="false">
      <c r="A52" s="66"/>
      <c r="B52" s="287"/>
      <c r="C52" s="296" t="n">
        <v>34</v>
      </c>
      <c r="D52" s="304" t="n">
        <v>36</v>
      </c>
      <c r="E52" s="297" t="n">
        <f aca="false">Anchor!B144</f>
        <v>3808118</v>
      </c>
      <c r="F52" s="298" t="n">
        <f aca="false">Anchor!C144</f>
        <v>4927954</v>
      </c>
      <c r="G52" s="298" t="n">
        <f aca="false">Anchor!D144</f>
        <v>5517948</v>
      </c>
      <c r="H52" s="298" t="n">
        <f aca="false">Anchor!E144</f>
        <v>14.1121</v>
      </c>
      <c r="I52" s="299" t="n">
        <f aca="false">Anchor!F144</f>
        <v>11.9545</v>
      </c>
      <c r="J52" s="300"/>
      <c r="K52" s="297" t="n">
        <f aca="false">Test!B144</f>
        <v>6965571</v>
      </c>
      <c r="L52" s="298" t="n">
        <f aca="false">Test!C144</f>
        <v>8808042</v>
      </c>
      <c r="M52" s="298" t="n">
        <f aca="false">Test!D144</f>
        <v>9869976</v>
      </c>
      <c r="N52" s="298" t="n">
        <f aca="false">Test!E144</f>
        <v>14.7707</v>
      </c>
      <c r="O52" s="299" t="n">
        <f aca="false">Test!F144</f>
        <v>12.8494</v>
      </c>
      <c r="P52" s="300"/>
      <c r="Q52" s="301" t="n">
        <f aca="false">IF(E52=0,WorstCase!$AB$2,K52/E52)</f>
        <v>1.82913738492347</v>
      </c>
      <c r="R52" s="302" t="n">
        <f aca="false">IF(F52=0,WorstCase!$AB$2,L52/F52)</f>
        <v>1.78736286905276</v>
      </c>
      <c r="S52" s="302" t="n">
        <f aca="false">IF(G52=0,WorstCase!$AB$2,M52/G52)</f>
        <v>1.78870406172729</v>
      </c>
      <c r="T52" s="302" t="n">
        <f aca="false">IF(H52=0,WorstCase!$AB$2,N52/H52)</f>
        <v>1.04666917042821</v>
      </c>
      <c r="U52" s="303" t="n">
        <f aca="false">IF(I52=0,WorstCase!$AB$2,O52/I52)</f>
        <v>1.07485883976745</v>
      </c>
    </row>
    <row r="53" customFormat="false" ht="17.25" hidden="false" customHeight="false" outlineLevel="0" collapsed="false">
      <c r="A53" s="66"/>
      <c r="B53" s="277" t="s">
        <v>164</v>
      </c>
      <c r="C53" s="278" t="n">
        <v>22</v>
      </c>
      <c r="D53" s="278" t="n">
        <v>22</v>
      </c>
      <c r="E53" s="279" t="n">
        <f aca="false">Anchor!B145</f>
        <v>4460678</v>
      </c>
      <c r="F53" s="280" t="n">
        <f aca="false">Anchor!C145</f>
        <v>9085869</v>
      </c>
      <c r="G53" s="280" t="n">
        <f aca="false">Anchor!D145</f>
        <v>9884844</v>
      </c>
      <c r="H53" s="280" t="n">
        <f aca="false">Anchor!E145</f>
        <v>9.1682</v>
      </c>
      <c r="I53" s="281" t="n">
        <f aca="false">Anchor!F145</f>
        <v>7.7667</v>
      </c>
      <c r="J53" s="282"/>
      <c r="K53" s="279" t="n">
        <f aca="false">Test!B145</f>
        <v>8894076</v>
      </c>
      <c r="L53" s="280" t="n">
        <f aca="false">Test!C145</f>
        <v>16026436</v>
      </c>
      <c r="M53" s="280" t="n">
        <f aca="false">Test!D145</f>
        <v>18453935</v>
      </c>
      <c r="N53" s="280" t="n">
        <f aca="false">Test!E145</f>
        <v>10.9108</v>
      </c>
      <c r="O53" s="281" t="n">
        <f aca="false">Test!F145</f>
        <v>9.5695</v>
      </c>
      <c r="P53" s="282"/>
      <c r="Q53" s="283" t="n">
        <f aca="false">IF(E53=0,WorstCase!$AB$2,K53/E53)</f>
        <v>1.99388433776211</v>
      </c>
      <c r="R53" s="284" t="n">
        <f aca="false">IF(F53=0,WorstCase!$AB$2,L53/F53)</f>
        <v>1.7638858759685</v>
      </c>
      <c r="S53" s="284" t="n">
        <f aca="false">IF(G53=0,WorstCase!$AB$2,M53/G53)</f>
        <v>1.86689188013488</v>
      </c>
      <c r="T53" s="284" t="n">
        <f aca="false">IF(H53=0,WorstCase!$AB$2,N53/H53)</f>
        <v>1.19007002465042</v>
      </c>
      <c r="U53" s="285" t="n">
        <f aca="false">IF(I53=0,WorstCase!$AB$2,O53/I53)</f>
        <v>1.23211917545418</v>
      </c>
    </row>
    <row r="54" customFormat="false" ht="17.25" hidden="false" customHeight="false" outlineLevel="0" collapsed="false">
      <c r="A54" s="66"/>
      <c r="B54" s="287"/>
      <c r="C54" s="288" t="n">
        <v>26</v>
      </c>
      <c r="D54" s="288" t="n">
        <v>26</v>
      </c>
      <c r="E54" s="289" t="n">
        <f aca="false">Anchor!B146</f>
        <v>5095446</v>
      </c>
      <c r="F54" s="290" t="n">
        <f aca="false">Anchor!C146</f>
        <v>8439250</v>
      </c>
      <c r="G54" s="290" t="n">
        <f aca="false">Anchor!D146</f>
        <v>9776918</v>
      </c>
      <c r="H54" s="290" t="n">
        <f aca="false">Anchor!E146</f>
        <v>12.5607</v>
      </c>
      <c r="I54" s="291" t="n">
        <f aca="false">Anchor!F146</f>
        <v>10.6375</v>
      </c>
      <c r="J54" s="292"/>
      <c r="K54" s="289" t="n">
        <f aca="false">Test!B146</f>
        <v>10426099</v>
      </c>
      <c r="L54" s="290" t="n">
        <f aca="false">Test!C146</f>
        <v>16058217</v>
      </c>
      <c r="M54" s="290" t="n">
        <f aca="false">Test!D146</f>
        <v>18747084</v>
      </c>
      <c r="N54" s="290" t="n">
        <f aca="false">Test!E146</f>
        <v>13.5879</v>
      </c>
      <c r="O54" s="291" t="n">
        <f aca="false">Test!F146</f>
        <v>11.9943</v>
      </c>
      <c r="P54" s="292"/>
      <c r="Q54" s="293" t="n">
        <f aca="false">IF(E54=0,WorstCase!$AB$2,K54/E54)</f>
        <v>2.04616023798506</v>
      </c>
      <c r="R54" s="294" t="n">
        <f aca="false">IF(F54=0,WorstCase!$AB$2,L54/F54)</f>
        <v>1.9028014337767</v>
      </c>
      <c r="S54" s="294" t="n">
        <f aca="false">IF(G54=0,WorstCase!$AB$2,M54/G54)</f>
        <v>1.91748401694685</v>
      </c>
      <c r="T54" s="294" t="n">
        <f aca="false">IF(H54=0,WorstCase!$AB$2,N54/H54)</f>
        <v>1.08177888175022</v>
      </c>
      <c r="U54" s="295" t="n">
        <f aca="false">IF(I54=0,WorstCase!$AB$2,O54/I54)</f>
        <v>1.12754876615746</v>
      </c>
    </row>
    <row r="55" customFormat="false" ht="17.25" hidden="false" customHeight="false" outlineLevel="0" collapsed="false">
      <c r="A55" s="66"/>
      <c r="B55" s="287"/>
      <c r="C55" s="288" t="n">
        <v>30</v>
      </c>
      <c r="D55" s="288" t="n">
        <v>30</v>
      </c>
      <c r="E55" s="289" t="n">
        <f aca="false">Anchor!B147</f>
        <v>4447535</v>
      </c>
      <c r="F55" s="290" t="n">
        <f aca="false">Anchor!C147</f>
        <v>6172813</v>
      </c>
      <c r="G55" s="290" t="n">
        <f aca="false">Anchor!D147</f>
        <v>7031883</v>
      </c>
      <c r="H55" s="290" t="n">
        <f aca="false">Anchor!E147</f>
        <v>13.8524</v>
      </c>
      <c r="I55" s="291" t="n">
        <f aca="false">Anchor!F147</f>
        <v>11.7276</v>
      </c>
      <c r="J55" s="292"/>
      <c r="K55" s="289" t="n">
        <f aca="false">Test!B147</f>
        <v>7157596</v>
      </c>
      <c r="L55" s="290" t="n">
        <f aca="false">Test!C147</f>
        <v>9979578</v>
      </c>
      <c r="M55" s="290" t="n">
        <f aca="false">Test!D147</f>
        <v>11441571</v>
      </c>
      <c r="N55" s="290" t="n">
        <f aca="false">Test!E147</f>
        <v>13.9018</v>
      </c>
      <c r="O55" s="291" t="n">
        <f aca="false">Test!F147</f>
        <v>12.0344</v>
      </c>
      <c r="P55" s="292"/>
      <c r="Q55" s="293" t="n">
        <f aca="false">IF(E55=0,WorstCase!$AB$2,K55/E55)</f>
        <v>1.60934000519389</v>
      </c>
      <c r="R55" s="294" t="n">
        <f aca="false">IF(F55=0,WorstCase!$AB$2,L55/F55)</f>
        <v>1.61669857810369</v>
      </c>
      <c r="S55" s="294" t="n">
        <f aca="false">IF(G55=0,WorstCase!$AB$2,M55/G55)</f>
        <v>1.62709917101863</v>
      </c>
      <c r="T55" s="294" t="n">
        <f aca="false">IF(H55=0,WorstCase!$AB$2,N55/H55)</f>
        <v>1.0035661690393</v>
      </c>
      <c r="U55" s="295" t="n">
        <f aca="false">IF(I55=0,WorstCase!$AB$2,O55/I55)</f>
        <v>1.02616051024933</v>
      </c>
    </row>
    <row r="56" customFormat="false" ht="18" hidden="false" customHeight="false" outlineLevel="0" collapsed="false">
      <c r="A56" s="66"/>
      <c r="B56" s="287"/>
      <c r="C56" s="296" t="n">
        <v>34</v>
      </c>
      <c r="D56" s="296" t="n">
        <v>34</v>
      </c>
      <c r="E56" s="297" t="n">
        <f aca="false">Anchor!B148</f>
        <v>4022974</v>
      </c>
      <c r="F56" s="298" t="n">
        <f aca="false">Anchor!C148</f>
        <v>5099327</v>
      </c>
      <c r="G56" s="298" t="n">
        <f aca="false">Anchor!D148</f>
        <v>5674351</v>
      </c>
      <c r="H56" s="298" t="n">
        <f aca="false">Anchor!E148</f>
        <v>14.0838</v>
      </c>
      <c r="I56" s="299" t="n">
        <f aca="false">Anchor!F148</f>
        <v>11.9281</v>
      </c>
      <c r="J56" s="300"/>
      <c r="K56" s="297" t="n">
        <f aca="false">Test!B148</f>
        <v>5417016</v>
      </c>
      <c r="L56" s="298" t="n">
        <f aca="false">Test!C148</f>
        <v>6855153</v>
      </c>
      <c r="M56" s="298" t="n">
        <f aca="false">Test!D148</f>
        <v>7661850</v>
      </c>
      <c r="N56" s="298" t="n">
        <f aca="false">Test!E148</f>
        <v>14.1042</v>
      </c>
      <c r="O56" s="299" t="n">
        <f aca="false">Test!F148</f>
        <v>12.0923</v>
      </c>
      <c r="P56" s="300"/>
      <c r="Q56" s="301" t="n">
        <f aca="false">IF(E56=0,WorstCase!$AB$2,K56/E56)</f>
        <v>1.34652026088163</v>
      </c>
      <c r="R56" s="302" t="n">
        <f aca="false">IF(F56=0,WorstCase!$AB$2,L56/F56)</f>
        <v>1.34432504524617</v>
      </c>
      <c r="S56" s="302" t="n">
        <f aca="false">IF(G56=0,WorstCase!$AB$2,M56/G56)</f>
        <v>1.35026014428787</v>
      </c>
      <c r="T56" s="302" t="n">
        <f aca="false">IF(H56=0,WorstCase!$AB$2,N56/H56)</f>
        <v>1.00144847271333</v>
      </c>
      <c r="U56" s="303" t="n">
        <f aca="false">IF(I56=0,WorstCase!$AB$2,O56/I56)</f>
        <v>1.01376581349922</v>
      </c>
    </row>
    <row r="57" customFormat="false" ht="17.25" hidden="false" customHeight="false" outlineLevel="0" collapsed="false">
      <c r="A57" s="66"/>
      <c r="B57" s="287"/>
      <c r="C57" s="278" t="n">
        <v>22</v>
      </c>
      <c r="D57" s="29" t="n">
        <v>24</v>
      </c>
      <c r="E57" s="279" t="n">
        <f aca="false">Anchor!B149</f>
        <v>4438674</v>
      </c>
      <c r="F57" s="280" t="n">
        <f aca="false">Anchor!C149</f>
        <v>8395120</v>
      </c>
      <c r="G57" s="280" t="n">
        <f aca="false">Anchor!D149</f>
        <v>9345505</v>
      </c>
      <c r="H57" s="280" t="n">
        <f aca="false">Anchor!E149</f>
        <v>9.4238</v>
      </c>
      <c r="I57" s="281" t="n">
        <f aca="false">Anchor!F149</f>
        <v>7.9834</v>
      </c>
      <c r="J57" s="282"/>
      <c r="K57" s="279" t="n">
        <f aca="false">Test!B149</f>
        <v>9402774</v>
      </c>
      <c r="L57" s="280" t="n">
        <f aca="false">Test!C149</f>
        <v>15738726</v>
      </c>
      <c r="M57" s="280" t="n">
        <f aca="false">Test!D149</f>
        <v>18330602</v>
      </c>
      <c r="N57" s="280" t="n">
        <f aca="false">Test!E149</f>
        <v>11.4648</v>
      </c>
      <c r="O57" s="281" t="n">
        <f aca="false">Test!F149</f>
        <v>10.104</v>
      </c>
      <c r="P57" s="282"/>
      <c r="Q57" s="283" t="n">
        <f aca="false">IF(E57=0,WorstCase!$AB$2,K57/E57)</f>
        <v>2.11837454158607</v>
      </c>
      <c r="R57" s="284" t="n">
        <f aca="false">IF(F57=0,WorstCase!$AB$2,L57/F57)</f>
        <v>1.87474699587379</v>
      </c>
      <c r="S57" s="284" t="n">
        <f aca="false">IF(G57=0,WorstCase!$AB$2,M57/G57)</f>
        <v>1.96143514983941</v>
      </c>
      <c r="T57" s="284" t="n">
        <f aca="false">IF(H57=0,WorstCase!$AB$2,N57/H57)</f>
        <v>1.21657929922112</v>
      </c>
      <c r="U57" s="285" t="n">
        <f aca="false">IF(I57=0,WorstCase!$AB$2,O57/I57)</f>
        <v>1.2656261743117</v>
      </c>
    </row>
    <row r="58" customFormat="false" ht="17.25" hidden="false" customHeight="false" outlineLevel="0" collapsed="false">
      <c r="A58" s="66"/>
      <c r="B58" s="287"/>
      <c r="C58" s="288" t="n">
        <v>26</v>
      </c>
      <c r="D58" s="29" t="n">
        <v>28</v>
      </c>
      <c r="E58" s="289" t="n">
        <f aca="false">Anchor!B150</f>
        <v>4644393</v>
      </c>
      <c r="F58" s="290" t="n">
        <f aca="false">Anchor!C150</f>
        <v>7135630</v>
      </c>
      <c r="G58" s="290" t="n">
        <f aca="false">Anchor!D150</f>
        <v>8203304</v>
      </c>
      <c r="H58" s="290" t="n">
        <f aca="false">Anchor!E150</f>
        <v>12.7041</v>
      </c>
      <c r="I58" s="291" t="n">
        <f aca="false">Anchor!F150</f>
        <v>10.7568</v>
      </c>
      <c r="J58" s="292"/>
      <c r="K58" s="289" t="n">
        <f aca="false">Test!B150</f>
        <v>10165332</v>
      </c>
      <c r="L58" s="290" t="n">
        <f aca="false">Test!C150</f>
        <v>14594366</v>
      </c>
      <c r="M58" s="290" t="n">
        <f aca="false">Test!D150</f>
        <v>16886873</v>
      </c>
      <c r="N58" s="290" t="n">
        <f aca="false">Test!E150</f>
        <v>13.4916</v>
      </c>
      <c r="O58" s="291" t="n">
        <f aca="false">Test!F150</f>
        <v>11.9582</v>
      </c>
      <c r="P58" s="292"/>
      <c r="Q58" s="293" t="n">
        <f aca="false">IF(E58=0,WorstCase!$AB$2,K58/E58)</f>
        <v>2.18873209050139</v>
      </c>
      <c r="R58" s="294" t="n">
        <f aca="false">IF(F58=0,WorstCase!$AB$2,L58/F58)</f>
        <v>2.0452806549667</v>
      </c>
      <c r="S58" s="294" t="n">
        <f aca="false">IF(G58=0,WorstCase!$AB$2,M58/G58)</f>
        <v>2.0585453129617</v>
      </c>
      <c r="T58" s="294" t="n">
        <f aca="false">IF(H58=0,WorstCase!$AB$2,N58/H58)</f>
        <v>1.06198786218622</v>
      </c>
      <c r="U58" s="295" t="n">
        <f aca="false">IF(I58=0,WorstCase!$AB$2,O58/I58)</f>
        <v>1.11168749070356</v>
      </c>
    </row>
    <row r="59" customFormat="false" ht="17.25" hidden="false" customHeight="false" outlineLevel="0" collapsed="false">
      <c r="A59" s="66"/>
      <c r="B59" s="287"/>
      <c r="C59" s="288" t="n">
        <v>30</v>
      </c>
      <c r="D59" s="29" t="n">
        <v>32</v>
      </c>
      <c r="E59" s="289" t="n">
        <f aca="false">Anchor!B151</f>
        <v>4170322</v>
      </c>
      <c r="F59" s="290" t="n">
        <f aca="false">Anchor!C151</f>
        <v>5530204</v>
      </c>
      <c r="G59" s="290" t="n">
        <f aca="false">Anchor!D151</f>
        <v>6220275</v>
      </c>
      <c r="H59" s="290" t="n">
        <f aca="false">Anchor!E151</f>
        <v>13.6715</v>
      </c>
      <c r="I59" s="291" t="n">
        <f aca="false">Anchor!F151</f>
        <v>11.5736</v>
      </c>
      <c r="J59" s="292"/>
      <c r="K59" s="289" t="n">
        <f aca="false">Test!B151</f>
        <v>7245711</v>
      </c>
      <c r="L59" s="290" t="n">
        <f aca="false">Test!C151</f>
        <v>9530268</v>
      </c>
      <c r="M59" s="290" t="n">
        <f aca="false">Test!D151</f>
        <v>10792553</v>
      </c>
      <c r="N59" s="290" t="n">
        <f aca="false">Test!E151</f>
        <v>13.7726</v>
      </c>
      <c r="O59" s="291" t="n">
        <f aca="false">Test!F151</f>
        <v>11.976</v>
      </c>
      <c r="P59" s="292"/>
      <c r="Q59" s="293" t="n">
        <f aca="false">IF(E59=0,WorstCase!$AB$2,K59/E59)</f>
        <v>1.73744641301079</v>
      </c>
      <c r="R59" s="294" t="n">
        <f aca="false">IF(F59=0,WorstCase!$AB$2,L59/F59)</f>
        <v>1.72331219607812</v>
      </c>
      <c r="S59" s="294" t="n">
        <f aca="false">IF(G59=0,WorstCase!$AB$2,M59/G59)</f>
        <v>1.73506042739268</v>
      </c>
      <c r="T59" s="294" t="n">
        <f aca="false">IF(H59=0,WorstCase!$AB$2,N59/H59)</f>
        <v>1.00739494568994</v>
      </c>
      <c r="U59" s="295" t="n">
        <f aca="false">IF(I59=0,WorstCase!$AB$2,O59/I59)</f>
        <v>1.0347687841294</v>
      </c>
    </row>
    <row r="60" customFormat="false" ht="18" hidden="false" customHeight="false" outlineLevel="0" collapsed="false">
      <c r="A60" s="304"/>
      <c r="B60" s="306"/>
      <c r="C60" s="296" t="n">
        <v>34</v>
      </c>
      <c r="D60" s="304" t="n">
        <v>36</v>
      </c>
      <c r="E60" s="297" t="n">
        <f aca="false">Anchor!B152</f>
        <v>3904916</v>
      </c>
      <c r="F60" s="298" t="n">
        <f aca="false">Anchor!C152</f>
        <v>4825678</v>
      </c>
      <c r="G60" s="298" t="n">
        <f aca="false">Anchor!D152</f>
        <v>5329378</v>
      </c>
      <c r="H60" s="298" t="n">
        <f aca="false">Anchor!E152</f>
        <v>14.0626</v>
      </c>
      <c r="I60" s="299" t="n">
        <f aca="false">Anchor!F152</f>
        <v>11.9102</v>
      </c>
      <c r="J60" s="300"/>
      <c r="K60" s="297" t="n">
        <f aca="false">Test!B152</f>
        <v>5593215</v>
      </c>
      <c r="L60" s="298" t="n">
        <f aca="false">Test!C152</f>
        <v>6882507</v>
      </c>
      <c r="M60" s="298" t="n">
        <f aca="false">Test!D152</f>
        <v>7642475</v>
      </c>
      <c r="N60" s="298" t="n">
        <f aca="false">Test!E152</f>
        <v>14.1276</v>
      </c>
      <c r="O60" s="299" t="n">
        <f aca="false">Test!F152</f>
        <v>12.1464</v>
      </c>
      <c r="P60" s="300"/>
      <c r="Q60" s="301" t="n">
        <f aca="false">IF(E60=0,WorstCase!$AB$2,K60/E60)</f>
        <v>1.43235219400366</v>
      </c>
      <c r="R60" s="302" t="n">
        <f aca="false">IF(F60=0,WorstCase!$AB$2,L60/F60)</f>
        <v>1.42622591063888</v>
      </c>
      <c r="S60" s="302" t="n">
        <f aca="false">IF(G60=0,WorstCase!$AB$2,M60/G60)</f>
        <v>1.43402757319897</v>
      </c>
      <c r="T60" s="302" t="n">
        <f aca="false">IF(H60=0,WorstCase!$AB$2,N60/H60)</f>
        <v>1.00462218935332</v>
      </c>
      <c r="U60" s="303" t="n">
        <f aca="false">IF(I60=0,WorstCase!$AB$2,O60/I60)</f>
        <v>1.01983174086077</v>
      </c>
    </row>
    <row r="62" customFormat="false" ht="18" hidden="false" customHeight="false" outlineLevel="0" collapsed="false"/>
    <row r="63" customFormat="false" ht="17.25" hidden="false" customHeight="false" outlineLevel="0" collapsed="false">
      <c r="Q63" s="307" t="n">
        <f aca="false">IF(Q5=WorstCase!$AB$2,WorstCase!$AB$2,AVERAGE(Q5:Q20))</f>
        <v>1.88674255592697</v>
      </c>
      <c r="R63" s="308" t="n">
        <f aca="false">IF(R5=WorstCase!$AB$2,WorstCase!$AB$2,AVERAGE(R5:R20))</f>
        <v>1.84420901053466</v>
      </c>
      <c r="S63" s="308" t="n">
        <f aca="false">IF(S5=WorstCase!$AB$2,WorstCase!$AB$2,AVERAGE(S5:S20))</f>
        <v>1.85727910386893</v>
      </c>
      <c r="T63" s="308" t="n">
        <f aca="false">IF(T5=WorstCase!$AB$2,WorstCase!$AB$2,AVERAGE(T5:T20))</f>
        <v>1.06140001399306</v>
      </c>
      <c r="U63" s="309" t="n">
        <f aca="false">IF(U5=WorstCase!$AB$2,WorstCase!$AB$2,AVERAGE(U5:U20))</f>
        <v>1.1047235783964</v>
      </c>
    </row>
    <row r="64" customFormat="false" ht="18" hidden="false" customHeight="false" outlineLevel="0" collapsed="false">
      <c r="Q64" s="310" t="n">
        <f aca="false">IF(Q21=WorstCase!$AB$2,WorstCase!$AB$2,AVERAGE(Q21:Q60))</f>
        <v>1.86863010785739</v>
      </c>
      <c r="R64" s="146" t="n">
        <f aca="false">IF(R21=WorstCase!$AB$2,WorstCase!$AB$2,AVERAGE(R21:R60))</f>
        <v>1.82654916447684</v>
      </c>
      <c r="S64" s="146" t="n">
        <f aca="false">IF(S21=WorstCase!$AB$2,WorstCase!$AB$2,AVERAGE(S21:S60))</f>
        <v>1.84156512584425</v>
      </c>
      <c r="T64" s="146" t="n">
        <f aca="false">IF(T21=WorstCase!$AB$2,WorstCase!$AB$2,AVERAGE(T21:T60))</f>
        <v>1.06332098968107</v>
      </c>
      <c r="U64" s="311" t="n">
        <f aca="false">IF(U21=WorstCase!$AB$2,WorstCase!$AB$2,AVERAGE(U21:U60))</f>
        <v>1.1057873248102</v>
      </c>
    </row>
    <row r="65" customFormat="false" ht="18" hidden="false" customHeight="false" outlineLevel="0" collapsed="false">
      <c r="Q65" s="312" t="n">
        <f aca="false">IF(Q21=WorstCase!$AB$2,WorstCase!$AB$2,AVERAGE(Q5:Q60))</f>
        <v>1.87380509302013</v>
      </c>
      <c r="R65" s="313" t="n">
        <f aca="false">IF(R21=WorstCase!$AB$2,WorstCase!$AB$2,AVERAGE(R5:R60))</f>
        <v>1.83159483477907</v>
      </c>
      <c r="S65" s="313" t="n">
        <f aca="false">IF(S21=WorstCase!$AB$2,WorstCase!$AB$2,AVERAGE(S5:S60))</f>
        <v>1.8460548338513</v>
      </c>
      <c r="T65" s="313" t="n">
        <f aca="false">IF(T21=WorstCase!$AB$2,WorstCase!$AB$2,AVERAGE(T5:T60))</f>
        <v>1.0627721394845</v>
      </c>
      <c r="U65" s="314" t="n">
        <f aca="false">IF(U21=WorstCase!$AB$2,WorstCase!$AB$2,AVERAGE(U5:U60))</f>
        <v>1.1054833972634</v>
      </c>
    </row>
    <row r="66" customFormat="false" ht="18" hidden="false" customHeight="false" outlineLevel="0" collapsed="false">
      <c r="Q66" s="315"/>
      <c r="R66" s="316"/>
      <c r="S66" s="316"/>
      <c r="T66" s="316"/>
      <c r="U66" s="317"/>
    </row>
    <row r="67" customFormat="false" ht="17.25" hidden="false" customHeight="false" outlineLevel="0" collapsed="false">
      <c r="Q67" s="307" t="n">
        <f aca="false">IF(Q5=WorstCase!$AB$2,WorstCase!$AB$2,AVERAGE(Q5:Q12))</f>
        <v>1.59906852840808</v>
      </c>
      <c r="R67" s="308" t="n">
        <f aca="false">IF(R5=WorstCase!$AB$2,WorstCase!$AB$2,AVERAGE(R5:R12))</f>
        <v>1.62493688289777</v>
      </c>
      <c r="S67" s="308" t="n">
        <f aca="false">IF(S5=WorstCase!$AB$2,WorstCase!$AB$2,AVERAGE(S5:S12))</f>
        <v>1.63822154492069</v>
      </c>
      <c r="T67" s="308" t="n">
        <f aca="false">IF(T5=WorstCase!$AB$2,WorstCase!$AB$2,AVERAGE(T5:T12))</f>
        <v>1.01210010625287</v>
      </c>
      <c r="U67" s="309" t="n">
        <f aca="false">IF(U5=WorstCase!$AB$2,WorstCase!$AB$2,AVERAGE(U5:U12))</f>
        <v>1.03779449565001</v>
      </c>
    </row>
    <row r="68" customFormat="false" ht="17.25" hidden="false" customHeight="false" outlineLevel="0" collapsed="false">
      <c r="Q68" s="310" t="n">
        <f aca="false">IF(Q13=WorstCase!$AB$2,WorstCase!$AB$2,AVERAGE(Q13:Q20))</f>
        <v>2.17441658344586</v>
      </c>
      <c r="R68" s="146" t="n">
        <f aca="false">IF(R13=WorstCase!$AB$2,WorstCase!$AB$2,AVERAGE(R13:R20))</f>
        <v>2.06348113817154</v>
      </c>
      <c r="S68" s="146" t="n">
        <f aca="false">IF(S13=WorstCase!$AB$2,WorstCase!$AB$2,AVERAGE(S13:S20))</f>
        <v>2.07633666281718</v>
      </c>
      <c r="T68" s="146" t="n">
        <f aca="false">IF(T13=WorstCase!$AB$2,WorstCase!$AB$2,AVERAGE(T13:T20))</f>
        <v>1.11069992173324</v>
      </c>
      <c r="U68" s="311" t="n">
        <f aca="false">IF(U13=WorstCase!$AB$2,WorstCase!$AB$2,AVERAGE(U13:U20))</f>
        <v>1.17165266114278</v>
      </c>
    </row>
    <row r="69" customFormat="false" ht="17.25" hidden="false" customHeight="false" outlineLevel="0" collapsed="false">
      <c r="Q69" s="310" t="n">
        <f aca="false">IF(Q21=WorstCase!$AB$2,WorstCase!$AB$2,AVERAGE(Q21:Q28))</f>
        <v>1.82910272123792</v>
      </c>
      <c r="R69" s="146" t="n">
        <f aca="false">IF(R21=WorstCase!$AB$2,WorstCase!$AB$2,AVERAGE(R21:R28))</f>
        <v>1.80462342852898</v>
      </c>
      <c r="S69" s="146" t="n">
        <f aca="false">IF(S21=WorstCase!$AB$2,WorstCase!$AB$2,AVERAGE(S21:S28))</f>
        <v>1.81339385463506</v>
      </c>
      <c r="T69" s="146" t="n">
        <f aca="false">IF(T21=WorstCase!$AB$2,WorstCase!$AB$2,AVERAGE(T21:T28))</f>
        <v>1.07494970682241</v>
      </c>
      <c r="U69" s="311" t="n">
        <f aca="false">IF(U21=WorstCase!$AB$2,WorstCase!$AB$2,AVERAGE(U21:U28))</f>
        <v>1.10234888558991</v>
      </c>
    </row>
    <row r="70" customFormat="false" ht="17.25" hidden="false" customHeight="false" outlineLevel="0" collapsed="false">
      <c r="Q70" s="310" t="n">
        <f aca="false">IF(Q29=WorstCase!$AB$2,WorstCase!$AB$2,AVERAGE(Q29:Q36))</f>
        <v>1.53357372823637</v>
      </c>
      <c r="R70" s="146" t="n">
        <f aca="false">IF(R29=WorstCase!$AB$2,WorstCase!$AB$2,AVERAGE(R29:R36))</f>
        <v>1.5397406593176</v>
      </c>
      <c r="S70" s="146" t="n">
        <f aca="false">IF(S29=WorstCase!$AB$2,WorstCase!$AB$2,AVERAGE(S29:S36))</f>
        <v>1.54994370292069</v>
      </c>
      <c r="T70" s="146" t="n">
        <f aca="false">IF(T29=WorstCase!$AB$2,WorstCase!$AB$2,AVERAGE(T29:T36))</f>
        <v>1.02078670675761</v>
      </c>
      <c r="U70" s="311" t="n">
        <f aca="false">IF(U29=WorstCase!$AB$2,WorstCase!$AB$2,AVERAGE(U29:U36))</f>
        <v>1.03746382968899</v>
      </c>
    </row>
    <row r="71" customFormat="false" ht="17.25" hidden="false" customHeight="false" outlineLevel="0" collapsed="false">
      <c r="Q71" s="310" t="n">
        <f aca="false">IF(Q37=WorstCase!$AB$2,WorstCase!$AB$2,AVERAGE(Q37:Q44))</f>
        <v>2.30418966764324</v>
      </c>
      <c r="R71" s="146" t="n">
        <f aca="false">IF(R37=WorstCase!$AB$2,WorstCase!$AB$2,AVERAGE(R37:R44))</f>
        <v>2.25906110766715</v>
      </c>
      <c r="S71" s="146" t="n">
        <f aca="false">IF(S37=WorstCase!$AB$2,WorstCase!$AB$2,AVERAGE(S37:S44))</f>
        <v>2.26439042138814</v>
      </c>
      <c r="T71" s="146" t="n">
        <f aca="false">IF(T37=WorstCase!$AB$2,WorstCase!$AB$2,AVERAGE(T37:T44))</f>
        <v>1.08861019265843</v>
      </c>
      <c r="U71" s="311" t="n">
        <f aca="false">IF(U37=WorstCase!$AB$2,WorstCase!$AB$2,AVERAGE(U37:U44))</f>
        <v>1.19447097822799</v>
      </c>
    </row>
    <row r="72" customFormat="false" ht="17.25" hidden="false" customHeight="false" outlineLevel="0" collapsed="false">
      <c r="Q72" s="310" t="n">
        <f aca="false">IF(Q45=WorstCase!$AB$2,WorstCase!$AB$2,AVERAGE(Q45:Q52))</f>
        <v>1.86718316205387</v>
      </c>
      <c r="R72" s="146" t="n">
        <f aca="false">IF(R45=WorstCase!$AB$2,WorstCase!$AB$2,AVERAGE(R45:R52))</f>
        <v>1.8171610405389</v>
      </c>
      <c r="S72" s="146" t="n">
        <f aca="false">IF(S45=WorstCase!$AB$2,WorstCase!$AB$2,AVERAGE(S45:S52))</f>
        <v>1.83624719080475</v>
      </c>
      <c r="T72" s="146" t="n">
        <f aca="false">IF(T45=WorstCase!$AB$2,WorstCase!$AB$2,AVERAGE(T45:T52))</f>
        <v>1.06132736159143</v>
      </c>
      <c r="U72" s="311" t="n">
        <f aca="false">IF(U45=WorstCase!$AB$2,WorstCase!$AB$2,AVERAGE(U45:U52))</f>
        <v>1.09071437362338</v>
      </c>
    </row>
    <row r="73" customFormat="false" ht="18" hidden="false" customHeight="false" outlineLevel="0" collapsed="false">
      <c r="Q73" s="318" t="n">
        <f aca="false">IF(Q53=WorstCase!$AB$2,WorstCase!$AB$2,AVERAGE(Q53:Q60))</f>
        <v>1.80910126011557</v>
      </c>
      <c r="R73" s="319" t="n">
        <f aca="false">IF(R53=WorstCase!$AB$2,WorstCase!$AB$2,AVERAGE(R53:R60))</f>
        <v>1.71215958633157</v>
      </c>
      <c r="S73" s="319" t="n">
        <f aca="false">IF(S53=WorstCase!$AB$2,WorstCase!$AB$2,AVERAGE(S53:S60))</f>
        <v>1.74385045947263</v>
      </c>
      <c r="T73" s="319" t="n">
        <f aca="false">IF(T53=WorstCase!$AB$2,WorstCase!$AB$2,AVERAGE(T53:T60))</f>
        <v>1.07093098057548</v>
      </c>
      <c r="U73" s="320" t="n">
        <f aca="false">IF(U53=WorstCase!$AB$2,WorstCase!$AB$2,AVERAGE(U53:U60))</f>
        <v>1.1039385569207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8984375" defaultRowHeight="17.2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9.43"/>
    <col collapsed="false" customWidth="true" hidden="false" outlineLevel="0" max="9" min="6" style="0" width="10.21"/>
    <col collapsed="false" customWidth="true" hidden="false" outlineLevel="0" max="10" min="10" style="0" width="2.99"/>
    <col collapsed="false" customWidth="true" hidden="false" outlineLevel="0" max="11" min="11" style="0" width="9.43"/>
    <col collapsed="false" customWidth="true" hidden="false" outlineLevel="0" max="15" min="12" style="0" width="10.21"/>
    <col collapsed="false" customWidth="true" hidden="false" outlineLevel="0" max="16" min="16" style="0" width="2.99"/>
    <col collapsed="false" customWidth="true" hidden="false" outlineLevel="0" max="17" min="17" style="0" width="9.43"/>
    <col collapsed="false" customWidth="true" hidden="false" outlineLevel="0" max="21" min="18" style="0" width="10.21"/>
  </cols>
  <sheetData>
    <row r="1" customFormat="false" ht="18" hidden="false" customHeight="false" outlineLevel="0" collapsed="false"/>
    <row r="2" customFormat="false" ht="18" hidden="false" customHeight="false" outlineLevel="0" collapsed="false">
      <c r="A2" s="21"/>
      <c r="B2" s="266"/>
      <c r="C2" s="267"/>
      <c r="D2" s="267"/>
      <c r="E2" s="268" t="s">
        <v>2</v>
      </c>
      <c r="F2" s="268"/>
      <c r="G2" s="269" t="str">
        <f aca="false">Summary!P2</f>
        <v>SHM1.0 IntraBL</v>
      </c>
      <c r="H2" s="269"/>
      <c r="I2" s="269"/>
      <c r="J2" s="270"/>
      <c r="K2" s="268" t="s">
        <v>9</v>
      </c>
      <c r="L2" s="268"/>
      <c r="M2" s="269" t="str">
        <f aca="false">Summary!P3</f>
        <v>tested Tool</v>
      </c>
      <c r="N2" s="269"/>
      <c r="O2" s="269"/>
      <c r="P2" s="270"/>
      <c r="Q2" s="271" t="s">
        <v>148</v>
      </c>
      <c r="R2" s="271"/>
      <c r="S2" s="269"/>
      <c r="T2" s="269"/>
      <c r="U2" s="269"/>
    </row>
    <row r="3" customFormat="false" ht="18" hidden="false" customHeight="false" outlineLevel="0" collapsed="false">
      <c r="A3" s="21"/>
      <c r="B3" s="66"/>
      <c r="C3" s="29"/>
      <c r="D3" s="29"/>
      <c r="E3" s="4" t="s">
        <v>149</v>
      </c>
      <c r="F3" s="272" t="s">
        <v>150</v>
      </c>
      <c r="G3" s="272" t="s">
        <v>151</v>
      </c>
      <c r="H3" s="273" t="s">
        <v>152</v>
      </c>
      <c r="I3" s="274"/>
      <c r="J3" s="275"/>
      <c r="K3" s="4" t="s">
        <v>149</v>
      </c>
      <c r="L3" s="272" t="s">
        <v>150</v>
      </c>
      <c r="M3" s="272" t="s">
        <v>151</v>
      </c>
      <c r="N3" s="273" t="s">
        <v>152</v>
      </c>
      <c r="O3" s="274"/>
      <c r="P3" s="275"/>
      <c r="Q3" s="4" t="s">
        <v>149</v>
      </c>
      <c r="R3" s="272" t="s">
        <v>150</v>
      </c>
      <c r="S3" s="272" t="s">
        <v>151</v>
      </c>
      <c r="T3" s="273" t="s">
        <v>152</v>
      </c>
      <c r="U3" s="274"/>
    </row>
    <row r="4" customFormat="false" ht="18" hidden="false" customHeight="false" outlineLevel="0" collapsed="false">
      <c r="A4" s="26"/>
      <c r="B4" s="26"/>
      <c r="C4" s="28" t="s">
        <v>153</v>
      </c>
      <c r="D4" s="27" t="s">
        <v>154</v>
      </c>
      <c r="E4" s="6" t="s">
        <v>155</v>
      </c>
      <c r="F4" s="6" t="s">
        <v>155</v>
      </c>
      <c r="G4" s="6" t="s">
        <v>155</v>
      </c>
      <c r="H4" s="6" t="s">
        <v>7</v>
      </c>
      <c r="I4" s="6" t="s">
        <v>8</v>
      </c>
      <c r="J4" s="6"/>
      <c r="K4" s="6" t="s">
        <v>155</v>
      </c>
      <c r="L4" s="6" t="s">
        <v>155</v>
      </c>
      <c r="M4" s="6" t="s">
        <v>155</v>
      </c>
      <c r="N4" s="6" t="s">
        <v>7</v>
      </c>
      <c r="O4" s="6" t="s">
        <v>8</v>
      </c>
      <c r="P4" s="6"/>
      <c r="Q4" s="6" t="s">
        <v>155</v>
      </c>
      <c r="R4" s="6" t="s">
        <v>155</v>
      </c>
      <c r="S4" s="6" t="s">
        <v>155</v>
      </c>
      <c r="T4" s="6" t="s">
        <v>7</v>
      </c>
      <c r="U4" s="6" t="s">
        <v>8</v>
      </c>
    </row>
    <row r="5" customFormat="false" ht="17.25" hidden="false" customHeight="false" outlineLevel="0" collapsed="false">
      <c r="A5" s="276" t="s">
        <v>11</v>
      </c>
      <c r="B5" s="277" t="s">
        <v>156</v>
      </c>
      <c r="C5" s="278" t="n">
        <v>22</v>
      </c>
      <c r="D5" s="278" t="n">
        <v>22</v>
      </c>
      <c r="E5" s="279" t="n">
        <f aca="false">Anchor!B497</f>
        <v>14623412</v>
      </c>
      <c r="F5" s="280" t="n">
        <f aca="false">Anchor!C497</f>
        <v>19585989</v>
      </c>
      <c r="G5" s="280" t="n">
        <f aca="false">Anchor!D497</f>
        <v>22373323</v>
      </c>
      <c r="H5" s="280" t="n">
        <f aca="false">Anchor!E497</f>
        <v>18.409</v>
      </c>
      <c r="I5" s="281" t="n">
        <f aca="false">Anchor!F497</f>
        <v>15.6168</v>
      </c>
      <c r="J5" s="282"/>
      <c r="K5" s="279" t="n">
        <f aca="false">Test!B497</f>
        <v>20322717</v>
      </c>
      <c r="L5" s="280" t="n">
        <f aca="false">Test!C497</f>
        <v>29173706</v>
      </c>
      <c r="M5" s="280" t="n">
        <f aca="false">Test!D497</f>
        <v>33346024</v>
      </c>
      <c r="N5" s="280" t="n">
        <f aca="false">Test!E497</f>
        <v>44.0773</v>
      </c>
      <c r="O5" s="281" t="n">
        <f aca="false">Test!F497</f>
        <v>38.0894</v>
      </c>
      <c r="P5" s="282"/>
      <c r="Q5" s="283" t="n">
        <f aca="false">IF(E5=0,WorstCase!$AB$2,K5/E5)</f>
        <v>1.38973838663644</v>
      </c>
      <c r="R5" s="284" t="n">
        <f aca="false">IF(F5=0,WorstCase!$AB$2,L5/F5)</f>
        <v>1.48951916597114</v>
      </c>
      <c r="S5" s="284" t="n">
        <f aca="false">IF(G5=0,WorstCase!$AB$2,M5/G5)</f>
        <v>1.49043680279411</v>
      </c>
      <c r="T5" s="284" t="n">
        <f aca="false">IF(H5=0,WorstCase!$AB$2,N5/H5)</f>
        <v>2.39433429300885</v>
      </c>
      <c r="U5" s="285" t="n">
        <f aca="false">IF(I5=0,WorstCase!$AB$2,O5/I5)</f>
        <v>2.4390015880334</v>
      </c>
    </row>
    <row r="6" customFormat="false" ht="17.25" hidden="false" customHeight="false" outlineLevel="0" collapsed="false">
      <c r="A6" s="286" t="s">
        <v>157</v>
      </c>
      <c r="B6" s="287"/>
      <c r="C6" s="288" t="n">
        <v>26</v>
      </c>
      <c r="D6" s="288" t="n">
        <v>26</v>
      </c>
      <c r="E6" s="289" t="n">
        <f aca="false">Anchor!B498</f>
        <v>13000869</v>
      </c>
      <c r="F6" s="290" t="n">
        <f aca="false">Anchor!C498</f>
        <v>16514754</v>
      </c>
      <c r="G6" s="290" t="n">
        <f aca="false">Anchor!D498</f>
        <v>18347686</v>
      </c>
      <c r="H6" s="290" t="n">
        <f aca="false">Anchor!E498</f>
        <v>16.9262</v>
      </c>
      <c r="I6" s="291" t="n">
        <f aca="false">Anchor!F498</f>
        <v>14.3541</v>
      </c>
      <c r="J6" s="292"/>
      <c r="K6" s="289" t="n">
        <f aca="false">Test!B498</f>
        <v>15967849</v>
      </c>
      <c r="L6" s="290" t="n">
        <f aca="false">Test!C498</f>
        <v>21215357</v>
      </c>
      <c r="M6" s="290" t="n">
        <f aca="false">Test!D498</f>
        <v>23731822</v>
      </c>
      <c r="N6" s="290" t="n">
        <f aca="false">Test!E498</f>
        <v>31.457</v>
      </c>
      <c r="O6" s="291" t="n">
        <f aca="false">Test!F498</f>
        <v>27.1145</v>
      </c>
      <c r="P6" s="292"/>
      <c r="Q6" s="293" t="n">
        <f aca="false">IF(E6=0,WorstCase!$AB$2,K6/E6)</f>
        <v>1.22821397554271</v>
      </c>
      <c r="R6" s="294" t="n">
        <f aca="false">IF(F6=0,WorstCase!$AB$2,L6/F6)</f>
        <v>1.28463051886816</v>
      </c>
      <c r="S6" s="294" t="n">
        <f aca="false">IF(G6=0,WorstCase!$AB$2,M6/G6)</f>
        <v>1.29345041113086</v>
      </c>
      <c r="T6" s="294" t="n">
        <f aca="false">IF(H6=0,WorstCase!$AB$2,N6/H6)</f>
        <v>1.85847975328189</v>
      </c>
      <c r="U6" s="295" t="n">
        <f aca="false">IF(I6=0,WorstCase!$AB$2,O6/I6)</f>
        <v>1.88897248869661</v>
      </c>
    </row>
    <row r="7" customFormat="false" ht="17.25" hidden="false" customHeight="false" outlineLevel="0" collapsed="false">
      <c r="A7" s="66"/>
      <c r="B7" s="287"/>
      <c r="C7" s="288" t="n">
        <v>30</v>
      </c>
      <c r="D7" s="288" t="n">
        <v>30</v>
      </c>
      <c r="E7" s="289" t="n">
        <f aca="false">Anchor!B499</f>
        <v>11549734</v>
      </c>
      <c r="F7" s="290" t="n">
        <f aca="false">Anchor!C499</f>
        <v>14088799</v>
      </c>
      <c r="G7" s="290" t="n">
        <f aca="false">Anchor!D499</f>
        <v>15369084</v>
      </c>
      <c r="H7" s="290" t="n">
        <f aca="false">Anchor!E499</f>
        <v>15.0039</v>
      </c>
      <c r="I7" s="291" t="n">
        <f aca="false">Anchor!F499</f>
        <v>12.7181</v>
      </c>
      <c r="J7" s="292"/>
      <c r="K7" s="289" t="n">
        <f aca="false">Test!B499</f>
        <v>13302668</v>
      </c>
      <c r="L7" s="290" t="n">
        <f aca="false">Test!C499</f>
        <v>16711540</v>
      </c>
      <c r="M7" s="290" t="n">
        <f aca="false">Test!D499</f>
        <v>18359498</v>
      </c>
      <c r="N7" s="290" t="n">
        <f aca="false">Test!E499</f>
        <v>24.0744</v>
      </c>
      <c r="O7" s="291" t="n">
        <f aca="false">Test!F499</f>
        <v>20.7</v>
      </c>
      <c r="P7" s="292"/>
      <c r="Q7" s="293" t="n">
        <f aca="false">IF(E7=0,WorstCase!$AB$2,K7/E7)</f>
        <v>1.15177267285983</v>
      </c>
      <c r="R7" s="294" t="n">
        <f aca="false">IF(F7=0,WorstCase!$AB$2,L7/F7)</f>
        <v>1.18615788329438</v>
      </c>
      <c r="S7" s="294" t="n">
        <f aca="false">IF(G7=0,WorstCase!$AB$2,M7/G7)</f>
        <v>1.19457333956923</v>
      </c>
      <c r="T7" s="294" t="n">
        <f aca="false">IF(H7=0,WorstCase!$AB$2,N7/H7)</f>
        <v>1.60454281886709</v>
      </c>
      <c r="U7" s="295" t="n">
        <f aca="false">IF(I7=0,WorstCase!$AB$2,O7/I7)</f>
        <v>1.6276016071583</v>
      </c>
    </row>
    <row r="8" customFormat="false" ht="18" hidden="false" customHeight="false" outlineLevel="0" collapsed="false">
      <c r="A8" s="66"/>
      <c r="B8" s="287"/>
      <c r="C8" s="296" t="n">
        <v>34</v>
      </c>
      <c r="D8" s="296" t="n">
        <v>34</v>
      </c>
      <c r="E8" s="297" t="n">
        <f aca="false">Anchor!B500</f>
        <v>10216266</v>
      </c>
      <c r="F8" s="298" t="n">
        <f aca="false">Anchor!C500</f>
        <v>12037888</v>
      </c>
      <c r="G8" s="298" t="n">
        <f aca="false">Anchor!D500</f>
        <v>12939041</v>
      </c>
      <c r="H8" s="298" t="n">
        <f aca="false">Anchor!E500</f>
        <v>12.7294</v>
      </c>
      <c r="I8" s="299" t="n">
        <f aca="false">Anchor!F500</f>
        <v>10.782</v>
      </c>
      <c r="J8" s="300"/>
      <c r="K8" s="297" t="n">
        <f aca="false">Test!B500</f>
        <v>11357676</v>
      </c>
      <c r="L8" s="298" t="n">
        <f aca="false">Test!C500</f>
        <v>13654073</v>
      </c>
      <c r="M8" s="298" t="n">
        <f aca="false">Test!D500</f>
        <v>14772261</v>
      </c>
      <c r="N8" s="298" t="n">
        <f aca="false">Test!E500</f>
        <v>18.9251</v>
      </c>
      <c r="O8" s="299" t="n">
        <f aca="false">Test!F500</f>
        <v>16.2408</v>
      </c>
      <c r="P8" s="300"/>
      <c r="Q8" s="301" t="n">
        <f aca="false">IF(E8=0,WorstCase!$AB$2,K8/E8)</f>
        <v>1.11172477302373</v>
      </c>
      <c r="R8" s="302" t="n">
        <f aca="false">IF(F8=0,WorstCase!$AB$2,L8/F8)</f>
        <v>1.13425818548902</v>
      </c>
      <c r="S8" s="302" t="n">
        <f aca="false">IF(G8=0,WorstCase!$AB$2,M8/G8)</f>
        <v>1.14168128843552</v>
      </c>
      <c r="T8" s="302" t="n">
        <f aca="false">IF(H8=0,WorstCase!$AB$2,N8/H8)</f>
        <v>1.4867236476189</v>
      </c>
      <c r="U8" s="303" t="n">
        <f aca="false">IF(I8=0,WorstCase!$AB$2,O8/I8)</f>
        <v>1.50628825820812</v>
      </c>
    </row>
    <row r="9" customFormat="false" ht="17.25" hidden="false" customHeight="false" outlineLevel="0" collapsed="false">
      <c r="A9" s="66"/>
      <c r="B9" s="287"/>
      <c r="C9" s="278" t="n">
        <v>22</v>
      </c>
      <c r="D9" s="29" t="n">
        <v>24</v>
      </c>
      <c r="E9" s="279" t="n">
        <f aca="false">Anchor!B501</f>
        <v>13603554</v>
      </c>
      <c r="F9" s="280" t="n">
        <f aca="false">Anchor!C501</f>
        <v>17720245</v>
      </c>
      <c r="G9" s="280" t="n">
        <f aca="false">Anchor!D501</f>
        <v>19922458</v>
      </c>
      <c r="H9" s="280" t="n">
        <f aca="false">Anchor!E501</f>
        <v>17.6002</v>
      </c>
      <c r="I9" s="281" t="n">
        <f aca="false">Anchor!F501</f>
        <v>14.9286</v>
      </c>
      <c r="J9" s="282"/>
      <c r="K9" s="279" t="n">
        <f aca="false">Test!B501</f>
        <v>20377262</v>
      </c>
      <c r="L9" s="280" t="n">
        <f aca="false">Test!C501</f>
        <v>28590050</v>
      </c>
      <c r="M9" s="280" t="n">
        <f aca="false">Test!D501</f>
        <v>32359746</v>
      </c>
      <c r="N9" s="280" t="n">
        <f aca="false">Test!E501</f>
        <v>50.1617</v>
      </c>
      <c r="O9" s="281" t="n">
        <f aca="false">Test!F501</f>
        <v>43.5121</v>
      </c>
      <c r="P9" s="282"/>
      <c r="Q9" s="283" t="n">
        <f aca="false">IF(E9=0,WorstCase!$AB$2,K9/E9)</f>
        <v>1.49793664214513</v>
      </c>
      <c r="R9" s="284" t="n">
        <f aca="false">IF(F9=0,WorstCase!$AB$2,L9/F9)</f>
        <v>1.61341166558363</v>
      </c>
      <c r="S9" s="284" t="n">
        <f aca="false">IF(G9=0,WorstCase!$AB$2,M9/G9)</f>
        <v>1.6242848146549</v>
      </c>
      <c r="T9" s="284" t="n">
        <f aca="false">IF(H9=0,WorstCase!$AB$2,N9/H9)</f>
        <v>2.85006420381587</v>
      </c>
      <c r="U9" s="285" t="n">
        <f aca="false">IF(I9=0,WorstCase!$AB$2,O9/I9)</f>
        <v>2.91468054606594</v>
      </c>
    </row>
    <row r="10" customFormat="false" ht="17.25" hidden="false" customHeight="false" outlineLevel="0" collapsed="false">
      <c r="A10" s="66"/>
      <c r="B10" s="287"/>
      <c r="C10" s="288" t="n">
        <v>26</v>
      </c>
      <c r="D10" s="29" t="n">
        <v>28</v>
      </c>
      <c r="E10" s="289" t="n">
        <f aca="false">Anchor!B502</f>
        <v>12103268</v>
      </c>
      <c r="F10" s="290" t="n">
        <f aca="false">Anchor!C502</f>
        <v>15035562</v>
      </c>
      <c r="G10" s="290" t="n">
        <f aca="false">Anchor!D502</f>
        <v>16524352</v>
      </c>
      <c r="H10" s="290" t="n">
        <f aca="false">Anchor!E502</f>
        <v>15.7506</v>
      </c>
      <c r="I10" s="291" t="n">
        <f aca="false">Anchor!F502</f>
        <v>13.3534</v>
      </c>
      <c r="J10" s="292"/>
      <c r="K10" s="289" t="n">
        <f aca="false">Test!B502</f>
        <v>15928670</v>
      </c>
      <c r="L10" s="290" t="n">
        <f aca="false">Test!C502</f>
        <v>20767518</v>
      </c>
      <c r="M10" s="290" t="n">
        <f aca="false">Test!D502</f>
        <v>23055953</v>
      </c>
      <c r="N10" s="290" t="n">
        <f aca="false">Test!E502</f>
        <v>35.5344</v>
      </c>
      <c r="O10" s="291" t="n">
        <f aca="false">Test!F502</f>
        <v>30.7648</v>
      </c>
      <c r="P10" s="292"/>
      <c r="Q10" s="293" t="n">
        <f aca="false">IF(E10=0,WorstCase!$AB$2,K10/E10)</f>
        <v>1.31606356233705</v>
      </c>
      <c r="R10" s="294" t="n">
        <f aca="false">IF(F10=0,WorstCase!$AB$2,L10/F10)</f>
        <v>1.38122658800516</v>
      </c>
      <c r="S10" s="294" t="n">
        <f aca="false">IF(G10=0,WorstCase!$AB$2,M10/G10)</f>
        <v>1.39527123363143</v>
      </c>
      <c r="T10" s="294" t="n">
        <f aca="false">IF(H10=0,WorstCase!$AB$2,N10/H10)</f>
        <v>2.25606643556436</v>
      </c>
      <c r="U10" s="295" t="n">
        <f aca="false">IF(I10=0,WorstCase!$AB$2,O10/I10)</f>
        <v>2.30389264157443</v>
      </c>
    </row>
    <row r="11" customFormat="false" ht="17.25" hidden="false" customHeight="false" outlineLevel="0" collapsed="false">
      <c r="A11" s="66"/>
      <c r="B11" s="287"/>
      <c r="C11" s="288" t="n">
        <v>30</v>
      </c>
      <c r="D11" s="29" t="n">
        <v>32</v>
      </c>
      <c r="E11" s="289" t="n">
        <f aca="false">Anchor!B503</f>
        <v>10781154</v>
      </c>
      <c r="F11" s="290" t="n">
        <f aca="false">Anchor!C503</f>
        <v>12877885</v>
      </c>
      <c r="G11" s="290" t="n">
        <f aca="false">Anchor!D503</f>
        <v>13914776</v>
      </c>
      <c r="H11" s="290" t="n">
        <f aca="false">Anchor!E503</f>
        <v>13.6601</v>
      </c>
      <c r="I11" s="291" t="n">
        <f aca="false">Anchor!F503</f>
        <v>11.5732</v>
      </c>
      <c r="J11" s="292"/>
      <c r="K11" s="289" t="n">
        <f aca="false">Test!B503</f>
        <v>13304221</v>
      </c>
      <c r="L11" s="290" t="n">
        <f aca="false">Test!C503</f>
        <v>16445378</v>
      </c>
      <c r="M11" s="290" t="n">
        <f aca="false">Test!D503</f>
        <v>17944412</v>
      </c>
      <c r="N11" s="290" t="n">
        <f aca="false">Test!E503</f>
        <v>27.7033</v>
      </c>
      <c r="O11" s="291" t="n">
        <f aca="false">Test!F503</f>
        <v>23.9583</v>
      </c>
      <c r="P11" s="292"/>
      <c r="Q11" s="293" t="n">
        <f aca="false">IF(E11=0,WorstCase!$AB$2,K11/E11)</f>
        <v>1.23402568964324</v>
      </c>
      <c r="R11" s="294" t="n">
        <f aca="false">IF(F11=0,WorstCase!$AB$2,L11/F11)</f>
        <v>1.27702475988876</v>
      </c>
      <c r="S11" s="294" t="n">
        <f aca="false">IF(G11=0,WorstCase!$AB$2,M11/G11)</f>
        <v>1.28959402580394</v>
      </c>
      <c r="T11" s="294" t="n">
        <f aca="false">IF(H11=0,WorstCase!$AB$2,N11/H11)</f>
        <v>2.02804518268534</v>
      </c>
      <c r="U11" s="295" t="n">
        <f aca="false">IF(I11=0,WorstCase!$AB$2,O11/I11)</f>
        <v>2.07015345798915</v>
      </c>
    </row>
    <row r="12" customFormat="false" ht="18" hidden="false" customHeight="false" outlineLevel="0" collapsed="false">
      <c r="A12" s="66"/>
      <c r="B12" s="287"/>
      <c r="C12" s="296" t="n">
        <v>34</v>
      </c>
      <c r="D12" s="304" t="n">
        <v>36</v>
      </c>
      <c r="E12" s="297" t="n">
        <f aca="false">Anchor!B504</f>
        <v>9730091</v>
      </c>
      <c r="F12" s="298" t="n">
        <f aca="false">Anchor!C504</f>
        <v>11285954</v>
      </c>
      <c r="G12" s="298" t="n">
        <f aca="false">Anchor!D504</f>
        <v>12042340</v>
      </c>
      <c r="H12" s="298" t="n">
        <f aca="false">Anchor!E504</f>
        <v>11.6525</v>
      </c>
      <c r="I12" s="299" t="n">
        <f aca="false">Anchor!F504</f>
        <v>9.8628</v>
      </c>
      <c r="J12" s="300"/>
      <c r="K12" s="297" t="n">
        <f aca="false">Test!B504</f>
        <v>11578612</v>
      </c>
      <c r="L12" s="298" t="n">
        <f aca="false">Test!C504</f>
        <v>13776243</v>
      </c>
      <c r="M12" s="298" t="n">
        <f aca="false">Test!D504</f>
        <v>14833692</v>
      </c>
      <c r="N12" s="298" t="n">
        <f aca="false">Test!E504</f>
        <v>22.4656</v>
      </c>
      <c r="O12" s="299" t="n">
        <f aca="false">Test!F504</f>
        <v>19.4122</v>
      </c>
      <c r="P12" s="300"/>
      <c r="Q12" s="301" t="n">
        <f aca="false">IF(E12=0,WorstCase!$AB$2,K12/E12)</f>
        <v>1.18997982649905</v>
      </c>
      <c r="R12" s="302" t="n">
        <f aca="false">IF(F12=0,WorstCase!$AB$2,L12/F12)</f>
        <v>1.22065383218822</v>
      </c>
      <c r="S12" s="302" t="n">
        <f aca="false">IF(G12=0,WorstCase!$AB$2,M12/G12)</f>
        <v>1.23179481728634</v>
      </c>
      <c r="T12" s="302" t="n">
        <f aca="false">IF(H12=0,WorstCase!$AB$2,N12/H12)</f>
        <v>1.92796395623257</v>
      </c>
      <c r="U12" s="303" t="n">
        <f aca="false">IF(I12=0,WorstCase!$AB$2,O12/I12)</f>
        <v>1.96822403374295</v>
      </c>
    </row>
    <row r="13" customFormat="false" ht="17.25" hidden="false" customHeight="false" outlineLevel="0" collapsed="false">
      <c r="A13" s="21"/>
      <c r="B13" s="277" t="s">
        <v>158</v>
      </c>
      <c r="C13" s="278" t="n">
        <v>22</v>
      </c>
      <c r="D13" s="278" t="n">
        <v>22</v>
      </c>
      <c r="E13" s="279" t="n">
        <f aca="false">Anchor!B505</f>
        <v>11021479</v>
      </c>
      <c r="F13" s="280" t="n">
        <f aca="false">Anchor!C505</f>
        <v>16190250</v>
      </c>
      <c r="G13" s="280" t="n">
        <f aca="false">Anchor!D505</f>
        <v>18692389</v>
      </c>
      <c r="H13" s="280" t="n">
        <f aca="false">Anchor!E505</f>
        <v>18.6508</v>
      </c>
      <c r="I13" s="281" t="n">
        <f aca="false">Anchor!F505</f>
        <v>15.8334</v>
      </c>
      <c r="J13" s="282"/>
      <c r="K13" s="279" t="n">
        <f aca="false">Test!B505</f>
        <v>23763700</v>
      </c>
      <c r="L13" s="280" t="n">
        <f aca="false">Test!C505</f>
        <v>36893585</v>
      </c>
      <c r="M13" s="280" t="n">
        <f aca="false">Test!D505</f>
        <v>42632228</v>
      </c>
      <c r="N13" s="280" t="n">
        <f aca="false">Test!E505</f>
        <v>67.0699</v>
      </c>
      <c r="O13" s="281" t="n">
        <f aca="false">Test!F505</f>
        <v>58.1842</v>
      </c>
      <c r="P13" s="282"/>
      <c r="Q13" s="283" t="n">
        <f aca="false">IF(E13=0,WorstCase!$AB$2,K13/E13)</f>
        <v>2.15612623314893</v>
      </c>
      <c r="R13" s="284" t="n">
        <f aca="false">IF(F13=0,WorstCase!$AB$2,L13/F13)</f>
        <v>2.2787532619941</v>
      </c>
      <c r="S13" s="284" t="n">
        <f aca="false">IF(G13=0,WorstCase!$AB$2,M13/G13)</f>
        <v>2.28072655667502</v>
      </c>
      <c r="T13" s="284" t="n">
        <f aca="false">IF(H13=0,WorstCase!$AB$2,N13/H13)</f>
        <v>3.59608703111931</v>
      </c>
      <c r="U13" s="285" t="n">
        <f aca="false">IF(I13=0,WorstCase!$AB$2,O13/I13)</f>
        <v>3.67477610620587</v>
      </c>
    </row>
    <row r="14" customFormat="false" ht="17.25" hidden="false" customHeight="false" outlineLevel="0" collapsed="false">
      <c r="A14" s="66"/>
      <c r="B14" s="305"/>
      <c r="C14" s="288" t="n">
        <v>26</v>
      </c>
      <c r="D14" s="288" t="n">
        <v>26</v>
      </c>
      <c r="E14" s="289" t="n">
        <f aca="false">Anchor!B506</f>
        <v>10648915</v>
      </c>
      <c r="F14" s="290" t="n">
        <f aca="false">Anchor!C506</f>
        <v>15534876</v>
      </c>
      <c r="G14" s="290" t="n">
        <f aca="false">Anchor!D506</f>
        <v>17764324</v>
      </c>
      <c r="H14" s="290" t="n">
        <f aca="false">Anchor!E506</f>
        <v>17.1349</v>
      </c>
      <c r="I14" s="291" t="n">
        <f aca="false">Anchor!F506</f>
        <v>14.5369</v>
      </c>
      <c r="J14" s="292"/>
      <c r="K14" s="289" t="n">
        <f aca="false">Test!B506</f>
        <v>20600893</v>
      </c>
      <c r="L14" s="290" t="n">
        <f aca="false">Test!C506</f>
        <v>31307580</v>
      </c>
      <c r="M14" s="290" t="n">
        <f aca="false">Test!D506</f>
        <v>36016832</v>
      </c>
      <c r="N14" s="290" t="n">
        <f aca="false">Test!E506</f>
        <v>57.7421</v>
      </c>
      <c r="O14" s="291" t="n">
        <f aca="false">Test!F506</f>
        <v>50.0877</v>
      </c>
      <c r="P14" s="292"/>
      <c r="Q14" s="293" t="n">
        <f aca="false">IF(E14=0,WorstCase!$AB$2,K14/E14)</f>
        <v>1.93455323852242</v>
      </c>
      <c r="R14" s="294" t="n">
        <f aca="false">IF(F14=0,WorstCase!$AB$2,L14/F14)</f>
        <v>2.01530929503396</v>
      </c>
      <c r="S14" s="294" t="n">
        <f aca="false">IF(G14=0,WorstCase!$AB$2,M14/G14)</f>
        <v>2.02748114704506</v>
      </c>
      <c r="T14" s="294" t="n">
        <f aca="false">IF(H14=0,WorstCase!$AB$2,N14/H14)</f>
        <v>3.36985334025877</v>
      </c>
      <c r="U14" s="295" t="n">
        <f aca="false">IF(I14=0,WorstCase!$AB$2,O14/I14)</f>
        <v>3.44555579250046</v>
      </c>
    </row>
    <row r="15" customFormat="false" ht="17.25" hidden="false" customHeight="false" outlineLevel="0" collapsed="false">
      <c r="A15" s="66"/>
      <c r="B15" s="287"/>
      <c r="C15" s="288" t="n">
        <v>30</v>
      </c>
      <c r="D15" s="288" t="n">
        <v>30</v>
      </c>
      <c r="E15" s="289" t="n">
        <f aca="false">Anchor!B507</f>
        <v>9978544</v>
      </c>
      <c r="F15" s="290" t="n">
        <f aca="false">Anchor!C507</f>
        <v>14331770</v>
      </c>
      <c r="G15" s="290" t="n">
        <f aca="false">Anchor!D507</f>
        <v>16269132</v>
      </c>
      <c r="H15" s="290" t="n">
        <f aca="false">Anchor!E507</f>
        <v>16.3372</v>
      </c>
      <c r="I15" s="291" t="n">
        <f aca="false">Anchor!F507</f>
        <v>13.8516</v>
      </c>
      <c r="J15" s="292"/>
      <c r="K15" s="289" t="n">
        <f aca="false">Test!B507</f>
        <v>17921370</v>
      </c>
      <c r="L15" s="290" t="n">
        <f aca="false">Test!C507</f>
        <v>26566978</v>
      </c>
      <c r="M15" s="290" t="n">
        <f aca="false">Test!D507</f>
        <v>30403706</v>
      </c>
      <c r="N15" s="290" t="n">
        <f aca="false">Test!E507</f>
        <v>51.613</v>
      </c>
      <c r="O15" s="291" t="n">
        <f aca="false">Test!F507</f>
        <v>44.7763</v>
      </c>
      <c r="P15" s="292"/>
      <c r="Q15" s="293" t="n">
        <f aca="false">IF(E15=0,WorstCase!$AB$2,K15/E15)</f>
        <v>1.79599047716781</v>
      </c>
      <c r="R15" s="294" t="n">
        <f aca="false">IF(F15=0,WorstCase!$AB$2,L15/F15)</f>
        <v>1.85371227699021</v>
      </c>
      <c r="S15" s="294" t="n">
        <f aca="false">IF(G15=0,WorstCase!$AB$2,M15/G15)</f>
        <v>1.86879705690506</v>
      </c>
      <c r="T15" s="294" t="n">
        <f aca="false">IF(H15=0,WorstCase!$AB$2,N15/H15)</f>
        <v>3.15923169208922</v>
      </c>
      <c r="U15" s="295" t="n">
        <f aca="false">IF(I15=0,WorstCase!$AB$2,O15/I15)</f>
        <v>3.23257241040746</v>
      </c>
    </row>
    <row r="16" customFormat="false" ht="18" hidden="false" customHeight="false" outlineLevel="0" collapsed="false">
      <c r="A16" s="66"/>
      <c r="B16" s="287"/>
      <c r="C16" s="296" t="n">
        <v>34</v>
      </c>
      <c r="D16" s="296" t="n">
        <v>34</v>
      </c>
      <c r="E16" s="297" t="n">
        <f aca="false">Anchor!B508</f>
        <v>9462596</v>
      </c>
      <c r="F16" s="298" t="n">
        <f aca="false">Anchor!C508</f>
        <v>13224539</v>
      </c>
      <c r="G16" s="298" t="n">
        <f aca="false">Anchor!D508</f>
        <v>14915464</v>
      </c>
      <c r="H16" s="298" t="n">
        <f aca="false">Anchor!E508</f>
        <v>15.9501</v>
      </c>
      <c r="I16" s="299" t="n">
        <f aca="false">Anchor!F508</f>
        <v>13.5119</v>
      </c>
      <c r="J16" s="300"/>
      <c r="K16" s="297" t="n">
        <f aca="false">Test!B508</f>
        <v>16069209</v>
      </c>
      <c r="L16" s="298" t="n">
        <f aca="false">Test!C508</f>
        <v>23132769</v>
      </c>
      <c r="M16" s="298" t="n">
        <f aca="false">Test!D508</f>
        <v>26331368</v>
      </c>
      <c r="N16" s="298" t="n">
        <f aca="false">Test!E508</f>
        <v>47.7852</v>
      </c>
      <c r="O16" s="299" t="n">
        <f aca="false">Test!F508</f>
        <v>41.4586</v>
      </c>
      <c r="P16" s="300"/>
      <c r="Q16" s="301" t="n">
        <f aca="false">IF(E16=0,WorstCase!$AB$2,K16/E16)</f>
        <v>1.69818187313503</v>
      </c>
      <c r="R16" s="302" t="n">
        <f aca="false">IF(F16=0,WorstCase!$AB$2,L16/F16)</f>
        <v>1.74923065371126</v>
      </c>
      <c r="S16" s="302" t="n">
        <f aca="false">IF(G16=0,WorstCase!$AB$2,M16/G16)</f>
        <v>1.76537370878975</v>
      </c>
      <c r="T16" s="302" t="n">
        <f aca="false">IF(H16=0,WorstCase!$AB$2,N16/H16)</f>
        <v>2.99591852088702</v>
      </c>
      <c r="U16" s="303" t="n">
        <f aca="false">IF(I16=0,WorstCase!$AB$2,O16/I16)</f>
        <v>3.06830275534899</v>
      </c>
    </row>
    <row r="17" customFormat="false" ht="17.25" hidden="false" customHeight="false" outlineLevel="0" collapsed="false">
      <c r="A17" s="66"/>
      <c r="B17" s="287"/>
      <c r="C17" s="278" t="n">
        <v>22</v>
      </c>
      <c r="D17" s="29" t="n">
        <v>24</v>
      </c>
      <c r="E17" s="279" t="n">
        <f aca="false">Anchor!B509</f>
        <v>9856228</v>
      </c>
      <c r="F17" s="280" t="n">
        <f aca="false">Anchor!C509</f>
        <v>14424201</v>
      </c>
      <c r="G17" s="280" t="n">
        <f aca="false">Anchor!D509</f>
        <v>16366554</v>
      </c>
      <c r="H17" s="280" t="n">
        <f aca="false">Anchor!E509</f>
        <v>18.1487</v>
      </c>
      <c r="I17" s="281" t="n">
        <f aca="false">Anchor!F509</f>
        <v>15.411</v>
      </c>
      <c r="J17" s="282"/>
      <c r="K17" s="279" t="n">
        <f aca="false">Test!B509</f>
        <v>21716856</v>
      </c>
      <c r="L17" s="280" t="n">
        <f aca="false">Test!C509</f>
        <v>32972963</v>
      </c>
      <c r="M17" s="280" t="n">
        <f aca="false">Test!D509</f>
        <v>37786754</v>
      </c>
      <c r="N17" s="280" t="n">
        <f aca="false">Test!E509</f>
        <v>64.8307</v>
      </c>
      <c r="O17" s="281" t="n">
        <f aca="false">Test!F509</f>
        <v>56.32</v>
      </c>
      <c r="P17" s="282"/>
      <c r="Q17" s="283" t="n">
        <f aca="false">IF(E17=0,WorstCase!$AB$2,K17/E17)</f>
        <v>2.2033638020549</v>
      </c>
      <c r="R17" s="284" t="n">
        <f aca="false">IF(F17=0,WorstCase!$AB$2,L17/F17)</f>
        <v>2.28594727707968</v>
      </c>
      <c r="S17" s="284" t="n">
        <f aca="false">IF(G17=0,WorstCase!$AB$2,M17/G17)</f>
        <v>2.30877886695025</v>
      </c>
      <c r="T17" s="284" t="n">
        <f aca="false">IF(H17=0,WorstCase!$AB$2,N17/H17)</f>
        <v>3.57219525365453</v>
      </c>
      <c r="U17" s="285" t="n">
        <f aca="false">IF(I17=0,WorstCase!$AB$2,O17/I17)</f>
        <v>3.65453247680228</v>
      </c>
    </row>
    <row r="18" customFormat="false" ht="17.25" hidden="false" customHeight="false" outlineLevel="0" collapsed="false">
      <c r="A18" s="66"/>
      <c r="B18" s="287"/>
      <c r="C18" s="288" t="n">
        <v>26</v>
      </c>
      <c r="D18" s="29" t="n">
        <v>28</v>
      </c>
      <c r="E18" s="289" t="n">
        <f aca="false">Anchor!B510</f>
        <v>8992749</v>
      </c>
      <c r="F18" s="290" t="n">
        <f aca="false">Anchor!C510</f>
        <v>12957533</v>
      </c>
      <c r="G18" s="290" t="n">
        <f aca="false">Anchor!D510</f>
        <v>14602717</v>
      </c>
      <c r="H18" s="290" t="n">
        <f aca="false">Anchor!E510</f>
        <v>16.9858</v>
      </c>
      <c r="I18" s="291" t="n">
        <f aca="false">Anchor!F510</f>
        <v>14.4165</v>
      </c>
      <c r="J18" s="292"/>
      <c r="K18" s="289" t="n">
        <f aca="false">Test!B510</f>
        <v>18128786</v>
      </c>
      <c r="L18" s="290" t="n">
        <f aca="false">Test!C510</f>
        <v>26312885</v>
      </c>
      <c r="M18" s="290" t="n">
        <f aca="false">Test!D510</f>
        <v>29914100</v>
      </c>
      <c r="N18" s="290" t="n">
        <f aca="false">Test!E510</f>
        <v>56.1301</v>
      </c>
      <c r="O18" s="291" t="n">
        <f aca="false">Test!F510</f>
        <v>48.811</v>
      </c>
      <c r="P18" s="292"/>
      <c r="Q18" s="293" t="n">
        <f aca="false">IF(E18=0,WorstCase!$AB$2,K18/E18)</f>
        <v>2.01593372616093</v>
      </c>
      <c r="R18" s="294" t="n">
        <f aca="false">IF(F18=0,WorstCase!$AB$2,L18/F18)</f>
        <v>2.03070175472445</v>
      </c>
      <c r="S18" s="294" t="n">
        <f aca="false">IF(G18=0,WorstCase!$AB$2,M18/G18)</f>
        <v>2.04852973593887</v>
      </c>
      <c r="T18" s="294" t="n">
        <f aca="false">IF(H18=0,WorstCase!$AB$2,N18/H18)</f>
        <v>3.30453084341038</v>
      </c>
      <c r="U18" s="295" t="n">
        <f aca="false">IF(I18=0,WorstCase!$AB$2,O18/I18)</f>
        <v>3.38577324593348</v>
      </c>
    </row>
    <row r="19" customFormat="false" ht="17.25" hidden="false" customHeight="false" outlineLevel="0" collapsed="false">
      <c r="A19" s="66"/>
      <c r="B19" s="287"/>
      <c r="C19" s="288" t="n">
        <v>30</v>
      </c>
      <c r="D19" s="29" t="n">
        <v>32</v>
      </c>
      <c r="E19" s="289" t="n">
        <f aca="false">Anchor!B511</f>
        <v>8115023</v>
      </c>
      <c r="F19" s="290" t="n">
        <f aca="false">Anchor!C511</f>
        <v>11409919</v>
      </c>
      <c r="G19" s="290" t="n">
        <f aca="false">Anchor!D511</f>
        <v>12747095</v>
      </c>
      <c r="H19" s="290" t="n">
        <f aca="false">Anchor!E511</f>
        <v>16.5879</v>
      </c>
      <c r="I19" s="291" t="n">
        <f aca="false">Anchor!F511</f>
        <v>14.0725</v>
      </c>
      <c r="J19" s="292"/>
      <c r="K19" s="289" t="n">
        <f aca="false">Test!B511</f>
        <v>15226666</v>
      </c>
      <c r="L19" s="290" t="n">
        <f aca="false">Test!C511</f>
        <v>21046776</v>
      </c>
      <c r="M19" s="290" t="n">
        <f aca="false">Test!D511</f>
        <v>23654585</v>
      </c>
      <c r="N19" s="290" t="n">
        <f aca="false">Test!E511</f>
        <v>50.0896</v>
      </c>
      <c r="O19" s="291" t="n">
        <f aca="false">Test!F511</f>
        <v>43.5918</v>
      </c>
      <c r="P19" s="292"/>
      <c r="Q19" s="293" t="n">
        <f aca="false">IF(E19=0,WorstCase!$AB$2,K19/E19)</f>
        <v>1.87635524877748</v>
      </c>
      <c r="R19" s="294" t="n">
        <f aca="false">IF(F19=0,WorstCase!$AB$2,L19/F19)</f>
        <v>1.84460345424012</v>
      </c>
      <c r="S19" s="294" t="n">
        <f aca="false">IF(G19=0,WorstCase!$AB$2,M19/G19)</f>
        <v>1.85568437357688</v>
      </c>
      <c r="T19" s="294" t="n">
        <f aca="false">IF(H19=0,WorstCase!$AB$2,N19/H19)</f>
        <v>3.01964685101791</v>
      </c>
      <c r="U19" s="295" t="n">
        <f aca="false">IF(I19=0,WorstCase!$AB$2,O19/I19)</f>
        <v>3.09765855391721</v>
      </c>
    </row>
    <row r="20" customFormat="false" ht="18" hidden="false" customHeight="false" outlineLevel="0" collapsed="false">
      <c r="A20" s="66"/>
      <c r="B20" s="287"/>
      <c r="C20" s="296" t="n">
        <v>34</v>
      </c>
      <c r="D20" s="304" t="n">
        <v>36</v>
      </c>
      <c r="E20" s="297" t="n">
        <f aca="false">Anchor!B512</f>
        <v>7789447</v>
      </c>
      <c r="F20" s="298" t="n">
        <f aca="false">Anchor!C512</f>
        <v>10617461</v>
      </c>
      <c r="G20" s="298" t="n">
        <f aca="false">Anchor!D512</f>
        <v>11839001</v>
      </c>
      <c r="H20" s="298" t="n">
        <f aca="false">Anchor!E512</f>
        <v>16.1919</v>
      </c>
      <c r="I20" s="299" t="n">
        <f aca="false">Anchor!F512</f>
        <v>13.7239</v>
      </c>
      <c r="J20" s="300"/>
      <c r="K20" s="297" t="n">
        <f aca="false">Test!B512</f>
        <v>14479959</v>
      </c>
      <c r="L20" s="298" t="n">
        <f aca="false">Test!C512</f>
        <v>19459335</v>
      </c>
      <c r="M20" s="298" t="n">
        <f aca="false">Test!D512</f>
        <v>21760421</v>
      </c>
      <c r="N20" s="298" t="n">
        <f aca="false">Test!E512</f>
        <v>49.8058</v>
      </c>
      <c r="O20" s="299" t="n">
        <f aca="false">Test!F512</f>
        <v>43.3671</v>
      </c>
      <c r="P20" s="300"/>
      <c r="Q20" s="301" t="n">
        <f aca="false">IF(E20=0,WorstCase!$AB$2,K20/E20)</f>
        <v>1.85892002346251</v>
      </c>
      <c r="R20" s="302" t="n">
        <f aca="false">IF(F20=0,WorstCase!$AB$2,L20/F20)</f>
        <v>1.83276726893558</v>
      </c>
      <c r="S20" s="302" t="n">
        <f aca="false">IF(G20=0,WorstCase!$AB$2,M20/G20)</f>
        <v>1.83802847892318</v>
      </c>
      <c r="T20" s="302" t="n">
        <f aca="false">IF(H20=0,WorstCase!$AB$2,N20/H20)</f>
        <v>3.07597008380734</v>
      </c>
      <c r="U20" s="303" t="n">
        <f aca="false">IF(I20=0,WorstCase!$AB$2,O20/I20)</f>
        <v>3.15996910499202</v>
      </c>
    </row>
    <row r="21" customFormat="false" ht="17.25" hidden="false" customHeight="false" outlineLevel="0" collapsed="false">
      <c r="A21" s="276" t="s">
        <v>12</v>
      </c>
      <c r="B21" s="277" t="s">
        <v>159</v>
      </c>
      <c r="C21" s="278" t="n">
        <v>22</v>
      </c>
      <c r="D21" s="278" t="n">
        <v>22</v>
      </c>
      <c r="E21" s="279" t="n">
        <f aca="false">Anchor!B513</f>
        <v>6089108</v>
      </c>
      <c r="F21" s="280" t="n">
        <f aca="false">Anchor!C513</f>
        <v>8741452</v>
      </c>
      <c r="G21" s="280" t="n">
        <f aca="false">Anchor!D513</f>
        <v>9947200</v>
      </c>
      <c r="H21" s="280" t="n">
        <f aca="false">Anchor!E513</f>
        <v>24.8244</v>
      </c>
      <c r="I21" s="281" t="n">
        <f aca="false">Anchor!F513</f>
        <v>21.0072</v>
      </c>
      <c r="J21" s="282"/>
      <c r="K21" s="279" t="n">
        <f aca="false">Test!B513</f>
        <v>10908695</v>
      </c>
      <c r="L21" s="280" t="n">
        <f aca="false">Test!C513</f>
        <v>16022658</v>
      </c>
      <c r="M21" s="280" t="n">
        <f aca="false">Test!D513</f>
        <v>18371817</v>
      </c>
      <c r="N21" s="280" t="n">
        <f aca="false">Test!E513</f>
        <v>63.5606</v>
      </c>
      <c r="O21" s="281" t="n">
        <f aca="false">Test!F513</f>
        <v>55.0508</v>
      </c>
      <c r="P21" s="282"/>
      <c r="Q21" s="283" t="n">
        <f aca="false">IF(E21=0,WorstCase!$AB$2,K21/E21)</f>
        <v>1.79150952816078</v>
      </c>
      <c r="R21" s="284" t="n">
        <f aca="false">IF(F21=0,WorstCase!$AB$2,L21/F21)</f>
        <v>1.83295155084075</v>
      </c>
      <c r="S21" s="284" t="n">
        <f aca="false">IF(G21=0,WorstCase!$AB$2,M21/G21)</f>
        <v>1.84693350892714</v>
      </c>
      <c r="T21" s="284" t="n">
        <f aca="false">IF(H21=0,WorstCase!$AB$2,N21/H21)</f>
        <v>2.56040830795508</v>
      </c>
      <c r="U21" s="285" t="n">
        <f aca="false">IF(I21=0,WorstCase!$AB$2,O21/I21)</f>
        <v>2.6205681861457</v>
      </c>
    </row>
    <row r="22" customFormat="false" ht="17.25" hidden="false" customHeight="false" outlineLevel="0" collapsed="false">
      <c r="A22" s="66" t="s">
        <v>160</v>
      </c>
      <c r="B22" s="287"/>
      <c r="C22" s="288" t="n">
        <v>26</v>
      </c>
      <c r="D22" s="288" t="n">
        <v>26</v>
      </c>
      <c r="E22" s="289" t="n">
        <f aca="false">Anchor!B514</f>
        <v>5651304</v>
      </c>
      <c r="F22" s="290" t="n">
        <f aca="false">Anchor!C514</f>
        <v>7685296</v>
      </c>
      <c r="G22" s="290" t="n">
        <f aca="false">Anchor!D514</f>
        <v>8657683</v>
      </c>
      <c r="H22" s="290" t="n">
        <f aca="false">Anchor!E514</f>
        <v>22.9281</v>
      </c>
      <c r="I22" s="291" t="n">
        <f aca="false">Anchor!F514</f>
        <v>19.3886</v>
      </c>
      <c r="J22" s="292"/>
      <c r="K22" s="289" t="n">
        <f aca="false">Test!B514</f>
        <v>9453943</v>
      </c>
      <c r="L22" s="290" t="n">
        <f aca="false">Test!C514</f>
        <v>13052205</v>
      </c>
      <c r="M22" s="290" t="n">
        <f aca="false">Test!D514</f>
        <v>14743268</v>
      </c>
      <c r="N22" s="290" t="n">
        <f aca="false">Test!E514</f>
        <v>57.0768</v>
      </c>
      <c r="O22" s="291" t="n">
        <f aca="false">Test!F514</f>
        <v>49.4979</v>
      </c>
      <c r="P22" s="292"/>
      <c r="Q22" s="293" t="n">
        <f aca="false">IF(E22=0,WorstCase!$AB$2,K22/E22)</f>
        <v>1.67287815343149</v>
      </c>
      <c r="R22" s="294" t="n">
        <f aca="false">IF(F22=0,WorstCase!$AB$2,L22/F22)</f>
        <v>1.69833471606038</v>
      </c>
      <c r="S22" s="294" t="n">
        <f aca="false">IF(G22=0,WorstCase!$AB$2,M22/G22)</f>
        <v>1.70291150646195</v>
      </c>
      <c r="T22" s="294" t="n">
        <f aca="false">IF(H22=0,WorstCase!$AB$2,N22/H22)</f>
        <v>2.48938202467714</v>
      </c>
      <c r="U22" s="295" t="n">
        <f aca="false">IF(I22=0,WorstCase!$AB$2,O22/I22)</f>
        <v>2.55293832458249</v>
      </c>
    </row>
    <row r="23" customFormat="false" ht="17.25" hidden="false" customHeight="false" outlineLevel="0" collapsed="false">
      <c r="A23" s="66"/>
      <c r="B23" s="287"/>
      <c r="C23" s="288" t="n">
        <v>30</v>
      </c>
      <c r="D23" s="288" t="n">
        <v>30</v>
      </c>
      <c r="E23" s="289" t="n">
        <f aca="false">Anchor!B515</f>
        <v>5484431</v>
      </c>
      <c r="F23" s="290" t="n">
        <f aca="false">Anchor!C515</f>
        <v>7178438</v>
      </c>
      <c r="G23" s="290" t="n">
        <f aca="false">Anchor!D515</f>
        <v>8007633</v>
      </c>
      <c r="H23" s="290" t="n">
        <f aca="false">Anchor!E515</f>
        <v>21.4091</v>
      </c>
      <c r="I23" s="291" t="n">
        <f aca="false">Anchor!F515</f>
        <v>18.0922</v>
      </c>
      <c r="J23" s="292"/>
      <c r="K23" s="289" t="n">
        <f aca="false">Test!B515</f>
        <v>8559613</v>
      </c>
      <c r="L23" s="290" t="n">
        <f aca="false">Test!C515</f>
        <v>11367836</v>
      </c>
      <c r="M23" s="290" t="n">
        <f aca="false">Test!D515</f>
        <v>12675226</v>
      </c>
      <c r="N23" s="290" t="n">
        <f aca="false">Test!E515</f>
        <v>52.4608</v>
      </c>
      <c r="O23" s="291" t="n">
        <f aca="false">Test!F515</f>
        <v>45.5227</v>
      </c>
      <c r="P23" s="292"/>
      <c r="Q23" s="293" t="n">
        <f aca="false">IF(E23=0,WorstCase!$AB$2,K23/E23)</f>
        <v>1.56071122054412</v>
      </c>
      <c r="R23" s="294" t="n">
        <f aca="false">IF(F23=0,WorstCase!$AB$2,L23/F23)</f>
        <v>1.58360857891369</v>
      </c>
      <c r="S23" s="294" t="n">
        <f aca="false">IF(G23=0,WorstCase!$AB$2,M23/G23)</f>
        <v>1.58289297224286</v>
      </c>
      <c r="T23" s="294" t="n">
        <f aca="false">IF(H23=0,WorstCase!$AB$2,N23/H23)</f>
        <v>2.45039726097781</v>
      </c>
      <c r="U23" s="295" t="n">
        <f aca="false">IF(I23=0,WorstCase!$AB$2,O23/I23)</f>
        <v>2.51615060633864</v>
      </c>
    </row>
    <row r="24" customFormat="false" ht="18" hidden="false" customHeight="false" outlineLevel="0" collapsed="false">
      <c r="A24" s="66"/>
      <c r="B24" s="287"/>
      <c r="C24" s="296" t="n">
        <v>34</v>
      </c>
      <c r="D24" s="296" t="n">
        <v>34</v>
      </c>
      <c r="E24" s="297" t="n">
        <f aca="false">Anchor!B516</f>
        <v>5270400</v>
      </c>
      <c r="F24" s="298" t="n">
        <f aca="false">Anchor!C516</f>
        <v>6667684</v>
      </c>
      <c r="G24" s="298" t="n">
        <f aca="false">Anchor!D516</f>
        <v>7374126</v>
      </c>
      <c r="H24" s="298" t="n">
        <f aca="false">Anchor!E516</f>
        <v>19.4272</v>
      </c>
      <c r="I24" s="299" t="n">
        <f aca="false">Anchor!F516</f>
        <v>16.4046</v>
      </c>
      <c r="J24" s="300"/>
      <c r="K24" s="297" t="n">
        <f aca="false">Test!B516</f>
        <v>7623961</v>
      </c>
      <c r="L24" s="298" t="n">
        <f aca="false">Test!C516</f>
        <v>9799284</v>
      </c>
      <c r="M24" s="298" t="n">
        <f aca="false">Test!D516</f>
        <v>10820430</v>
      </c>
      <c r="N24" s="298" t="n">
        <f aca="false">Test!E516</f>
        <v>45.1022</v>
      </c>
      <c r="O24" s="299" t="n">
        <f aca="false">Test!F516</f>
        <v>39.1142</v>
      </c>
      <c r="P24" s="300"/>
      <c r="Q24" s="301" t="n">
        <f aca="false">IF(E24=0,WorstCase!$AB$2,K24/E24)</f>
        <v>1.44656212052216</v>
      </c>
      <c r="R24" s="302" t="n">
        <f aca="false">IF(F24=0,WorstCase!$AB$2,L24/F24)</f>
        <v>1.46966832861305</v>
      </c>
      <c r="S24" s="302" t="n">
        <f aca="false">IF(G24=0,WorstCase!$AB$2,M24/G24)</f>
        <v>1.46735084266257</v>
      </c>
      <c r="T24" s="302" t="n">
        <f aca="false">IF(H24=0,WorstCase!$AB$2,N24/H24)</f>
        <v>2.32160064239829</v>
      </c>
      <c r="U24" s="303" t="n">
        <f aca="false">IF(I24=0,WorstCase!$AB$2,O24/I24)</f>
        <v>2.38434341587116</v>
      </c>
    </row>
    <row r="25" customFormat="false" ht="17.25" hidden="false" customHeight="false" outlineLevel="0" collapsed="false">
      <c r="A25" s="66"/>
      <c r="B25" s="287"/>
      <c r="C25" s="278" t="n">
        <v>22</v>
      </c>
      <c r="D25" s="29" t="n">
        <v>24</v>
      </c>
      <c r="E25" s="279" t="n">
        <f aca="false">Anchor!B517</f>
        <v>5036567</v>
      </c>
      <c r="F25" s="280" t="n">
        <f aca="false">Anchor!C517</f>
        <v>7055057</v>
      </c>
      <c r="G25" s="280" t="n">
        <f aca="false">Anchor!D517</f>
        <v>7958867</v>
      </c>
      <c r="H25" s="280" t="n">
        <f aca="false">Anchor!E517</f>
        <v>23.7855</v>
      </c>
      <c r="I25" s="281" t="n">
        <f aca="false">Anchor!F517</f>
        <v>20.1386</v>
      </c>
      <c r="J25" s="282"/>
      <c r="K25" s="279" t="n">
        <f aca="false">Test!B517</f>
        <v>9740367</v>
      </c>
      <c r="L25" s="280" t="n">
        <f aca="false">Test!C517</f>
        <v>13695572</v>
      </c>
      <c r="M25" s="280" t="n">
        <f aca="false">Test!D517</f>
        <v>15491144</v>
      </c>
      <c r="N25" s="280" t="n">
        <f aca="false">Test!E517</f>
        <v>61.6587</v>
      </c>
      <c r="O25" s="281" t="n">
        <f aca="false">Test!F517</f>
        <v>53.509</v>
      </c>
      <c r="P25" s="282"/>
      <c r="Q25" s="283" t="n">
        <f aca="false">IF(E25=0,WorstCase!$AB$2,K25/E25)</f>
        <v>1.93392979781665</v>
      </c>
      <c r="R25" s="284" t="n">
        <f aca="false">IF(F25=0,WorstCase!$AB$2,L25/F25)</f>
        <v>1.94124186381485</v>
      </c>
      <c r="S25" s="284" t="n">
        <f aca="false">IF(G25=0,WorstCase!$AB$2,M25/G25)</f>
        <v>1.94640066230533</v>
      </c>
      <c r="T25" s="284" t="n">
        <f aca="false">IF(H25=0,WorstCase!$AB$2,N25/H25)</f>
        <v>2.59228101154064</v>
      </c>
      <c r="U25" s="285" t="n">
        <f aca="false">IF(I25=0,WorstCase!$AB$2,O25/I25)</f>
        <v>2.65703673542352</v>
      </c>
    </row>
    <row r="26" customFormat="false" ht="17.25" hidden="false" customHeight="false" outlineLevel="0" collapsed="false">
      <c r="A26" s="66"/>
      <c r="B26" s="287"/>
      <c r="C26" s="288" t="n">
        <v>26</v>
      </c>
      <c r="D26" s="29" t="n">
        <v>28</v>
      </c>
      <c r="E26" s="289" t="n">
        <f aca="false">Anchor!B518</f>
        <v>4791700</v>
      </c>
      <c r="F26" s="290" t="n">
        <f aca="false">Anchor!C518</f>
        <v>6399398</v>
      </c>
      <c r="G26" s="290" t="n">
        <f aca="false">Anchor!D518</f>
        <v>7158074</v>
      </c>
      <c r="H26" s="290" t="n">
        <f aca="false">Anchor!E518</f>
        <v>22.0471</v>
      </c>
      <c r="I26" s="291" t="n">
        <f aca="false">Anchor!F518</f>
        <v>18.6525</v>
      </c>
      <c r="J26" s="292"/>
      <c r="K26" s="289" t="n">
        <f aca="false">Test!B518</f>
        <v>8558005</v>
      </c>
      <c r="L26" s="290" t="n">
        <f aca="false">Test!C518</f>
        <v>11375564</v>
      </c>
      <c r="M26" s="290" t="n">
        <f aca="false">Test!D518</f>
        <v>12666234</v>
      </c>
      <c r="N26" s="290" t="n">
        <f aca="false">Test!E518</f>
        <v>54.7865</v>
      </c>
      <c r="O26" s="291" t="n">
        <f aca="false">Test!F518</f>
        <v>47.5764</v>
      </c>
      <c r="P26" s="292"/>
      <c r="Q26" s="293" t="n">
        <f aca="false">IF(E26=0,WorstCase!$AB$2,K26/E26)</f>
        <v>1.78600601039297</v>
      </c>
      <c r="R26" s="294" t="n">
        <f aca="false">IF(F26=0,WorstCase!$AB$2,L26/F26)</f>
        <v>1.7775990804135</v>
      </c>
      <c r="S26" s="294" t="n">
        <f aca="false">IF(G26=0,WorstCase!$AB$2,M26/G26)</f>
        <v>1.76950308141548</v>
      </c>
      <c r="T26" s="294" t="n">
        <f aca="false">IF(H26=0,WorstCase!$AB$2,N26/H26)</f>
        <v>2.48497534823174</v>
      </c>
      <c r="U26" s="295" t="n">
        <f aca="false">IF(I26=0,WorstCase!$AB$2,O26/I26)</f>
        <v>2.55067149175714</v>
      </c>
    </row>
    <row r="27" customFormat="false" ht="17.25" hidden="false" customHeight="false" outlineLevel="0" collapsed="false">
      <c r="A27" s="66"/>
      <c r="B27" s="287"/>
      <c r="C27" s="288" t="n">
        <v>30</v>
      </c>
      <c r="D27" s="29" t="n">
        <v>32</v>
      </c>
      <c r="E27" s="289" t="n">
        <f aca="false">Anchor!B519</f>
        <v>4737259</v>
      </c>
      <c r="F27" s="290" t="n">
        <f aca="false">Anchor!C519</f>
        <v>6091369</v>
      </c>
      <c r="G27" s="290" t="n">
        <f aca="false">Anchor!D519</f>
        <v>6750689</v>
      </c>
      <c r="H27" s="290" t="n">
        <f aca="false">Anchor!E519</f>
        <v>20.4956</v>
      </c>
      <c r="I27" s="291" t="n">
        <f aca="false">Anchor!F519</f>
        <v>17.3245</v>
      </c>
      <c r="J27" s="292"/>
      <c r="K27" s="289" t="n">
        <f aca="false">Test!B519</f>
        <v>7748836</v>
      </c>
      <c r="L27" s="290" t="n">
        <f aca="false">Test!C519</f>
        <v>9928334</v>
      </c>
      <c r="M27" s="290" t="n">
        <f aca="false">Test!D519</f>
        <v>10919441</v>
      </c>
      <c r="N27" s="290" t="n">
        <f aca="false">Test!E519</f>
        <v>49.6634</v>
      </c>
      <c r="O27" s="291" t="n">
        <f aca="false">Test!F519</f>
        <v>43.1387</v>
      </c>
      <c r="P27" s="292"/>
      <c r="Q27" s="293" t="n">
        <f aca="false">IF(E27=0,WorstCase!$AB$2,K27/E27)</f>
        <v>1.63572141611848</v>
      </c>
      <c r="R27" s="294" t="n">
        <f aca="false">IF(F27=0,WorstCase!$AB$2,L27/F27)</f>
        <v>1.62990191531657</v>
      </c>
      <c r="S27" s="294" t="n">
        <f aca="false">IF(G27=0,WorstCase!$AB$2,M27/G27)</f>
        <v>1.61752985510072</v>
      </c>
      <c r="T27" s="294" t="n">
        <f aca="false">IF(H27=0,WorstCase!$AB$2,N27/H27)</f>
        <v>2.42312496340678</v>
      </c>
      <c r="U27" s="295" t="n">
        <f aca="false">IF(I27=0,WorstCase!$AB$2,O27/I27)</f>
        <v>2.49004011659788</v>
      </c>
    </row>
    <row r="28" customFormat="false" ht="18" hidden="false" customHeight="false" outlineLevel="0" collapsed="false">
      <c r="A28" s="66"/>
      <c r="B28" s="287"/>
      <c r="C28" s="296" t="n">
        <v>34</v>
      </c>
      <c r="D28" s="304" t="n">
        <v>36</v>
      </c>
      <c r="E28" s="297" t="n">
        <f aca="false">Anchor!B520</f>
        <v>4816726</v>
      </c>
      <c r="F28" s="298" t="n">
        <f aca="false">Anchor!C520</f>
        <v>6011307</v>
      </c>
      <c r="G28" s="298" t="n">
        <f aca="false">Anchor!D520</f>
        <v>6608674</v>
      </c>
      <c r="H28" s="298" t="n">
        <f aca="false">Anchor!E520</f>
        <v>18.5606</v>
      </c>
      <c r="I28" s="299" t="n">
        <f aca="false">Anchor!F520</f>
        <v>15.6704</v>
      </c>
      <c r="J28" s="300"/>
      <c r="K28" s="297" t="n">
        <f aca="false">Test!B520</f>
        <v>7343244</v>
      </c>
      <c r="L28" s="298" t="n">
        <f aca="false">Test!C520</f>
        <v>9203571</v>
      </c>
      <c r="M28" s="298" t="n">
        <f aca="false">Test!D520</f>
        <v>10056526</v>
      </c>
      <c r="N28" s="298" t="n">
        <f aca="false">Test!E520</f>
        <v>46.3394</v>
      </c>
      <c r="O28" s="299" t="n">
        <f aca="false">Test!F520</f>
        <v>40.2803</v>
      </c>
      <c r="P28" s="300"/>
      <c r="Q28" s="301" t="n">
        <f aca="false">IF(E28=0,WorstCase!$AB$2,K28/E28)</f>
        <v>1.52453014765631</v>
      </c>
      <c r="R28" s="302" t="n">
        <f aca="false">IF(F28=0,WorstCase!$AB$2,L28/F28)</f>
        <v>1.53104324899726</v>
      </c>
      <c r="S28" s="302" t="n">
        <f aca="false">IF(G28=0,WorstCase!$AB$2,M28/G28)</f>
        <v>1.5217161566753</v>
      </c>
      <c r="T28" s="302" t="n">
        <f aca="false">IF(H28=0,WorstCase!$AB$2,N28/H28)</f>
        <v>2.49665420298913</v>
      </c>
      <c r="U28" s="303" t="n">
        <f aca="false">IF(I28=0,WorstCase!$AB$2,O28/I28)</f>
        <v>2.57047044108638</v>
      </c>
    </row>
    <row r="29" customFormat="false" ht="17.25" hidden="false" customHeight="false" outlineLevel="0" collapsed="false">
      <c r="A29" s="66"/>
      <c r="B29" s="277" t="s">
        <v>161</v>
      </c>
      <c r="C29" s="278" t="n">
        <v>22</v>
      </c>
      <c r="D29" s="278" t="n">
        <v>22</v>
      </c>
      <c r="E29" s="279" t="n">
        <f aca="false">Anchor!B521</f>
        <v>8370217</v>
      </c>
      <c r="F29" s="280" t="n">
        <f aca="false">Anchor!C521</f>
        <v>12829941</v>
      </c>
      <c r="G29" s="280" t="n">
        <f aca="false">Anchor!D521</f>
        <v>14803783</v>
      </c>
      <c r="H29" s="280" t="n">
        <f aca="false">Anchor!E521</f>
        <v>26.3838</v>
      </c>
      <c r="I29" s="281" t="n">
        <f aca="false">Anchor!F521</f>
        <v>22.3355</v>
      </c>
      <c r="J29" s="282"/>
      <c r="K29" s="279" t="n">
        <f aca="false">Test!B521</f>
        <v>12096136</v>
      </c>
      <c r="L29" s="280" t="n">
        <f aca="false">Test!C521</f>
        <v>19321425</v>
      </c>
      <c r="M29" s="280" t="n">
        <f aca="false">Test!D521</f>
        <v>22342262</v>
      </c>
      <c r="N29" s="280" t="n">
        <f aca="false">Test!E521</f>
        <v>55.1637</v>
      </c>
      <c r="O29" s="281" t="n">
        <f aca="false">Test!F521</f>
        <v>47.4591</v>
      </c>
      <c r="P29" s="282"/>
      <c r="Q29" s="283" t="n">
        <f aca="false">IF(E29=0,WorstCase!$AB$2,K29/E29)</f>
        <v>1.44514007223469</v>
      </c>
      <c r="R29" s="284" t="n">
        <f aca="false">IF(F29=0,WorstCase!$AB$2,L29/F29)</f>
        <v>1.50596366733097</v>
      </c>
      <c r="S29" s="284" t="n">
        <f aca="false">IF(G29=0,WorstCase!$AB$2,M29/G29)</f>
        <v>1.50922652676009</v>
      </c>
      <c r="T29" s="284" t="n">
        <f aca="false">IF(H29=0,WorstCase!$AB$2,N29/H29)</f>
        <v>2.09081709230664</v>
      </c>
      <c r="U29" s="285" t="n">
        <f aca="false">IF(I29=0,WorstCase!$AB$2,O29/I29)</f>
        <v>2.12482818831009</v>
      </c>
    </row>
    <row r="30" customFormat="false" ht="17.25" hidden="false" customHeight="false" outlineLevel="0" collapsed="false">
      <c r="A30" s="66"/>
      <c r="B30" s="287"/>
      <c r="C30" s="288" t="n">
        <v>26</v>
      </c>
      <c r="D30" s="288" t="n">
        <v>26</v>
      </c>
      <c r="E30" s="289" t="n">
        <f aca="false">Anchor!B522</f>
        <v>7192482</v>
      </c>
      <c r="F30" s="290" t="n">
        <f aca="false">Anchor!C522</f>
        <v>10297922</v>
      </c>
      <c r="G30" s="290" t="n">
        <f aca="false">Anchor!D522</f>
        <v>11686773</v>
      </c>
      <c r="H30" s="290" t="n">
        <f aca="false">Anchor!E522</f>
        <v>24.1981</v>
      </c>
      <c r="I30" s="291" t="n">
        <f aca="false">Anchor!F522</f>
        <v>20.4818</v>
      </c>
      <c r="J30" s="292"/>
      <c r="K30" s="289" t="n">
        <f aca="false">Test!B522</f>
        <v>9389812</v>
      </c>
      <c r="L30" s="290" t="n">
        <f aca="false">Test!C522</f>
        <v>13920379</v>
      </c>
      <c r="M30" s="290" t="n">
        <f aca="false">Test!D522</f>
        <v>15882197</v>
      </c>
      <c r="N30" s="290" t="n">
        <f aca="false">Test!E522</f>
        <v>42.5752</v>
      </c>
      <c r="O30" s="291" t="n">
        <f aca="false">Test!F522</f>
        <v>36.5619</v>
      </c>
      <c r="P30" s="292"/>
      <c r="Q30" s="293" t="n">
        <f aca="false">IF(E30=0,WorstCase!$AB$2,K30/E30)</f>
        <v>1.30550371902217</v>
      </c>
      <c r="R30" s="294" t="n">
        <f aca="false">IF(F30=0,WorstCase!$AB$2,L30/F30)</f>
        <v>1.35176582226977</v>
      </c>
      <c r="S30" s="294" t="n">
        <f aca="false">IF(G30=0,WorstCase!$AB$2,M30/G30)</f>
        <v>1.3589890896315</v>
      </c>
      <c r="T30" s="294" t="n">
        <f aca="false">IF(H30=0,WorstCase!$AB$2,N30/H30)</f>
        <v>1.75944392328323</v>
      </c>
      <c r="U30" s="295" t="n">
        <f aca="false">IF(I30=0,WorstCase!$AB$2,O30/I30)</f>
        <v>1.78509213057446</v>
      </c>
    </row>
    <row r="31" customFormat="false" ht="17.25" hidden="false" customHeight="false" outlineLevel="0" collapsed="false">
      <c r="A31" s="66"/>
      <c r="B31" s="287"/>
      <c r="C31" s="288" t="n">
        <v>30</v>
      </c>
      <c r="D31" s="288" t="n">
        <v>30</v>
      </c>
      <c r="E31" s="289" t="n">
        <f aca="false">Anchor!B523</f>
        <v>6423965</v>
      </c>
      <c r="F31" s="290" t="n">
        <f aca="false">Anchor!C523</f>
        <v>8658909</v>
      </c>
      <c r="G31" s="290" t="n">
        <f aca="false">Anchor!D523</f>
        <v>9680614</v>
      </c>
      <c r="H31" s="290" t="n">
        <f aca="false">Anchor!E523</f>
        <v>22.2217</v>
      </c>
      <c r="I31" s="291" t="n">
        <f aca="false">Anchor!F523</f>
        <v>18.8018</v>
      </c>
      <c r="J31" s="292"/>
      <c r="K31" s="289" t="n">
        <f aca="false">Test!B523</f>
        <v>7782057</v>
      </c>
      <c r="L31" s="290" t="n">
        <f aca="false">Test!C523</f>
        <v>10767799</v>
      </c>
      <c r="M31" s="290" t="n">
        <f aca="false">Test!D523</f>
        <v>12110023</v>
      </c>
      <c r="N31" s="290" t="n">
        <f aca="false">Test!E523</f>
        <v>34.6545</v>
      </c>
      <c r="O31" s="291" t="n">
        <f aca="false">Test!F523</f>
        <v>29.7064</v>
      </c>
      <c r="P31" s="292"/>
      <c r="Q31" s="293" t="n">
        <f aca="false">IF(E31=0,WorstCase!$AB$2,K31/E31)</f>
        <v>1.21141024273949</v>
      </c>
      <c r="R31" s="294" t="n">
        <f aca="false">IF(F31=0,WorstCase!$AB$2,L31/F31)</f>
        <v>1.2435514682046</v>
      </c>
      <c r="S31" s="294" t="n">
        <f aca="false">IF(G31=0,WorstCase!$AB$2,M31/G31)</f>
        <v>1.25095608604991</v>
      </c>
      <c r="T31" s="294" t="n">
        <f aca="false">IF(H31=0,WorstCase!$AB$2,N31/H31)</f>
        <v>1.55948914799498</v>
      </c>
      <c r="U31" s="295" t="n">
        <f aca="false">IF(I31=0,WorstCase!$AB$2,O31/I31)</f>
        <v>1.57997638523971</v>
      </c>
    </row>
    <row r="32" customFormat="false" ht="18" hidden="false" customHeight="false" outlineLevel="0" collapsed="false">
      <c r="A32" s="66"/>
      <c r="B32" s="287"/>
      <c r="C32" s="296" t="n">
        <v>34</v>
      </c>
      <c r="D32" s="296" t="n">
        <v>34</v>
      </c>
      <c r="E32" s="297" t="n">
        <f aca="false">Anchor!B524</f>
        <v>5761442</v>
      </c>
      <c r="F32" s="298" t="n">
        <f aca="false">Anchor!C524</f>
        <v>7369002</v>
      </c>
      <c r="G32" s="298" t="n">
        <f aca="false">Anchor!D524</f>
        <v>8128033</v>
      </c>
      <c r="H32" s="298" t="n">
        <f aca="false">Anchor!E524</f>
        <v>20.1236</v>
      </c>
      <c r="I32" s="299" t="n">
        <f aca="false">Anchor!F524</f>
        <v>17.0208</v>
      </c>
      <c r="J32" s="300"/>
      <c r="K32" s="297" t="n">
        <f aca="false">Test!B524</f>
        <v>6628095</v>
      </c>
      <c r="L32" s="298" t="n">
        <f aca="false">Test!C524</f>
        <v>8626607</v>
      </c>
      <c r="M32" s="298" t="n">
        <f aca="false">Test!D524</f>
        <v>9560477</v>
      </c>
      <c r="N32" s="298" t="n">
        <f aca="false">Test!E524</f>
        <v>28.828</v>
      </c>
      <c r="O32" s="299" t="n">
        <f aca="false">Test!F524</f>
        <v>24.6742</v>
      </c>
      <c r="P32" s="300"/>
      <c r="Q32" s="301" t="n">
        <f aca="false">IF(E32=0,WorstCase!$AB$2,K32/E32)</f>
        <v>1.15042293231451</v>
      </c>
      <c r="R32" s="302" t="n">
        <f aca="false">IF(F32=0,WorstCase!$AB$2,L32/F32)</f>
        <v>1.17066150884475</v>
      </c>
      <c r="S32" s="302" t="n">
        <f aca="false">IF(G32=0,WorstCase!$AB$2,M32/G32)</f>
        <v>1.17623501282537</v>
      </c>
      <c r="T32" s="302" t="n">
        <f aca="false">IF(H32=0,WorstCase!$AB$2,N32/H32)</f>
        <v>1.43254686040271</v>
      </c>
      <c r="U32" s="303" t="n">
        <f aca="false">IF(I32=0,WorstCase!$AB$2,O32/I32)</f>
        <v>1.44964984019553</v>
      </c>
    </row>
    <row r="33" customFormat="false" ht="17.25" hidden="false" customHeight="false" outlineLevel="0" collapsed="false">
      <c r="A33" s="66"/>
      <c r="B33" s="287"/>
      <c r="C33" s="278" t="n">
        <v>22</v>
      </c>
      <c r="D33" s="29" t="n">
        <v>24</v>
      </c>
      <c r="E33" s="279" t="n">
        <f aca="false">Anchor!B525</f>
        <v>7554032</v>
      </c>
      <c r="F33" s="280" t="n">
        <f aca="false">Anchor!C525</f>
        <v>11187438</v>
      </c>
      <c r="G33" s="280" t="n">
        <f aca="false">Anchor!D525</f>
        <v>12778434</v>
      </c>
      <c r="H33" s="280" t="n">
        <f aca="false">Anchor!E525</f>
        <v>25.14</v>
      </c>
      <c r="I33" s="281" t="n">
        <f aca="false">Anchor!F525</f>
        <v>21.2809</v>
      </c>
      <c r="J33" s="282"/>
      <c r="K33" s="279" t="n">
        <f aca="false">Test!B525</f>
        <v>11791454</v>
      </c>
      <c r="L33" s="280" t="n">
        <f aca="false">Test!C525</f>
        <v>18263082</v>
      </c>
      <c r="M33" s="280" t="n">
        <f aca="false">Test!D525</f>
        <v>20982482</v>
      </c>
      <c r="N33" s="280" t="n">
        <f aca="false">Test!E525</f>
        <v>59.8286</v>
      </c>
      <c r="O33" s="281" t="n">
        <f aca="false">Test!F525</f>
        <v>51.632</v>
      </c>
      <c r="P33" s="282"/>
      <c r="Q33" s="283" t="n">
        <f aca="false">IF(E33=0,WorstCase!$AB$2,K33/E33)</f>
        <v>1.56094837829652</v>
      </c>
      <c r="R33" s="284" t="n">
        <f aca="false">IF(F33=0,WorstCase!$AB$2,L33/F33)</f>
        <v>1.63246330393071</v>
      </c>
      <c r="S33" s="284" t="n">
        <f aca="false">IF(G33=0,WorstCase!$AB$2,M33/G33)</f>
        <v>1.64202295836876</v>
      </c>
      <c r="T33" s="284" t="n">
        <f aca="false">IF(H33=0,WorstCase!$AB$2,N33/H33)</f>
        <v>2.37981702466189</v>
      </c>
      <c r="U33" s="285" t="n">
        <f aca="false">IF(I33=0,WorstCase!$AB$2,O33/I33)</f>
        <v>2.42621317707428</v>
      </c>
    </row>
    <row r="34" customFormat="false" ht="17.25" hidden="false" customHeight="false" outlineLevel="0" collapsed="false">
      <c r="A34" s="66"/>
      <c r="B34" s="287"/>
      <c r="C34" s="288" t="n">
        <v>26</v>
      </c>
      <c r="D34" s="29" t="n">
        <v>28</v>
      </c>
      <c r="E34" s="289" t="n">
        <f aca="false">Anchor!B526</f>
        <v>6607639</v>
      </c>
      <c r="F34" s="290" t="n">
        <f aca="false">Anchor!C526</f>
        <v>9175715</v>
      </c>
      <c r="G34" s="290" t="n">
        <f aca="false">Anchor!D526</f>
        <v>10313996</v>
      </c>
      <c r="H34" s="290" t="n">
        <f aca="false">Anchor!E526</f>
        <v>23.0801</v>
      </c>
      <c r="I34" s="291" t="n">
        <f aca="false">Anchor!F526</f>
        <v>19.5311</v>
      </c>
      <c r="J34" s="292"/>
      <c r="K34" s="289" t="n">
        <f aca="false">Test!B526</f>
        <v>9297634</v>
      </c>
      <c r="L34" s="290" t="n">
        <f aca="false">Test!C526</f>
        <v>13346622</v>
      </c>
      <c r="M34" s="290" t="n">
        <f aca="false">Test!D526</f>
        <v>15112611</v>
      </c>
      <c r="N34" s="290" t="n">
        <f aca="false">Test!E526</f>
        <v>47.2974</v>
      </c>
      <c r="O34" s="291" t="n">
        <f aca="false">Test!F526</f>
        <v>40.784</v>
      </c>
      <c r="P34" s="292"/>
      <c r="Q34" s="293" t="n">
        <f aca="false">IF(E34=0,WorstCase!$AB$2,K34/E34)</f>
        <v>1.40710380818323</v>
      </c>
      <c r="R34" s="294" t="n">
        <f aca="false">IF(F34=0,WorstCase!$AB$2,L34/F34)</f>
        <v>1.45455934496658</v>
      </c>
      <c r="S34" s="294" t="n">
        <f aca="false">IF(G34=0,WorstCase!$AB$2,M34/G34)</f>
        <v>1.46525274975868</v>
      </c>
      <c r="T34" s="294" t="n">
        <f aca="false">IF(H34=0,WorstCase!$AB$2,N34/H34)</f>
        <v>2.0492718835707</v>
      </c>
      <c r="U34" s="295" t="n">
        <f aca="false">IF(I34=0,WorstCase!$AB$2,O34/I34)</f>
        <v>2.08815683704451</v>
      </c>
    </row>
    <row r="35" customFormat="false" ht="17.25" hidden="false" customHeight="false" outlineLevel="0" collapsed="false">
      <c r="A35" s="66"/>
      <c r="B35" s="287"/>
      <c r="C35" s="288" t="n">
        <v>30</v>
      </c>
      <c r="D35" s="29" t="n">
        <v>32</v>
      </c>
      <c r="E35" s="289" t="n">
        <f aca="false">Anchor!B527</f>
        <v>5903699</v>
      </c>
      <c r="F35" s="290" t="n">
        <f aca="false">Anchor!C527</f>
        <v>7727527</v>
      </c>
      <c r="G35" s="290" t="n">
        <f aca="false">Anchor!D527</f>
        <v>8556802</v>
      </c>
      <c r="H35" s="290" t="n">
        <f aca="false">Anchor!E527</f>
        <v>20.7257</v>
      </c>
      <c r="I35" s="291" t="n">
        <f aca="false">Anchor!F527</f>
        <v>17.5263</v>
      </c>
      <c r="J35" s="292"/>
      <c r="K35" s="289" t="n">
        <f aca="false">Test!B527</f>
        <v>7747293</v>
      </c>
      <c r="L35" s="290" t="n">
        <f aca="false">Test!C527</f>
        <v>10367359</v>
      </c>
      <c r="M35" s="290" t="n">
        <f aca="false">Test!D527</f>
        <v>11549547</v>
      </c>
      <c r="N35" s="290" t="n">
        <f aca="false">Test!E527</f>
        <v>39.1803</v>
      </c>
      <c r="O35" s="291" t="n">
        <f aca="false">Test!F527</f>
        <v>33.7754</v>
      </c>
      <c r="P35" s="292"/>
      <c r="Q35" s="293" t="n">
        <f aca="false">IF(E35=0,WorstCase!$AB$2,K35/E35)</f>
        <v>1.31227777703436</v>
      </c>
      <c r="R35" s="294" t="n">
        <f aca="false">IF(F35=0,WorstCase!$AB$2,L35/F35)</f>
        <v>1.34161407653445</v>
      </c>
      <c r="S35" s="294" t="n">
        <f aca="false">IF(G35=0,WorstCase!$AB$2,M35/G35)</f>
        <v>1.34975040908975</v>
      </c>
      <c r="T35" s="294" t="n">
        <f aca="false">IF(H35=0,WorstCase!$AB$2,N35/H35)</f>
        <v>1.8904210714234</v>
      </c>
      <c r="U35" s="295" t="n">
        <f aca="false">IF(I35=0,WorstCase!$AB$2,O35/I35)</f>
        <v>1.92712666107507</v>
      </c>
    </row>
    <row r="36" customFormat="false" ht="18" hidden="false" customHeight="false" outlineLevel="0" collapsed="false">
      <c r="A36" s="66"/>
      <c r="B36" s="287"/>
      <c r="C36" s="296" t="n">
        <v>34</v>
      </c>
      <c r="D36" s="304" t="n">
        <v>36</v>
      </c>
      <c r="E36" s="297" t="n">
        <f aca="false">Anchor!B528</f>
        <v>5371701</v>
      </c>
      <c r="F36" s="298" t="n">
        <f aca="false">Anchor!C528</f>
        <v>6719173</v>
      </c>
      <c r="G36" s="298" t="n">
        <f aca="false">Anchor!D528</f>
        <v>7352682</v>
      </c>
      <c r="H36" s="298" t="n">
        <f aca="false">Anchor!E528</f>
        <v>18.479</v>
      </c>
      <c r="I36" s="299" t="n">
        <f aca="false">Anchor!F528</f>
        <v>15.6143</v>
      </c>
      <c r="J36" s="300"/>
      <c r="K36" s="297" t="n">
        <f aca="false">Test!B528</f>
        <v>6584537</v>
      </c>
      <c r="L36" s="298" t="n">
        <f aca="false">Test!C528</f>
        <v>8365838</v>
      </c>
      <c r="M36" s="298" t="n">
        <f aca="false">Test!D528</f>
        <v>9190722</v>
      </c>
      <c r="N36" s="298" t="n">
        <f aca="false">Test!E528</f>
        <v>31.3173</v>
      </c>
      <c r="O36" s="299" t="n">
        <f aca="false">Test!F528</f>
        <v>26.9349</v>
      </c>
      <c r="P36" s="300"/>
      <c r="Q36" s="301" t="n">
        <f aca="false">IF(E36=0,WorstCase!$AB$2,K36/E36)</f>
        <v>1.22578248491493</v>
      </c>
      <c r="R36" s="302" t="n">
        <f aca="false">IF(F36=0,WorstCase!$AB$2,L36/F36)</f>
        <v>1.24506959413011</v>
      </c>
      <c r="S36" s="302" t="n">
        <f aca="false">IF(G36=0,WorstCase!$AB$2,M36/G36)</f>
        <v>1.2499822513744</v>
      </c>
      <c r="T36" s="302" t="n">
        <f aca="false">IF(H36=0,WorstCase!$AB$2,N36/H36)</f>
        <v>1.69475079820337</v>
      </c>
      <c r="U36" s="303" t="n">
        <f aca="false">IF(I36=0,WorstCase!$AB$2,O36/I36)</f>
        <v>1.72501489019681</v>
      </c>
    </row>
    <row r="37" customFormat="false" ht="17.25" hidden="false" customHeight="false" outlineLevel="0" collapsed="false">
      <c r="A37" s="66"/>
      <c r="B37" s="277" t="s">
        <v>162</v>
      </c>
      <c r="C37" s="278" t="n">
        <v>22</v>
      </c>
      <c r="D37" s="278" t="n">
        <v>22</v>
      </c>
      <c r="E37" s="279" t="n">
        <f aca="false">Anchor!B529</f>
        <v>5901210</v>
      </c>
      <c r="F37" s="280" t="n">
        <f aca="false">Anchor!C529</f>
        <v>7900075</v>
      </c>
      <c r="G37" s="280" t="n">
        <f aca="false">Anchor!D529</f>
        <v>9075679</v>
      </c>
      <c r="H37" s="280" t="n">
        <f aca="false">Anchor!E529</f>
        <v>12.3981</v>
      </c>
      <c r="I37" s="281" t="n">
        <f aca="false">Anchor!F529</f>
        <v>10.5123</v>
      </c>
      <c r="J37" s="282"/>
      <c r="K37" s="279" t="n">
        <f aca="false">Test!B529</f>
        <v>10929360</v>
      </c>
      <c r="L37" s="280" t="n">
        <f aca="false">Test!C529</f>
        <v>16056836</v>
      </c>
      <c r="M37" s="280" t="n">
        <f aca="false">Test!D529</f>
        <v>18406585</v>
      </c>
      <c r="N37" s="280" t="n">
        <f aca="false">Test!E529</f>
        <v>58.595</v>
      </c>
      <c r="O37" s="281" t="n">
        <f aca="false">Test!F529</f>
        <v>51.0147</v>
      </c>
      <c r="P37" s="282"/>
      <c r="Q37" s="283" t="n">
        <f aca="false">IF(E37=0,WorstCase!$AB$2,K37/E37)</f>
        <v>1.85205407026695</v>
      </c>
      <c r="R37" s="284" t="n">
        <f aca="false">IF(F37=0,WorstCase!$AB$2,L37/F37)</f>
        <v>2.03249159026971</v>
      </c>
      <c r="S37" s="284" t="n">
        <f aca="false">IF(G37=0,WorstCase!$AB$2,M37/G37)</f>
        <v>2.02812208320722</v>
      </c>
      <c r="T37" s="284" t="n">
        <f aca="false">IF(H37=0,WorstCase!$AB$2,N37/H37)</f>
        <v>4.72612739048725</v>
      </c>
      <c r="U37" s="285" t="n">
        <f aca="false">IF(I37=0,WorstCase!$AB$2,O37/I37)</f>
        <v>4.85285808053423</v>
      </c>
    </row>
    <row r="38" customFormat="false" ht="17.25" hidden="false" customHeight="false" outlineLevel="0" collapsed="false">
      <c r="A38" s="66"/>
      <c r="B38" s="287"/>
      <c r="C38" s="288" t="n">
        <v>26</v>
      </c>
      <c r="D38" s="288" t="n">
        <v>26</v>
      </c>
      <c r="E38" s="289" t="n">
        <f aca="false">Anchor!B530</f>
        <v>5088339</v>
      </c>
      <c r="F38" s="290" t="n">
        <f aca="false">Anchor!C530</f>
        <v>6449492</v>
      </c>
      <c r="G38" s="290" t="n">
        <f aca="false">Anchor!D530</f>
        <v>7186137</v>
      </c>
      <c r="H38" s="290" t="n">
        <f aca="false">Anchor!E530</f>
        <v>10.0899</v>
      </c>
      <c r="I38" s="291" t="n">
        <f aca="false">Anchor!F530</f>
        <v>8.5492</v>
      </c>
      <c r="J38" s="292"/>
      <c r="K38" s="289" t="n">
        <f aca="false">Test!B530</f>
        <v>8248725</v>
      </c>
      <c r="L38" s="290" t="n">
        <f aca="false">Test!C530</f>
        <v>11153690</v>
      </c>
      <c r="M38" s="290" t="n">
        <f aca="false">Test!D530</f>
        <v>12563409</v>
      </c>
      <c r="N38" s="290" t="n">
        <f aca="false">Test!E530</f>
        <v>43.2723</v>
      </c>
      <c r="O38" s="291" t="n">
        <f aca="false">Test!F530</f>
        <v>37.7623</v>
      </c>
      <c r="P38" s="292"/>
      <c r="Q38" s="293" t="n">
        <f aca="false">IF(E38=0,WorstCase!$AB$2,K38/E38)</f>
        <v>1.62110366467329</v>
      </c>
      <c r="R38" s="294" t="n">
        <f aca="false">IF(F38=0,WorstCase!$AB$2,L38/F38)</f>
        <v>1.72939046982305</v>
      </c>
      <c r="S38" s="294" t="n">
        <f aca="false">IF(G38=0,WorstCase!$AB$2,M38/G38)</f>
        <v>1.74828409199546</v>
      </c>
      <c r="T38" s="294" t="n">
        <f aca="false">IF(H38=0,WorstCase!$AB$2,N38/H38)</f>
        <v>4.28867481342729</v>
      </c>
      <c r="U38" s="295" t="n">
        <f aca="false">IF(I38=0,WorstCase!$AB$2,O38/I38)</f>
        <v>4.4170565666963</v>
      </c>
    </row>
    <row r="39" customFormat="false" ht="17.25" hidden="false" customHeight="false" outlineLevel="0" collapsed="false">
      <c r="A39" s="66"/>
      <c r="B39" s="287"/>
      <c r="C39" s="288" t="n">
        <v>30</v>
      </c>
      <c r="D39" s="288" t="n">
        <v>30</v>
      </c>
      <c r="E39" s="289" t="n">
        <f aca="false">Anchor!B531</f>
        <v>4626535</v>
      </c>
      <c r="F39" s="290" t="n">
        <f aca="false">Anchor!C531</f>
        <v>5658536</v>
      </c>
      <c r="G39" s="290" t="n">
        <f aca="false">Anchor!D531</f>
        <v>6221651</v>
      </c>
      <c r="H39" s="290" t="n">
        <f aca="false">Anchor!E531</f>
        <v>9.0471</v>
      </c>
      <c r="I39" s="291" t="n">
        <f aca="false">Anchor!F531</f>
        <v>7.6639</v>
      </c>
      <c r="J39" s="292"/>
      <c r="K39" s="289" t="n">
        <f aca="false">Test!B531</f>
        <v>6920417</v>
      </c>
      <c r="L39" s="290" t="n">
        <f aca="false">Test!C531</f>
        <v>8890224</v>
      </c>
      <c r="M39" s="290" t="n">
        <f aca="false">Test!D531</f>
        <v>9885936</v>
      </c>
      <c r="N39" s="290" t="n">
        <f aca="false">Test!E531</f>
        <v>34.9892</v>
      </c>
      <c r="O39" s="291" t="n">
        <f aca="false">Test!F531</f>
        <v>30.5428</v>
      </c>
      <c r="P39" s="292"/>
      <c r="Q39" s="293" t="n">
        <f aca="false">IF(E39=0,WorstCase!$AB$2,K39/E39)</f>
        <v>1.49580993119041</v>
      </c>
      <c r="R39" s="294" t="n">
        <f aca="false">IF(F39=0,WorstCase!$AB$2,L39/F39)</f>
        <v>1.57111733494317</v>
      </c>
      <c r="S39" s="294" t="n">
        <f aca="false">IF(G39=0,WorstCase!$AB$2,M39/G39)</f>
        <v>1.58895701478595</v>
      </c>
      <c r="T39" s="294" t="n">
        <f aca="false">IF(H39=0,WorstCase!$AB$2,N39/H39)</f>
        <v>3.86744923787733</v>
      </c>
      <c r="U39" s="295" t="n">
        <f aca="false">IF(I39=0,WorstCase!$AB$2,O39/I39)</f>
        <v>3.98528164511541</v>
      </c>
    </row>
    <row r="40" customFormat="false" ht="18" hidden="false" customHeight="false" outlineLevel="0" collapsed="false">
      <c r="A40" s="66"/>
      <c r="B40" s="287"/>
      <c r="C40" s="296" t="n">
        <v>34</v>
      </c>
      <c r="D40" s="296" t="n">
        <v>34</v>
      </c>
      <c r="E40" s="297" t="n">
        <f aca="false">Anchor!B532</f>
        <v>4314454</v>
      </c>
      <c r="F40" s="298" t="n">
        <f aca="false">Anchor!C532</f>
        <v>5095549</v>
      </c>
      <c r="G40" s="298" t="n">
        <f aca="false">Anchor!D532</f>
        <v>5534742</v>
      </c>
      <c r="H40" s="298" t="n">
        <f aca="false">Anchor!E532</f>
        <v>8.2776</v>
      </c>
      <c r="I40" s="299" t="n">
        <f aca="false">Anchor!F532</f>
        <v>7.0074</v>
      </c>
      <c r="J40" s="300"/>
      <c r="K40" s="297" t="n">
        <f aca="false">Test!B532</f>
        <v>5873781</v>
      </c>
      <c r="L40" s="298" t="n">
        <f aca="false">Test!C532</f>
        <v>7200843</v>
      </c>
      <c r="M40" s="298" t="n">
        <f aca="false">Test!D532</f>
        <v>7897465</v>
      </c>
      <c r="N40" s="298" t="n">
        <f aca="false">Test!E532</f>
        <v>26.5048</v>
      </c>
      <c r="O40" s="299" t="n">
        <f aca="false">Test!F532</f>
        <v>23.104</v>
      </c>
      <c r="P40" s="300"/>
      <c r="Q40" s="301" t="n">
        <f aca="false">IF(E40=0,WorstCase!$AB$2,K40/E40)</f>
        <v>1.36141931284932</v>
      </c>
      <c r="R40" s="302" t="n">
        <f aca="false">IF(F40=0,WorstCase!$AB$2,L40/F40)</f>
        <v>1.41316333137018</v>
      </c>
      <c r="S40" s="302" t="n">
        <f aca="false">IF(G40=0,WorstCase!$AB$2,M40/G40)</f>
        <v>1.42688945573253</v>
      </c>
      <c r="T40" s="302" t="n">
        <f aca="false">IF(H40=0,WorstCase!$AB$2,N40/H40)</f>
        <v>3.20199091524113</v>
      </c>
      <c r="U40" s="303" t="n">
        <f aca="false">IF(I40=0,WorstCase!$AB$2,O40/I40)</f>
        <v>3.29708593772298</v>
      </c>
    </row>
    <row r="41" customFormat="false" ht="17.25" hidden="false" customHeight="false" outlineLevel="0" collapsed="false">
      <c r="A41" s="66"/>
      <c r="B41" s="287"/>
      <c r="C41" s="278" t="n">
        <v>22</v>
      </c>
      <c r="D41" s="29" t="n">
        <v>24</v>
      </c>
      <c r="E41" s="279" t="n">
        <f aca="false">Anchor!B533</f>
        <v>5163349</v>
      </c>
      <c r="F41" s="280" t="n">
        <f aca="false">Anchor!C533</f>
        <v>6705615</v>
      </c>
      <c r="G41" s="280" t="n">
        <f aca="false">Anchor!D533</f>
        <v>7525145</v>
      </c>
      <c r="H41" s="280" t="n">
        <f aca="false">Anchor!E533</f>
        <v>10.9576</v>
      </c>
      <c r="I41" s="281" t="n">
        <f aca="false">Anchor!F533</f>
        <v>9.2899</v>
      </c>
      <c r="J41" s="282"/>
      <c r="K41" s="279" t="n">
        <f aca="false">Test!B533</f>
        <v>9549066</v>
      </c>
      <c r="L41" s="280" t="n">
        <f aca="false">Test!C533</f>
        <v>13390932</v>
      </c>
      <c r="M41" s="280" t="n">
        <f aca="false">Test!D533</f>
        <v>15192238</v>
      </c>
      <c r="N41" s="280" t="n">
        <f aca="false">Test!E533</f>
        <v>53.3169</v>
      </c>
      <c r="O41" s="281" t="n">
        <f aca="false">Test!F533</f>
        <v>46.5362</v>
      </c>
      <c r="P41" s="282"/>
      <c r="Q41" s="283" t="n">
        <f aca="false">IF(E41=0,WorstCase!$AB$2,K41/E41)</f>
        <v>1.84939387207799</v>
      </c>
      <c r="R41" s="284" t="n">
        <f aca="false">IF(F41=0,WorstCase!$AB$2,L41/F41)</f>
        <v>1.99697298458083</v>
      </c>
      <c r="S41" s="284" t="n">
        <f aca="false">IF(G41=0,WorstCase!$AB$2,M41/G41)</f>
        <v>2.01886315811855</v>
      </c>
      <c r="T41" s="284" t="n">
        <f aca="false">IF(H41=0,WorstCase!$AB$2,N41/H41)</f>
        <v>4.86574614879171</v>
      </c>
      <c r="U41" s="285" t="n">
        <f aca="false">IF(I41=0,WorstCase!$AB$2,O41/I41)</f>
        <v>5.00933271617563</v>
      </c>
    </row>
    <row r="42" customFormat="false" ht="17.25" hidden="false" customHeight="false" outlineLevel="0" collapsed="false">
      <c r="A42" s="66"/>
      <c r="B42" s="287"/>
      <c r="C42" s="288" t="n">
        <v>26</v>
      </c>
      <c r="D42" s="29" t="n">
        <v>28</v>
      </c>
      <c r="E42" s="289" t="n">
        <f aca="false">Anchor!B534</f>
        <v>4604294</v>
      </c>
      <c r="F42" s="290" t="n">
        <f aca="false">Anchor!C534</f>
        <v>5745292</v>
      </c>
      <c r="G42" s="290" t="n">
        <f aca="false">Anchor!D534</f>
        <v>6336321</v>
      </c>
      <c r="H42" s="290" t="n">
        <f aca="false">Anchor!E534</f>
        <v>9.7504</v>
      </c>
      <c r="I42" s="291" t="n">
        <f aca="false">Anchor!F534</f>
        <v>8.2627</v>
      </c>
      <c r="J42" s="292"/>
      <c r="K42" s="289" t="n">
        <f aca="false">Test!B534</f>
        <v>7797754</v>
      </c>
      <c r="L42" s="290" t="n">
        <f aca="false">Test!C534</f>
        <v>10232454</v>
      </c>
      <c r="M42" s="290" t="n">
        <f aca="false">Test!D534</f>
        <v>11428286</v>
      </c>
      <c r="N42" s="290" t="n">
        <f aca="false">Test!E534</f>
        <v>44.4003</v>
      </c>
      <c r="O42" s="291" t="n">
        <f aca="false">Test!F534</f>
        <v>38.8215</v>
      </c>
      <c r="P42" s="292"/>
      <c r="Q42" s="293" t="n">
        <f aca="false">IF(E42=0,WorstCase!$AB$2,K42/E42)</f>
        <v>1.6935829901392</v>
      </c>
      <c r="R42" s="294" t="n">
        <f aca="false">IF(F42=0,WorstCase!$AB$2,L42/F42)</f>
        <v>1.7810154818937</v>
      </c>
      <c r="S42" s="294" t="n">
        <f aca="false">IF(G42=0,WorstCase!$AB$2,M42/G42)</f>
        <v>1.80361537870319</v>
      </c>
      <c r="T42" s="294" t="n">
        <f aca="false">IF(H42=0,WorstCase!$AB$2,N42/H42)</f>
        <v>4.55369010502133</v>
      </c>
      <c r="U42" s="295" t="n">
        <f aca="false">IF(I42=0,WorstCase!$AB$2,O42/I42)</f>
        <v>4.69840366950271</v>
      </c>
    </row>
    <row r="43" customFormat="false" ht="17.25" hidden="false" customHeight="false" outlineLevel="0" collapsed="false">
      <c r="A43" s="66"/>
      <c r="B43" s="287"/>
      <c r="C43" s="288" t="n">
        <v>30</v>
      </c>
      <c r="D43" s="29" t="n">
        <v>32</v>
      </c>
      <c r="E43" s="289" t="n">
        <f aca="false">Anchor!B535</f>
        <v>4227727</v>
      </c>
      <c r="F43" s="290" t="n">
        <f aca="false">Anchor!C535</f>
        <v>5086835</v>
      </c>
      <c r="G43" s="290" t="n">
        <f aca="false">Anchor!D535</f>
        <v>5540027</v>
      </c>
      <c r="H43" s="290" t="n">
        <f aca="false">Anchor!E535</f>
        <v>8.8889</v>
      </c>
      <c r="I43" s="291" t="n">
        <f aca="false">Anchor!F535</f>
        <v>7.5313</v>
      </c>
      <c r="J43" s="292"/>
      <c r="K43" s="289" t="n">
        <f aca="false">Test!B535</f>
        <v>6788592</v>
      </c>
      <c r="L43" s="290" t="n">
        <f aca="false">Test!C535</f>
        <v>8485914</v>
      </c>
      <c r="M43" s="290" t="n">
        <f aca="false">Test!D535</f>
        <v>9343050</v>
      </c>
      <c r="N43" s="290" t="n">
        <f aca="false">Test!E535</f>
        <v>38.7086</v>
      </c>
      <c r="O43" s="291" t="n">
        <f aca="false">Test!F535</f>
        <v>33.8728</v>
      </c>
      <c r="P43" s="292"/>
      <c r="Q43" s="293" t="n">
        <f aca="false">IF(E43=0,WorstCase!$AB$2,K43/E43)</f>
        <v>1.60573092822692</v>
      </c>
      <c r="R43" s="294" t="n">
        <f aca="false">IF(F43=0,WorstCase!$AB$2,L43/F43)</f>
        <v>1.66821097991187</v>
      </c>
      <c r="S43" s="294" t="n">
        <f aca="false">IF(G43=0,WorstCase!$AB$2,M43/G43)</f>
        <v>1.68646289991005</v>
      </c>
      <c r="T43" s="294" t="n">
        <f aca="false">IF(H43=0,WorstCase!$AB$2,N43/H43)</f>
        <v>4.35471205660993</v>
      </c>
      <c r="U43" s="295" t="n">
        <f aca="false">IF(I43=0,WorstCase!$AB$2,O43/I43)</f>
        <v>4.49760333541354</v>
      </c>
    </row>
    <row r="44" customFormat="false" ht="18" hidden="false" customHeight="false" outlineLevel="0" collapsed="false">
      <c r="A44" s="66"/>
      <c r="B44" s="287"/>
      <c r="C44" s="296" t="n">
        <v>34</v>
      </c>
      <c r="D44" s="304" t="n">
        <v>36</v>
      </c>
      <c r="E44" s="297" t="n">
        <f aca="false">Anchor!B536</f>
        <v>4032866</v>
      </c>
      <c r="F44" s="298" t="n">
        <f aca="false">Anchor!C536</f>
        <v>4704828</v>
      </c>
      <c r="G44" s="298" t="n">
        <f aca="false">Anchor!D536</f>
        <v>5074181</v>
      </c>
      <c r="H44" s="298" t="n">
        <f aca="false">Anchor!E536</f>
        <v>8.1872</v>
      </c>
      <c r="I44" s="299" t="n">
        <f aca="false">Anchor!F536</f>
        <v>6.9312</v>
      </c>
      <c r="J44" s="300"/>
      <c r="K44" s="297" t="n">
        <f aca="false">Test!B536</f>
        <v>5911990</v>
      </c>
      <c r="L44" s="298" t="n">
        <f aca="false">Test!C536</f>
        <v>7135364</v>
      </c>
      <c r="M44" s="298" t="n">
        <f aca="false">Test!D536</f>
        <v>7769610</v>
      </c>
      <c r="N44" s="298" t="n">
        <f aca="false">Test!E536</f>
        <v>30.5311</v>
      </c>
      <c r="O44" s="299" t="n">
        <f aca="false">Test!F536</f>
        <v>26.6861</v>
      </c>
      <c r="P44" s="300"/>
      <c r="Q44" s="301" t="n">
        <f aca="false">IF(E44=0,WorstCase!$AB$2,K44/E44)</f>
        <v>1.46595250127329</v>
      </c>
      <c r="R44" s="302" t="n">
        <f aca="false">IF(F44=0,WorstCase!$AB$2,L44/F44)</f>
        <v>1.51660464527077</v>
      </c>
      <c r="S44" s="302" t="n">
        <f aca="false">IF(G44=0,WorstCase!$AB$2,M44/G44)</f>
        <v>1.53120474023296</v>
      </c>
      <c r="T44" s="302" t="n">
        <f aca="false">IF(H44=0,WorstCase!$AB$2,N44/H44)</f>
        <v>3.72912595270666</v>
      </c>
      <c r="U44" s="303" t="n">
        <f aca="false">IF(I44=0,WorstCase!$AB$2,O44/I44)</f>
        <v>3.85014138965836</v>
      </c>
    </row>
    <row r="45" customFormat="false" ht="17.25" hidden="false" customHeight="false" outlineLevel="0" collapsed="false">
      <c r="A45" s="66"/>
      <c r="B45" s="277" t="s">
        <v>163</v>
      </c>
      <c r="C45" s="278" t="n">
        <v>22</v>
      </c>
      <c r="D45" s="278" t="n">
        <v>22</v>
      </c>
      <c r="E45" s="279" t="n">
        <f aca="false">Anchor!B537</f>
        <v>7153187</v>
      </c>
      <c r="F45" s="280" t="n">
        <f aca="false">Anchor!C537</f>
        <v>10285795</v>
      </c>
      <c r="G45" s="280" t="n">
        <f aca="false">Anchor!D537</f>
        <v>11634856</v>
      </c>
      <c r="H45" s="280" t="n">
        <f aca="false">Anchor!E537</f>
        <v>26.6791</v>
      </c>
      <c r="I45" s="281" t="n">
        <f aca="false">Anchor!F537</f>
        <v>22.5754</v>
      </c>
      <c r="J45" s="282"/>
      <c r="K45" s="279" t="n">
        <f aca="false">Test!B537</f>
        <v>11141768</v>
      </c>
      <c r="L45" s="280" t="n">
        <f aca="false">Test!C537</f>
        <v>16777053</v>
      </c>
      <c r="M45" s="280" t="n">
        <f aca="false">Test!D537</f>
        <v>19166980</v>
      </c>
      <c r="N45" s="280" t="n">
        <f aca="false">Test!E537</f>
        <v>60.0702</v>
      </c>
      <c r="O45" s="281" t="n">
        <f aca="false">Test!F537</f>
        <v>51.8737</v>
      </c>
      <c r="P45" s="282"/>
      <c r="Q45" s="283" t="n">
        <f aca="false">IF(E45=0,WorstCase!$AB$2,K45/E45)</f>
        <v>1.55759495732462</v>
      </c>
      <c r="R45" s="284" t="n">
        <f aca="false">IF(F45=0,WorstCase!$AB$2,L45/F45)</f>
        <v>1.63108957547764</v>
      </c>
      <c r="S45" s="284" t="n">
        <f aca="false">IF(G45=0,WorstCase!$AB$2,M45/G45)</f>
        <v>1.64737578187474</v>
      </c>
      <c r="T45" s="284" t="n">
        <f aca="false">IF(H45=0,WorstCase!$AB$2,N45/H45)</f>
        <v>2.25158269956633</v>
      </c>
      <c r="U45" s="285" t="n">
        <f aca="false">IF(I45=0,WorstCase!$AB$2,O45/I45)</f>
        <v>2.29779760270028</v>
      </c>
    </row>
    <row r="46" customFormat="false" ht="17.25" hidden="false" customHeight="false" outlineLevel="0" collapsed="false">
      <c r="A46" s="66"/>
      <c r="B46" s="287"/>
      <c r="C46" s="288" t="n">
        <v>26</v>
      </c>
      <c r="D46" s="288" t="n">
        <v>26</v>
      </c>
      <c r="E46" s="289" t="n">
        <f aca="false">Anchor!B538</f>
        <v>6320251</v>
      </c>
      <c r="F46" s="290" t="n">
        <f aca="false">Anchor!C538</f>
        <v>8514217</v>
      </c>
      <c r="G46" s="290" t="n">
        <f aca="false">Anchor!D538</f>
        <v>9501511</v>
      </c>
      <c r="H46" s="290" t="n">
        <f aca="false">Anchor!E538</f>
        <v>24.2389</v>
      </c>
      <c r="I46" s="291" t="n">
        <f aca="false">Anchor!F538</f>
        <v>20.4991</v>
      </c>
      <c r="J46" s="292"/>
      <c r="K46" s="289" t="n">
        <f aca="false">Test!B538</f>
        <v>9270389</v>
      </c>
      <c r="L46" s="290" t="n">
        <f aca="false">Test!C538</f>
        <v>12913936</v>
      </c>
      <c r="M46" s="290" t="n">
        <f aca="false">Test!D538</f>
        <v>14531710</v>
      </c>
      <c r="N46" s="290" t="n">
        <f aca="false">Test!E538</f>
        <v>52.2973</v>
      </c>
      <c r="O46" s="291" t="n">
        <f aca="false">Test!F538</f>
        <v>45.2228</v>
      </c>
      <c r="P46" s="292"/>
      <c r="Q46" s="293" t="n">
        <f aca="false">IF(E46=0,WorstCase!$AB$2,K46/E46)</f>
        <v>1.46677544926618</v>
      </c>
      <c r="R46" s="294" t="n">
        <f aca="false">IF(F46=0,WorstCase!$AB$2,L46/F46)</f>
        <v>1.516749690547</v>
      </c>
      <c r="S46" s="294" t="n">
        <f aca="false">IF(G46=0,WorstCase!$AB$2,M46/G46)</f>
        <v>1.52941042745727</v>
      </c>
      <c r="T46" s="294" t="n">
        <f aca="false">IF(H46=0,WorstCase!$AB$2,N46/H46)</f>
        <v>2.15757728279749</v>
      </c>
      <c r="U46" s="295" t="n">
        <f aca="false">IF(I46=0,WorstCase!$AB$2,O46/I46)</f>
        <v>2.20608709650668</v>
      </c>
    </row>
    <row r="47" customFormat="false" ht="17.25" hidden="false" customHeight="false" outlineLevel="0" collapsed="false">
      <c r="A47" s="66"/>
      <c r="B47" s="287"/>
      <c r="C47" s="288" t="n">
        <v>30</v>
      </c>
      <c r="D47" s="288" t="n">
        <v>30</v>
      </c>
      <c r="E47" s="289" t="n">
        <f aca="false">Anchor!B539</f>
        <v>5794321</v>
      </c>
      <c r="F47" s="290" t="n">
        <f aca="false">Anchor!C539</f>
        <v>7531846</v>
      </c>
      <c r="G47" s="290" t="n">
        <f aca="false">Anchor!D539</f>
        <v>8331139</v>
      </c>
      <c r="H47" s="290" t="n">
        <f aca="false">Anchor!E539</f>
        <v>22.4958</v>
      </c>
      <c r="I47" s="291" t="n">
        <f aca="false">Anchor!F539</f>
        <v>19.0186</v>
      </c>
      <c r="J47" s="292"/>
      <c r="K47" s="289" t="n">
        <f aca="false">Test!B539</f>
        <v>8144860</v>
      </c>
      <c r="L47" s="290" t="n">
        <f aca="false">Test!C539</f>
        <v>10858028</v>
      </c>
      <c r="M47" s="290" t="n">
        <f aca="false">Test!D539</f>
        <v>12087304</v>
      </c>
      <c r="N47" s="290" t="n">
        <f aca="false">Test!E539</f>
        <v>46.6714</v>
      </c>
      <c r="O47" s="291" t="n">
        <f aca="false">Test!F539</f>
        <v>40.3637</v>
      </c>
      <c r="P47" s="292"/>
      <c r="Q47" s="293" t="n">
        <f aca="false">IF(E47=0,WorstCase!$AB$2,K47/E47)</f>
        <v>1.40566254441202</v>
      </c>
      <c r="R47" s="294" t="n">
        <f aca="false">IF(F47=0,WorstCase!$AB$2,L47/F47)</f>
        <v>1.44161577387536</v>
      </c>
      <c r="S47" s="294" t="n">
        <f aca="false">IF(G47=0,WorstCase!$AB$2,M47/G47)</f>
        <v>1.4508585200655</v>
      </c>
      <c r="T47" s="294" t="n">
        <f aca="false">IF(H47=0,WorstCase!$AB$2,N47/H47)</f>
        <v>2.07467171649819</v>
      </c>
      <c r="U47" s="295" t="n">
        <f aca="false">IF(I47=0,WorstCase!$AB$2,O47/I47)</f>
        <v>2.12232761612316</v>
      </c>
    </row>
    <row r="48" customFormat="false" ht="18" hidden="false" customHeight="false" outlineLevel="0" collapsed="false">
      <c r="A48" s="66"/>
      <c r="B48" s="287"/>
      <c r="C48" s="296" t="n">
        <v>34</v>
      </c>
      <c r="D48" s="296" t="n">
        <v>34</v>
      </c>
      <c r="E48" s="297" t="n">
        <f aca="false">Anchor!B540</f>
        <v>5375928</v>
      </c>
      <c r="F48" s="298" t="n">
        <f aca="false">Anchor!C540</f>
        <v>6802223</v>
      </c>
      <c r="G48" s="298" t="n">
        <f aca="false">Anchor!D540</f>
        <v>7467131</v>
      </c>
      <c r="H48" s="298" t="n">
        <f aca="false">Anchor!E540</f>
        <v>20.8743</v>
      </c>
      <c r="I48" s="299" t="n">
        <f aca="false">Anchor!F540</f>
        <v>17.645</v>
      </c>
      <c r="J48" s="300"/>
      <c r="K48" s="297" t="n">
        <f aca="false">Test!B540</f>
        <v>7142554</v>
      </c>
      <c r="L48" s="298" t="n">
        <f aca="false">Test!C540</f>
        <v>9210874</v>
      </c>
      <c r="M48" s="298" t="n">
        <f aca="false">Test!D540</f>
        <v>10155293</v>
      </c>
      <c r="N48" s="298" t="n">
        <f aca="false">Test!E540</f>
        <v>39.6822</v>
      </c>
      <c r="O48" s="299" t="n">
        <f aca="false">Test!F540</f>
        <v>34.2651</v>
      </c>
      <c r="P48" s="300"/>
      <c r="Q48" s="301" t="n">
        <f aca="false">IF(E48=0,WorstCase!$AB$2,K48/E48)</f>
        <v>1.32861786839407</v>
      </c>
      <c r="R48" s="302" t="n">
        <f aca="false">IF(F48=0,WorstCase!$AB$2,L48/F48)</f>
        <v>1.35409762367391</v>
      </c>
      <c r="S48" s="302" t="n">
        <f aca="false">IF(G48=0,WorstCase!$AB$2,M48/G48)</f>
        <v>1.35999930897154</v>
      </c>
      <c r="T48" s="302" t="n">
        <f aca="false">IF(H48=0,WorstCase!$AB$2,N48/H48)</f>
        <v>1.90100745893275</v>
      </c>
      <c r="U48" s="303" t="n">
        <f aca="false">IF(I48=0,WorstCase!$AB$2,O48/I48)</f>
        <v>1.94191555681496</v>
      </c>
    </row>
    <row r="49" customFormat="false" ht="17.25" hidden="false" customHeight="false" outlineLevel="0" collapsed="false">
      <c r="A49" s="66"/>
      <c r="B49" s="287"/>
      <c r="C49" s="278" t="n">
        <v>22</v>
      </c>
      <c r="D49" s="29" t="n">
        <v>24</v>
      </c>
      <c r="E49" s="279" t="n">
        <f aca="false">Anchor!B541</f>
        <v>6336389</v>
      </c>
      <c r="F49" s="280" t="n">
        <f aca="false">Anchor!C541</f>
        <v>8774264</v>
      </c>
      <c r="G49" s="280" t="n">
        <f aca="false">Anchor!D541</f>
        <v>9824479</v>
      </c>
      <c r="H49" s="280" t="n">
        <f aca="false">Anchor!E541</f>
        <v>25.1882</v>
      </c>
      <c r="I49" s="281" t="n">
        <f aca="false">Anchor!F541</f>
        <v>21.3102</v>
      </c>
      <c r="J49" s="282"/>
      <c r="K49" s="279" t="n">
        <f aca="false">Test!B541</f>
        <v>10179332</v>
      </c>
      <c r="L49" s="280" t="n">
        <f aca="false">Test!C541</f>
        <v>14599937</v>
      </c>
      <c r="M49" s="280" t="n">
        <f aca="false">Test!D541</f>
        <v>16515235</v>
      </c>
      <c r="N49" s="280" t="n">
        <f aca="false">Test!E541</f>
        <v>59.5156</v>
      </c>
      <c r="O49" s="281" t="n">
        <f aca="false">Test!F541</f>
        <v>51.532</v>
      </c>
      <c r="P49" s="282"/>
      <c r="Q49" s="283" t="n">
        <f aca="false">IF(E49=0,WorstCase!$AB$2,K49/E49)</f>
        <v>1.60648785925233</v>
      </c>
      <c r="R49" s="284" t="n">
        <f aca="false">IF(F49=0,WorstCase!$AB$2,L49/F49)</f>
        <v>1.66395004754815</v>
      </c>
      <c r="S49" s="284" t="n">
        <f aca="false">IF(G49=0,WorstCase!$AB$2,M49/G49)</f>
        <v>1.68102909070293</v>
      </c>
      <c r="T49" s="284" t="n">
        <f aca="false">IF(H49=0,WorstCase!$AB$2,N49/H49)</f>
        <v>2.36283656632868</v>
      </c>
      <c r="U49" s="285" t="n">
        <f aca="false">IF(I49=0,WorstCase!$AB$2,O49/I49)</f>
        <v>2.41818471905473</v>
      </c>
    </row>
    <row r="50" customFormat="false" ht="17.25" hidden="false" customHeight="false" outlineLevel="0" collapsed="false">
      <c r="A50" s="66"/>
      <c r="B50" s="287"/>
      <c r="C50" s="288" t="n">
        <v>26</v>
      </c>
      <c r="D50" s="29" t="n">
        <v>28</v>
      </c>
      <c r="E50" s="289" t="n">
        <f aca="false">Anchor!B542</f>
        <v>5700466</v>
      </c>
      <c r="F50" s="290" t="n">
        <f aca="false">Anchor!C542</f>
        <v>7523724</v>
      </c>
      <c r="G50" s="290" t="n">
        <f aca="false">Anchor!D542</f>
        <v>8334062</v>
      </c>
      <c r="H50" s="290" t="n">
        <f aca="false">Anchor!E542</f>
        <v>23.2982</v>
      </c>
      <c r="I50" s="291" t="n">
        <f aca="false">Anchor!F542</f>
        <v>19.7057</v>
      </c>
      <c r="J50" s="292"/>
      <c r="K50" s="289" t="n">
        <f aca="false">Test!B542</f>
        <v>8746716</v>
      </c>
      <c r="L50" s="290" t="n">
        <f aca="false">Test!C542</f>
        <v>11777246</v>
      </c>
      <c r="M50" s="290" t="n">
        <f aca="false">Test!D542</f>
        <v>13124789</v>
      </c>
      <c r="N50" s="290" t="n">
        <f aca="false">Test!E542</f>
        <v>52.8451</v>
      </c>
      <c r="O50" s="291" t="n">
        <f aca="false">Test!F542</f>
        <v>45.8015</v>
      </c>
      <c r="P50" s="292"/>
      <c r="Q50" s="293" t="n">
        <f aca="false">IF(E50=0,WorstCase!$AB$2,K50/E50)</f>
        <v>1.53438613615097</v>
      </c>
      <c r="R50" s="294" t="n">
        <f aca="false">IF(F50=0,WorstCase!$AB$2,L50/F50)</f>
        <v>1.5653479580059</v>
      </c>
      <c r="S50" s="294" t="n">
        <f aca="false">IF(G50=0,WorstCase!$AB$2,M50/G50)</f>
        <v>1.5748369762548</v>
      </c>
      <c r="T50" s="294" t="n">
        <f aca="false">IF(H50=0,WorstCase!$AB$2,N50/H50)</f>
        <v>2.26820526907658</v>
      </c>
      <c r="U50" s="295" t="n">
        <f aca="false">IF(I50=0,WorstCase!$AB$2,O50/I50)</f>
        <v>2.32427673211304</v>
      </c>
    </row>
    <row r="51" customFormat="false" ht="17.25" hidden="false" customHeight="false" outlineLevel="0" collapsed="false">
      <c r="A51" s="66"/>
      <c r="B51" s="287"/>
      <c r="C51" s="288" t="n">
        <v>30</v>
      </c>
      <c r="D51" s="29" t="n">
        <v>32</v>
      </c>
      <c r="E51" s="289" t="n">
        <f aca="false">Anchor!B543</f>
        <v>5191242</v>
      </c>
      <c r="F51" s="290" t="n">
        <f aca="false">Anchor!C543</f>
        <v>6631983</v>
      </c>
      <c r="G51" s="290" t="n">
        <f aca="false">Anchor!D543</f>
        <v>7288641</v>
      </c>
      <c r="H51" s="290" t="n">
        <f aca="false">Anchor!E543</f>
        <v>21.6123</v>
      </c>
      <c r="I51" s="291" t="n">
        <f aca="false">Anchor!F543</f>
        <v>18.2741</v>
      </c>
      <c r="J51" s="292"/>
      <c r="K51" s="289" t="n">
        <f aca="false">Test!B543</f>
        <v>7597558</v>
      </c>
      <c r="L51" s="290" t="n">
        <f aca="false">Test!C543</f>
        <v>9817800</v>
      </c>
      <c r="M51" s="290" t="n">
        <f aca="false">Test!D543</f>
        <v>10814262</v>
      </c>
      <c r="N51" s="290" t="n">
        <f aca="false">Test!E543</f>
        <v>45.9809</v>
      </c>
      <c r="O51" s="291" t="n">
        <f aca="false">Test!F543</f>
        <v>39.8303</v>
      </c>
      <c r="P51" s="292"/>
      <c r="Q51" s="293" t="n">
        <f aca="false">IF(E51=0,WorstCase!$AB$2,K51/E51)</f>
        <v>1.46353377476912</v>
      </c>
      <c r="R51" s="294" t="n">
        <f aca="false">IF(F51=0,WorstCase!$AB$2,L51/F51)</f>
        <v>1.48037170782856</v>
      </c>
      <c r="S51" s="294" t="n">
        <f aca="false">IF(G51=0,WorstCase!$AB$2,M51/G51)</f>
        <v>1.48371445376443</v>
      </c>
      <c r="T51" s="294" t="n">
        <f aca="false">IF(H51=0,WorstCase!$AB$2,N51/H51)</f>
        <v>2.12753385803455</v>
      </c>
      <c r="U51" s="295" t="n">
        <f aca="false">IF(I51=0,WorstCase!$AB$2,O51/I51)</f>
        <v>2.1796039203025</v>
      </c>
    </row>
    <row r="52" customFormat="false" ht="18" hidden="false" customHeight="false" outlineLevel="0" collapsed="false">
      <c r="A52" s="66"/>
      <c r="B52" s="287"/>
      <c r="C52" s="296" t="n">
        <v>34</v>
      </c>
      <c r="D52" s="304" t="n">
        <v>36</v>
      </c>
      <c r="E52" s="297" t="n">
        <f aca="false">Anchor!B544</f>
        <v>4946378</v>
      </c>
      <c r="F52" s="298" t="n">
        <f aca="false">Anchor!C544</f>
        <v>6174939</v>
      </c>
      <c r="G52" s="298" t="n">
        <f aca="false">Anchor!D544</f>
        <v>6742944</v>
      </c>
      <c r="H52" s="298" t="n">
        <f aca="false">Anchor!E544</f>
        <v>20.0324</v>
      </c>
      <c r="I52" s="299" t="n">
        <f aca="false">Anchor!F544</f>
        <v>16.9335</v>
      </c>
      <c r="J52" s="300"/>
      <c r="K52" s="297" t="n">
        <f aca="false">Test!B544</f>
        <v>6857948</v>
      </c>
      <c r="L52" s="298" t="n">
        <f aca="false">Test!C544</f>
        <v>8653208</v>
      </c>
      <c r="M52" s="298" t="n">
        <f aca="false">Test!D544</f>
        <v>9463488</v>
      </c>
      <c r="N52" s="298" t="n">
        <f aca="false">Test!E544</f>
        <v>40.2661</v>
      </c>
      <c r="O52" s="299" t="n">
        <f aca="false">Test!F544</f>
        <v>34.838</v>
      </c>
      <c r="P52" s="300"/>
      <c r="Q52" s="301" t="n">
        <f aca="false">IF(E52=0,WorstCase!$AB$2,K52/E52)</f>
        <v>1.38645853592265</v>
      </c>
      <c r="R52" s="302" t="n">
        <f aca="false">IF(F52=0,WorstCase!$AB$2,L52/F52)</f>
        <v>1.40134307399636</v>
      </c>
      <c r="S52" s="302" t="n">
        <f aca="false">IF(G52=0,WorstCase!$AB$2,M52/G52)</f>
        <v>1.4034653112943</v>
      </c>
      <c r="T52" s="302" t="n">
        <f aca="false">IF(H52=0,WorstCase!$AB$2,N52/H52)</f>
        <v>2.01004872107186</v>
      </c>
      <c r="U52" s="303" t="n">
        <f aca="false">IF(I52=0,WorstCase!$AB$2,O52/I52)</f>
        <v>2.05734195529572</v>
      </c>
    </row>
    <row r="53" customFormat="false" ht="17.25" hidden="false" customHeight="false" outlineLevel="0" collapsed="false">
      <c r="A53" s="66"/>
      <c r="B53" s="277" t="s">
        <v>164</v>
      </c>
      <c r="C53" s="278" t="n">
        <v>22</v>
      </c>
      <c r="D53" s="278" t="n">
        <v>22</v>
      </c>
      <c r="E53" s="279" t="n">
        <f aca="false">Anchor!B545</f>
        <v>9133612</v>
      </c>
      <c r="F53" s="280" t="n">
        <f aca="false">Anchor!C545</f>
        <v>14275341</v>
      </c>
      <c r="G53" s="280" t="n">
        <f aca="false">Anchor!D545</f>
        <v>16864311</v>
      </c>
      <c r="H53" s="280" t="n">
        <f aca="false">Anchor!E545</f>
        <v>25.9161</v>
      </c>
      <c r="I53" s="281" t="n">
        <f aca="false">Anchor!F545</f>
        <v>21.9479</v>
      </c>
      <c r="J53" s="282"/>
      <c r="K53" s="279" t="n">
        <f aca="false">Test!B545</f>
        <v>15094814</v>
      </c>
      <c r="L53" s="280" t="n">
        <f aca="false">Test!C545</f>
        <v>24372590</v>
      </c>
      <c r="M53" s="280" t="n">
        <f aca="false">Test!D545</f>
        <v>28377429</v>
      </c>
      <c r="N53" s="280" t="n">
        <f aca="false">Test!E545</f>
        <v>73.2459</v>
      </c>
      <c r="O53" s="281" t="n">
        <f aca="false">Test!F545</f>
        <v>63.304</v>
      </c>
      <c r="P53" s="282"/>
      <c r="Q53" s="283" t="n">
        <f aca="false">IF(E53=0,WorstCase!$AB$2,K53/E53)</f>
        <v>1.65266643689266</v>
      </c>
      <c r="R53" s="284" t="n">
        <f aca="false">IF(F53=0,WorstCase!$AB$2,L53/F53)</f>
        <v>1.70732103702461</v>
      </c>
      <c r="S53" s="284" t="n">
        <f aca="false">IF(G53=0,WorstCase!$AB$2,M53/G53)</f>
        <v>1.68269127626975</v>
      </c>
      <c r="T53" s="284" t="n">
        <f aca="false">IF(H53=0,WorstCase!$AB$2,N53/H53)</f>
        <v>2.82627015638927</v>
      </c>
      <c r="U53" s="285" t="n">
        <f aca="false">IF(I53=0,WorstCase!$AB$2,O53/I53)</f>
        <v>2.88428505688471</v>
      </c>
    </row>
    <row r="54" customFormat="false" ht="17.25" hidden="false" customHeight="false" outlineLevel="0" collapsed="false">
      <c r="A54" s="66"/>
      <c r="B54" s="287"/>
      <c r="C54" s="288" t="n">
        <v>26</v>
      </c>
      <c r="D54" s="288" t="n">
        <v>26</v>
      </c>
      <c r="E54" s="289" t="n">
        <f aca="false">Anchor!B546</f>
        <v>7682325</v>
      </c>
      <c r="F54" s="290" t="n">
        <f aca="false">Anchor!C546</f>
        <v>10420829</v>
      </c>
      <c r="G54" s="290" t="n">
        <f aca="false">Anchor!D546</f>
        <v>11849851</v>
      </c>
      <c r="H54" s="290" t="n">
        <f aca="false">Anchor!E546</f>
        <v>22.8183</v>
      </c>
      <c r="I54" s="291" t="n">
        <f aca="false">Anchor!F546</f>
        <v>19.2996</v>
      </c>
      <c r="J54" s="292"/>
      <c r="K54" s="289" t="n">
        <f aca="false">Test!B546</f>
        <v>9105174</v>
      </c>
      <c r="L54" s="290" t="n">
        <f aca="false">Test!C546</f>
        <v>12686554</v>
      </c>
      <c r="M54" s="290" t="n">
        <f aca="false">Test!D546</f>
        <v>14432239</v>
      </c>
      <c r="N54" s="290" t="n">
        <f aca="false">Test!E546</f>
        <v>36.5103</v>
      </c>
      <c r="O54" s="291" t="n">
        <f aca="false">Test!F546</f>
        <v>31.3313</v>
      </c>
      <c r="P54" s="292"/>
      <c r="Q54" s="293" t="n">
        <f aca="false">IF(E54=0,WorstCase!$AB$2,K54/E54)</f>
        <v>1.18521072722125</v>
      </c>
      <c r="R54" s="294" t="n">
        <f aca="false">IF(F54=0,WorstCase!$AB$2,L54/F54)</f>
        <v>1.21742272135931</v>
      </c>
      <c r="S54" s="294" t="n">
        <f aca="false">IF(G54=0,WorstCase!$AB$2,M54/G54)</f>
        <v>1.21792577813848</v>
      </c>
      <c r="T54" s="294" t="n">
        <f aca="false">IF(H54=0,WorstCase!$AB$2,N54/H54)</f>
        <v>1.6000447009637</v>
      </c>
      <c r="U54" s="295" t="n">
        <f aca="false">IF(I54=0,WorstCase!$AB$2,O54/I54)</f>
        <v>1.62341706563867</v>
      </c>
    </row>
    <row r="55" customFormat="false" ht="17.25" hidden="false" customHeight="false" outlineLevel="0" collapsed="false">
      <c r="A55" s="66"/>
      <c r="B55" s="287"/>
      <c r="C55" s="288" t="n">
        <v>30</v>
      </c>
      <c r="D55" s="288" t="n">
        <v>30</v>
      </c>
      <c r="E55" s="289" t="n">
        <f aca="false">Anchor!B547</f>
        <v>6715703</v>
      </c>
      <c r="F55" s="290" t="n">
        <f aca="false">Anchor!C547</f>
        <v>8429557</v>
      </c>
      <c r="G55" s="290" t="n">
        <f aca="false">Anchor!D547</f>
        <v>9337664</v>
      </c>
      <c r="H55" s="290" t="n">
        <f aca="false">Anchor!E547</f>
        <v>21.4594</v>
      </c>
      <c r="I55" s="291" t="n">
        <f aca="false">Anchor!F547</f>
        <v>18.1441</v>
      </c>
      <c r="J55" s="292"/>
      <c r="K55" s="289" t="n">
        <f aca="false">Test!B547</f>
        <v>7330358</v>
      </c>
      <c r="L55" s="290" t="n">
        <f aca="false">Test!C547</f>
        <v>9319938</v>
      </c>
      <c r="M55" s="290" t="n">
        <f aca="false">Test!D547</f>
        <v>10344047</v>
      </c>
      <c r="N55" s="290" t="n">
        <f aca="false">Test!E547</f>
        <v>28.0958</v>
      </c>
      <c r="O55" s="291" t="n">
        <f aca="false">Test!F547</f>
        <v>23.999</v>
      </c>
      <c r="P55" s="292"/>
      <c r="Q55" s="293" t="n">
        <f aca="false">IF(E55=0,WorstCase!$AB$2,K55/E55)</f>
        <v>1.09152504212887</v>
      </c>
      <c r="R55" s="294" t="n">
        <f aca="false">IF(F55=0,WorstCase!$AB$2,L55/F55)</f>
        <v>1.1056260726394</v>
      </c>
      <c r="S55" s="294" t="n">
        <f aca="false">IF(G55=0,WorstCase!$AB$2,M55/G55)</f>
        <v>1.1077767415919</v>
      </c>
      <c r="T55" s="294" t="n">
        <f aca="false">IF(H55=0,WorstCase!$AB$2,N55/H55)</f>
        <v>1.30925375359982</v>
      </c>
      <c r="U55" s="295" t="n">
        <f aca="false">IF(I55=0,WorstCase!$AB$2,O55/I55)</f>
        <v>1.32268891816072</v>
      </c>
    </row>
    <row r="56" customFormat="false" ht="18" hidden="false" customHeight="false" outlineLevel="0" collapsed="false">
      <c r="A56" s="66"/>
      <c r="B56" s="287"/>
      <c r="C56" s="296" t="n">
        <v>34</v>
      </c>
      <c r="D56" s="296" t="n">
        <v>34</v>
      </c>
      <c r="E56" s="297" t="n">
        <f aca="false">Anchor!B548</f>
        <v>6155820</v>
      </c>
      <c r="F56" s="298" t="n">
        <f aca="false">Anchor!C548</f>
        <v>7407157</v>
      </c>
      <c r="G56" s="298" t="n">
        <f aca="false">Anchor!D548</f>
        <v>8088528</v>
      </c>
      <c r="H56" s="298" t="n">
        <f aca="false">Anchor!E548</f>
        <v>20.7617</v>
      </c>
      <c r="I56" s="299" t="n">
        <f aca="false">Anchor!F548</f>
        <v>17.5531</v>
      </c>
      <c r="J56" s="300"/>
      <c r="K56" s="297" t="n">
        <f aca="false">Test!B548</f>
        <v>6508094</v>
      </c>
      <c r="L56" s="298" t="n">
        <f aca="false">Test!C548</f>
        <v>7889733</v>
      </c>
      <c r="M56" s="298" t="n">
        <f aca="false">Test!D548</f>
        <v>8625908</v>
      </c>
      <c r="N56" s="298" t="n">
        <f aca="false">Test!E548</f>
        <v>24.7705</v>
      </c>
      <c r="O56" s="299" t="n">
        <f aca="false">Test!F548</f>
        <v>21.094</v>
      </c>
      <c r="P56" s="300"/>
      <c r="Q56" s="301" t="n">
        <f aca="false">IF(E56=0,WorstCase!$AB$2,K56/E56)</f>
        <v>1.05722616970607</v>
      </c>
      <c r="R56" s="302" t="n">
        <f aca="false">IF(F56=0,WorstCase!$AB$2,L56/F56)</f>
        <v>1.06514996239448</v>
      </c>
      <c r="S56" s="302" t="n">
        <f aca="false">IF(G56=0,WorstCase!$AB$2,M56/G56)</f>
        <v>1.06643730478525</v>
      </c>
      <c r="T56" s="302" t="n">
        <f aca="false">IF(H56=0,WorstCase!$AB$2,N56/H56)</f>
        <v>1.19308630796129</v>
      </c>
      <c r="U56" s="303" t="n">
        <f aca="false">IF(I56=0,WorstCase!$AB$2,O56/I56)</f>
        <v>1.20172505141542</v>
      </c>
    </row>
    <row r="57" customFormat="false" ht="17.25" hidden="false" customHeight="false" outlineLevel="0" collapsed="false">
      <c r="A57" s="66"/>
      <c r="B57" s="287"/>
      <c r="C57" s="278" t="n">
        <v>22</v>
      </c>
      <c r="D57" s="29" t="n">
        <v>24</v>
      </c>
      <c r="E57" s="279" t="n">
        <f aca="false">Anchor!B549</f>
        <v>8262701</v>
      </c>
      <c r="F57" s="280" t="n">
        <f aca="false">Anchor!C549</f>
        <v>11992850</v>
      </c>
      <c r="G57" s="280" t="n">
        <f aca="false">Anchor!D549</f>
        <v>13908053</v>
      </c>
      <c r="H57" s="280" t="n">
        <f aca="false">Anchor!E549</f>
        <v>24.1911</v>
      </c>
      <c r="I57" s="281" t="n">
        <f aca="false">Anchor!F549</f>
        <v>20.4742</v>
      </c>
      <c r="J57" s="282"/>
      <c r="K57" s="279" t="n">
        <f aca="false">Test!B549</f>
        <v>12038099</v>
      </c>
      <c r="L57" s="280" t="n">
        <f aca="false">Test!C549</f>
        <v>18176297</v>
      </c>
      <c r="M57" s="280" t="n">
        <f aca="false">Test!D549</f>
        <v>20986976</v>
      </c>
      <c r="N57" s="280" t="n">
        <f aca="false">Test!E549</f>
        <v>57.4111</v>
      </c>
      <c r="O57" s="281" t="n">
        <f aca="false">Test!F549</f>
        <v>49.6011</v>
      </c>
      <c r="P57" s="282"/>
      <c r="Q57" s="283" t="n">
        <f aca="false">IF(E57=0,WorstCase!$AB$2,K57/E57)</f>
        <v>1.45692056386889</v>
      </c>
      <c r="R57" s="284" t="n">
        <f aca="false">IF(F57=0,WorstCase!$AB$2,L57/F57)</f>
        <v>1.51559445836478</v>
      </c>
      <c r="S57" s="284" t="n">
        <f aca="false">IF(G57=0,WorstCase!$AB$2,M57/G57)</f>
        <v>1.50898015703564</v>
      </c>
      <c r="T57" s="284" t="n">
        <f aca="false">IF(H57=0,WorstCase!$AB$2,N57/H57)</f>
        <v>2.37323230444254</v>
      </c>
      <c r="U57" s="285" t="n">
        <f aca="false">IF(I57=0,WorstCase!$AB$2,O57/I57)</f>
        <v>2.42261480302039</v>
      </c>
    </row>
    <row r="58" customFormat="false" ht="17.25" hidden="false" customHeight="false" outlineLevel="0" collapsed="false">
      <c r="A58" s="66"/>
      <c r="B58" s="287"/>
      <c r="C58" s="288" t="n">
        <v>26</v>
      </c>
      <c r="D58" s="29" t="n">
        <v>28</v>
      </c>
      <c r="E58" s="289" t="n">
        <f aca="false">Anchor!B550</f>
        <v>7047498</v>
      </c>
      <c r="F58" s="290" t="n">
        <f aca="false">Anchor!C550</f>
        <v>9147217</v>
      </c>
      <c r="G58" s="290" t="n">
        <f aca="false">Anchor!D550</f>
        <v>10237977</v>
      </c>
      <c r="H58" s="290" t="n">
        <f aca="false">Anchor!E550</f>
        <v>21.7568</v>
      </c>
      <c r="I58" s="291" t="n">
        <f aca="false">Anchor!F550</f>
        <v>18.3943</v>
      </c>
      <c r="J58" s="292"/>
      <c r="K58" s="289" t="n">
        <f aca="false">Test!B550</f>
        <v>8377319</v>
      </c>
      <c r="L58" s="290" t="n">
        <f aca="false">Test!C550</f>
        <v>11120335</v>
      </c>
      <c r="M58" s="290" t="n">
        <f aca="false">Test!D550</f>
        <v>12475008</v>
      </c>
      <c r="N58" s="290" t="n">
        <f aca="false">Test!E550</f>
        <v>35.4606</v>
      </c>
      <c r="O58" s="291" t="n">
        <f aca="false">Test!F550</f>
        <v>30.4715</v>
      </c>
      <c r="P58" s="292"/>
      <c r="Q58" s="293" t="n">
        <f aca="false">IF(E58=0,WorstCase!$AB$2,K58/E58)</f>
        <v>1.18869405851552</v>
      </c>
      <c r="R58" s="294" t="n">
        <f aca="false">IF(F58=0,WorstCase!$AB$2,L58/F58)</f>
        <v>1.21570691938324</v>
      </c>
      <c r="S58" s="294" t="n">
        <f aca="false">IF(G58=0,WorstCase!$AB$2,M58/G58)</f>
        <v>1.21850322578377</v>
      </c>
      <c r="T58" s="294" t="n">
        <f aca="false">IF(H58=0,WorstCase!$AB$2,N58/H58)</f>
        <v>1.62986284747757</v>
      </c>
      <c r="U58" s="295" t="n">
        <f aca="false">IF(I58=0,WorstCase!$AB$2,O58/I58)</f>
        <v>1.65657296010177</v>
      </c>
    </row>
    <row r="59" customFormat="false" ht="17.25" hidden="false" customHeight="false" outlineLevel="0" collapsed="false">
      <c r="A59" s="66"/>
      <c r="B59" s="287"/>
      <c r="C59" s="288" t="n">
        <v>30</v>
      </c>
      <c r="D59" s="29" t="n">
        <v>32</v>
      </c>
      <c r="E59" s="289" t="n">
        <f aca="false">Anchor!B551</f>
        <v>6356312</v>
      </c>
      <c r="F59" s="290" t="n">
        <f aca="false">Anchor!C551</f>
        <v>7795308</v>
      </c>
      <c r="G59" s="290" t="n">
        <f aca="false">Anchor!D551</f>
        <v>8560460</v>
      </c>
      <c r="H59" s="290" t="n">
        <f aca="false">Anchor!E551</f>
        <v>20.7571</v>
      </c>
      <c r="I59" s="291" t="n">
        <f aca="false">Anchor!F551</f>
        <v>17.5469</v>
      </c>
      <c r="J59" s="292"/>
      <c r="K59" s="289" t="n">
        <f aca="false">Test!B551</f>
        <v>7087527</v>
      </c>
      <c r="L59" s="290" t="n">
        <f aca="false">Test!C551</f>
        <v>8810334</v>
      </c>
      <c r="M59" s="290" t="n">
        <f aca="false">Test!D551</f>
        <v>9693439</v>
      </c>
      <c r="N59" s="290" t="n">
        <f aca="false">Test!E551</f>
        <v>28.8344</v>
      </c>
      <c r="O59" s="291" t="n">
        <f aca="false">Test!F551</f>
        <v>24.6839</v>
      </c>
      <c r="P59" s="292"/>
      <c r="Q59" s="293" t="n">
        <f aca="false">IF(E59=0,WorstCase!$AB$2,K59/E59)</f>
        <v>1.11503761929874</v>
      </c>
      <c r="R59" s="294" t="n">
        <f aca="false">IF(F59=0,WorstCase!$AB$2,L59/F59)</f>
        <v>1.13020986470323</v>
      </c>
      <c r="S59" s="294" t="n">
        <f aca="false">IF(G59=0,WorstCase!$AB$2,M59/G59)</f>
        <v>1.13235024753343</v>
      </c>
      <c r="T59" s="294" t="n">
        <f aca="false">IF(H59=0,WorstCase!$AB$2,N59/H59)</f>
        <v>1.38913432030486</v>
      </c>
      <c r="U59" s="295" t="n">
        <f aca="false">IF(I59=0,WorstCase!$AB$2,O59/I59)</f>
        <v>1.40673851221583</v>
      </c>
    </row>
    <row r="60" customFormat="false" ht="18" hidden="false" customHeight="false" outlineLevel="0" collapsed="false">
      <c r="A60" s="304"/>
      <c r="B60" s="306"/>
      <c r="C60" s="296" t="n">
        <v>34</v>
      </c>
      <c r="D60" s="304" t="n">
        <v>36</v>
      </c>
      <c r="E60" s="297" t="n">
        <f aca="false">Anchor!B552</f>
        <v>5896322</v>
      </c>
      <c r="F60" s="298" t="n">
        <f aca="false">Anchor!C552</f>
        <v>7007993</v>
      </c>
      <c r="G60" s="298" t="n">
        <f aca="false">Anchor!D552</f>
        <v>7612428</v>
      </c>
      <c r="H60" s="298" t="n">
        <f aca="false">Anchor!E552</f>
        <v>19.9072</v>
      </c>
      <c r="I60" s="299" t="n">
        <f aca="false">Anchor!F552</f>
        <v>16.8274</v>
      </c>
      <c r="J60" s="300"/>
      <c r="K60" s="297" t="n">
        <f aca="false">Test!B552</f>
        <v>6393930</v>
      </c>
      <c r="L60" s="298" t="n">
        <f aca="false">Test!C552</f>
        <v>7665318</v>
      </c>
      <c r="M60" s="298" t="n">
        <f aca="false">Test!D552</f>
        <v>8330058</v>
      </c>
      <c r="N60" s="298" t="n">
        <f aca="false">Test!E552</f>
        <v>25.6826</v>
      </c>
      <c r="O60" s="299" t="n">
        <f aca="false">Test!F552</f>
        <v>21.9374</v>
      </c>
      <c r="P60" s="300"/>
      <c r="Q60" s="301" t="n">
        <f aca="false">IF(E60=0,WorstCase!$AB$2,K60/E60)</f>
        <v>1.08439294868903</v>
      </c>
      <c r="R60" s="302" t="n">
        <f aca="false">IF(F60=0,WorstCase!$AB$2,L60/F60)</f>
        <v>1.09379646926017</v>
      </c>
      <c r="S60" s="302" t="n">
        <f aca="false">IF(G60=0,WorstCase!$AB$2,M60/G60)</f>
        <v>1.09427084236462</v>
      </c>
      <c r="T60" s="302" t="n">
        <f aca="false">IF(H60=0,WorstCase!$AB$2,N60/H60)</f>
        <v>1.29011613888442</v>
      </c>
      <c r="U60" s="303" t="n">
        <f aca="false">IF(I60=0,WorstCase!$AB$2,O60/I60)</f>
        <v>1.30367139308509</v>
      </c>
    </row>
    <row r="62" customFormat="false" ht="18" hidden="false" customHeight="false" outlineLevel="0" collapsed="false"/>
    <row r="63" customFormat="false" ht="17.25" hidden="false" customHeight="false" outlineLevel="0" collapsed="false">
      <c r="Q63" s="307" t="n">
        <f aca="false">IF(Q5=WorstCase!$AB$2,WorstCase!$AB$2,AVERAGE(Q5:Q20))</f>
        <v>1.60368000944483</v>
      </c>
      <c r="R63" s="308" t="n">
        <f aca="false">IF(R5=WorstCase!$AB$2,WorstCase!$AB$2,AVERAGE(R5:R20))</f>
        <v>1.65486924012486</v>
      </c>
      <c r="S63" s="308" t="n">
        <f aca="false">IF(S5=WorstCase!$AB$2,WorstCase!$AB$2,AVERAGE(S5:S20))</f>
        <v>1.6659054161319</v>
      </c>
      <c r="T63" s="308" t="n">
        <f aca="false">IF(T5=WorstCase!$AB$2,WorstCase!$AB$2,AVERAGE(T5:T20))</f>
        <v>2.65622836920746</v>
      </c>
      <c r="U63" s="309" t="n">
        <f aca="false">IF(U5=WorstCase!$AB$2,WorstCase!$AB$2,AVERAGE(U5:U20))</f>
        <v>2.71487219172354</v>
      </c>
    </row>
    <row r="64" customFormat="false" ht="18" hidden="false" customHeight="false" outlineLevel="0" collapsed="false">
      <c r="Q64" s="310" t="n">
        <f aca="false">IF(Q21=WorstCase!$AB$2,WorstCase!$AB$2,AVERAGE(Q21:Q60))</f>
        <v>1.46241689429733</v>
      </c>
      <c r="R64" s="146" t="n">
        <f aca="false">IF(R21=WorstCase!$AB$2,WorstCase!$AB$2,AVERAGE(R21:R60))</f>
        <v>1.50560894608318</v>
      </c>
      <c r="S64" s="146" t="n">
        <f aca="false">IF(S21=WorstCase!$AB$2,WorstCase!$AB$2,AVERAGE(S21:S60))</f>
        <v>1.5112419484056</v>
      </c>
      <c r="T64" s="146" t="n">
        <f aca="false">IF(T21=WorstCase!$AB$2,WorstCase!$AB$2,AVERAGE(T21:T60))</f>
        <v>2.4756840571629</v>
      </c>
      <c r="U64" s="311" t="n">
        <f aca="false">IF(U21=WorstCase!$AB$2,WorstCase!$AB$2,AVERAGE(U21:U60))</f>
        <v>2.53563224319415</v>
      </c>
    </row>
    <row r="65" customFormat="false" ht="18" hidden="false" customHeight="false" outlineLevel="0" collapsed="false">
      <c r="Q65" s="312" t="n">
        <f aca="false">IF(Q21=WorstCase!$AB$2,WorstCase!$AB$2,AVERAGE(Q5:Q60))</f>
        <v>1.50277778433947</v>
      </c>
      <c r="R65" s="313" t="n">
        <f aca="false">IF(R21=WorstCase!$AB$2,WorstCase!$AB$2,AVERAGE(R5:R60))</f>
        <v>1.54825474438081</v>
      </c>
      <c r="S65" s="313" t="n">
        <f aca="false">IF(S21=WorstCase!$AB$2,WorstCase!$AB$2,AVERAGE(S5:S60))</f>
        <v>1.55543151061312</v>
      </c>
      <c r="T65" s="313" t="n">
        <f aca="false">IF(T21=WorstCase!$AB$2,WorstCase!$AB$2,AVERAGE(T5:T60))</f>
        <v>2.52726814631849</v>
      </c>
      <c r="U65" s="314" t="n">
        <f aca="false">IF(U21=WorstCase!$AB$2,WorstCase!$AB$2,AVERAGE(U5:U60))</f>
        <v>2.58684365705969</v>
      </c>
    </row>
    <row r="66" customFormat="false" ht="18" hidden="false" customHeight="false" outlineLevel="0" collapsed="false">
      <c r="Q66" s="315"/>
      <c r="R66" s="316"/>
      <c r="S66" s="316"/>
      <c r="T66" s="316"/>
      <c r="U66" s="317"/>
    </row>
    <row r="67" customFormat="false" ht="17.25" hidden="false" customHeight="false" outlineLevel="0" collapsed="false">
      <c r="Q67" s="307" t="n">
        <f aca="false">IF(Q5=WorstCase!$AB$2,WorstCase!$AB$2,AVERAGE(Q5:Q12))</f>
        <v>1.2649319410859</v>
      </c>
      <c r="R67" s="308" t="n">
        <f aca="false">IF(R5=WorstCase!$AB$2,WorstCase!$AB$2,AVERAGE(R5:R12))</f>
        <v>1.32336032491106</v>
      </c>
      <c r="S67" s="308" t="n">
        <f aca="false">IF(S5=WorstCase!$AB$2,WorstCase!$AB$2,AVERAGE(S5:S12))</f>
        <v>1.33263584166329</v>
      </c>
      <c r="T67" s="308" t="n">
        <f aca="false">IF(T5=WorstCase!$AB$2,WorstCase!$AB$2,AVERAGE(T5:T12))</f>
        <v>2.05077753638436</v>
      </c>
      <c r="U67" s="309" t="n">
        <f aca="false">IF(U5=WorstCase!$AB$2,WorstCase!$AB$2,AVERAGE(U5:U12))</f>
        <v>2.08985182768361</v>
      </c>
    </row>
    <row r="68" customFormat="false" ht="17.25" hidden="false" customHeight="false" outlineLevel="0" collapsed="false">
      <c r="Q68" s="310" t="n">
        <f aca="false">IF(Q13=WorstCase!$AB$2,WorstCase!$AB$2,AVERAGE(Q13:Q20))</f>
        <v>1.94242807780375</v>
      </c>
      <c r="R68" s="146" t="n">
        <f aca="false">IF(R13=WorstCase!$AB$2,WorstCase!$AB$2,AVERAGE(R13:R20))</f>
        <v>1.98637815533867</v>
      </c>
      <c r="S68" s="146" t="n">
        <f aca="false">IF(S13=WorstCase!$AB$2,WorstCase!$AB$2,AVERAGE(S13:S20))</f>
        <v>1.99917499060051</v>
      </c>
      <c r="T68" s="146" t="n">
        <f aca="false">IF(T13=WorstCase!$AB$2,WorstCase!$AB$2,AVERAGE(T13:T20))</f>
        <v>3.26167920203056</v>
      </c>
      <c r="U68" s="311" t="n">
        <f aca="false">IF(U13=WorstCase!$AB$2,WorstCase!$AB$2,AVERAGE(U13:U20))</f>
        <v>3.33989255576347</v>
      </c>
    </row>
    <row r="69" customFormat="false" ht="17.25" hidden="false" customHeight="false" outlineLevel="0" collapsed="false">
      <c r="Q69" s="310" t="n">
        <f aca="false">IF(Q21=WorstCase!$AB$2,WorstCase!$AB$2,AVERAGE(Q21:Q28))</f>
        <v>1.66898104933037</v>
      </c>
      <c r="R69" s="146" t="n">
        <f aca="false">IF(R21=WorstCase!$AB$2,WorstCase!$AB$2,AVERAGE(R21:R28))</f>
        <v>1.68304366037126</v>
      </c>
      <c r="S69" s="146" t="n">
        <f aca="false">IF(S21=WorstCase!$AB$2,WorstCase!$AB$2,AVERAGE(S21:S28))</f>
        <v>1.68190482322392</v>
      </c>
      <c r="T69" s="146" t="n">
        <f aca="false">IF(T21=WorstCase!$AB$2,WorstCase!$AB$2,AVERAGE(T21:T28))</f>
        <v>2.47735297027208</v>
      </c>
      <c r="U69" s="311" t="n">
        <f aca="false">IF(U21=WorstCase!$AB$2,WorstCase!$AB$2,AVERAGE(U21:U28))</f>
        <v>2.54277741472536</v>
      </c>
    </row>
    <row r="70" customFormat="false" ht="17.25" hidden="false" customHeight="false" outlineLevel="0" collapsed="false">
      <c r="Q70" s="310" t="n">
        <f aca="false">IF(Q29=WorstCase!$AB$2,WorstCase!$AB$2,AVERAGE(Q29:Q36))</f>
        <v>1.32732367684249</v>
      </c>
      <c r="R70" s="146" t="n">
        <f aca="false">IF(R29=WorstCase!$AB$2,WorstCase!$AB$2,AVERAGE(R29:R36))</f>
        <v>1.36820609827649</v>
      </c>
      <c r="S70" s="146" t="n">
        <f aca="false">IF(S29=WorstCase!$AB$2,WorstCase!$AB$2,AVERAGE(S29:S36))</f>
        <v>1.37530188548231</v>
      </c>
      <c r="T70" s="146" t="n">
        <f aca="false">IF(T29=WorstCase!$AB$2,WorstCase!$AB$2,AVERAGE(T29:T36))</f>
        <v>1.85706972523087</v>
      </c>
      <c r="U70" s="311" t="n">
        <f aca="false">IF(U29=WorstCase!$AB$2,WorstCase!$AB$2,AVERAGE(U29:U36))</f>
        <v>1.88825726371381</v>
      </c>
    </row>
    <row r="71" customFormat="false" ht="17.25" hidden="false" customHeight="false" outlineLevel="0" collapsed="false">
      <c r="Q71" s="310" t="n">
        <f aca="false">IF(Q37=WorstCase!$AB$2,WorstCase!$AB$2,AVERAGE(Q37:Q44))</f>
        <v>1.61813090883717</v>
      </c>
      <c r="R71" s="146" t="n">
        <f aca="false">IF(R37=WorstCase!$AB$2,WorstCase!$AB$2,AVERAGE(R37:R44))</f>
        <v>1.71362085225791</v>
      </c>
      <c r="S71" s="146" t="n">
        <f aca="false">IF(S37=WorstCase!$AB$2,WorstCase!$AB$2,AVERAGE(S37:S44))</f>
        <v>1.72904985283574</v>
      </c>
      <c r="T71" s="146" t="n">
        <f aca="false">IF(T37=WorstCase!$AB$2,WorstCase!$AB$2,AVERAGE(T37:T44))</f>
        <v>4.19843957752033</v>
      </c>
      <c r="U71" s="311" t="n">
        <f aca="false">IF(U37=WorstCase!$AB$2,WorstCase!$AB$2,AVERAGE(U37:U44))</f>
        <v>4.32597041760239</v>
      </c>
    </row>
    <row r="72" customFormat="false" ht="17.25" hidden="false" customHeight="false" outlineLevel="0" collapsed="false">
      <c r="Q72" s="310" t="n">
        <f aca="false">IF(Q45=WorstCase!$AB$2,WorstCase!$AB$2,AVERAGE(Q45:Q52))</f>
        <v>1.46868964068649</v>
      </c>
      <c r="R72" s="146" t="n">
        <f aca="false">IF(R45=WorstCase!$AB$2,WorstCase!$AB$2,AVERAGE(R45:R52))</f>
        <v>1.50682068136911</v>
      </c>
      <c r="S72" s="146" t="n">
        <f aca="false">IF(S45=WorstCase!$AB$2,WorstCase!$AB$2,AVERAGE(S45:S52))</f>
        <v>1.51633623379819</v>
      </c>
      <c r="T72" s="146" t="n">
        <f aca="false">IF(T45=WorstCase!$AB$2,WorstCase!$AB$2,AVERAGE(T45:T52))</f>
        <v>2.1441829465383</v>
      </c>
      <c r="U72" s="311" t="n">
        <f aca="false">IF(U45=WorstCase!$AB$2,WorstCase!$AB$2,AVERAGE(U45:U52))</f>
        <v>2.19344189986388</v>
      </c>
    </row>
    <row r="73" customFormat="false" ht="18" hidden="false" customHeight="false" outlineLevel="0" collapsed="false">
      <c r="Q73" s="318" t="n">
        <f aca="false">IF(Q53=WorstCase!$AB$2,WorstCase!$AB$2,AVERAGE(Q53:Q60))</f>
        <v>1.22895919579013</v>
      </c>
      <c r="R73" s="319" t="n">
        <f aca="false">IF(R53=WorstCase!$AB$2,WorstCase!$AB$2,AVERAGE(R53:R60))</f>
        <v>1.25635343814115</v>
      </c>
      <c r="S73" s="319" t="n">
        <f aca="false">IF(S53=WorstCase!$AB$2,WorstCase!$AB$2,AVERAGE(S53:S60))</f>
        <v>1.25361694668785</v>
      </c>
      <c r="T73" s="319" t="n">
        <f aca="false">IF(T53=WorstCase!$AB$2,WorstCase!$AB$2,AVERAGE(T53:T60))</f>
        <v>1.70137506625294</v>
      </c>
      <c r="U73" s="320" t="n">
        <f aca="false">IF(U53=WorstCase!$AB$2,WorstCase!$AB$2,AVERAGE(U53:U60))</f>
        <v>1.72771422006533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2" activeCellId="0" sqref="K22"/>
    </sheetView>
  </sheetViews>
  <sheetFormatPr defaultColWidth="8.8984375" defaultRowHeight="17.2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2"/>
    <col collapsed="false" customWidth="true" hidden="false" outlineLevel="0" max="9" min="6" style="0" width="10.21"/>
    <col collapsed="false" customWidth="true" hidden="false" outlineLevel="0" max="10" min="10" style="0" width="2.99"/>
    <col collapsed="false" customWidth="true" hidden="false" outlineLevel="0" max="11" min="11" style="0" width="9.43"/>
    <col collapsed="false" customWidth="true" hidden="false" outlineLevel="0" max="15" min="12" style="0" width="10.21"/>
    <col collapsed="false" customWidth="true" hidden="false" outlineLevel="0" max="16" min="16" style="0" width="2.99"/>
    <col collapsed="false" customWidth="true" hidden="false" outlineLevel="0" max="17" min="17" style="0" width="9.43"/>
    <col collapsed="false" customWidth="true" hidden="false" outlineLevel="0" max="21" min="18" style="0" width="10.21"/>
  </cols>
  <sheetData>
    <row r="1" customFormat="false" ht="18" hidden="false" customHeight="false" outlineLevel="0" collapsed="false"/>
    <row r="2" customFormat="false" ht="18" hidden="false" customHeight="false" outlineLevel="0" collapsed="false">
      <c r="A2" s="21"/>
      <c r="B2" s="266"/>
      <c r="C2" s="267"/>
      <c r="D2" s="267"/>
      <c r="E2" s="268" t="s">
        <v>2</v>
      </c>
      <c r="F2" s="268"/>
      <c r="G2" s="269" t="str">
        <f aca="false">Summary!P2</f>
        <v>SHM1.0 IntraBL</v>
      </c>
      <c r="H2" s="269"/>
      <c r="I2" s="269"/>
      <c r="J2" s="270"/>
      <c r="K2" s="268" t="s">
        <v>9</v>
      </c>
      <c r="L2" s="268"/>
      <c r="M2" s="269" t="str">
        <f aca="false">Summary!P3</f>
        <v>tested Tool</v>
      </c>
      <c r="N2" s="269"/>
      <c r="O2" s="269"/>
      <c r="P2" s="270"/>
      <c r="Q2" s="271" t="s">
        <v>148</v>
      </c>
      <c r="R2" s="271"/>
      <c r="S2" s="269"/>
      <c r="T2" s="269"/>
      <c r="U2" s="269"/>
    </row>
    <row r="3" customFormat="false" ht="18" hidden="false" customHeight="false" outlineLevel="0" collapsed="false">
      <c r="A3" s="21"/>
      <c r="B3" s="66"/>
      <c r="C3" s="29"/>
      <c r="D3" s="29"/>
      <c r="E3" s="4" t="s">
        <v>149</v>
      </c>
      <c r="F3" s="272" t="s">
        <v>150</v>
      </c>
      <c r="G3" s="272" t="s">
        <v>151</v>
      </c>
      <c r="H3" s="273" t="s">
        <v>152</v>
      </c>
      <c r="I3" s="274"/>
      <c r="J3" s="275"/>
      <c r="K3" s="4" t="s">
        <v>149</v>
      </c>
      <c r="L3" s="272" t="s">
        <v>150</v>
      </c>
      <c r="M3" s="272" t="s">
        <v>151</v>
      </c>
      <c r="N3" s="273" t="s">
        <v>152</v>
      </c>
      <c r="O3" s="274"/>
      <c r="P3" s="275"/>
      <c r="Q3" s="4" t="s">
        <v>149</v>
      </c>
      <c r="R3" s="272" t="s">
        <v>150</v>
      </c>
      <c r="S3" s="272" t="s">
        <v>151</v>
      </c>
      <c r="T3" s="273" t="s">
        <v>152</v>
      </c>
      <c r="U3" s="274"/>
    </row>
    <row r="4" customFormat="false" ht="18" hidden="false" customHeight="false" outlineLevel="0" collapsed="false">
      <c r="A4" s="26"/>
      <c r="B4" s="26"/>
      <c r="C4" s="28" t="s">
        <v>153</v>
      </c>
      <c r="D4" s="27" t="s">
        <v>154</v>
      </c>
      <c r="E4" s="6" t="s">
        <v>155</v>
      </c>
      <c r="F4" s="6" t="s">
        <v>155</v>
      </c>
      <c r="G4" s="6" t="s">
        <v>155</v>
      </c>
      <c r="H4" s="6" t="s">
        <v>7</v>
      </c>
      <c r="I4" s="6" t="s">
        <v>8</v>
      </c>
      <c r="J4" s="6"/>
      <c r="K4" s="6" t="s">
        <v>155</v>
      </c>
      <c r="L4" s="6" t="s">
        <v>155</v>
      </c>
      <c r="M4" s="6" t="s">
        <v>155</v>
      </c>
      <c r="N4" s="6" t="s">
        <v>7</v>
      </c>
      <c r="O4" s="6" t="s">
        <v>8</v>
      </c>
      <c r="P4" s="6"/>
      <c r="Q4" s="6" t="s">
        <v>155</v>
      </c>
      <c r="R4" s="6" t="s">
        <v>155</v>
      </c>
      <c r="S4" s="6" t="s">
        <v>155</v>
      </c>
      <c r="T4" s="6" t="s">
        <v>7</v>
      </c>
      <c r="U4" s="6" t="s">
        <v>8</v>
      </c>
    </row>
    <row r="5" customFormat="false" ht="17.25" hidden="false" customHeight="false" outlineLevel="0" collapsed="false">
      <c r="A5" s="276" t="s">
        <v>11</v>
      </c>
      <c r="B5" s="277" t="s">
        <v>156</v>
      </c>
      <c r="C5" s="278" t="n">
        <v>22</v>
      </c>
      <c r="D5" s="278" t="n">
        <v>22</v>
      </c>
      <c r="E5" s="321"/>
      <c r="F5" s="322"/>
      <c r="G5" s="323"/>
      <c r="H5" s="323"/>
      <c r="I5" s="324"/>
      <c r="J5" s="282"/>
      <c r="K5" s="321"/>
      <c r="L5" s="322"/>
      <c r="M5" s="323"/>
      <c r="N5" s="323"/>
      <c r="O5" s="324"/>
      <c r="P5" s="282"/>
      <c r="Q5" s="321"/>
      <c r="R5" s="322"/>
      <c r="S5" s="323"/>
      <c r="T5" s="323"/>
      <c r="U5" s="324"/>
    </row>
    <row r="6" customFormat="false" ht="17.25" hidden="false" customHeight="false" outlineLevel="0" collapsed="false">
      <c r="A6" s="286" t="s">
        <v>157</v>
      </c>
      <c r="B6" s="287"/>
      <c r="C6" s="288" t="n">
        <v>26</v>
      </c>
      <c r="D6" s="288" t="n">
        <v>26</v>
      </c>
      <c r="E6" s="325"/>
      <c r="F6" s="326"/>
      <c r="G6" s="327"/>
      <c r="H6" s="327"/>
      <c r="I6" s="328"/>
      <c r="J6" s="292"/>
      <c r="K6" s="325"/>
      <c r="L6" s="326"/>
      <c r="M6" s="327"/>
      <c r="N6" s="327"/>
      <c r="O6" s="328"/>
      <c r="P6" s="292"/>
      <c r="Q6" s="325"/>
      <c r="R6" s="326"/>
      <c r="S6" s="327"/>
      <c r="T6" s="327"/>
      <c r="U6" s="328"/>
    </row>
    <row r="7" customFormat="false" ht="17.25" hidden="false" customHeight="false" outlineLevel="0" collapsed="false">
      <c r="A7" s="66"/>
      <c r="B7" s="287"/>
      <c r="C7" s="288" t="n">
        <v>30</v>
      </c>
      <c r="D7" s="288" t="n">
        <v>30</v>
      </c>
      <c r="E7" s="325"/>
      <c r="F7" s="326"/>
      <c r="G7" s="327"/>
      <c r="H7" s="327"/>
      <c r="I7" s="328"/>
      <c r="J7" s="292"/>
      <c r="K7" s="325"/>
      <c r="L7" s="326"/>
      <c r="M7" s="327"/>
      <c r="N7" s="327"/>
      <c r="O7" s="328"/>
      <c r="P7" s="292"/>
      <c r="Q7" s="325"/>
      <c r="R7" s="326"/>
      <c r="S7" s="327"/>
      <c r="T7" s="327"/>
      <c r="U7" s="328"/>
    </row>
    <row r="8" customFormat="false" ht="18" hidden="false" customHeight="false" outlineLevel="0" collapsed="false">
      <c r="A8" s="66"/>
      <c r="B8" s="287"/>
      <c r="C8" s="296" t="n">
        <v>34</v>
      </c>
      <c r="D8" s="296" t="n">
        <v>34</v>
      </c>
      <c r="E8" s="329"/>
      <c r="F8" s="330"/>
      <c r="G8" s="331"/>
      <c r="H8" s="331"/>
      <c r="I8" s="332"/>
      <c r="J8" s="300"/>
      <c r="K8" s="329"/>
      <c r="L8" s="330"/>
      <c r="M8" s="331"/>
      <c r="N8" s="331"/>
      <c r="O8" s="332"/>
      <c r="P8" s="300"/>
      <c r="Q8" s="329"/>
      <c r="R8" s="330"/>
      <c r="S8" s="331"/>
      <c r="T8" s="331"/>
      <c r="U8" s="332"/>
    </row>
    <row r="9" customFormat="false" ht="17.25" hidden="false" customHeight="false" outlineLevel="0" collapsed="false">
      <c r="A9" s="66"/>
      <c r="B9" s="287"/>
      <c r="C9" s="278" t="n">
        <v>22</v>
      </c>
      <c r="D9" s="29" t="n">
        <v>24</v>
      </c>
      <c r="E9" s="321"/>
      <c r="F9" s="322"/>
      <c r="G9" s="323"/>
      <c r="H9" s="323"/>
      <c r="I9" s="324"/>
      <c r="J9" s="282"/>
      <c r="K9" s="321"/>
      <c r="L9" s="322"/>
      <c r="M9" s="323"/>
      <c r="N9" s="323"/>
      <c r="O9" s="324"/>
      <c r="P9" s="282"/>
      <c r="Q9" s="321"/>
      <c r="R9" s="322"/>
      <c r="S9" s="323"/>
      <c r="T9" s="323"/>
      <c r="U9" s="324"/>
    </row>
    <row r="10" customFormat="false" ht="17.25" hidden="false" customHeight="false" outlineLevel="0" collapsed="false">
      <c r="A10" s="66"/>
      <c r="B10" s="287"/>
      <c r="C10" s="288" t="n">
        <v>26</v>
      </c>
      <c r="D10" s="29" t="n">
        <v>28</v>
      </c>
      <c r="E10" s="325"/>
      <c r="F10" s="326"/>
      <c r="G10" s="327"/>
      <c r="H10" s="327"/>
      <c r="I10" s="328"/>
      <c r="J10" s="292"/>
      <c r="K10" s="325"/>
      <c r="L10" s="326"/>
      <c r="M10" s="327"/>
      <c r="N10" s="327"/>
      <c r="O10" s="328"/>
      <c r="P10" s="292"/>
      <c r="Q10" s="325"/>
      <c r="R10" s="326"/>
      <c r="S10" s="327"/>
      <c r="T10" s="327"/>
      <c r="U10" s="328"/>
    </row>
    <row r="11" customFormat="false" ht="17.25" hidden="false" customHeight="false" outlineLevel="0" collapsed="false">
      <c r="A11" s="66"/>
      <c r="B11" s="287"/>
      <c r="C11" s="288" t="n">
        <v>30</v>
      </c>
      <c r="D11" s="29" t="n">
        <v>32</v>
      </c>
      <c r="E11" s="325"/>
      <c r="F11" s="326"/>
      <c r="G11" s="327"/>
      <c r="H11" s="327"/>
      <c r="I11" s="328"/>
      <c r="J11" s="292"/>
      <c r="K11" s="325"/>
      <c r="L11" s="326"/>
      <c r="M11" s="327"/>
      <c r="N11" s="327"/>
      <c r="O11" s="328"/>
      <c r="P11" s="292"/>
      <c r="Q11" s="325"/>
      <c r="R11" s="326"/>
      <c r="S11" s="327"/>
      <c r="T11" s="327"/>
      <c r="U11" s="328"/>
    </row>
    <row r="12" customFormat="false" ht="18" hidden="false" customHeight="false" outlineLevel="0" collapsed="false">
      <c r="A12" s="66"/>
      <c r="B12" s="287"/>
      <c r="C12" s="296" t="n">
        <v>34</v>
      </c>
      <c r="D12" s="304" t="n">
        <v>36</v>
      </c>
      <c r="E12" s="329"/>
      <c r="F12" s="330"/>
      <c r="G12" s="331"/>
      <c r="H12" s="331"/>
      <c r="I12" s="332"/>
      <c r="J12" s="300"/>
      <c r="K12" s="329"/>
      <c r="L12" s="330"/>
      <c r="M12" s="331"/>
      <c r="N12" s="331"/>
      <c r="O12" s="332"/>
      <c r="P12" s="300"/>
      <c r="Q12" s="329"/>
      <c r="R12" s="330"/>
      <c r="S12" s="331"/>
      <c r="T12" s="331"/>
      <c r="U12" s="332"/>
    </row>
    <row r="13" customFormat="false" ht="17.25" hidden="false" customHeight="false" outlineLevel="0" collapsed="false">
      <c r="A13" s="21"/>
      <c r="B13" s="277" t="s">
        <v>158</v>
      </c>
      <c r="C13" s="278" t="n">
        <v>22</v>
      </c>
      <c r="D13" s="278" t="n">
        <v>22</v>
      </c>
      <c r="E13" s="321"/>
      <c r="F13" s="322"/>
      <c r="G13" s="323"/>
      <c r="H13" s="323"/>
      <c r="I13" s="324"/>
      <c r="J13" s="282"/>
      <c r="K13" s="321"/>
      <c r="L13" s="322"/>
      <c r="M13" s="323"/>
      <c r="N13" s="323"/>
      <c r="O13" s="324"/>
      <c r="P13" s="282"/>
      <c r="Q13" s="321"/>
      <c r="R13" s="322"/>
      <c r="S13" s="323"/>
      <c r="T13" s="323"/>
      <c r="U13" s="324"/>
    </row>
    <row r="14" customFormat="false" ht="17.25" hidden="false" customHeight="false" outlineLevel="0" collapsed="false">
      <c r="A14" s="66"/>
      <c r="B14" s="305"/>
      <c r="C14" s="288" t="n">
        <v>26</v>
      </c>
      <c r="D14" s="288" t="n">
        <v>26</v>
      </c>
      <c r="E14" s="325"/>
      <c r="F14" s="326"/>
      <c r="G14" s="327"/>
      <c r="H14" s="327"/>
      <c r="I14" s="328"/>
      <c r="J14" s="292"/>
      <c r="K14" s="325"/>
      <c r="L14" s="326"/>
      <c r="M14" s="327"/>
      <c r="N14" s="327"/>
      <c r="O14" s="328"/>
      <c r="P14" s="292"/>
      <c r="Q14" s="325"/>
      <c r="R14" s="326"/>
      <c r="S14" s="327"/>
      <c r="T14" s="327"/>
      <c r="U14" s="328"/>
    </row>
    <row r="15" customFormat="false" ht="17.25" hidden="false" customHeight="false" outlineLevel="0" collapsed="false">
      <c r="A15" s="66"/>
      <c r="B15" s="287"/>
      <c r="C15" s="288" t="n">
        <v>30</v>
      </c>
      <c r="D15" s="288" t="n">
        <v>30</v>
      </c>
      <c r="E15" s="325"/>
      <c r="F15" s="326"/>
      <c r="G15" s="327"/>
      <c r="H15" s="327"/>
      <c r="I15" s="328"/>
      <c r="J15" s="292"/>
      <c r="K15" s="325"/>
      <c r="L15" s="326"/>
      <c r="M15" s="327"/>
      <c r="N15" s="327"/>
      <c r="O15" s="328"/>
      <c r="P15" s="292"/>
      <c r="Q15" s="325"/>
      <c r="R15" s="326"/>
      <c r="S15" s="327"/>
      <c r="T15" s="327"/>
      <c r="U15" s="328"/>
    </row>
    <row r="16" customFormat="false" ht="18" hidden="false" customHeight="false" outlineLevel="0" collapsed="false">
      <c r="A16" s="66"/>
      <c r="B16" s="287"/>
      <c r="C16" s="296" t="n">
        <v>34</v>
      </c>
      <c r="D16" s="296" t="n">
        <v>34</v>
      </c>
      <c r="E16" s="329"/>
      <c r="F16" s="330"/>
      <c r="G16" s="331"/>
      <c r="H16" s="331"/>
      <c r="I16" s="332"/>
      <c r="J16" s="300"/>
      <c r="K16" s="329"/>
      <c r="L16" s="330"/>
      <c r="M16" s="331"/>
      <c r="N16" s="331"/>
      <c r="O16" s="332"/>
      <c r="P16" s="300"/>
      <c r="Q16" s="329"/>
      <c r="R16" s="330"/>
      <c r="S16" s="331"/>
      <c r="T16" s="331"/>
      <c r="U16" s="332"/>
    </row>
    <row r="17" customFormat="false" ht="17.25" hidden="false" customHeight="false" outlineLevel="0" collapsed="false">
      <c r="A17" s="66"/>
      <c r="B17" s="287"/>
      <c r="C17" s="278" t="n">
        <v>22</v>
      </c>
      <c r="D17" s="29" t="n">
        <v>24</v>
      </c>
      <c r="E17" s="321"/>
      <c r="F17" s="322"/>
      <c r="G17" s="323"/>
      <c r="H17" s="323"/>
      <c r="I17" s="324"/>
      <c r="J17" s="282"/>
      <c r="K17" s="321"/>
      <c r="L17" s="322"/>
      <c r="M17" s="323"/>
      <c r="N17" s="323"/>
      <c r="O17" s="324"/>
      <c r="P17" s="282"/>
      <c r="Q17" s="321"/>
      <c r="R17" s="322"/>
      <c r="S17" s="323"/>
      <c r="T17" s="323"/>
      <c r="U17" s="324"/>
    </row>
    <row r="18" customFormat="false" ht="17.25" hidden="false" customHeight="false" outlineLevel="0" collapsed="false">
      <c r="A18" s="66"/>
      <c r="B18" s="287"/>
      <c r="C18" s="288" t="n">
        <v>26</v>
      </c>
      <c r="D18" s="29" t="n">
        <v>28</v>
      </c>
      <c r="E18" s="325"/>
      <c r="F18" s="326"/>
      <c r="G18" s="327"/>
      <c r="H18" s="327"/>
      <c r="I18" s="328"/>
      <c r="J18" s="292"/>
      <c r="K18" s="325"/>
      <c r="L18" s="326"/>
      <c r="M18" s="327"/>
      <c r="N18" s="327"/>
      <c r="O18" s="328"/>
      <c r="P18" s="292"/>
      <c r="Q18" s="325"/>
      <c r="R18" s="326"/>
      <c r="S18" s="327"/>
      <c r="T18" s="327"/>
      <c r="U18" s="328"/>
    </row>
    <row r="19" customFormat="false" ht="17.25" hidden="false" customHeight="false" outlineLevel="0" collapsed="false">
      <c r="A19" s="66"/>
      <c r="B19" s="287"/>
      <c r="C19" s="288" t="n">
        <v>30</v>
      </c>
      <c r="D19" s="29" t="n">
        <v>32</v>
      </c>
      <c r="E19" s="325"/>
      <c r="F19" s="326"/>
      <c r="G19" s="327"/>
      <c r="H19" s="327"/>
      <c r="I19" s="328"/>
      <c r="J19" s="292"/>
      <c r="K19" s="325"/>
      <c r="L19" s="326"/>
      <c r="M19" s="327"/>
      <c r="N19" s="327"/>
      <c r="O19" s="328"/>
      <c r="P19" s="292"/>
      <c r="Q19" s="325"/>
      <c r="R19" s="326"/>
      <c r="S19" s="327"/>
      <c r="T19" s="327"/>
      <c r="U19" s="328"/>
    </row>
    <row r="20" customFormat="false" ht="18" hidden="false" customHeight="false" outlineLevel="0" collapsed="false">
      <c r="A20" s="66"/>
      <c r="B20" s="287"/>
      <c r="C20" s="296" t="n">
        <v>34</v>
      </c>
      <c r="D20" s="304" t="n">
        <v>36</v>
      </c>
      <c r="E20" s="329"/>
      <c r="F20" s="330"/>
      <c r="G20" s="331"/>
      <c r="H20" s="331"/>
      <c r="I20" s="332"/>
      <c r="J20" s="300"/>
      <c r="K20" s="329"/>
      <c r="L20" s="330"/>
      <c r="M20" s="331"/>
      <c r="N20" s="331"/>
      <c r="O20" s="332"/>
      <c r="P20" s="300"/>
      <c r="Q20" s="329"/>
      <c r="R20" s="330"/>
      <c r="S20" s="331"/>
      <c r="T20" s="331"/>
      <c r="U20" s="332"/>
    </row>
    <row r="21" customFormat="false" ht="17.25" hidden="false" customHeight="false" outlineLevel="0" collapsed="false">
      <c r="A21" s="276" t="s">
        <v>12</v>
      </c>
      <c r="B21" s="277" t="s">
        <v>159</v>
      </c>
      <c r="C21" s="278" t="n">
        <v>22</v>
      </c>
      <c r="D21" s="278" t="n">
        <v>22</v>
      </c>
      <c r="E21" s="279" t="n">
        <f aca="false">Anchor!B457</f>
        <v>5859596</v>
      </c>
      <c r="F21" s="280" t="n">
        <f aca="false">Anchor!C457</f>
        <v>8538912</v>
      </c>
      <c r="G21" s="280" t="n">
        <f aca="false">Anchor!D457</f>
        <v>9683949</v>
      </c>
      <c r="H21" s="280" t="n">
        <f aca="false">Anchor!E457</f>
        <v>27.4621</v>
      </c>
      <c r="I21" s="281" t="n">
        <f aca="false">Anchor!F457</f>
        <v>23.2887</v>
      </c>
      <c r="J21" s="282"/>
      <c r="K21" s="279" t="n">
        <f aca="false">Test!B457</f>
        <v>13127008</v>
      </c>
      <c r="L21" s="280" t="n">
        <f aca="false">Test!C457</f>
        <v>18939331</v>
      </c>
      <c r="M21" s="280" t="n">
        <f aca="false">Test!D457</f>
        <v>21983394</v>
      </c>
      <c r="N21" s="280" t="n">
        <f aca="false">Test!E457</f>
        <v>67.9145</v>
      </c>
      <c r="O21" s="281" t="n">
        <f aca="false">Test!F457</f>
        <v>58.8196</v>
      </c>
      <c r="P21" s="282"/>
      <c r="Q21" s="283" t="n">
        <f aca="false">IF(E21=0,WorstCase!$AB$2,K21/E21)</f>
        <v>2.24025820210131</v>
      </c>
      <c r="R21" s="284" t="n">
        <f aca="false">IF(F21=0,WorstCase!$AB$2,L21/F21)</f>
        <v>2.21800283221094</v>
      </c>
      <c r="S21" s="284" t="n">
        <f aca="false">IF(G21=0,WorstCase!$AB$2,M21/G21)</f>
        <v>2.2700856850857</v>
      </c>
      <c r="T21" s="284" t="n">
        <f aca="false">IF(H21=0,WorstCase!$AB$2,N21/H21)</f>
        <v>2.47302646192389</v>
      </c>
      <c r="U21" s="285" t="n">
        <f aca="false">IF(I21=0,WorstCase!$AB$2,O21/I21)</f>
        <v>2.5256712482878</v>
      </c>
    </row>
    <row r="22" customFormat="false" ht="17.25" hidden="false" customHeight="false" outlineLevel="0" collapsed="false">
      <c r="A22" s="66" t="s">
        <v>160</v>
      </c>
      <c r="B22" s="287"/>
      <c r="C22" s="288" t="n">
        <v>26</v>
      </c>
      <c r="D22" s="288" t="n">
        <v>26</v>
      </c>
      <c r="E22" s="289" t="n">
        <f aca="false">Anchor!B458</f>
        <v>5342899</v>
      </c>
      <c r="F22" s="290" t="n">
        <f aca="false">Anchor!C458</f>
        <v>7298447</v>
      </c>
      <c r="G22" s="290" t="n">
        <f aca="false">Anchor!D458</f>
        <v>8183618</v>
      </c>
      <c r="H22" s="290" t="n">
        <f aca="false">Anchor!E458</f>
        <v>26.0441</v>
      </c>
      <c r="I22" s="291" t="n">
        <f aca="false">Anchor!F458</f>
        <v>22.0817</v>
      </c>
      <c r="J22" s="292"/>
      <c r="K22" s="289" t="n">
        <f aca="false">Test!B458</f>
        <v>11398210</v>
      </c>
      <c r="L22" s="290" t="n">
        <f aca="false">Test!C458</f>
        <v>15275588</v>
      </c>
      <c r="M22" s="290" t="n">
        <f aca="false">Test!D458</f>
        <v>17329522</v>
      </c>
      <c r="N22" s="290" t="n">
        <f aca="false">Test!E458</f>
        <v>62.5421</v>
      </c>
      <c r="O22" s="291" t="n">
        <f aca="false">Test!F458</f>
        <v>54.2607</v>
      </c>
      <c r="P22" s="292"/>
      <c r="Q22" s="293" t="n">
        <f aca="false">IF(E22=0,WorstCase!$AB$2,K22/E22)</f>
        <v>2.13333809978441</v>
      </c>
      <c r="R22" s="294" t="n">
        <f aca="false">IF(F22=0,WorstCase!$AB$2,L22/F22)</f>
        <v>2.09299156382173</v>
      </c>
      <c r="S22" s="294" t="n">
        <f aca="false">IF(G22=0,WorstCase!$AB$2,M22/G22)</f>
        <v>2.11758686683567</v>
      </c>
      <c r="T22" s="294" t="n">
        <f aca="false">IF(H22=0,WorstCase!$AB$2,N22/H22)</f>
        <v>2.40139225390779</v>
      </c>
      <c r="U22" s="295" t="n">
        <f aca="false">IF(I22=0,WorstCase!$AB$2,O22/I22)</f>
        <v>2.45727004714311</v>
      </c>
    </row>
    <row r="23" customFormat="false" ht="17.25" hidden="false" customHeight="false" outlineLevel="0" collapsed="false">
      <c r="A23" s="66"/>
      <c r="B23" s="287"/>
      <c r="C23" s="288" t="n">
        <v>30</v>
      </c>
      <c r="D23" s="288" t="n">
        <v>30</v>
      </c>
      <c r="E23" s="289" t="n">
        <f aca="false">Anchor!B459</f>
        <v>5215077</v>
      </c>
      <c r="F23" s="290" t="n">
        <f aca="false">Anchor!C459</f>
        <v>6862039</v>
      </c>
      <c r="G23" s="290" t="n">
        <f aca="false">Anchor!D459</f>
        <v>7629951</v>
      </c>
      <c r="H23" s="290" t="n">
        <f aca="false">Anchor!E459</f>
        <v>24.9041</v>
      </c>
      <c r="I23" s="291" t="n">
        <f aca="false">Anchor!F459</f>
        <v>21.1102</v>
      </c>
      <c r="J23" s="292"/>
      <c r="K23" s="289" t="n">
        <f aca="false">Test!B459</f>
        <v>10056368</v>
      </c>
      <c r="L23" s="290" t="n">
        <f aca="false">Test!C459</f>
        <v>12969419</v>
      </c>
      <c r="M23" s="290" t="n">
        <f aca="false">Test!D459</f>
        <v>14497424</v>
      </c>
      <c r="N23" s="290" t="n">
        <f aca="false">Test!E459</f>
        <v>55.9461</v>
      </c>
      <c r="O23" s="291" t="n">
        <f aca="false">Test!F459</f>
        <v>48.5314</v>
      </c>
      <c r="P23" s="292"/>
      <c r="Q23" s="293" t="n">
        <f aca="false">IF(E23=0,WorstCase!$AB$2,K23/E23)</f>
        <v>1.92832589049021</v>
      </c>
      <c r="R23" s="294" t="n">
        <f aca="false">IF(F23=0,WorstCase!$AB$2,L23/F23)</f>
        <v>1.89002408759262</v>
      </c>
      <c r="S23" s="294" t="n">
        <f aca="false">IF(G23=0,WorstCase!$AB$2,M23/G23)</f>
        <v>1.90006777238805</v>
      </c>
      <c r="T23" s="294" t="n">
        <f aca="false">IF(H23=0,WorstCase!$AB$2,N23/H23)</f>
        <v>2.24646142603025</v>
      </c>
      <c r="U23" s="295" t="n">
        <f aca="false">IF(I23=0,WorstCase!$AB$2,O23/I23)</f>
        <v>2.2989550075319</v>
      </c>
    </row>
    <row r="24" customFormat="false" ht="18" hidden="false" customHeight="false" outlineLevel="0" collapsed="false">
      <c r="A24" s="66"/>
      <c r="B24" s="287"/>
      <c r="C24" s="296" t="n">
        <v>34</v>
      </c>
      <c r="D24" s="296" t="n">
        <v>34</v>
      </c>
      <c r="E24" s="297" t="n">
        <f aca="false">Anchor!B460</f>
        <v>5126826</v>
      </c>
      <c r="F24" s="298" t="n">
        <f aca="false">Anchor!C460</f>
        <v>6498716</v>
      </c>
      <c r="G24" s="298" t="n">
        <f aca="false">Anchor!D460</f>
        <v>7170223</v>
      </c>
      <c r="H24" s="298" t="n">
        <f aca="false">Anchor!E460</f>
        <v>23.5219</v>
      </c>
      <c r="I24" s="299" t="n">
        <f aca="false">Anchor!F460</f>
        <v>19.9337</v>
      </c>
      <c r="J24" s="300"/>
      <c r="K24" s="297" t="n">
        <f aca="false">Test!B460</f>
        <v>9104460</v>
      </c>
      <c r="L24" s="298" t="n">
        <f aca="false">Test!C460</f>
        <v>11406413</v>
      </c>
      <c r="M24" s="298" t="n">
        <f aca="false">Test!D460</f>
        <v>12628947</v>
      </c>
      <c r="N24" s="298" t="n">
        <f aca="false">Test!E460</f>
        <v>50.4886</v>
      </c>
      <c r="O24" s="299" t="n">
        <f aca="false">Test!F460</f>
        <v>43.7898</v>
      </c>
      <c r="P24" s="300"/>
      <c r="Q24" s="301" t="n">
        <f aca="false">IF(E24=0,WorstCase!$AB$2,K24/E24)</f>
        <v>1.77584727860864</v>
      </c>
      <c r="R24" s="302" t="n">
        <f aca="false">IF(F24=0,WorstCase!$AB$2,L24/F24)</f>
        <v>1.7551794846859</v>
      </c>
      <c r="S24" s="302" t="n">
        <f aca="false">IF(G24=0,WorstCase!$AB$2,M24/G24)</f>
        <v>1.76130463445837</v>
      </c>
      <c r="T24" s="302" t="n">
        <f aca="false">IF(H24=0,WorstCase!$AB$2,N24/H24)</f>
        <v>2.14645075440334</v>
      </c>
      <c r="U24" s="303" t="n">
        <f aca="false">IF(I24=0,WorstCase!$AB$2,O24/I24)</f>
        <v>2.19677230017508</v>
      </c>
    </row>
    <row r="25" customFormat="false" ht="17.25" hidden="false" customHeight="false" outlineLevel="0" collapsed="false">
      <c r="A25" s="66"/>
      <c r="B25" s="287"/>
      <c r="C25" s="278" t="n">
        <v>22</v>
      </c>
      <c r="D25" s="29" t="n">
        <v>24</v>
      </c>
      <c r="E25" s="279" t="n">
        <f aca="false">Anchor!B461</f>
        <v>4216573</v>
      </c>
      <c r="F25" s="280" t="n">
        <f aca="false">Anchor!C461</f>
        <v>5737629</v>
      </c>
      <c r="G25" s="280" t="n">
        <f aca="false">Anchor!D461</f>
        <v>6392792</v>
      </c>
      <c r="H25" s="280" t="n">
        <f aca="false">Anchor!E461</f>
        <v>25.8327</v>
      </c>
      <c r="I25" s="281" t="n">
        <f aca="false">Anchor!F461</f>
        <v>21.9163</v>
      </c>
      <c r="J25" s="282"/>
      <c r="K25" s="279" t="n">
        <f aca="false">Test!B461</f>
        <v>10048696</v>
      </c>
      <c r="L25" s="280" t="n">
        <f aca="false">Test!C461</f>
        <v>13040743</v>
      </c>
      <c r="M25" s="280" t="n">
        <f aca="false">Test!D461</f>
        <v>14623312</v>
      </c>
      <c r="N25" s="280" t="n">
        <f aca="false">Test!E461</f>
        <v>59.7339</v>
      </c>
      <c r="O25" s="281" t="n">
        <f aca="false">Test!F461</f>
        <v>51.8558</v>
      </c>
      <c r="P25" s="282"/>
      <c r="Q25" s="283" t="n">
        <f aca="false">IF(E25=0,WorstCase!$AB$2,K25/E25)</f>
        <v>2.38314289827308</v>
      </c>
      <c r="R25" s="284" t="n">
        <f aca="false">IF(F25=0,WorstCase!$AB$2,L25/F25)</f>
        <v>2.27284528156143</v>
      </c>
      <c r="S25" s="284" t="n">
        <f aca="false">IF(G25=0,WorstCase!$AB$2,M25/G25)</f>
        <v>2.28746876169286</v>
      </c>
      <c r="T25" s="284" t="n">
        <f aca="false">IF(H25=0,WorstCase!$AB$2,N25/H25)</f>
        <v>2.31233668954465</v>
      </c>
      <c r="U25" s="285" t="n">
        <f aca="false">IF(I25=0,WorstCase!$AB$2,O25/I25)</f>
        <v>2.366083691134</v>
      </c>
    </row>
    <row r="26" customFormat="false" ht="17.25" hidden="false" customHeight="false" outlineLevel="0" collapsed="false">
      <c r="A26" s="66"/>
      <c r="B26" s="287"/>
      <c r="C26" s="288" t="n">
        <v>26</v>
      </c>
      <c r="D26" s="29" t="n">
        <v>28</v>
      </c>
      <c r="E26" s="289" t="n">
        <f aca="false">Anchor!B462</f>
        <v>3999532</v>
      </c>
      <c r="F26" s="290" t="n">
        <f aca="false">Anchor!C462</f>
        <v>5190012</v>
      </c>
      <c r="G26" s="290" t="n">
        <f aca="false">Anchor!D462</f>
        <v>5726066</v>
      </c>
      <c r="H26" s="290" t="n">
        <f aca="false">Anchor!E462</f>
        <v>24.7796</v>
      </c>
      <c r="I26" s="291" t="n">
        <f aca="false">Anchor!F462</f>
        <v>21.0205</v>
      </c>
      <c r="J26" s="292"/>
      <c r="K26" s="289" t="n">
        <f aca="false">Test!B462</f>
        <v>9469405</v>
      </c>
      <c r="L26" s="290" t="n">
        <f aca="false">Test!C462</f>
        <v>11769898</v>
      </c>
      <c r="M26" s="290" t="n">
        <f aca="false">Test!D462</f>
        <v>13017531</v>
      </c>
      <c r="N26" s="290" t="n">
        <f aca="false">Test!E462</f>
        <v>57.0296</v>
      </c>
      <c r="O26" s="291" t="n">
        <f aca="false">Test!F462</f>
        <v>49.5466</v>
      </c>
      <c r="P26" s="292"/>
      <c r="Q26" s="293" t="n">
        <f aca="false">IF(E26=0,WorstCase!$AB$2,K26/E26)</f>
        <v>2.36762826250671</v>
      </c>
      <c r="R26" s="294" t="n">
        <f aca="false">IF(F26=0,WorstCase!$AB$2,L26/F26)</f>
        <v>2.26779783938843</v>
      </c>
      <c r="S26" s="294" t="n">
        <f aca="false">IF(G26=0,WorstCase!$AB$2,M26/G26)</f>
        <v>2.2733812359131</v>
      </c>
      <c r="T26" s="294" t="n">
        <f aca="false">IF(H26=0,WorstCase!$AB$2,N26/H26)</f>
        <v>2.30147379295872</v>
      </c>
      <c r="U26" s="295" t="n">
        <f aca="false">IF(I26=0,WorstCase!$AB$2,O26/I26)</f>
        <v>2.35706096429676</v>
      </c>
    </row>
    <row r="27" customFormat="false" ht="17.25" hidden="false" customHeight="false" outlineLevel="0" collapsed="false">
      <c r="A27" s="66"/>
      <c r="B27" s="287"/>
      <c r="C27" s="288" t="n">
        <v>30</v>
      </c>
      <c r="D27" s="29" t="n">
        <v>32</v>
      </c>
      <c r="E27" s="289" t="n">
        <f aca="false">Anchor!B463</f>
        <v>3839808</v>
      </c>
      <c r="F27" s="290" t="n">
        <f aca="false">Anchor!C463</f>
        <v>4829185</v>
      </c>
      <c r="G27" s="290" t="n">
        <f aca="false">Anchor!D463</f>
        <v>5287345</v>
      </c>
      <c r="H27" s="290" t="n">
        <f aca="false">Anchor!E463</f>
        <v>23.746</v>
      </c>
      <c r="I27" s="291" t="n">
        <f aca="false">Anchor!F463</f>
        <v>20.1426</v>
      </c>
      <c r="J27" s="292"/>
      <c r="K27" s="289" t="n">
        <f aca="false">Test!B463</f>
        <v>8613104</v>
      </c>
      <c r="L27" s="290" t="n">
        <f aca="false">Test!C463</f>
        <v>10459363</v>
      </c>
      <c r="M27" s="290" t="n">
        <f aca="false">Test!D463</f>
        <v>11483874</v>
      </c>
      <c r="N27" s="290" t="n">
        <f aca="false">Test!E463</f>
        <v>52.0467</v>
      </c>
      <c r="O27" s="291" t="n">
        <f aca="false">Test!F463</f>
        <v>45.1968</v>
      </c>
      <c r="P27" s="292"/>
      <c r="Q27" s="293" t="n">
        <f aca="false">IF(E27=0,WorstCase!$AB$2,K27/E27)</f>
        <v>2.24310798873277</v>
      </c>
      <c r="R27" s="294" t="n">
        <f aca="false">IF(F27=0,WorstCase!$AB$2,L27/F27)</f>
        <v>2.16586504762191</v>
      </c>
      <c r="S27" s="294" t="n">
        <f aca="false">IF(G27=0,WorstCase!$AB$2,M27/G27)</f>
        <v>2.17195473342481</v>
      </c>
      <c r="T27" s="294" t="n">
        <f aca="false">IF(H27=0,WorstCase!$AB$2,N27/H27)</f>
        <v>2.19180914680367</v>
      </c>
      <c r="U27" s="295" t="n">
        <f aca="false">IF(I27=0,WorstCase!$AB$2,O27/I27)</f>
        <v>2.24384141074141</v>
      </c>
    </row>
    <row r="28" customFormat="false" ht="18" hidden="false" customHeight="false" outlineLevel="0" collapsed="false">
      <c r="A28" s="66"/>
      <c r="B28" s="287"/>
      <c r="C28" s="296" t="n">
        <v>34</v>
      </c>
      <c r="D28" s="304" t="n">
        <v>36</v>
      </c>
      <c r="E28" s="297" t="n">
        <f aca="false">Anchor!B464</f>
        <v>4088333</v>
      </c>
      <c r="F28" s="298" t="n">
        <f aca="false">Anchor!C464</f>
        <v>5027657</v>
      </c>
      <c r="G28" s="298" t="n">
        <f aca="false">Anchor!D464</f>
        <v>5480742</v>
      </c>
      <c r="H28" s="298" t="n">
        <f aca="false">Anchor!E464</f>
        <v>22.785</v>
      </c>
      <c r="I28" s="299" t="n">
        <f aca="false">Anchor!F464</f>
        <v>19.321</v>
      </c>
      <c r="J28" s="300"/>
      <c r="K28" s="297" t="n">
        <f aca="false">Test!B464</f>
        <v>8286047</v>
      </c>
      <c r="L28" s="298" t="n">
        <f aca="false">Test!C464</f>
        <v>9967678</v>
      </c>
      <c r="M28" s="298" t="n">
        <f aca="false">Test!D464</f>
        <v>10916780</v>
      </c>
      <c r="N28" s="298" t="n">
        <f aca="false">Test!E464</f>
        <v>48.6881</v>
      </c>
      <c r="O28" s="299" t="n">
        <f aca="false">Test!F464</f>
        <v>42.2675</v>
      </c>
      <c r="P28" s="300"/>
      <c r="Q28" s="301" t="n">
        <f aca="false">IF(E28=0,WorstCase!$AB$2,K28/E28)</f>
        <v>2.02675442533668</v>
      </c>
      <c r="R28" s="302" t="n">
        <f aca="false">IF(F28=0,WorstCase!$AB$2,L28/F28)</f>
        <v>1.9825692166351</v>
      </c>
      <c r="S28" s="302" t="n">
        <f aca="false">IF(G28=0,WorstCase!$AB$2,M28/G28)</f>
        <v>1.99184344017653</v>
      </c>
      <c r="T28" s="302" t="n">
        <f aca="false">IF(H28=0,WorstCase!$AB$2,N28/H28)</f>
        <v>2.13684880403774</v>
      </c>
      <c r="U28" s="303" t="n">
        <f aca="false">IF(I28=0,WorstCase!$AB$2,O28/I28)</f>
        <v>2.18764556699964</v>
      </c>
    </row>
    <row r="29" customFormat="false" ht="17.25" hidden="false" customHeight="false" outlineLevel="0" collapsed="false">
      <c r="A29" s="66"/>
      <c r="B29" s="277" t="s">
        <v>161</v>
      </c>
      <c r="C29" s="278" t="n">
        <v>22</v>
      </c>
      <c r="D29" s="278" t="n">
        <v>22</v>
      </c>
      <c r="E29" s="279" t="n">
        <f aca="false">Anchor!B465</f>
        <v>8318569</v>
      </c>
      <c r="F29" s="280" t="n">
        <f aca="false">Anchor!C465</f>
        <v>12827241</v>
      </c>
      <c r="G29" s="280" t="n">
        <f aca="false">Anchor!D465</f>
        <v>14715981</v>
      </c>
      <c r="H29" s="280" t="n">
        <f aca="false">Anchor!E465</f>
        <v>28.5169</v>
      </c>
      <c r="I29" s="281" t="n">
        <f aca="false">Anchor!F465</f>
        <v>24.1718</v>
      </c>
      <c r="J29" s="282"/>
      <c r="K29" s="279" t="n">
        <f aca="false">Test!B465</f>
        <v>16398116</v>
      </c>
      <c r="L29" s="280" t="n">
        <f aca="false">Test!C465</f>
        <v>26014398</v>
      </c>
      <c r="M29" s="280" t="n">
        <f aca="false">Test!D465</f>
        <v>30527096</v>
      </c>
      <c r="N29" s="280" t="n">
        <f aca="false">Test!E465</f>
        <v>73.6151</v>
      </c>
      <c r="O29" s="281" t="n">
        <f aca="false">Test!F465</f>
        <v>63.6014</v>
      </c>
      <c r="P29" s="282"/>
      <c r="Q29" s="283" t="n">
        <f aca="false">IF(E29=0,WorstCase!$AB$2,K29/E29)</f>
        <v>1.97126645219869</v>
      </c>
      <c r="R29" s="284" t="n">
        <f aca="false">IF(F29=0,WorstCase!$AB$2,L29/F29)</f>
        <v>2.02805872283837</v>
      </c>
      <c r="S29" s="284" t="n">
        <f aca="false">IF(G29=0,WorstCase!$AB$2,M29/G29)</f>
        <v>2.07441800855818</v>
      </c>
      <c r="T29" s="284" t="n">
        <f aca="false">IF(H29=0,WorstCase!$AB$2,N29/H29)</f>
        <v>2.58145520726306</v>
      </c>
      <c r="U29" s="285" t="n">
        <f aca="false">IF(I29=0,WorstCase!$AB$2,O29/I29)</f>
        <v>2.63122316087341</v>
      </c>
    </row>
    <row r="30" customFormat="false" ht="17.25" hidden="false" customHeight="false" outlineLevel="0" collapsed="false">
      <c r="A30" s="66"/>
      <c r="B30" s="287"/>
      <c r="C30" s="288" t="n">
        <v>26</v>
      </c>
      <c r="D30" s="288" t="n">
        <v>26</v>
      </c>
      <c r="E30" s="289" t="n">
        <f aca="false">Anchor!B466</f>
        <v>7170142</v>
      </c>
      <c r="F30" s="290" t="n">
        <f aca="false">Anchor!C466</f>
        <v>10327677</v>
      </c>
      <c r="G30" s="290" t="n">
        <f aca="false">Anchor!D466</f>
        <v>11669910</v>
      </c>
      <c r="H30" s="290" t="n">
        <f aca="false">Anchor!E466</f>
        <v>26.5416</v>
      </c>
      <c r="I30" s="291" t="n">
        <f aca="false">Anchor!F466</f>
        <v>22.4973</v>
      </c>
      <c r="J30" s="292"/>
      <c r="K30" s="289" t="n">
        <f aca="false">Test!B466</f>
        <v>12782172</v>
      </c>
      <c r="L30" s="290" t="n">
        <f aca="false">Test!C466</f>
        <v>18713660</v>
      </c>
      <c r="M30" s="290" t="n">
        <f aca="false">Test!D466</f>
        <v>21620326</v>
      </c>
      <c r="N30" s="290" t="n">
        <f aca="false">Test!E466</f>
        <v>61.0505</v>
      </c>
      <c r="O30" s="291" t="n">
        <f aca="false">Test!F466</f>
        <v>52.7943</v>
      </c>
      <c r="P30" s="292"/>
      <c r="Q30" s="293" t="n">
        <f aca="false">IF(E30=0,WorstCase!$AB$2,K30/E30)</f>
        <v>1.78269440131032</v>
      </c>
      <c r="R30" s="294" t="n">
        <f aca="false">IF(F30=0,WorstCase!$AB$2,L30/F30)</f>
        <v>1.81199121544952</v>
      </c>
      <c r="S30" s="294" t="n">
        <f aca="false">IF(G30=0,WorstCase!$AB$2,M30/G30)</f>
        <v>1.85265576169825</v>
      </c>
      <c r="T30" s="294" t="n">
        <f aca="false">IF(H30=0,WorstCase!$AB$2,N30/H30)</f>
        <v>2.30018160171203</v>
      </c>
      <c r="U30" s="295" t="n">
        <f aca="false">IF(I30=0,WorstCase!$AB$2,O30/I30)</f>
        <v>2.34669493672574</v>
      </c>
    </row>
    <row r="31" customFormat="false" ht="17.25" hidden="false" customHeight="false" outlineLevel="0" collapsed="false">
      <c r="A31" s="66"/>
      <c r="B31" s="287"/>
      <c r="C31" s="288" t="n">
        <v>30</v>
      </c>
      <c r="D31" s="288" t="n">
        <v>30</v>
      </c>
      <c r="E31" s="289" t="n">
        <f aca="false">Anchor!B467</f>
        <v>6392217</v>
      </c>
      <c r="F31" s="290" t="n">
        <f aca="false">Anchor!C467</f>
        <v>8689301</v>
      </c>
      <c r="G31" s="290" t="n">
        <f aca="false">Anchor!D467</f>
        <v>9688237</v>
      </c>
      <c r="H31" s="290" t="n">
        <f aca="false">Anchor!E467</f>
        <v>24.7402</v>
      </c>
      <c r="I31" s="291" t="n">
        <f aca="false">Anchor!F467</f>
        <v>20.9687</v>
      </c>
      <c r="J31" s="292"/>
      <c r="K31" s="289" t="n">
        <f aca="false">Test!B467</f>
        <v>10434505</v>
      </c>
      <c r="L31" s="290" t="n">
        <f aca="false">Test!C467</f>
        <v>14281799</v>
      </c>
      <c r="M31" s="290" t="n">
        <f aca="false">Test!D467</f>
        <v>16223003</v>
      </c>
      <c r="N31" s="290" t="n">
        <f aca="false">Test!E467</f>
        <v>51.6576</v>
      </c>
      <c r="O31" s="291" t="n">
        <f aca="false">Test!F467</f>
        <v>44.677</v>
      </c>
      <c r="P31" s="292"/>
      <c r="Q31" s="293" t="n">
        <f aca="false">IF(E31=0,WorstCase!$AB$2,K31/E31)</f>
        <v>1.63237652914474</v>
      </c>
      <c r="R31" s="294" t="n">
        <f aca="false">IF(F31=0,WorstCase!$AB$2,L31/F31)</f>
        <v>1.64360735115517</v>
      </c>
      <c r="S31" s="294" t="n">
        <f aca="false">IF(G31=0,WorstCase!$AB$2,M31/G31)</f>
        <v>1.67450517570947</v>
      </c>
      <c r="T31" s="294" t="n">
        <f aca="false">IF(H31=0,WorstCase!$AB$2,N31/H31)</f>
        <v>2.08800252221082</v>
      </c>
      <c r="U31" s="295" t="n">
        <f aca="false">IF(I31=0,WorstCase!$AB$2,O31/I31)</f>
        <v>2.13065187636811</v>
      </c>
    </row>
    <row r="32" customFormat="false" ht="18" hidden="false" customHeight="false" outlineLevel="0" collapsed="false">
      <c r="A32" s="66"/>
      <c r="B32" s="287"/>
      <c r="C32" s="296" t="n">
        <v>34</v>
      </c>
      <c r="D32" s="296" t="n">
        <v>34</v>
      </c>
      <c r="E32" s="297" t="n">
        <f aca="false">Anchor!B468</f>
        <v>5706942</v>
      </c>
      <c r="F32" s="298" t="n">
        <f aca="false">Anchor!C468</f>
        <v>7352604</v>
      </c>
      <c r="G32" s="298" t="n">
        <f aca="false">Anchor!D468</f>
        <v>8101913</v>
      </c>
      <c r="H32" s="298" t="n">
        <f aca="false">Anchor!E468</f>
        <v>22.4709</v>
      </c>
      <c r="I32" s="299" t="n">
        <f aca="false">Anchor!F468</f>
        <v>19.0413</v>
      </c>
      <c r="J32" s="300"/>
      <c r="K32" s="297" t="n">
        <f aca="false">Test!B468</f>
        <v>8372822</v>
      </c>
      <c r="L32" s="298" t="n">
        <f aca="false">Test!C468</f>
        <v>10841211</v>
      </c>
      <c r="M32" s="298" t="n">
        <f aca="false">Test!D468</f>
        <v>12110828</v>
      </c>
      <c r="N32" s="298" t="n">
        <f aca="false">Test!E468</f>
        <v>40.9506</v>
      </c>
      <c r="O32" s="299" t="n">
        <f aca="false">Test!F468</f>
        <v>35.343</v>
      </c>
      <c r="P32" s="300"/>
      <c r="Q32" s="301" t="n">
        <f aca="false">IF(E32=0,WorstCase!$AB$2,K32/E32)</f>
        <v>1.46712933126007</v>
      </c>
      <c r="R32" s="302" t="n">
        <f aca="false">IF(F32=0,WorstCase!$AB$2,L32/F32)</f>
        <v>1.47447230940222</v>
      </c>
      <c r="S32" s="302" t="n">
        <f aca="false">IF(G32=0,WorstCase!$AB$2,M32/G32)</f>
        <v>1.49481091687852</v>
      </c>
      <c r="T32" s="302" t="n">
        <f aca="false">IF(H32=0,WorstCase!$AB$2,N32/H32)</f>
        <v>1.82238361614355</v>
      </c>
      <c r="U32" s="303" t="n">
        <f aca="false">IF(I32=0,WorstCase!$AB$2,O32/I32)</f>
        <v>1.85612326889446</v>
      </c>
    </row>
    <row r="33" customFormat="false" ht="17.25" hidden="false" customHeight="false" outlineLevel="0" collapsed="false">
      <c r="A33" s="66"/>
      <c r="B33" s="287"/>
      <c r="C33" s="278" t="n">
        <v>22</v>
      </c>
      <c r="D33" s="29" t="n">
        <v>24</v>
      </c>
      <c r="E33" s="279" t="n">
        <f aca="false">Anchor!B469</f>
        <v>6925010</v>
      </c>
      <c r="F33" s="280" t="n">
        <f aca="false">Anchor!C469</f>
        <v>10302761</v>
      </c>
      <c r="G33" s="280" t="n">
        <f aca="false">Anchor!D469</f>
        <v>11654790</v>
      </c>
      <c r="H33" s="280" t="n">
        <f aca="false">Anchor!E469</f>
        <v>27.3412</v>
      </c>
      <c r="I33" s="281" t="n">
        <f aca="false">Anchor!F469</f>
        <v>23.1839</v>
      </c>
      <c r="J33" s="282"/>
      <c r="K33" s="279" t="n">
        <f aca="false">Test!B469</f>
        <v>14902707</v>
      </c>
      <c r="L33" s="280" t="n">
        <f aca="false">Test!C469</f>
        <v>22030683</v>
      </c>
      <c r="M33" s="280" t="n">
        <f aca="false">Test!D469</f>
        <v>25554651</v>
      </c>
      <c r="N33" s="280" t="n">
        <f aca="false">Test!E469</f>
        <v>74.4729</v>
      </c>
      <c r="O33" s="281" t="n">
        <f aca="false">Test!F469</f>
        <v>64.5748</v>
      </c>
      <c r="P33" s="282"/>
      <c r="Q33" s="283" t="n">
        <f aca="false">IF(E33=0,WorstCase!$AB$2,K33/E33)</f>
        <v>2.15201234366449</v>
      </c>
      <c r="R33" s="284" t="n">
        <f aca="false">IF(F33=0,WorstCase!$AB$2,L33/F33)</f>
        <v>2.13832806565153</v>
      </c>
      <c r="S33" s="284" t="n">
        <f aca="false">IF(G33=0,WorstCase!$AB$2,M33/G33)</f>
        <v>2.1926307552517</v>
      </c>
      <c r="T33" s="284" t="n">
        <f aca="false">IF(H33=0,WorstCase!$AB$2,N33/H33)</f>
        <v>2.72383435986716</v>
      </c>
      <c r="U33" s="285" t="n">
        <f aca="false">IF(I33=0,WorstCase!$AB$2,O33/I33)</f>
        <v>2.78532947433348</v>
      </c>
    </row>
    <row r="34" customFormat="false" ht="17.25" hidden="false" customHeight="false" outlineLevel="0" collapsed="false">
      <c r="A34" s="66"/>
      <c r="B34" s="287"/>
      <c r="C34" s="288" t="n">
        <v>26</v>
      </c>
      <c r="D34" s="29" t="n">
        <v>28</v>
      </c>
      <c r="E34" s="289" t="n">
        <f aca="false">Anchor!B470</f>
        <v>6035312</v>
      </c>
      <c r="F34" s="290" t="n">
        <f aca="false">Anchor!C470</f>
        <v>8379996</v>
      </c>
      <c r="G34" s="290" t="n">
        <f aca="false">Anchor!D470</f>
        <v>9344393</v>
      </c>
      <c r="H34" s="290" t="n">
        <f aca="false">Anchor!E470</f>
        <v>25.6239</v>
      </c>
      <c r="I34" s="291" t="n">
        <f aca="false">Anchor!F470</f>
        <v>21.7282</v>
      </c>
      <c r="J34" s="292"/>
      <c r="K34" s="289" t="n">
        <f aca="false">Test!B470</f>
        <v>11658980</v>
      </c>
      <c r="L34" s="290" t="n">
        <f aca="false">Test!C470</f>
        <v>15807056</v>
      </c>
      <c r="M34" s="290" t="n">
        <f aca="false">Test!D470</f>
        <v>17929782</v>
      </c>
      <c r="N34" s="290" t="n">
        <f aca="false">Test!E470</f>
        <v>61.9677</v>
      </c>
      <c r="O34" s="291" t="n">
        <f aca="false">Test!F470</f>
        <v>53.7838</v>
      </c>
      <c r="P34" s="292"/>
      <c r="Q34" s="293" t="n">
        <f aca="false">IF(E34=0,WorstCase!$AB$2,K34/E34)</f>
        <v>1.93179408123391</v>
      </c>
      <c r="R34" s="294" t="n">
        <f aca="false">IF(F34=0,WorstCase!$AB$2,L34/F34)</f>
        <v>1.886284432594</v>
      </c>
      <c r="S34" s="294" t="n">
        <f aca="false">IF(G34=0,WorstCase!$AB$2,M34/G34)</f>
        <v>1.91877439230135</v>
      </c>
      <c r="T34" s="294" t="n">
        <f aca="false">IF(H34=0,WorstCase!$AB$2,N34/H34)</f>
        <v>2.41835551965158</v>
      </c>
      <c r="U34" s="295" t="n">
        <f aca="false">IF(I34=0,WorstCase!$AB$2,O34/I34)</f>
        <v>2.47529938052853</v>
      </c>
    </row>
    <row r="35" customFormat="false" ht="17.25" hidden="false" customHeight="false" outlineLevel="0" collapsed="false">
      <c r="A35" s="66"/>
      <c r="B35" s="287"/>
      <c r="C35" s="288" t="n">
        <v>30</v>
      </c>
      <c r="D35" s="29" t="n">
        <v>32</v>
      </c>
      <c r="E35" s="289" t="n">
        <f aca="false">Anchor!B471</f>
        <v>5418443</v>
      </c>
      <c r="F35" s="290" t="n">
        <f aca="false">Anchor!C471</f>
        <v>7104243</v>
      </c>
      <c r="G35" s="290" t="n">
        <f aca="false">Anchor!D471</f>
        <v>7821785</v>
      </c>
      <c r="H35" s="290" t="n">
        <f aca="false">Anchor!E471</f>
        <v>23.9378</v>
      </c>
      <c r="I35" s="291" t="n">
        <f aca="false">Anchor!F471</f>
        <v>20.2968</v>
      </c>
      <c r="J35" s="292"/>
      <c r="K35" s="289" t="n">
        <f aca="false">Test!B471</f>
        <v>9838638</v>
      </c>
      <c r="L35" s="290" t="n">
        <f aca="false">Test!C471</f>
        <v>12519154</v>
      </c>
      <c r="M35" s="290" t="n">
        <f aca="false">Test!D471</f>
        <v>13939725</v>
      </c>
      <c r="N35" s="290" t="n">
        <f aca="false">Test!E471</f>
        <v>54.3751</v>
      </c>
      <c r="O35" s="291" t="n">
        <f aca="false">Test!F471</f>
        <v>47.2219</v>
      </c>
      <c r="P35" s="292"/>
      <c r="Q35" s="293" t="n">
        <f aca="false">IF(E35=0,WorstCase!$AB$2,K35/E35)</f>
        <v>1.81576847814031</v>
      </c>
      <c r="R35" s="294" t="n">
        <f aca="false">IF(F35=0,WorstCase!$AB$2,L35/F35)</f>
        <v>1.76220802131909</v>
      </c>
      <c r="S35" s="294" t="n">
        <f aca="false">IF(G35=0,WorstCase!$AB$2,M35/G35)</f>
        <v>1.78216673048415</v>
      </c>
      <c r="T35" s="294" t="n">
        <f aca="false">IF(H35=0,WorstCase!$AB$2,N35/H35)</f>
        <v>2.27151617943169</v>
      </c>
      <c r="U35" s="295" t="n">
        <f aca="false">IF(I35=0,WorstCase!$AB$2,O35/I35)</f>
        <v>2.32656872019235</v>
      </c>
    </row>
    <row r="36" customFormat="false" ht="18" hidden="false" customHeight="false" outlineLevel="0" collapsed="false">
      <c r="A36" s="66"/>
      <c r="B36" s="287"/>
      <c r="C36" s="296" t="n">
        <v>34</v>
      </c>
      <c r="D36" s="304" t="n">
        <v>36</v>
      </c>
      <c r="E36" s="297" t="n">
        <f aca="false">Anchor!B472</f>
        <v>5109925</v>
      </c>
      <c r="F36" s="298" t="n">
        <f aca="false">Anchor!C472</f>
        <v>6414708</v>
      </c>
      <c r="G36" s="298" t="n">
        <f aca="false">Anchor!D472</f>
        <v>7009834</v>
      </c>
      <c r="H36" s="298" t="n">
        <f aca="false">Anchor!E472</f>
        <v>21.8344</v>
      </c>
      <c r="I36" s="299" t="n">
        <f aca="false">Anchor!F472</f>
        <v>18.5057</v>
      </c>
      <c r="J36" s="300"/>
      <c r="K36" s="297" t="n">
        <f aca="false">Test!B472</f>
        <v>8813975</v>
      </c>
      <c r="L36" s="298" t="n">
        <f aca="false">Test!C472</f>
        <v>10835212</v>
      </c>
      <c r="M36" s="298" t="n">
        <f aca="false">Test!D472</f>
        <v>11939295</v>
      </c>
      <c r="N36" s="298" t="n">
        <f aca="false">Test!E472</f>
        <v>48.7748</v>
      </c>
      <c r="O36" s="299" t="n">
        <f aca="false">Test!F472</f>
        <v>42.3643</v>
      </c>
      <c r="P36" s="300"/>
      <c r="Q36" s="301" t="n">
        <f aca="false">IF(E36=0,WorstCase!$AB$2,K36/E36)</f>
        <v>1.72487365274441</v>
      </c>
      <c r="R36" s="302" t="n">
        <f aca="false">IF(F36=0,WorstCase!$AB$2,L36/F36)</f>
        <v>1.68912006594844</v>
      </c>
      <c r="S36" s="302" t="n">
        <f aca="false">IF(G36=0,WorstCase!$AB$2,M36/G36)</f>
        <v>1.70322078953653</v>
      </c>
      <c r="T36" s="302" t="n">
        <f aca="false">IF(H36=0,WorstCase!$AB$2,N36/H36)</f>
        <v>2.23385117062983</v>
      </c>
      <c r="U36" s="303" t="n">
        <f aca="false">IF(I36=0,WorstCase!$AB$2,O36/I36)</f>
        <v>2.28925682357328</v>
      </c>
    </row>
    <row r="37" customFormat="false" ht="17.25" hidden="false" customHeight="false" outlineLevel="0" collapsed="false">
      <c r="A37" s="66"/>
      <c r="B37" s="277" t="s">
        <v>162</v>
      </c>
      <c r="C37" s="278" t="n">
        <v>22</v>
      </c>
      <c r="D37" s="278" t="n">
        <v>22</v>
      </c>
      <c r="E37" s="279" t="n">
        <f aca="false">Anchor!B473</f>
        <v>5615549</v>
      </c>
      <c r="F37" s="280" t="n">
        <f aca="false">Anchor!C473</f>
        <v>7723897</v>
      </c>
      <c r="G37" s="280" t="n">
        <f aca="false">Anchor!D473</f>
        <v>8829803</v>
      </c>
      <c r="H37" s="280" t="n">
        <f aca="false">Anchor!E473</f>
        <v>13.1874</v>
      </c>
      <c r="I37" s="281" t="n">
        <f aca="false">Anchor!F473</f>
        <v>11.1921</v>
      </c>
      <c r="J37" s="282"/>
      <c r="K37" s="279" t="n">
        <f aca="false">Test!B473</f>
        <v>13584874</v>
      </c>
      <c r="L37" s="280" t="n">
        <f aca="false">Test!C473</f>
        <v>20098374</v>
      </c>
      <c r="M37" s="280" t="n">
        <f aca="false">Test!D473</f>
        <v>23293907</v>
      </c>
      <c r="N37" s="280" t="n">
        <f aca="false">Test!E473</f>
        <v>62.7867</v>
      </c>
      <c r="O37" s="281" t="n">
        <f aca="false">Test!F473</f>
        <v>54.691</v>
      </c>
      <c r="P37" s="282"/>
      <c r="Q37" s="283" t="n">
        <f aca="false">IF(E37=0,WorstCase!$AB$2,K37/E37)</f>
        <v>2.41915331875833</v>
      </c>
      <c r="R37" s="284" t="n">
        <f aca="false">IF(F37=0,WorstCase!$AB$2,L37/F37)</f>
        <v>2.60210279862613</v>
      </c>
      <c r="S37" s="284" t="n">
        <f aca="false">IF(G37=0,WorstCase!$AB$2,M37/G37)</f>
        <v>2.63810041968094</v>
      </c>
      <c r="T37" s="284" t="n">
        <f aca="false">IF(H37=0,WorstCase!$AB$2,N37/H37)</f>
        <v>4.76111288047682</v>
      </c>
      <c r="U37" s="285" t="n">
        <f aca="false">IF(I37=0,WorstCase!$AB$2,O37/I37)</f>
        <v>4.88657177830791</v>
      </c>
    </row>
    <row r="38" customFormat="false" ht="17.25" hidden="false" customHeight="false" outlineLevel="0" collapsed="false">
      <c r="A38" s="66"/>
      <c r="B38" s="287"/>
      <c r="C38" s="288" t="n">
        <v>26</v>
      </c>
      <c r="D38" s="288" t="n">
        <v>26</v>
      </c>
      <c r="E38" s="289" t="n">
        <f aca="false">Anchor!B474</f>
        <v>4958019</v>
      </c>
      <c r="F38" s="290" t="n">
        <f aca="false">Anchor!C474</f>
        <v>6390552</v>
      </c>
      <c r="G38" s="290" t="n">
        <f aca="false">Anchor!D474</f>
        <v>7108385</v>
      </c>
      <c r="H38" s="290" t="n">
        <f aca="false">Anchor!E474</f>
        <v>11.0561</v>
      </c>
      <c r="I38" s="291" t="n">
        <f aca="false">Anchor!F474</f>
        <v>9.3787</v>
      </c>
      <c r="J38" s="292"/>
      <c r="K38" s="289" t="n">
        <f aca="false">Test!B474</f>
        <v>10799475</v>
      </c>
      <c r="L38" s="290" t="n">
        <f aca="false">Test!C474</f>
        <v>14657654</v>
      </c>
      <c r="M38" s="290" t="n">
        <f aca="false">Test!D474</f>
        <v>16695382</v>
      </c>
      <c r="N38" s="290" t="n">
        <f aca="false">Test!E474</f>
        <v>50.9644</v>
      </c>
      <c r="O38" s="291" t="n">
        <f aca="false">Test!F474</f>
        <v>44.5198</v>
      </c>
      <c r="P38" s="292"/>
      <c r="Q38" s="293" t="n">
        <f aca="false">IF(E38=0,WorstCase!$AB$2,K38/E38)</f>
        <v>2.17818346400044</v>
      </c>
      <c r="R38" s="294" t="n">
        <f aca="false">IF(F38=0,WorstCase!$AB$2,L38/F38)</f>
        <v>2.29364443008992</v>
      </c>
      <c r="S38" s="294" t="n">
        <f aca="false">IF(G38=0,WorstCase!$AB$2,M38/G38)</f>
        <v>2.34868848549987</v>
      </c>
      <c r="T38" s="294" t="n">
        <f aca="false">IF(H38=0,WorstCase!$AB$2,N38/H38)</f>
        <v>4.60961821980626</v>
      </c>
      <c r="U38" s="295" t="n">
        <f aca="false">IF(I38=0,WorstCase!$AB$2,O38/I38)</f>
        <v>4.74690522140595</v>
      </c>
    </row>
    <row r="39" customFormat="false" ht="17.25" hidden="false" customHeight="false" outlineLevel="0" collapsed="false">
      <c r="A39" s="66"/>
      <c r="B39" s="287"/>
      <c r="C39" s="288" t="n">
        <v>30</v>
      </c>
      <c r="D39" s="288" t="n">
        <v>30</v>
      </c>
      <c r="E39" s="289" t="n">
        <f aca="false">Anchor!B475</f>
        <v>4552402</v>
      </c>
      <c r="F39" s="290" t="n">
        <f aca="false">Anchor!C475</f>
        <v>5665296</v>
      </c>
      <c r="G39" s="290" t="n">
        <f aca="false">Anchor!D475</f>
        <v>6231504</v>
      </c>
      <c r="H39" s="290" t="n">
        <f aca="false">Anchor!E475</f>
        <v>10.2183</v>
      </c>
      <c r="I39" s="291" t="n">
        <f aca="false">Anchor!F475</f>
        <v>8.6667</v>
      </c>
      <c r="J39" s="292"/>
      <c r="K39" s="289" t="n">
        <f aca="false">Test!B475</f>
        <v>9446950</v>
      </c>
      <c r="L39" s="290" t="n">
        <f aca="false">Test!C475</f>
        <v>12210609</v>
      </c>
      <c r="M39" s="290" t="n">
        <f aca="false">Test!D475</f>
        <v>13722341</v>
      </c>
      <c r="N39" s="290" t="n">
        <f aca="false">Test!E475</f>
        <v>45.8551</v>
      </c>
      <c r="O39" s="291" t="n">
        <f aca="false">Test!F475</f>
        <v>40.1023</v>
      </c>
      <c r="P39" s="292"/>
      <c r="Q39" s="293" t="n">
        <f aca="false">IF(E39=0,WorstCase!$AB$2,K39/E39)</f>
        <v>2.07515724665792</v>
      </c>
      <c r="R39" s="294" t="n">
        <f aca="false">IF(F39=0,WorstCase!$AB$2,L39/F39)</f>
        <v>2.15533469036746</v>
      </c>
      <c r="S39" s="294" t="n">
        <f aca="false">IF(G39=0,WorstCase!$AB$2,M39/G39)</f>
        <v>2.20209134103099</v>
      </c>
      <c r="T39" s="294" t="n">
        <f aca="false">IF(H39=0,WorstCase!$AB$2,N39/H39)</f>
        <v>4.48754685221612</v>
      </c>
      <c r="U39" s="295" t="n">
        <f aca="false">IF(I39=0,WorstCase!$AB$2,O39/I39)</f>
        <v>4.62717066472821</v>
      </c>
    </row>
    <row r="40" customFormat="false" ht="18" hidden="false" customHeight="false" outlineLevel="0" collapsed="false">
      <c r="A40" s="66"/>
      <c r="B40" s="287"/>
      <c r="C40" s="296" t="n">
        <v>34</v>
      </c>
      <c r="D40" s="296" t="n">
        <v>34</v>
      </c>
      <c r="E40" s="297" t="n">
        <f aca="false">Anchor!B476</f>
        <v>4257549</v>
      </c>
      <c r="F40" s="298" t="n">
        <f aca="false">Anchor!C476</f>
        <v>5113003</v>
      </c>
      <c r="G40" s="298" t="n">
        <f aca="false">Anchor!D476</f>
        <v>5556424</v>
      </c>
      <c r="H40" s="298" t="n">
        <f aca="false">Anchor!E476</f>
        <v>9.5979</v>
      </c>
      <c r="I40" s="299" t="n">
        <f aca="false">Anchor!F476</f>
        <v>8.1401</v>
      </c>
      <c r="J40" s="300"/>
      <c r="K40" s="297" t="n">
        <f aca="false">Test!B476</f>
        <v>8333067</v>
      </c>
      <c r="L40" s="298" t="n">
        <f aca="false">Test!C476</f>
        <v>10364716</v>
      </c>
      <c r="M40" s="298" t="n">
        <f aca="false">Test!D476</f>
        <v>11485123</v>
      </c>
      <c r="N40" s="298" t="n">
        <f aca="false">Test!E476</f>
        <v>40.2309</v>
      </c>
      <c r="O40" s="299" t="n">
        <f aca="false">Test!F476</f>
        <v>35.1961</v>
      </c>
      <c r="P40" s="300"/>
      <c r="Q40" s="301" t="n">
        <f aca="false">IF(E40=0,WorstCase!$AB$2,K40/E40)</f>
        <v>1.95724511919886</v>
      </c>
      <c r="R40" s="302" t="n">
        <f aca="false">IF(F40=0,WorstCase!$AB$2,L40/F40)</f>
        <v>2.02712887123282</v>
      </c>
      <c r="S40" s="302" t="n">
        <f aca="false">IF(G40=0,WorstCase!$AB$2,M40/G40)</f>
        <v>2.06699902671214</v>
      </c>
      <c r="T40" s="302" t="n">
        <f aca="false">IF(H40=0,WorstCase!$AB$2,N40/H40)</f>
        <v>4.19163567030288</v>
      </c>
      <c r="U40" s="303" t="n">
        <f aca="false">IF(I40=0,WorstCase!$AB$2,O40/I40)</f>
        <v>4.32379209100625</v>
      </c>
    </row>
    <row r="41" customFormat="false" ht="17.25" hidden="false" customHeight="false" outlineLevel="0" collapsed="false">
      <c r="A41" s="66"/>
      <c r="B41" s="287"/>
      <c r="C41" s="278" t="n">
        <v>22</v>
      </c>
      <c r="D41" s="29" t="n">
        <v>24</v>
      </c>
      <c r="E41" s="279" t="n">
        <f aca="false">Anchor!B477</f>
        <v>4646150</v>
      </c>
      <c r="F41" s="280" t="n">
        <f aca="false">Anchor!C477</f>
        <v>6137175</v>
      </c>
      <c r="G41" s="280" t="n">
        <f aca="false">Anchor!D477</f>
        <v>6852618</v>
      </c>
      <c r="H41" s="280" t="n">
        <f aca="false">Anchor!E477</f>
        <v>12.1806</v>
      </c>
      <c r="I41" s="281" t="n">
        <f aca="false">Anchor!F477</f>
        <v>10.3387</v>
      </c>
      <c r="J41" s="282"/>
      <c r="K41" s="279" t="n">
        <f aca="false">Test!B477</f>
        <v>11377872</v>
      </c>
      <c r="L41" s="280" t="n">
        <f aca="false">Test!C477</f>
        <v>15587589</v>
      </c>
      <c r="M41" s="280" t="n">
        <f aca="false">Test!D477</f>
        <v>17716390</v>
      </c>
      <c r="N41" s="280" t="n">
        <f aca="false">Test!E477</f>
        <v>54.9328</v>
      </c>
      <c r="O41" s="281" t="n">
        <f aca="false">Test!F477</f>
        <v>47.9924</v>
      </c>
      <c r="P41" s="282"/>
      <c r="Q41" s="283" t="n">
        <f aca="false">IF(E41=0,WorstCase!$AB$2,K41/E41)</f>
        <v>2.44888176231934</v>
      </c>
      <c r="R41" s="284" t="n">
        <f aca="false">IF(F41=0,WorstCase!$AB$2,L41/F41)</f>
        <v>2.53986386244485</v>
      </c>
      <c r="S41" s="284" t="n">
        <f aca="false">IF(G41=0,WorstCase!$AB$2,M41/G41)</f>
        <v>2.58534621366608</v>
      </c>
      <c r="T41" s="284" t="n">
        <f aca="false">IF(H41=0,WorstCase!$AB$2,N41/H41)</f>
        <v>4.509859941218</v>
      </c>
      <c r="U41" s="285" t="n">
        <f aca="false">IF(I41=0,WorstCase!$AB$2,O41/I41)</f>
        <v>4.64201495352414</v>
      </c>
    </row>
    <row r="42" customFormat="false" ht="17.25" hidden="false" customHeight="false" outlineLevel="0" collapsed="false">
      <c r="A42" s="66"/>
      <c r="B42" s="287"/>
      <c r="C42" s="288" t="n">
        <v>26</v>
      </c>
      <c r="D42" s="29" t="n">
        <v>28</v>
      </c>
      <c r="E42" s="289" t="n">
        <f aca="false">Anchor!B478</f>
        <v>4185399</v>
      </c>
      <c r="F42" s="290" t="n">
        <f aca="false">Anchor!C478</f>
        <v>5272705</v>
      </c>
      <c r="G42" s="290" t="n">
        <f aca="false">Anchor!D478</f>
        <v>5789631</v>
      </c>
      <c r="H42" s="290" t="n">
        <f aca="false">Anchor!E478</f>
        <v>11.1043</v>
      </c>
      <c r="I42" s="291" t="n">
        <f aca="false">Anchor!F478</f>
        <v>9.4237</v>
      </c>
      <c r="J42" s="292"/>
      <c r="K42" s="289" t="n">
        <f aca="false">Test!B478</f>
        <v>9646803</v>
      </c>
      <c r="L42" s="290" t="n">
        <f aca="false">Test!C478</f>
        <v>12374304</v>
      </c>
      <c r="M42" s="290" t="n">
        <f aca="false">Test!D478</f>
        <v>13836171</v>
      </c>
      <c r="N42" s="290" t="n">
        <f aca="false">Test!E478</f>
        <v>47.9595</v>
      </c>
      <c r="O42" s="291" t="n">
        <f aca="false">Test!F478</f>
        <v>41.9695</v>
      </c>
      <c r="P42" s="292"/>
      <c r="Q42" s="293" t="n">
        <f aca="false">IF(E42=0,WorstCase!$AB$2,K42/E42)</f>
        <v>2.30487057506345</v>
      </c>
      <c r="R42" s="294" t="n">
        <f aca="false">IF(F42=0,WorstCase!$AB$2,L42/F42)</f>
        <v>2.34686067208387</v>
      </c>
      <c r="S42" s="294" t="n">
        <f aca="false">IF(G42=0,WorstCase!$AB$2,M42/G42)</f>
        <v>2.38981914391435</v>
      </c>
      <c r="T42" s="294" t="n">
        <f aca="false">IF(H42=0,WorstCase!$AB$2,N42/H42)</f>
        <v>4.31900254856227</v>
      </c>
      <c r="U42" s="295" t="n">
        <f aca="false">IF(I42=0,WorstCase!$AB$2,O42/I42)</f>
        <v>4.45361163874062</v>
      </c>
    </row>
    <row r="43" customFormat="false" ht="17.25" hidden="false" customHeight="false" outlineLevel="0" collapsed="false">
      <c r="A43" s="66"/>
      <c r="B43" s="287"/>
      <c r="C43" s="288" t="n">
        <v>30</v>
      </c>
      <c r="D43" s="29" t="n">
        <v>32</v>
      </c>
      <c r="E43" s="289" t="n">
        <f aca="false">Anchor!B479</f>
        <v>3890534</v>
      </c>
      <c r="F43" s="290" t="n">
        <f aca="false">Anchor!C479</f>
        <v>4722495</v>
      </c>
      <c r="G43" s="290" t="n">
        <f aca="false">Anchor!D479</f>
        <v>5120778</v>
      </c>
      <c r="H43" s="290" t="n">
        <f aca="false">Anchor!E479</f>
        <v>10.5465</v>
      </c>
      <c r="I43" s="291" t="n">
        <f aca="false">Anchor!F479</f>
        <v>8.9496</v>
      </c>
      <c r="J43" s="292"/>
      <c r="K43" s="289" t="n">
        <f aca="false">Test!B479</f>
        <v>8769713</v>
      </c>
      <c r="L43" s="290" t="n">
        <f aca="false">Test!C479</f>
        <v>10821097</v>
      </c>
      <c r="M43" s="290" t="n">
        <f aca="false">Test!D479</f>
        <v>11950176</v>
      </c>
      <c r="N43" s="290" t="n">
        <f aca="false">Test!E479</f>
        <v>44.6519</v>
      </c>
      <c r="O43" s="291" t="n">
        <f aca="false">Test!F479</f>
        <v>39.1093</v>
      </c>
      <c r="P43" s="292"/>
      <c r="Q43" s="293" t="n">
        <f aca="false">IF(E43=0,WorstCase!$AB$2,K43/E43)</f>
        <v>2.25411550188226</v>
      </c>
      <c r="R43" s="294" t="n">
        <f aca="false">IF(F43=0,WorstCase!$AB$2,L43/F43)</f>
        <v>2.29139406182537</v>
      </c>
      <c r="S43" s="294" t="n">
        <f aca="false">IF(G43=0,WorstCase!$AB$2,M43/G43)</f>
        <v>2.33366414244086</v>
      </c>
      <c r="T43" s="294" t="n">
        <f aca="false">IF(H43=0,WorstCase!$AB$2,N43/H43)</f>
        <v>4.23381216517328</v>
      </c>
      <c r="U43" s="295" t="n">
        <f aca="false">IF(I43=0,WorstCase!$AB$2,O43/I43)</f>
        <v>4.3699494949495</v>
      </c>
    </row>
    <row r="44" customFormat="false" ht="18" hidden="false" customHeight="false" outlineLevel="0" collapsed="false">
      <c r="A44" s="66"/>
      <c r="B44" s="287"/>
      <c r="C44" s="296" t="n">
        <v>34</v>
      </c>
      <c r="D44" s="304" t="n">
        <v>36</v>
      </c>
      <c r="E44" s="297" t="n">
        <f aca="false">Anchor!B480</f>
        <v>3790763</v>
      </c>
      <c r="F44" s="298" t="n">
        <f aca="false">Anchor!C480</f>
        <v>4466047</v>
      </c>
      <c r="G44" s="298" t="n">
        <f aca="false">Anchor!D480</f>
        <v>4800543</v>
      </c>
      <c r="H44" s="298" t="n">
        <f aca="false">Anchor!E480</f>
        <v>10.0199</v>
      </c>
      <c r="I44" s="299" t="n">
        <f aca="false">Anchor!F480</f>
        <v>8.5017</v>
      </c>
      <c r="J44" s="300"/>
      <c r="K44" s="297" t="n">
        <f aca="false">Test!B480</f>
        <v>8169812</v>
      </c>
      <c r="L44" s="298" t="n">
        <f aca="false">Test!C480</f>
        <v>9823959</v>
      </c>
      <c r="M44" s="298" t="n">
        <f aca="false">Test!D480</f>
        <v>10754964</v>
      </c>
      <c r="N44" s="298" t="n">
        <f aca="false">Test!E480</f>
        <v>41.8381</v>
      </c>
      <c r="O44" s="299" t="n">
        <f aca="false">Test!F480</f>
        <v>36.6601</v>
      </c>
      <c r="P44" s="300"/>
      <c r="Q44" s="301" t="n">
        <f aca="false">IF(E44=0,WorstCase!$AB$2,K44/E44)</f>
        <v>2.15518933787209</v>
      </c>
      <c r="R44" s="302" t="n">
        <f aca="false">IF(F44=0,WorstCase!$AB$2,L44/F44)</f>
        <v>2.19969897316352</v>
      </c>
      <c r="S44" s="302" t="n">
        <f aca="false">IF(G44=0,WorstCase!$AB$2,M44/G44)</f>
        <v>2.24036405881585</v>
      </c>
      <c r="T44" s="302" t="n">
        <f aca="false">IF(H44=0,WorstCase!$AB$2,N44/H44)</f>
        <v>4.17550075350053</v>
      </c>
      <c r="U44" s="303" t="n">
        <f aca="false">IF(I44=0,WorstCase!$AB$2,O44/I44)</f>
        <v>4.31209052307186</v>
      </c>
    </row>
    <row r="45" customFormat="false" ht="17.25" hidden="false" customHeight="false" outlineLevel="0" collapsed="false">
      <c r="A45" s="66"/>
      <c r="B45" s="277" t="s">
        <v>163</v>
      </c>
      <c r="C45" s="278" t="n">
        <v>22</v>
      </c>
      <c r="D45" s="278" t="n">
        <v>22</v>
      </c>
      <c r="E45" s="279" t="n">
        <f aca="false">Anchor!B481</f>
        <v>7136734</v>
      </c>
      <c r="F45" s="280" t="n">
        <f aca="false">Anchor!C481</f>
        <v>10420436</v>
      </c>
      <c r="G45" s="280" t="n">
        <f aca="false">Anchor!D481</f>
        <v>11745232</v>
      </c>
      <c r="H45" s="280" t="n">
        <f aca="false">Anchor!E481</f>
        <v>29.2095</v>
      </c>
      <c r="I45" s="281" t="n">
        <f aca="false">Anchor!F481</f>
        <v>24.751</v>
      </c>
      <c r="J45" s="282"/>
      <c r="K45" s="279" t="n">
        <f aca="false">Test!B481</f>
        <v>13744988</v>
      </c>
      <c r="L45" s="280" t="n">
        <f aca="false">Test!C481</f>
        <v>20433714</v>
      </c>
      <c r="M45" s="280" t="n">
        <f aca="false">Test!D481</f>
        <v>23689920</v>
      </c>
      <c r="N45" s="280" t="n">
        <f aca="false">Test!E481</f>
        <v>68.3136</v>
      </c>
      <c r="O45" s="281" t="n">
        <f aca="false">Test!F481</f>
        <v>59.093</v>
      </c>
      <c r="P45" s="282"/>
      <c r="Q45" s="283" t="n">
        <f aca="false">IF(E45=0,WorstCase!$AB$2,K45/E45)</f>
        <v>1.92594932079576</v>
      </c>
      <c r="R45" s="284" t="n">
        <f aca="false">IF(F45=0,WorstCase!$AB$2,L45/F45)</f>
        <v>1.96092697081005</v>
      </c>
      <c r="S45" s="284" t="n">
        <f aca="false">IF(G45=0,WorstCase!$AB$2,M45/G45)</f>
        <v>2.01698186974936</v>
      </c>
      <c r="T45" s="284" t="n">
        <f aca="false">IF(H45=0,WorstCase!$AB$2,N45/H45)</f>
        <v>2.33874595593899</v>
      </c>
      <c r="U45" s="285" t="n">
        <f aca="false">IF(I45=0,WorstCase!$AB$2,O45/I45)</f>
        <v>2.3874994949699</v>
      </c>
    </row>
    <row r="46" customFormat="false" ht="17.25" hidden="false" customHeight="false" outlineLevel="0" collapsed="false">
      <c r="A46" s="66"/>
      <c r="B46" s="287"/>
      <c r="C46" s="288" t="n">
        <v>26</v>
      </c>
      <c r="D46" s="288" t="n">
        <v>26</v>
      </c>
      <c r="E46" s="289" t="n">
        <f aca="false">Anchor!B482</f>
        <v>6205084</v>
      </c>
      <c r="F46" s="290" t="n">
        <f aca="false">Anchor!C482</f>
        <v>8419401</v>
      </c>
      <c r="G46" s="290" t="n">
        <f aca="false">Anchor!D482</f>
        <v>9375981</v>
      </c>
      <c r="H46" s="290" t="n">
        <f aca="false">Anchor!E482</f>
        <v>27.0082</v>
      </c>
      <c r="I46" s="291" t="n">
        <f aca="false">Anchor!F482</f>
        <v>22.878</v>
      </c>
      <c r="J46" s="292"/>
      <c r="K46" s="289" t="n">
        <f aca="false">Test!B482</f>
        <v>11381583</v>
      </c>
      <c r="L46" s="290" t="n">
        <f aca="false">Test!C482</f>
        <v>15528658</v>
      </c>
      <c r="M46" s="290" t="n">
        <f aca="false">Test!D482</f>
        <v>17655608</v>
      </c>
      <c r="N46" s="290" t="n">
        <f aca="false">Test!E482</f>
        <v>60.3873</v>
      </c>
      <c r="O46" s="291" t="n">
        <f aca="false">Test!F482</f>
        <v>52.3262</v>
      </c>
      <c r="P46" s="292"/>
      <c r="Q46" s="293" t="n">
        <f aca="false">IF(E46=0,WorstCase!$AB$2,K46/E46)</f>
        <v>1.83423512074937</v>
      </c>
      <c r="R46" s="294" t="n">
        <f aca="false">IF(F46=0,WorstCase!$AB$2,L46/F46)</f>
        <v>1.84438987999265</v>
      </c>
      <c r="S46" s="294" t="n">
        <f aca="false">IF(G46=0,WorstCase!$AB$2,M46/G46)</f>
        <v>1.88306780911779</v>
      </c>
      <c r="T46" s="294" t="n">
        <f aca="false">IF(H46=0,WorstCase!$AB$2,N46/H46)</f>
        <v>2.23588761931562</v>
      </c>
      <c r="U46" s="295" t="n">
        <f aca="false">IF(I46=0,WorstCase!$AB$2,O46/I46)</f>
        <v>2.28718419442259</v>
      </c>
    </row>
    <row r="47" customFormat="false" ht="17.25" hidden="false" customHeight="false" outlineLevel="0" collapsed="false">
      <c r="A47" s="66"/>
      <c r="B47" s="287"/>
      <c r="C47" s="288" t="n">
        <v>30</v>
      </c>
      <c r="D47" s="288" t="n">
        <v>30</v>
      </c>
      <c r="E47" s="289" t="n">
        <f aca="false">Anchor!B483</f>
        <v>5687608</v>
      </c>
      <c r="F47" s="290" t="n">
        <f aca="false">Anchor!C483</f>
        <v>7432040</v>
      </c>
      <c r="G47" s="290" t="n">
        <f aca="false">Anchor!D483</f>
        <v>8209488</v>
      </c>
      <c r="H47" s="290" t="n">
        <f aca="false">Anchor!E483</f>
        <v>25.3391</v>
      </c>
      <c r="I47" s="291" t="n">
        <f aca="false">Anchor!F483</f>
        <v>21.4624</v>
      </c>
      <c r="J47" s="292"/>
      <c r="K47" s="289" t="n">
        <f aca="false">Test!B483</f>
        <v>10129154</v>
      </c>
      <c r="L47" s="290" t="n">
        <f aca="false">Test!C483</f>
        <v>13203451</v>
      </c>
      <c r="M47" s="290" t="n">
        <f aca="false">Test!D483</f>
        <v>14813843</v>
      </c>
      <c r="N47" s="290" t="n">
        <f aca="false">Test!E483</f>
        <v>55.5296</v>
      </c>
      <c r="O47" s="291" t="n">
        <f aca="false">Test!F483</f>
        <v>48.1512</v>
      </c>
      <c r="P47" s="292"/>
      <c r="Q47" s="293" t="n">
        <f aca="false">IF(E47=0,WorstCase!$AB$2,K47/E47)</f>
        <v>1.78091633600628</v>
      </c>
      <c r="R47" s="294" t="n">
        <f aca="false">IF(F47=0,WorstCase!$AB$2,L47/F47)</f>
        <v>1.7765581186323</v>
      </c>
      <c r="S47" s="294" t="n">
        <f aca="false">IF(G47=0,WorstCase!$AB$2,M47/G47)</f>
        <v>1.80447830607707</v>
      </c>
      <c r="T47" s="294" t="n">
        <f aca="false">IF(H47=0,WorstCase!$AB$2,N47/H47)</f>
        <v>2.19145904945322</v>
      </c>
      <c r="U47" s="295" t="n">
        <f aca="false">IF(I47=0,WorstCase!$AB$2,O47/I47)</f>
        <v>2.24351423885493</v>
      </c>
    </row>
    <row r="48" customFormat="false" ht="18" hidden="false" customHeight="false" outlineLevel="0" collapsed="false">
      <c r="A48" s="66"/>
      <c r="B48" s="287"/>
      <c r="C48" s="296" t="n">
        <v>34</v>
      </c>
      <c r="D48" s="296" t="n">
        <v>34</v>
      </c>
      <c r="E48" s="297" t="n">
        <f aca="false">Anchor!B484</f>
        <v>5276529</v>
      </c>
      <c r="F48" s="298" t="n">
        <f aca="false">Anchor!C484</f>
        <v>6704856</v>
      </c>
      <c r="G48" s="298" t="n">
        <f aca="false">Anchor!D484</f>
        <v>7354037</v>
      </c>
      <c r="H48" s="298" t="n">
        <f aca="false">Anchor!E484</f>
        <v>24.0194</v>
      </c>
      <c r="I48" s="299" t="n">
        <f aca="false">Anchor!F484</f>
        <v>20.3476</v>
      </c>
      <c r="J48" s="300"/>
      <c r="K48" s="297" t="n">
        <f aca="false">Test!B484</f>
        <v>8940668</v>
      </c>
      <c r="L48" s="298" t="n">
        <f aca="false">Test!C484</f>
        <v>11335975</v>
      </c>
      <c r="M48" s="298" t="n">
        <f aca="false">Test!D484</f>
        <v>12598159</v>
      </c>
      <c r="N48" s="298" t="n">
        <f aca="false">Test!E484</f>
        <v>49.4115</v>
      </c>
      <c r="O48" s="299" t="n">
        <f aca="false">Test!F484</f>
        <v>42.8073</v>
      </c>
      <c r="P48" s="300"/>
      <c r="Q48" s="301" t="n">
        <f aca="false">IF(E48=0,WorstCase!$AB$2,K48/E48)</f>
        <v>1.69442222339724</v>
      </c>
      <c r="R48" s="302" t="n">
        <f aca="false">IF(F48=0,WorstCase!$AB$2,L48/F48)</f>
        <v>1.69071118007605</v>
      </c>
      <c r="S48" s="302" t="n">
        <f aca="false">IF(G48=0,WorstCase!$AB$2,M48/G48)</f>
        <v>1.71309431812758</v>
      </c>
      <c r="T48" s="302" t="n">
        <f aca="false">IF(H48=0,WorstCase!$AB$2,N48/H48)</f>
        <v>2.05714963737645</v>
      </c>
      <c r="U48" s="303" t="n">
        <f aca="false">IF(I48=0,WorstCase!$AB$2,O48/I48)</f>
        <v>2.10380093966856</v>
      </c>
    </row>
    <row r="49" customFormat="false" ht="17.25" hidden="false" customHeight="false" outlineLevel="0" collapsed="false">
      <c r="A49" s="66"/>
      <c r="B49" s="287"/>
      <c r="C49" s="278" t="n">
        <v>22</v>
      </c>
      <c r="D49" s="29" t="n">
        <v>24</v>
      </c>
      <c r="E49" s="279" t="n">
        <f aca="false">Anchor!B485</f>
        <v>5849901</v>
      </c>
      <c r="F49" s="280" t="n">
        <f aca="false">Anchor!C485</f>
        <v>8164269</v>
      </c>
      <c r="G49" s="280" t="n">
        <f aca="false">Anchor!D485</f>
        <v>9115197</v>
      </c>
      <c r="H49" s="280" t="n">
        <f aca="false">Anchor!E485</f>
        <v>27.623</v>
      </c>
      <c r="I49" s="281" t="n">
        <f aca="false">Anchor!F485</f>
        <v>23.4098</v>
      </c>
      <c r="J49" s="282"/>
      <c r="K49" s="279" t="n">
        <f aca="false">Test!B485</f>
        <v>11988165</v>
      </c>
      <c r="L49" s="280" t="n">
        <f aca="false">Test!C485</f>
        <v>16578455</v>
      </c>
      <c r="M49" s="280" t="n">
        <f aca="false">Test!D485</f>
        <v>18917532</v>
      </c>
      <c r="N49" s="280" t="n">
        <f aca="false">Test!E485</f>
        <v>65.6214</v>
      </c>
      <c r="O49" s="281" t="n">
        <f aca="false">Test!F485</f>
        <v>56.9177</v>
      </c>
      <c r="P49" s="282"/>
      <c r="Q49" s="283" t="n">
        <f aca="false">IF(E49=0,WorstCase!$AB$2,K49/E49)</f>
        <v>2.04929365471313</v>
      </c>
      <c r="R49" s="284" t="n">
        <f aca="false">IF(F49=0,WorstCase!$AB$2,L49/F49)</f>
        <v>2.03061106879256</v>
      </c>
      <c r="S49" s="284" t="n">
        <f aca="false">IF(G49=0,WorstCase!$AB$2,M49/G49)</f>
        <v>2.07538377941804</v>
      </c>
      <c r="T49" s="284" t="n">
        <f aca="false">IF(H49=0,WorstCase!$AB$2,N49/H49)</f>
        <v>2.37560728378525</v>
      </c>
      <c r="U49" s="285" t="n">
        <f aca="false">IF(I49=0,WorstCase!$AB$2,O49/I49)</f>
        <v>2.43136207912925</v>
      </c>
    </row>
    <row r="50" customFormat="false" ht="17.25" hidden="false" customHeight="false" outlineLevel="0" collapsed="false">
      <c r="A50" s="66"/>
      <c r="B50" s="287"/>
      <c r="C50" s="288" t="n">
        <v>26</v>
      </c>
      <c r="D50" s="29" t="n">
        <v>28</v>
      </c>
      <c r="E50" s="289" t="n">
        <f aca="false">Anchor!B486</f>
        <v>5168431</v>
      </c>
      <c r="F50" s="290" t="n">
        <f aca="false">Anchor!C486</f>
        <v>6807586</v>
      </c>
      <c r="G50" s="290" t="n">
        <f aca="false">Anchor!D486</f>
        <v>7511872</v>
      </c>
      <c r="H50" s="290" t="n">
        <f aca="false">Anchor!E486</f>
        <v>25.9429</v>
      </c>
      <c r="I50" s="291" t="n">
        <f aca="false">Anchor!F486</f>
        <v>21.9832</v>
      </c>
      <c r="J50" s="292"/>
      <c r="K50" s="289" t="n">
        <f aca="false">Test!B486</f>
        <v>10372311</v>
      </c>
      <c r="L50" s="290" t="n">
        <f aca="false">Test!C486</f>
        <v>13393101</v>
      </c>
      <c r="M50" s="290" t="n">
        <f aca="false">Test!D486</f>
        <v>14972859</v>
      </c>
      <c r="N50" s="290" t="n">
        <f aca="false">Test!E486</f>
        <v>59.3392</v>
      </c>
      <c r="O50" s="291" t="n">
        <f aca="false">Test!F486</f>
        <v>51.5239</v>
      </c>
      <c r="P50" s="292"/>
      <c r="Q50" s="293" t="n">
        <f aca="false">IF(E50=0,WorstCase!$AB$2,K50/E50)</f>
        <v>2.00685875462012</v>
      </c>
      <c r="R50" s="294" t="n">
        <f aca="false">IF(F50=0,WorstCase!$AB$2,L50/F50)</f>
        <v>1.96737889172461</v>
      </c>
      <c r="S50" s="294" t="n">
        <f aca="false">IF(G50=0,WorstCase!$AB$2,M50/G50)</f>
        <v>1.99322605603503</v>
      </c>
      <c r="T50" s="294" t="n">
        <f aca="false">IF(H50=0,WorstCase!$AB$2,N50/H50)</f>
        <v>2.28730018617811</v>
      </c>
      <c r="U50" s="295" t="n">
        <f aca="false">IF(I50=0,WorstCase!$AB$2,O50/I50)</f>
        <v>2.34378525419411</v>
      </c>
    </row>
    <row r="51" customFormat="false" ht="17.25" hidden="false" customHeight="false" outlineLevel="0" collapsed="false">
      <c r="A51" s="66"/>
      <c r="B51" s="287"/>
      <c r="C51" s="288" t="n">
        <v>30</v>
      </c>
      <c r="D51" s="29" t="n">
        <v>32</v>
      </c>
      <c r="E51" s="289" t="n">
        <f aca="false">Anchor!B487</f>
        <v>4734587</v>
      </c>
      <c r="F51" s="290" t="n">
        <f aca="false">Anchor!C487</f>
        <v>6002222</v>
      </c>
      <c r="G51" s="290" t="n">
        <f aca="false">Anchor!D487</f>
        <v>6562989</v>
      </c>
      <c r="H51" s="290" t="n">
        <f aca="false">Anchor!E487</f>
        <v>24.551</v>
      </c>
      <c r="I51" s="291" t="n">
        <f aca="false">Anchor!F487</f>
        <v>20.804</v>
      </c>
      <c r="J51" s="292"/>
      <c r="K51" s="289" t="n">
        <f aca="false">Test!B487</f>
        <v>9133231</v>
      </c>
      <c r="L51" s="290" t="n">
        <f aca="false">Test!C487</f>
        <v>11346721</v>
      </c>
      <c r="M51" s="290" t="n">
        <f aca="false">Test!D487</f>
        <v>12531338</v>
      </c>
      <c r="N51" s="290" t="n">
        <f aca="false">Test!E487</f>
        <v>53.3769</v>
      </c>
      <c r="O51" s="291" t="n">
        <f aca="false">Test!F487</f>
        <v>46.3379</v>
      </c>
      <c r="P51" s="292"/>
      <c r="Q51" s="293" t="n">
        <f aca="false">IF(E51=0,WorstCase!$AB$2,K51/E51)</f>
        <v>1.92904491986313</v>
      </c>
      <c r="R51" s="294" t="n">
        <f aca="false">IF(F51=0,WorstCase!$AB$2,L51/F51)</f>
        <v>1.89042008109663</v>
      </c>
      <c r="S51" s="294" t="n">
        <f aca="false">IF(G51=0,WorstCase!$AB$2,M51/G51)</f>
        <v>1.90939494184738</v>
      </c>
      <c r="T51" s="294" t="n">
        <f aca="false">IF(H51=0,WorstCase!$AB$2,N51/H51)</f>
        <v>2.17412325363529</v>
      </c>
      <c r="U51" s="295" t="n">
        <f aca="false">IF(I51=0,WorstCase!$AB$2,O51/I51)</f>
        <v>2.22735531628533</v>
      </c>
    </row>
    <row r="52" customFormat="false" ht="18" hidden="false" customHeight="false" outlineLevel="0" collapsed="false">
      <c r="A52" s="66"/>
      <c r="B52" s="287"/>
      <c r="C52" s="296" t="n">
        <v>34</v>
      </c>
      <c r="D52" s="304" t="n">
        <v>36</v>
      </c>
      <c r="E52" s="297" t="n">
        <f aca="false">Anchor!B488</f>
        <v>4570223</v>
      </c>
      <c r="F52" s="298" t="n">
        <f aca="false">Anchor!C488</f>
        <v>5664212</v>
      </c>
      <c r="G52" s="298" t="n">
        <f aca="false">Anchor!D488</f>
        <v>6158737</v>
      </c>
      <c r="H52" s="298" t="n">
        <f aca="false">Anchor!E488</f>
        <v>23.533</v>
      </c>
      <c r="I52" s="299" t="n">
        <f aca="false">Anchor!F488</f>
        <v>19.9425</v>
      </c>
      <c r="J52" s="300"/>
      <c r="K52" s="297" t="n">
        <f aca="false">Test!B488</f>
        <v>8387319</v>
      </c>
      <c r="L52" s="298" t="n">
        <f aca="false">Test!C488</f>
        <v>10262822</v>
      </c>
      <c r="M52" s="298" t="n">
        <f aca="false">Test!D488</f>
        <v>11274983</v>
      </c>
      <c r="N52" s="298" t="n">
        <f aca="false">Test!E488</f>
        <v>48.788</v>
      </c>
      <c r="O52" s="299" t="n">
        <f aca="false">Test!F488</f>
        <v>42.313</v>
      </c>
      <c r="P52" s="300"/>
      <c r="Q52" s="301" t="n">
        <f aca="false">IF(E52=0,WorstCase!$AB$2,K52/E52)</f>
        <v>1.83521001053997</v>
      </c>
      <c r="R52" s="302" t="n">
        <f aca="false">IF(F52=0,WorstCase!$AB$2,L52/F52)</f>
        <v>1.81187109522031</v>
      </c>
      <c r="S52" s="302" t="n">
        <f aca="false">IF(G52=0,WorstCase!$AB$2,M52/G52)</f>
        <v>1.8307297421533</v>
      </c>
      <c r="T52" s="302" t="n">
        <f aca="false">IF(H52=0,WorstCase!$AB$2,N52/H52)</f>
        <v>2.07317384098925</v>
      </c>
      <c r="U52" s="303" t="n">
        <f aca="false">IF(I52=0,WorstCase!$AB$2,O52/I52)</f>
        <v>2.1217500313401</v>
      </c>
    </row>
    <row r="53" customFormat="false" ht="17.25" hidden="false" customHeight="false" outlineLevel="0" collapsed="false">
      <c r="A53" s="66"/>
      <c r="B53" s="277" t="s">
        <v>164</v>
      </c>
      <c r="C53" s="278" t="n">
        <v>22</v>
      </c>
      <c r="D53" s="278" t="n">
        <v>22</v>
      </c>
      <c r="E53" s="279" t="n">
        <f aca="false">Anchor!B489</f>
        <v>8343925</v>
      </c>
      <c r="F53" s="280" t="n">
        <f aca="false">Anchor!C489</f>
        <v>13376583</v>
      </c>
      <c r="G53" s="280" t="n">
        <f aca="false">Anchor!D489</f>
        <v>15618593</v>
      </c>
      <c r="H53" s="280" t="n">
        <f aca="false">Anchor!E489</f>
        <v>27.2017</v>
      </c>
      <c r="I53" s="281" t="n">
        <f aca="false">Anchor!F489</f>
        <v>23.0507</v>
      </c>
      <c r="J53" s="282"/>
      <c r="K53" s="279" t="n">
        <f aca="false">Test!B489</f>
        <v>19816754</v>
      </c>
      <c r="L53" s="280" t="n">
        <f aca="false">Test!C489</f>
        <v>32185005</v>
      </c>
      <c r="M53" s="280" t="n">
        <f aca="false">Test!D489</f>
        <v>38027033</v>
      </c>
      <c r="N53" s="280" t="n">
        <f aca="false">Test!E489</f>
        <v>89.9276</v>
      </c>
      <c r="O53" s="281" t="n">
        <f aca="false">Test!F489</f>
        <v>77.8428</v>
      </c>
      <c r="P53" s="282"/>
      <c r="Q53" s="283" t="n">
        <f aca="false">IF(E53=0,WorstCase!$AB$2,K53/E53)</f>
        <v>2.37499186533915</v>
      </c>
      <c r="R53" s="284" t="n">
        <f aca="false">IF(F53=0,WorstCase!$AB$2,L53/F53)</f>
        <v>2.40607074317858</v>
      </c>
      <c r="S53" s="284" t="n">
        <f aca="false">IF(G53=0,WorstCase!$AB$2,M53/G53)</f>
        <v>2.43472846753866</v>
      </c>
      <c r="T53" s="284" t="n">
        <f aca="false">IF(H53=0,WorstCase!$AB$2,N53/H53)</f>
        <v>3.30595514250948</v>
      </c>
      <c r="U53" s="285" t="n">
        <f aca="false">IF(I53=0,WorstCase!$AB$2,O53/I53)</f>
        <v>3.37702542655971</v>
      </c>
    </row>
    <row r="54" customFormat="false" ht="17.25" hidden="false" customHeight="false" outlineLevel="0" collapsed="false">
      <c r="A54" s="66"/>
      <c r="B54" s="287"/>
      <c r="C54" s="288" t="n">
        <v>26</v>
      </c>
      <c r="D54" s="288" t="n">
        <v>26</v>
      </c>
      <c r="E54" s="289" t="n">
        <f aca="false">Anchor!B490</f>
        <v>7756576</v>
      </c>
      <c r="F54" s="290" t="n">
        <f aca="false">Anchor!C490</f>
        <v>10556702</v>
      </c>
      <c r="G54" s="290" t="n">
        <f aca="false">Anchor!D490</f>
        <v>11977121</v>
      </c>
      <c r="H54" s="290" t="n">
        <f aca="false">Anchor!E490</f>
        <v>25.5464</v>
      </c>
      <c r="I54" s="291" t="n">
        <f aca="false">Anchor!F490</f>
        <v>21.6237</v>
      </c>
      <c r="J54" s="292"/>
      <c r="K54" s="289" t="n">
        <f aca="false">Test!B490</f>
        <v>12593244</v>
      </c>
      <c r="L54" s="290" t="n">
        <f aca="false">Test!C490</f>
        <v>17704414</v>
      </c>
      <c r="M54" s="290" t="n">
        <f aca="false">Test!D490</f>
        <v>20369439</v>
      </c>
      <c r="N54" s="290" t="n">
        <f aca="false">Test!E490</f>
        <v>57.6393</v>
      </c>
      <c r="O54" s="291" t="n">
        <f aca="false">Test!F490</f>
        <v>49.8794</v>
      </c>
      <c r="P54" s="292"/>
      <c r="Q54" s="293" t="n">
        <f aca="false">IF(E54=0,WorstCase!$AB$2,K54/E54)</f>
        <v>1.62355709529566</v>
      </c>
      <c r="R54" s="294" t="n">
        <f aca="false">IF(F54=0,WorstCase!$AB$2,L54/F54)</f>
        <v>1.67707812534634</v>
      </c>
      <c r="S54" s="294" t="n">
        <f aca="false">IF(G54=0,WorstCase!$AB$2,M54/G54)</f>
        <v>1.70069576820673</v>
      </c>
      <c r="T54" s="294" t="n">
        <f aca="false">IF(H54=0,WorstCase!$AB$2,N54/H54)</f>
        <v>2.2562591989478</v>
      </c>
      <c r="U54" s="295" t="n">
        <f aca="false">IF(I54=0,WorstCase!$AB$2,O54/I54)</f>
        <v>2.30670051841267</v>
      </c>
    </row>
    <row r="55" customFormat="false" ht="17.25" hidden="false" customHeight="false" outlineLevel="0" collapsed="false">
      <c r="A55" s="66"/>
      <c r="B55" s="287"/>
      <c r="C55" s="288" t="n">
        <v>30</v>
      </c>
      <c r="D55" s="288" t="n">
        <v>30</v>
      </c>
      <c r="E55" s="289" t="n">
        <f aca="false">Anchor!B491</f>
        <v>6830292</v>
      </c>
      <c r="F55" s="290" t="n">
        <f aca="false">Anchor!C491</f>
        <v>8592638</v>
      </c>
      <c r="G55" s="290" t="n">
        <f aca="false">Anchor!D491</f>
        <v>9513343</v>
      </c>
      <c r="H55" s="290" t="n">
        <f aca="false">Anchor!E491</f>
        <v>24.3313</v>
      </c>
      <c r="I55" s="291" t="n">
        <f aca="false">Anchor!F491</f>
        <v>20.5928</v>
      </c>
      <c r="J55" s="292"/>
      <c r="K55" s="289" t="n">
        <f aca="false">Test!B491</f>
        <v>9426302</v>
      </c>
      <c r="L55" s="290" t="n">
        <f aca="false">Test!C491</f>
        <v>12034986</v>
      </c>
      <c r="M55" s="290" t="n">
        <f aca="false">Test!D491</f>
        <v>13468401</v>
      </c>
      <c r="N55" s="290" t="n">
        <f aca="false">Test!E491</f>
        <v>43.1218</v>
      </c>
      <c r="O55" s="291" t="n">
        <f aca="false">Test!F491</f>
        <v>37.2166</v>
      </c>
      <c r="P55" s="292"/>
      <c r="Q55" s="293" t="n">
        <f aca="false">IF(E55=0,WorstCase!$AB$2,K55/E55)</f>
        <v>1.38007306276218</v>
      </c>
      <c r="R55" s="294" t="n">
        <f aca="false">IF(F55=0,WorstCase!$AB$2,L55/F55)</f>
        <v>1.40061596915871</v>
      </c>
      <c r="S55" s="294" t="n">
        <f aca="false">IF(G55=0,WorstCase!$AB$2,M55/G55)</f>
        <v>1.41573797980373</v>
      </c>
      <c r="T55" s="294" t="n">
        <f aca="false">IF(H55=0,WorstCase!$AB$2,N55/H55)</f>
        <v>1.77227686149117</v>
      </c>
      <c r="U55" s="295" t="n">
        <f aca="false">IF(I55=0,WorstCase!$AB$2,O55/I55)</f>
        <v>1.80726273260557</v>
      </c>
    </row>
    <row r="56" customFormat="false" ht="18" hidden="false" customHeight="false" outlineLevel="0" collapsed="false">
      <c r="A56" s="66"/>
      <c r="B56" s="287"/>
      <c r="C56" s="296" t="n">
        <v>34</v>
      </c>
      <c r="D56" s="296" t="n">
        <v>34</v>
      </c>
      <c r="E56" s="297" t="n">
        <f aca="false">Anchor!B492</f>
        <v>6279133</v>
      </c>
      <c r="F56" s="298" t="n">
        <f aca="false">Anchor!C492</f>
        <v>7565970</v>
      </c>
      <c r="G56" s="298" t="n">
        <f aca="false">Anchor!D492</f>
        <v>8265981</v>
      </c>
      <c r="H56" s="298" t="n">
        <f aca="false">Anchor!E492</f>
        <v>23.7719</v>
      </c>
      <c r="I56" s="299" t="n">
        <f aca="false">Anchor!F492</f>
        <v>20.1263</v>
      </c>
      <c r="J56" s="300"/>
      <c r="K56" s="297" t="n">
        <f aca="false">Test!B492</f>
        <v>7835939</v>
      </c>
      <c r="L56" s="298" t="n">
        <f aca="false">Test!C492</f>
        <v>9538150</v>
      </c>
      <c r="M56" s="298" t="n">
        <f aca="false">Test!D492</f>
        <v>10505292</v>
      </c>
      <c r="N56" s="298" t="n">
        <f aca="false">Test!E492</f>
        <v>35.3787</v>
      </c>
      <c r="O56" s="299" t="n">
        <f aca="false">Test!F492</f>
        <v>30.4072</v>
      </c>
      <c r="P56" s="300"/>
      <c r="Q56" s="301" t="n">
        <f aca="false">IF(E56=0,WorstCase!$AB$2,K56/E56)</f>
        <v>1.24793327359048</v>
      </c>
      <c r="R56" s="302" t="n">
        <f aca="false">IF(F56=0,WorstCase!$AB$2,L56/F56)</f>
        <v>1.26066452814378</v>
      </c>
      <c r="S56" s="302" t="n">
        <f aca="false">IF(G56=0,WorstCase!$AB$2,M56/G56)</f>
        <v>1.27090686513797</v>
      </c>
      <c r="T56" s="302" t="n">
        <f aca="false">IF(H56=0,WorstCase!$AB$2,N56/H56)</f>
        <v>1.48825714393885</v>
      </c>
      <c r="U56" s="303" t="n">
        <f aca="false">IF(I56=0,WorstCase!$AB$2,O56/I56)</f>
        <v>1.51081917689789</v>
      </c>
    </row>
    <row r="57" customFormat="false" ht="17.25" hidden="false" customHeight="false" outlineLevel="0" collapsed="false">
      <c r="A57" s="66"/>
      <c r="B57" s="287"/>
      <c r="C57" s="278" t="n">
        <v>22</v>
      </c>
      <c r="D57" s="29" t="n">
        <v>24</v>
      </c>
      <c r="E57" s="279" t="n">
        <f aca="false">Anchor!B493</f>
        <v>7527779</v>
      </c>
      <c r="F57" s="280" t="n">
        <f aca="false">Anchor!C493</f>
        <v>11135861</v>
      </c>
      <c r="G57" s="280" t="n">
        <f aca="false">Anchor!D493</f>
        <v>12843455</v>
      </c>
      <c r="H57" s="280" t="n">
        <f aca="false">Anchor!E493</f>
        <v>26.1249</v>
      </c>
      <c r="I57" s="281" t="n">
        <f aca="false">Anchor!F493</f>
        <v>22.1298</v>
      </c>
      <c r="J57" s="282"/>
      <c r="K57" s="279" t="n">
        <f aca="false">Test!B493</f>
        <v>16997177</v>
      </c>
      <c r="L57" s="280" t="n">
        <f aca="false">Test!C493</f>
        <v>25689350</v>
      </c>
      <c r="M57" s="280" t="n">
        <f aca="false">Test!D493</f>
        <v>30060576</v>
      </c>
      <c r="N57" s="280" t="n">
        <f aca="false">Test!E493</f>
        <v>82.0195</v>
      </c>
      <c r="O57" s="281" t="n">
        <f aca="false">Test!F493</f>
        <v>71.1649</v>
      </c>
      <c r="P57" s="282"/>
      <c r="Q57" s="283" t="n">
        <f aca="false">IF(E57=0,WorstCase!$AB$2,K57/E57)</f>
        <v>2.25792720535499</v>
      </c>
      <c r="R57" s="284" t="n">
        <f aca="false">IF(F57=0,WorstCase!$AB$2,L57/F57)</f>
        <v>2.30690289686626</v>
      </c>
      <c r="S57" s="284" t="n">
        <f aca="false">IF(G57=0,WorstCase!$AB$2,M57/G57)</f>
        <v>2.34053656122905</v>
      </c>
      <c r="T57" s="284" t="n">
        <f aca="false">IF(H57=0,WorstCase!$AB$2,N57/H57)</f>
        <v>3.13951440962453</v>
      </c>
      <c r="U57" s="285" t="n">
        <f aca="false">IF(I57=0,WorstCase!$AB$2,O57/I57)</f>
        <v>3.2157949913691</v>
      </c>
    </row>
    <row r="58" customFormat="false" ht="17.25" hidden="false" customHeight="false" outlineLevel="0" collapsed="false">
      <c r="A58" s="66"/>
      <c r="B58" s="287"/>
      <c r="C58" s="288" t="n">
        <v>26</v>
      </c>
      <c r="D58" s="29" t="n">
        <v>28</v>
      </c>
      <c r="E58" s="289" t="n">
        <f aca="false">Anchor!B494</f>
        <v>6929391</v>
      </c>
      <c r="F58" s="290" t="n">
        <f aca="false">Anchor!C494</f>
        <v>8993520</v>
      </c>
      <c r="G58" s="290" t="n">
        <f aca="false">Anchor!D494</f>
        <v>10044034</v>
      </c>
      <c r="H58" s="290" t="n">
        <f aca="false">Anchor!E494</f>
        <v>24.7396</v>
      </c>
      <c r="I58" s="291" t="n">
        <f aca="false">Anchor!F494</f>
        <v>20.9396</v>
      </c>
      <c r="J58" s="292"/>
      <c r="K58" s="289" t="n">
        <f aca="false">Test!B494</f>
        <v>11716090</v>
      </c>
      <c r="L58" s="290" t="n">
        <f aca="false">Test!C494</f>
        <v>15421445</v>
      </c>
      <c r="M58" s="290" t="n">
        <f aca="false">Test!D494</f>
        <v>17429993</v>
      </c>
      <c r="N58" s="290" t="n">
        <f aca="false">Test!E494</f>
        <v>58.2465</v>
      </c>
      <c r="O58" s="291" t="n">
        <f aca="false">Test!F494</f>
        <v>50.5623</v>
      </c>
      <c r="P58" s="292"/>
      <c r="Q58" s="293" t="n">
        <f aca="false">IF(E58=0,WorstCase!$AB$2,K58/E58)</f>
        <v>1.69078206151161</v>
      </c>
      <c r="R58" s="294" t="n">
        <f aca="false">IF(F58=0,WorstCase!$AB$2,L58/F58)</f>
        <v>1.71472849340414</v>
      </c>
      <c r="S58" s="294" t="n">
        <f aca="false">IF(G58=0,WorstCase!$AB$2,M58/G58)</f>
        <v>1.73535782535185</v>
      </c>
      <c r="T58" s="294" t="n">
        <f aca="false">IF(H58=0,WorstCase!$AB$2,N58/H58)</f>
        <v>2.35438325599444</v>
      </c>
      <c r="U58" s="295" t="n">
        <f aca="false">IF(I58=0,WorstCase!$AB$2,O58/I58)</f>
        <v>2.41467363273415</v>
      </c>
    </row>
    <row r="59" customFormat="false" ht="17.25" hidden="false" customHeight="false" outlineLevel="0" collapsed="false">
      <c r="A59" s="66"/>
      <c r="B59" s="287"/>
      <c r="C59" s="288" t="n">
        <v>30</v>
      </c>
      <c r="D59" s="29" t="n">
        <v>32</v>
      </c>
      <c r="E59" s="289" t="n">
        <f aca="false">Anchor!B495</f>
        <v>6340204</v>
      </c>
      <c r="F59" s="290" t="n">
        <f aca="false">Anchor!C495</f>
        <v>7772993</v>
      </c>
      <c r="G59" s="290" t="n">
        <f aca="false">Anchor!D495</f>
        <v>8525559</v>
      </c>
      <c r="H59" s="290" t="n">
        <f aca="false">Anchor!E495</f>
        <v>23.9903</v>
      </c>
      <c r="I59" s="291" t="n">
        <f aca="false">Anchor!F495</f>
        <v>20.3065</v>
      </c>
      <c r="J59" s="292"/>
      <c r="K59" s="289" t="n">
        <f aca="false">Test!B495</f>
        <v>9258665</v>
      </c>
      <c r="L59" s="290" t="n">
        <f aca="false">Test!C495</f>
        <v>11418176</v>
      </c>
      <c r="M59" s="290" t="n">
        <f aca="false">Test!D495</f>
        <v>12640232</v>
      </c>
      <c r="N59" s="290" t="n">
        <f aca="false">Test!E495</f>
        <v>45.4571</v>
      </c>
      <c r="O59" s="291" t="n">
        <f aca="false">Test!F495</f>
        <v>39.3319</v>
      </c>
      <c r="P59" s="292"/>
      <c r="Q59" s="293" t="n">
        <f aca="false">IF(E59=0,WorstCase!$AB$2,K59/E59)</f>
        <v>1.46031026761915</v>
      </c>
      <c r="R59" s="294" t="n">
        <f aca="false">IF(F59=0,WorstCase!$AB$2,L59/F59)</f>
        <v>1.46895488005714</v>
      </c>
      <c r="S59" s="294" t="n">
        <f aca="false">IF(G59=0,WorstCase!$AB$2,M59/G59)</f>
        <v>1.48262794263696</v>
      </c>
      <c r="T59" s="294" t="n">
        <f aca="false">IF(H59=0,WorstCase!$AB$2,N59/H59)</f>
        <v>1.8948116530431</v>
      </c>
      <c r="U59" s="295" t="n">
        <f aca="false">IF(I59=0,WorstCase!$AB$2,O59/I59)</f>
        <v>1.93691182626253</v>
      </c>
    </row>
    <row r="60" customFormat="false" ht="18" hidden="false" customHeight="false" outlineLevel="0" collapsed="false">
      <c r="A60" s="304"/>
      <c r="B60" s="306"/>
      <c r="C60" s="296" t="n">
        <v>34</v>
      </c>
      <c r="D60" s="304" t="n">
        <v>36</v>
      </c>
      <c r="E60" s="297" t="n">
        <f aca="false">Anchor!B496</f>
        <v>5974594</v>
      </c>
      <c r="F60" s="298" t="n">
        <f aca="false">Anchor!C496</f>
        <v>7095278</v>
      </c>
      <c r="G60" s="298" t="n">
        <f aca="false">Anchor!D496</f>
        <v>7705166</v>
      </c>
      <c r="H60" s="298" t="n">
        <f aca="false">Anchor!E496</f>
        <v>23.5121</v>
      </c>
      <c r="I60" s="299" t="n">
        <f aca="false">Anchor!F496</f>
        <v>19.91</v>
      </c>
      <c r="J60" s="300"/>
      <c r="K60" s="297" t="n">
        <f aca="false">Test!B496</f>
        <v>8064847</v>
      </c>
      <c r="L60" s="298" t="n">
        <f aca="false">Test!C496</f>
        <v>9610944</v>
      </c>
      <c r="M60" s="298" t="n">
        <f aca="false">Test!D496</f>
        <v>10511693</v>
      </c>
      <c r="N60" s="298" t="n">
        <f aca="false">Test!E496</f>
        <v>39.528</v>
      </c>
      <c r="O60" s="299" t="n">
        <f aca="false">Test!F496</f>
        <v>34.1183</v>
      </c>
      <c r="P60" s="300"/>
      <c r="Q60" s="301" t="n">
        <f aca="false">IF(E60=0,WorstCase!$AB$2,K60/E60)</f>
        <v>1.34985691077921</v>
      </c>
      <c r="R60" s="302" t="n">
        <f aca="false">IF(F60=0,WorstCase!$AB$2,L60/F60)</f>
        <v>1.35455495894594</v>
      </c>
      <c r="S60" s="302" t="n">
        <f aca="false">IF(G60=0,WorstCase!$AB$2,M60/G60)</f>
        <v>1.3642396542787</v>
      </c>
      <c r="T60" s="302" t="n">
        <f aca="false">IF(H60=0,WorstCase!$AB$2,N60/H60)</f>
        <v>1.68117692592325</v>
      </c>
      <c r="U60" s="303" t="n">
        <f aca="false">IF(I60=0,WorstCase!$AB$2,O60/I60)</f>
        <v>1.71362631843295</v>
      </c>
    </row>
    <row r="62" customFormat="false" ht="18" hidden="false" customHeight="false" outlineLevel="0" collapsed="false"/>
    <row r="63" customFormat="false" ht="17.25" hidden="false" customHeight="false" outlineLevel="0" collapsed="false">
      <c r="Q63" s="307"/>
      <c r="R63" s="308"/>
      <c r="S63" s="308"/>
      <c r="T63" s="308"/>
      <c r="U63" s="309"/>
    </row>
    <row r="64" customFormat="false" ht="18" hidden="false" customHeight="false" outlineLevel="0" collapsed="false">
      <c r="Q64" s="310" t="n">
        <f aca="false">IF(Q21=WorstCase!$AB$2,WorstCase!$AB$2,AVERAGE(Q21:Q60))</f>
        <v>1.94526191810552</v>
      </c>
      <c r="R64" s="146" t="n">
        <f aca="false">IF(R21=WorstCase!$AB$2,WorstCase!$AB$2,AVERAGE(R21:R60))</f>
        <v>1.95244529447891</v>
      </c>
      <c r="S64" s="146" t="n">
        <f aca="false">IF(S21=WorstCase!$AB$2,WorstCase!$AB$2,AVERAGE(S21:S60))</f>
        <v>1.98107840947159</v>
      </c>
      <c r="T64" s="146" t="n">
        <f aca="false">IF(T21=WorstCase!$AB$2,WorstCase!$AB$2,AVERAGE(T21:T60))</f>
        <v>2.68908874889802</v>
      </c>
      <c r="U64" s="311" t="n">
        <f aca="false">IF(U21=WorstCase!$AB$2,WorstCase!$AB$2,AVERAGE(U21:U60))</f>
        <v>2.75664051039182</v>
      </c>
    </row>
    <row r="65" customFormat="false" ht="18" hidden="false" customHeight="false" outlineLevel="0" collapsed="false">
      <c r="Q65" s="312" t="n">
        <f aca="false">IF(Q21=WorstCase!$AB$2,WorstCase!$AB$2,AVERAGE(Q5:Q60))</f>
        <v>1.94526191810552</v>
      </c>
      <c r="R65" s="313" t="n">
        <f aca="false">IF(R21=WorstCase!$AB$2,WorstCase!$AB$2,AVERAGE(R5:R60))</f>
        <v>1.95244529447891</v>
      </c>
      <c r="S65" s="313" t="n">
        <f aca="false">IF(S21=WorstCase!$AB$2,WorstCase!$AB$2,AVERAGE(S5:S60))</f>
        <v>1.98107840947159</v>
      </c>
      <c r="T65" s="313" t="n">
        <f aca="false">IF(T21=WorstCase!$AB$2,WorstCase!$AB$2,AVERAGE(T5:T60))</f>
        <v>2.68908874889802</v>
      </c>
      <c r="U65" s="314" t="n">
        <f aca="false">IF(U21=WorstCase!$AB$2,WorstCase!$AB$2,AVERAGE(U5:U60))</f>
        <v>2.75664051039182</v>
      </c>
    </row>
    <row r="66" customFormat="false" ht="18" hidden="false" customHeight="false" outlineLevel="0" collapsed="false">
      <c r="Q66" s="315"/>
      <c r="R66" s="316"/>
      <c r="S66" s="316"/>
      <c r="T66" s="316"/>
      <c r="U66" s="317"/>
    </row>
    <row r="67" customFormat="false" ht="17.25" hidden="false" customHeight="false" outlineLevel="0" collapsed="false">
      <c r="Q67" s="307"/>
      <c r="R67" s="308"/>
      <c r="S67" s="308"/>
      <c r="T67" s="308"/>
      <c r="U67" s="309"/>
    </row>
    <row r="68" customFormat="false" ht="17.25" hidden="false" customHeight="false" outlineLevel="0" collapsed="false">
      <c r="Q68" s="310"/>
      <c r="R68" s="146"/>
      <c r="S68" s="146"/>
      <c r="T68" s="146"/>
      <c r="U68" s="311"/>
    </row>
    <row r="69" customFormat="false" ht="17.25" hidden="false" customHeight="false" outlineLevel="0" collapsed="false">
      <c r="Q69" s="310" t="n">
        <f aca="false">IF(Q21=WorstCase!$AB$2,WorstCase!$AB$2,AVERAGE(Q21:Q28))</f>
        <v>2.13730038072923</v>
      </c>
      <c r="R69" s="146" t="n">
        <f aca="false">IF(R21=WorstCase!$AB$2,WorstCase!$AB$2,AVERAGE(R21:R28))</f>
        <v>2.08065941918976</v>
      </c>
      <c r="S69" s="146" t="n">
        <f aca="false">IF(S21=WorstCase!$AB$2,WorstCase!$AB$2,AVERAGE(S21:S28))</f>
        <v>2.09671164124689</v>
      </c>
      <c r="T69" s="146" t="n">
        <f aca="false">IF(T21=WorstCase!$AB$2,WorstCase!$AB$2,AVERAGE(T21:T28))</f>
        <v>2.27622491620126</v>
      </c>
      <c r="U69" s="311" t="n">
        <f aca="false">IF(U21=WorstCase!$AB$2,WorstCase!$AB$2,AVERAGE(U21:U28))</f>
        <v>2.32916252953871</v>
      </c>
    </row>
    <row r="70" customFormat="false" ht="17.25" hidden="false" customHeight="false" outlineLevel="0" collapsed="false">
      <c r="Q70" s="310" t="n">
        <f aca="false">IF(Q29=WorstCase!$AB$2,WorstCase!$AB$2,AVERAGE(Q29:Q36))</f>
        <v>1.80973940871212</v>
      </c>
      <c r="R70" s="146" t="n">
        <f aca="false">IF(R29=WorstCase!$AB$2,WorstCase!$AB$2,AVERAGE(R29:R36))</f>
        <v>1.80425877304479</v>
      </c>
      <c r="S70" s="146" t="n">
        <f aca="false">IF(S29=WorstCase!$AB$2,WorstCase!$AB$2,AVERAGE(S29:S36))</f>
        <v>1.83664781630227</v>
      </c>
      <c r="T70" s="146" t="n">
        <f aca="false">IF(T29=WorstCase!$AB$2,WorstCase!$AB$2,AVERAGE(T29:T36))</f>
        <v>2.30494752211371</v>
      </c>
      <c r="U70" s="311" t="n">
        <f aca="false">IF(U29=WorstCase!$AB$2,WorstCase!$AB$2,AVERAGE(U29:U36))</f>
        <v>2.35514345518617</v>
      </c>
    </row>
    <row r="71" customFormat="false" ht="17.25" hidden="false" customHeight="false" outlineLevel="0" collapsed="false">
      <c r="Q71" s="310" t="n">
        <f aca="false">IF(Q37=WorstCase!$AB$2,WorstCase!$AB$2,AVERAGE(Q37:Q44))</f>
        <v>2.22409954071909</v>
      </c>
      <c r="R71" s="146" t="n">
        <f aca="false">IF(R37=WorstCase!$AB$2,WorstCase!$AB$2,AVERAGE(R37:R44))</f>
        <v>2.30700354497924</v>
      </c>
      <c r="S71" s="146" t="n">
        <f aca="false">IF(S37=WorstCase!$AB$2,WorstCase!$AB$2,AVERAGE(S37:S44))</f>
        <v>2.35063410397013</v>
      </c>
      <c r="T71" s="146" t="n">
        <f aca="false">IF(T37=WorstCase!$AB$2,WorstCase!$AB$2,AVERAGE(T37:T44))</f>
        <v>4.41101112890702</v>
      </c>
      <c r="U71" s="311" t="n">
        <f aca="false">IF(U37=WorstCase!$AB$2,WorstCase!$AB$2,AVERAGE(U37:U44))</f>
        <v>4.54526329571681</v>
      </c>
    </row>
    <row r="72" customFormat="false" ht="17.25" hidden="false" customHeight="false" outlineLevel="0" collapsed="false">
      <c r="Q72" s="310" t="n">
        <f aca="false">IF(Q45=WorstCase!$AB$2,WorstCase!$AB$2,AVERAGE(Q45:Q52))</f>
        <v>1.88199129258562</v>
      </c>
      <c r="R72" s="146" t="n">
        <f aca="false">IF(R45=WorstCase!$AB$2,WorstCase!$AB$2,AVERAGE(R45:R52))</f>
        <v>1.87160841079315</v>
      </c>
      <c r="S72" s="146" t="n">
        <f aca="false">IF(S45=WorstCase!$AB$2,WorstCase!$AB$2,AVERAGE(S45:S52))</f>
        <v>1.90329460281569</v>
      </c>
      <c r="T72" s="146" t="n">
        <f aca="false">IF(T45=WorstCase!$AB$2,WorstCase!$AB$2,AVERAGE(T45:T52))</f>
        <v>2.21668085333402</v>
      </c>
      <c r="U72" s="311" t="n">
        <f aca="false">IF(U45=WorstCase!$AB$2,WorstCase!$AB$2,AVERAGE(U45:U52))</f>
        <v>2.2682814436081</v>
      </c>
    </row>
    <row r="73" customFormat="false" ht="18" hidden="false" customHeight="false" outlineLevel="0" collapsed="false">
      <c r="Q73" s="318" t="n">
        <f aca="false">IF(Q53=WorstCase!$AB$2,WorstCase!$AB$2,AVERAGE(Q53:Q60))</f>
        <v>1.67317896778155</v>
      </c>
      <c r="R73" s="319" t="n">
        <f aca="false">IF(R53=WorstCase!$AB$2,WorstCase!$AB$2,AVERAGE(R53:R60))</f>
        <v>1.69869632438761</v>
      </c>
      <c r="S73" s="319" t="n">
        <f aca="false">IF(S53=WorstCase!$AB$2,WorstCase!$AB$2,AVERAGE(S53:S60))</f>
        <v>1.71810388302296</v>
      </c>
      <c r="T73" s="319" t="n">
        <f aca="false">IF(T53=WorstCase!$AB$2,WorstCase!$AB$2,AVERAGE(T53:T60))</f>
        <v>2.23657932393408</v>
      </c>
      <c r="U73" s="320" t="n">
        <f aca="false">IF(U53=WorstCase!$AB$2,WorstCase!$AB$2,AVERAGE(U53:U60))</f>
        <v>2.28535182790932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8984375" defaultRowHeight="17.2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9.43"/>
    <col collapsed="false" customWidth="true" hidden="false" outlineLevel="0" max="9" min="6" style="0" width="10.21"/>
    <col collapsed="false" customWidth="true" hidden="false" outlineLevel="0" max="10" min="10" style="0" width="2.99"/>
    <col collapsed="false" customWidth="true" hidden="false" outlineLevel="0" max="11" min="11" style="0" width="9.43"/>
    <col collapsed="false" customWidth="true" hidden="false" outlineLevel="0" max="15" min="12" style="0" width="10.21"/>
    <col collapsed="false" customWidth="true" hidden="false" outlineLevel="0" max="16" min="16" style="0" width="2.99"/>
    <col collapsed="false" customWidth="true" hidden="false" outlineLevel="0" max="17" min="17" style="0" width="9.43"/>
    <col collapsed="false" customWidth="true" hidden="false" outlineLevel="0" max="21" min="18" style="0" width="10.21"/>
  </cols>
  <sheetData>
    <row r="1" customFormat="false" ht="18" hidden="false" customHeight="false" outlineLevel="0" collapsed="false"/>
    <row r="2" customFormat="false" ht="18" hidden="false" customHeight="false" outlineLevel="0" collapsed="false">
      <c r="A2" s="21"/>
      <c r="B2" s="266"/>
      <c r="C2" s="267"/>
      <c r="D2" s="267"/>
      <c r="E2" s="268" t="s">
        <v>2</v>
      </c>
      <c r="F2" s="268"/>
      <c r="G2" s="269" t="str">
        <f aca="false">Summary!P2</f>
        <v>SHM1.0 IntraBL</v>
      </c>
      <c r="H2" s="269"/>
      <c r="I2" s="269"/>
      <c r="J2" s="270"/>
      <c r="K2" s="268" t="s">
        <v>9</v>
      </c>
      <c r="L2" s="268"/>
      <c r="M2" s="269" t="str">
        <f aca="false">Summary!P3</f>
        <v>tested Tool</v>
      </c>
      <c r="N2" s="269"/>
      <c r="O2" s="269"/>
      <c r="P2" s="270"/>
      <c r="Q2" s="271" t="s">
        <v>148</v>
      </c>
      <c r="R2" s="271"/>
      <c r="S2" s="269"/>
      <c r="T2" s="269"/>
      <c r="U2" s="269"/>
    </row>
    <row r="3" customFormat="false" ht="18" hidden="false" customHeight="false" outlineLevel="0" collapsed="false">
      <c r="A3" s="21"/>
      <c r="B3" s="66"/>
      <c r="C3" s="29"/>
      <c r="D3" s="29"/>
      <c r="E3" s="4" t="s">
        <v>149</v>
      </c>
      <c r="F3" s="272" t="s">
        <v>150</v>
      </c>
      <c r="G3" s="272" t="s">
        <v>151</v>
      </c>
      <c r="H3" s="273" t="s">
        <v>152</v>
      </c>
      <c r="I3" s="274"/>
      <c r="J3" s="275"/>
      <c r="K3" s="4" t="s">
        <v>149</v>
      </c>
      <c r="L3" s="272" t="s">
        <v>150</v>
      </c>
      <c r="M3" s="272" t="s">
        <v>151</v>
      </c>
      <c r="N3" s="273" t="s">
        <v>152</v>
      </c>
      <c r="O3" s="274"/>
      <c r="P3" s="275"/>
      <c r="Q3" s="4" t="s">
        <v>149</v>
      </c>
      <c r="R3" s="272" t="s">
        <v>150</v>
      </c>
      <c r="S3" s="272" t="s">
        <v>151</v>
      </c>
      <c r="T3" s="273" t="s">
        <v>152</v>
      </c>
      <c r="U3" s="274"/>
    </row>
    <row r="4" customFormat="false" ht="18" hidden="false" customHeight="false" outlineLevel="0" collapsed="false">
      <c r="A4" s="26"/>
      <c r="B4" s="26"/>
      <c r="C4" s="28" t="s">
        <v>153</v>
      </c>
      <c r="D4" s="27" t="s">
        <v>154</v>
      </c>
      <c r="E4" s="6" t="s">
        <v>155</v>
      </c>
      <c r="F4" s="6" t="s">
        <v>155</v>
      </c>
      <c r="G4" s="6" t="s">
        <v>155</v>
      </c>
      <c r="H4" s="6" t="s">
        <v>7</v>
      </c>
      <c r="I4" s="6" t="s">
        <v>8</v>
      </c>
      <c r="J4" s="6"/>
      <c r="K4" s="6" t="s">
        <v>155</v>
      </c>
      <c r="L4" s="6" t="s">
        <v>155</v>
      </c>
      <c r="M4" s="6" t="s">
        <v>155</v>
      </c>
      <c r="N4" s="6" t="s">
        <v>7</v>
      </c>
      <c r="O4" s="6" t="s">
        <v>8</v>
      </c>
      <c r="P4" s="6"/>
      <c r="Q4" s="6" t="s">
        <v>155</v>
      </c>
      <c r="R4" s="6" t="s">
        <v>155</v>
      </c>
      <c r="S4" s="6" t="s">
        <v>155</v>
      </c>
      <c r="T4" s="6" t="s">
        <v>7</v>
      </c>
      <c r="U4" s="6" t="s">
        <v>8</v>
      </c>
    </row>
    <row r="5" customFormat="false" ht="17.25" hidden="false" customHeight="false" outlineLevel="0" collapsed="false">
      <c r="A5" s="276" t="s">
        <v>11</v>
      </c>
      <c r="B5" s="277" t="s">
        <v>156</v>
      </c>
      <c r="C5" s="278" t="n">
        <v>22</v>
      </c>
      <c r="D5" s="278" t="n">
        <v>22</v>
      </c>
      <c r="E5" s="279" t="n">
        <f aca="false">Anchor!B401</f>
        <v>15788432</v>
      </c>
      <c r="F5" s="280" t="n">
        <f aca="false">Anchor!C401</f>
        <v>22291303</v>
      </c>
      <c r="G5" s="280" t="n">
        <f aca="false">Anchor!D401</f>
        <v>25877967</v>
      </c>
      <c r="H5" s="280" t="n">
        <f aca="false">Anchor!E401</f>
        <v>20.9161</v>
      </c>
      <c r="I5" s="281" t="n">
        <f aca="false">Anchor!F401</f>
        <v>17.759</v>
      </c>
      <c r="J5" s="282"/>
      <c r="K5" s="279" t="n">
        <f aca="false">Test!B401</f>
        <v>27925725</v>
      </c>
      <c r="L5" s="280" t="n">
        <f aca="false">Test!C401</f>
        <v>40912681</v>
      </c>
      <c r="M5" s="280" t="n">
        <f aca="false">Test!D401</f>
        <v>47720681</v>
      </c>
      <c r="N5" s="280" t="n">
        <f aca="false">Test!E401</f>
        <v>21.6184</v>
      </c>
      <c r="O5" s="281" t="n">
        <f aca="false">Test!F401</f>
        <v>18.9807</v>
      </c>
      <c r="P5" s="282"/>
      <c r="Q5" s="283" t="n">
        <f aca="false">IF(E5=0,WorstCase!$AB$2,K5/E5)</f>
        <v>1.76874594006549</v>
      </c>
      <c r="R5" s="284" t="n">
        <f aca="false">IF(F5=0,WorstCase!$AB$2,L5/F5)</f>
        <v>1.83536516461151</v>
      </c>
      <c r="S5" s="284" t="n">
        <f aca="false">IF(G5=0,WorstCase!$AB$2,M5/G5)</f>
        <v>1.84406607366027</v>
      </c>
      <c r="T5" s="284" t="n">
        <f aca="false">IF(H5=0,WorstCase!$AB$2,N5/H5)</f>
        <v>1.03357700527345</v>
      </c>
      <c r="U5" s="285" t="n">
        <f aca="false">IF(I5=0,WorstCase!$AB$2,O5/I5)</f>
        <v>1.06879328791036</v>
      </c>
    </row>
    <row r="6" customFormat="false" ht="17.25" hidden="false" customHeight="false" outlineLevel="0" collapsed="false">
      <c r="A6" s="286" t="s">
        <v>157</v>
      </c>
      <c r="B6" s="287"/>
      <c r="C6" s="288" t="n">
        <v>26</v>
      </c>
      <c r="D6" s="288" t="n">
        <v>26</v>
      </c>
      <c r="E6" s="289" t="n">
        <f aca="false">Anchor!B402</f>
        <v>13975314</v>
      </c>
      <c r="F6" s="290" t="n">
        <f aca="false">Anchor!C402</f>
        <v>18600088</v>
      </c>
      <c r="G6" s="290" t="n">
        <f aca="false">Anchor!D402</f>
        <v>20989933</v>
      </c>
      <c r="H6" s="290" t="n">
        <f aca="false">Anchor!E402</f>
        <v>19.2268</v>
      </c>
      <c r="I6" s="291" t="n">
        <f aca="false">Anchor!F402</f>
        <v>16.3214</v>
      </c>
      <c r="J6" s="292"/>
      <c r="K6" s="289" t="n">
        <f aca="false">Test!B402</f>
        <v>21247306</v>
      </c>
      <c r="L6" s="290" t="n">
        <f aca="false">Test!C402</f>
        <v>28930450</v>
      </c>
      <c r="M6" s="290" t="n">
        <f aca="false">Test!D402</f>
        <v>32899705</v>
      </c>
      <c r="N6" s="290" t="n">
        <f aca="false">Test!E402</f>
        <v>19.6608</v>
      </c>
      <c r="O6" s="291" t="n">
        <f aca="false">Test!F402</f>
        <v>17.0929</v>
      </c>
      <c r="P6" s="292"/>
      <c r="Q6" s="293" t="n">
        <f aca="false">IF(E6=0,WorstCase!$AB$2,K6/E6)</f>
        <v>1.52034551781806</v>
      </c>
      <c r="R6" s="294" t="n">
        <f aca="false">IF(F6=0,WorstCase!$AB$2,L6/F6)</f>
        <v>1.55539317878496</v>
      </c>
      <c r="S6" s="294" t="n">
        <f aca="false">IF(G6=0,WorstCase!$AB$2,M6/G6)</f>
        <v>1.56740400267119</v>
      </c>
      <c r="T6" s="294" t="n">
        <f aca="false">IF(H6=0,WorstCase!$AB$2,N6/H6)</f>
        <v>1.02257265899682</v>
      </c>
      <c r="U6" s="295" t="n">
        <f aca="false">IF(I6=0,WorstCase!$AB$2,O6/I6)</f>
        <v>1.04726922935533</v>
      </c>
    </row>
    <row r="7" customFormat="false" ht="17.25" hidden="false" customHeight="false" outlineLevel="0" collapsed="false">
      <c r="A7" s="66"/>
      <c r="B7" s="287"/>
      <c r="C7" s="288" t="n">
        <v>30</v>
      </c>
      <c r="D7" s="288" t="n">
        <v>30</v>
      </c>
      <c r="E7" s="289" t="n">
        <f aca="false">Anchor!B403</f>
        <v>12231870</v>
      </c>
      <c r="F7" s="290" t="n">
        <f aca="false">Anchor!C403</f>
        <v>15486486</v>
      </c>
      <c r="G7" s="290" t="n">
        <f aca="false">Anchor!D403</f>
        <v>17122352</v>
      </c>
      <c r="H7" s="290" t="n">
        <f aca="false">Anchor!E403</f>
        <v>17.1436</v>
      </c>
      <c r="I7" s="291" t="n">
        <f aca="false">Anchor!F403</f>
        <v>14.5492</v>
      </c>
      <c r="J7" s="292"/>
      <c r="K7" s="289" t="n">
        <f aca="false">Test!B403</f>
        <v>16287255</v>
      </c>
      <c r="L7" s="290" t="n">
        <f aca="false">Test!C403</f>
        <v>20954577</v>
      </c>
      <c r="M7" s="290" t="n">
        <f aca="false">Test!D403</f>
        <v>23364307</v>
      </c>
      <c r="N7" s="290" t="n">
        <f aca="false">Test!E403</f>
        <v>17.4152</v>
      </c>
      <c r="O7" s="291" t="n">
        <f aca="false">Test!F403</f>
        <v>15.0125</v>
      </c>
      <c r="P7" s="292"/>
      <c r="Q7" s="293" t="n">
        <f aca="false">IF(E7=0,WorstCase!$AB$2,K7/E7)</f>
        <v>1.3315425196638</v>
      </c>
      <c r="R7" s="294" t="n">
        <f aca="false">IF(F7=0,WorstCase!$AB$2,L7/F7)</f>
        <v>1.35308791161533</v>
      </c>
      <c r="S7" s="294" t="n">
        <f aca="false">IF(G7=0,WorstCase!$AB$2,M7/G7)</f>
        <v>1.3645500921836</v>
      </c>
      <c r="T7" s="294" t="n">
        <f aca="false">IF(H7=0,WorstCase!$AB$2,N7/H7)</f>
        <v>1.01584264681864</v>
      </c>
      <c r="U7" s="295" t="n">
        <f aca="false">IF(I7=0,WorstCase!$AB$2,O7/I7)</f>
        <v>1.03184367525362</v>
      </c>
    </row>
    <row r="8" customFormat="false" ht="18" hidden="false" customHeight="false" outlineLevel="0" collapsed="false">
      <c r="A8" s="66"/>
      <c r="B8" s="287"/>
      <c r="C8" s="296" t="n">
        <v>34</v>
      </c>
      <c r="D8" s="296" t="n">
        <v>34</v>
      </c>
      <c r="E8" s="297" t="n">
        <f aca="false">Anchor!B404</f>
        <v>10623327</v>
      </c>
      <c r="F8" s="298" t="n">
        <f aca="false">Anchor!C404</f>
        <v>12898194</v>
      </c>
      <c r="G8" s="298" t="n">
        <f aca="false">Anchor!D404</f>
        <v>14048992</v>
      </c>
      <c r="H8" s="298" t="n">
        <f aca="false">Anchor!E404</f>
        <v>14.5253</v>
      </c>
      <c r="I8" s="299" t="n">
        <f aca="false">Anchor!F404</f>
        <v>12.3236</v>
      </c>
      <c r="J8" s="300"/>
      <c r="K8" s="297" t="n">
        <f aca="false">Test!B404</f>
        <v>13425631</v>
      </c>
      <c r="L8" s="298" t="n">
        <f aca="false">Test!C404</f>
        <v>16531590</v>
      </c>
      <c r="M8" s="298" t="n">
        <f aca="false">Test!D404</f>
        <v>18171826</v>
      </c>
      <c r="N8" s="298" t="n">
        <f aca="false">Test!E404</f>
        <v>14.6746</v>
      </c>
      <c r="O8" s="299" t="n">
        <f aca="false">Test!F404</f>
        <v>12.6153</v>
      </c>
      <c r="P8" s="300"/>
      <c r="Q8" s="301" t="n">
        <f aca="false">IF(E8=0,WorstCase!$AB$2,K8/E8)</f>
        <v>1.26378779453932</v>
      </c>
      <c r="R8" s="302" t="n">
        <f aca="false">IF(F8=0,WorstCase!$AB$2,L8/F8)</f>
        <v>1.2816980423771</v>
      </c>
      <c r="S8" s="302" t="n">
        <f aca="false">IF(G8=0,WorstCase!$AB$2,M8/G8)</f>
        <v>1.29346119636199</v>
      </c>
      <c r="T8" s="302" t="n">
        <f aca="false">IF(H8=0,WorstCase!$AB$2,N8/H8)</f>
        <v>1.01027861730911</v>
      </c>
      <c r="U8" s="303" t="n">
        <f aca="false">IF(I8=0,WorstCase!$AB$2,O8/I8)</f>
        <v>1.02367003148431</v>
      </c>
    </row>
    <row r="9" customFormat="false" ht="17.25" hidden="false" customHeight="false" outlineLevel="0" collapsed="false">
      <c r="A9" s="66"/>
      <c r="B9" s="287"/>
      <c r="C9" s="278" t="n">
        <v>22</v>
      </c>
      <c r="D9" s="29" t="n">
        <v>24</v>
      </c>
      <c r="E9" s="279" t="n">
        <f aca="false">Anchor!B405</f>
        <v>14592507</v>
      </c>
      <c r="F9" s="280" t="n">
        <f aca="false">Anchor!C405</f>
        <v>20201347</v>
      </c>
      <c r="G9" s="280" t="n">
        <f aca="false">Anchor!D405</f>
        <v>23087903</v>
      </c>
      <c r="H9" s="280" t="n">
        <f aca="false">Anchor!E405</f>
        <v>20.138</v>
      </c>
      <c r="I9" s="281" t="n">
        <f aca="false">Anchor!F405</f>
        <v>17.0981</v>
      </c>
      <c r="J9" s="282"/>
      <c r="K9" s="279" t="n">
        <f aca="false">Test!B405</f>
        <v>29438881</v>
      </c>
      <c r="L9" s="280" t="n">
        <f aca="false">Test!C405</f>
        <v>41454352</v>
      </c>
      <c r="M9" s="280" t="n">
        <f aca="false">Test!D405</f>
        <v>47735556</v>
      </c>
      <c r="N9" s="280" t="n">
        <f aca="false">Test!E405</f>
        <v>21.2738</v>
      </c>
      <c r="O9" s="281" t="n">
        <f aca="false">Test!F405</f>
        <v>18.8735</v>
      </c>
      <c r="P9" s="282"/>
      <c r="Q9" s="283" t="n">
        <f aca="false">IF(E9=0,WorstCase!$AB$2,K9/E9)</f>
        <v>2.01739707919962</v>
      </c>
      <c r="R9" s="284" t="n">
        <f aca="false">IF(F9=0,WorstCase!$AB$2,L9/F9)</f>
        <v>2.05205880578161</v>
      </c>
      <c r="S9" s="284" t="n">
        <f aca="false">IF(G9=0,WorstCase!$AB$2,M9/G9)</f>
        <v>2.06755702326019</v>
      </c>
      <c r="T9" s="284" t="n">
        <f aca="false">IF(H9=0,WorstCase!$AB$2,N9/H9)</f>
        <v>1.05640083424372</v>
      </c>
      <c r="U9" s="285" t="n">
        <f aca="false">IF(I9=0,WorstCase!$AB$2,O9/I9)</f>
        <v>1.10383609874781</v>
      </c>
    </row>
    <row r="10" customFormat="false" ht="17.25" hidden="false" customHeight="false" outlineLevel="0" collapsed="false">
      <c r="A10" s="66"/>
      <c r="B10" s="287"/>
      <c r="C10" s="288" t="n">
        <v>26</v>
      </c>
      <c r="D10" s="29" t="n">
        <v>28</v>
      </c>
      <c r="E10" s="289" t="n">
        <f aca="false">Anchor!B406</f>
        <v>12842528</v>
      </c>
      <c r="F10" s="290" t="n">
        <f aca="false">Anchor!C406</f>
        <v>16746312</v>
      </c>
      <c r="G10" s="290" t="n">
        <f aca="false">Anchor!D406</f>
        <v>18686424</v>
      </c>
      <c r="H10" s="290" t="n">
        <f aca="false">Anchor!E406</f>
        <v>18.3843</v>
      </c>
      <c r="I10" s="291" t="n">
        <f aca="false">Anchor!F406</f>
        <v>15.6059</v>
      </c>
      <c r="J10" s="292"/>
      <c r="K10" s="289" t="n">
        <f aca="false">Test!B406</f>
        <v>22383617</v>
      </c>
      <c r="L10" s="290" t="n">
        <f aca="false">Test!C406</f>
        <v>29351778</v>
      </c>
      <c r="M10" s="290" t="n">
        <f aca="false">Test!D406</f>
        <v>33056421</v>
      </c>
      <c r="N10" s="290" t="n">
        <f aca="false">Test!E406</f>
        <v>19.1148</v>
      </c>
      <c r="O10" s="291" t="n">
        <f aca="false">Test!F406</f>
        <v>16.7798</v>
      </c>
      <c r="P10" s="292"/>
      <c r="Q10" s="293" t="n">
        <f aca="false">IF(E10=0,WorstCase!$AB$2,K10/E10)</f>
        <v>1.74292919587172</v>
      </c>
      <c r="R10" s="294" t="n">
        <f aca="false">IF(F10=0,WorstCase!$AB$2,L10/F10)</f>
        <v>1.75273086993721</v>
      </c>
      <c r="S10" s="294" t="n">
        <f aca="false">IF(G10=0,WorstCase!$AB$2,M10/G10)</f>
        <v>1.76900732852899</v>
      </c>
      <c r="T10" s="294" t="n">
        <f aca="false">IF(H10=0,WorstCase!$AB$2,N10/H10)</f>
        <v>1.03973499126972</v>
      </c>
      <c r="U10" s="295" t="n">
        <f aca="false">IF(I10=0,WorstCase!$AB$2,O10/I10)</f>
        <v>1.07522155082373</v>
      </c>
    </row>
    <row r="11" customFormat="false" ht="17.25" hidden="false" customHeight="false" outlineLevel="0" collapsed="false">
      <c r="A11" s="66"/>
      <c r="B11" s="287"/>
      <c r="C11" s="288" t="n">
        <v>30</v>
      </c>
      <c r="D11" s="29" t="n">
        <v>32</v>
      </c>
      <c r="E11" s="289" t="n">
        <f aca="false">Anchor!B407</f>
        <v>11372683</v>
      </c>
      <c r="F11" s="290" t="n">
        <f aca="false">Anchor!C407</f>
        <v>14184542</v>
      </c>
      <c r="G11" s="290" t="n">
        <f aca="false">Anchor!D407</f>
        <v>15584616</v>
      </c>
      <c r="H11" s="290" t="n">
        <f aca="false">Anchor!E407</f>
        <v>16.3305</v>
      </c>
      <c r="I11" s="291" t="n">
        <f aca="false">Anchor!F407</f>
        <v>13.8586</v>
      </c>
      <c r="J11" s="292"/>
      <c r="K11" s="289" t="n">
        <f aca="false">Test!B407</f>
        <v>17011475</v>
      </c>
      <c r="L11" s="290" t="n">
        <f aca="false">Test!C407</f>
        <v>21339492</v>
      </c>
      <c r="M11" s="290" t="n">
        <f aca="false">Test!D407</f>
        <v>23658153</v>
      </c>
      <c r="N11" s="290" t="n">
        <f aca="false">Test!E407</f>
        <v>16.7519</v>
      </c>
      <c r="O11" s="291" t="n">
        <f aca="false">Test!F407</f>
        <v>14.5502</v>
      </c>
      <c r="P11" s="292"/>
      <c r="Q11" s="293" t="n">
        <f aca="false">IF(E11=0,WorstCase!$AB$2,K11/E11)</f>
        <v>1.49581897253269</v>
      </c>
      <c r="R11" s="294" t="n">
        <f aca="false">IF(F11=0,WorstCase!$AB$2,L11/F11)</f>
        <v>1.50441882437938</v>
      </c>
      <c r="S11" s="294" t="n">
        <f aca="false">IF(G11=0,WorstCase!$AB$2,M11/G11)</f>
        <v>1.5180452954375</v>
      </c>
      <c r="T11" s="294" t="n">
        <f aca="false">IF(H11=0,WorstCase!$AB$2,N11/H11)</f>
        <v>1.0258044762867</v>
      </c>
      <c r="U11" s="295" t="n">
        <f aca="false">IF(I11=0,WorstCase!$AB$2,O11/I11)</f>
        <v>1.04990403071017</v>
      </c>
    </row>
    <row r="12" customFormat="false" ht="18" hidden="false" customHeight="false" outlineLevel="0" collapsed="false">
      <c r="A12" s="66"/>
      <c r="B12" s="287"/>
      <c r="C12" s="296" t="n">
        <v>34</v>
      </c>
      <c r="D12" s="304" t="n">
        <v>36</v>
      </c>
      <c r="E12" s="297" t="n">
        <f aca="false">Anchor!B408</f>
        <v>9917026</v>
      </c>
      <c r="F12" s="298" t="n">
        <f aca="false">Anchor!C408</f>
        <v>11895128</v>
      </c>
      <c r="G12" s="298" t="n">
        <f aca="false">Anchor!D408</f>
        <v>12897643</v>
      </c>
      <c r="H12" s="298" t="n">
        <f aca="false">Anchor!E408</f>
        <v>13.7344</v>
      </c>
      <c r="I12" s="299" t="n">
        <f aca="false">Anchor!F408</f>
        <v>11.6516</v>
      </c>
      <c r="J12" s="300"/>
      <c r="K12" s="297" t="n">
        <f aca="false">Test!B408</f>
        <v>14170437</v>
      </c>
      <c r="L12" s="298" t="n">
        <f aca="false">Test!C408</f>
        <v>17098535</v>
      </c>
      <c r="M12" s="298" t="n">
        <f aca="false">Test!D408</f>
        <v>18715369</v>
      </c>
      <c r="N12" s="298" t="n">
        <f aca="false">Test!E408</f>
        <v>14.0321</v>
      </c>
      <c r="O12" s="299" t="n">
        <f aca="false">Test!F408</f>
        <v>12.1601</v>
      </c>
      <c r="P12" s="300"/>
      <c r="Q12" s="301" t="n">
        <f aca="false">IF(E12=0,WorstCase!$AB$2,K12/E12)</f>
        <v>1.42889985364564</v>
      </c>
      <c r="R12" s="302" t="n">
        <f aca="false">IF(F12=0,WorstCase!$AB$2,L12/F12)</f>
        <v>1.43744018559531</v>
      </c>
      <c r="S12" s="302" t="n">
        <f aca="false">IF(G12=0,WorstCase!$AB$2,M12/G12)</f>
        <v>1.45106892786535</v>
      </c>
      <c r="T12" s="302" t="n">
        <f aca="false">IF(H12=0,WorstCase!$AB$2,N12/H12)</f>
        <v>1.02167550093197</v>
      </c>
      <c r="U12" s="303" t="n">
        <f aca="false">IF(I12=0,WorstCase!$AB$2,O12/I12)</f>
        <v>1.04364207490817</v>
      </c>
    </row>
    <row r="13" customFormat="false" ht="17.25" hidden="false" customHeight="false" outlineLevel="0" collapsed="false">
      <c r="A13" s="21"/>
      <c r="B13" s="277" t="s">
        <v>158</v>
      </c>
      <c r="C13" s="278" t="n">
        <v>22</v>
      </c>
      <c r="D13" s="278" t="n">
        <v>22</v>
      </c>
      <c r="E13" s="279" t="n">
        <f aca="false">Anchor!B409</f>
        <v>11651566</v>
      </c>
      <c r="F13" s="280" t="n">
        <f aca="false">Anchor!C409</f>
        <v>18234680</v>
      </c>
      <c r="G13" s="280" t="n">
        <f aca="false">Anchor!D409</f>
        <v>21310295</v>
      </c>
      <c r="H13" s="280" t="n">
        <f aca="false">Anchor!E409</f>
        <v>13.724</v>
      </c>
      <c r="I13" s="281" t="n">
        <f aca="false">Anchor!F409</f>
        <v>11.6441</v>
      </c>
      <c r="J13" s="282"/>
      <c r="K13" s="279" t="n">
        <f aca="false">Test!B409</f>
        <v>28914078</v>
      </c>
      <c r="L13" s="280" t="n">
        <f aca="false">Test!C409</f>
        <v>43778640</v>
      </c>
      <c r="M13" s="280" t="n">
        <f aca="false">Test!D409</f>
        <v>51648450</v>
      </c>
      <c r="N13" s="280" t="n">
        <f aca="false">Test!E409</f>
        <v>17.0262</v>
      </c>
      <c r="O13" s="281" t="n">
        <f aca="false">Test!F409</f>
        <v>15.2619</v>
      </c>
      <c r="P13" s="282"/>
      <c r="Q13" s="283" t="n">
        <f aca="false">IF(E13=0,WorstCase!$AB$2,K13/E13)</f>
        <v>2.48156153430363</v>
      </c>
      <c r="R13" s="284" t="n">
        <f aca="false">IF(F13=0,WorstCase!$AB$2,L13/F13)</f>
        <v>2.40084498329557</v>
      </c>
      <c r="S13" s="284" t="n">
        <f aca="false">IF(G13=0,WorstCase!$AB$2,M13/G13)</f>
        <v>2.42363843391187</v>
      </c>
      <c r="T13" s="284" t="n">
        <f aca="false">IF(H13=0,WorstCase!$AB$2,N13/H13)</f>
        <v>1.24061498105509</v>
      </c>
      <c r="U13" s="285" t="n">
        <f aca="false">IF(I13=0,WorstCase!$AB$2,O13/I13)</f>
        <v>1.31069812179559</v>
      </c>
    </row>
    <row r="14" customFormat="false" ht="17.25" hidden="false" customHeight="false" outlineLevel="0" collapsed="false">
      <c r="A14" s="66"/>
      <c r="B14" s="305"/>
      <c r="C14" s="288" t="n">
        <v>26</v>
      </c>
      <c r="D14" s="288" t="n">
        <v>26</v>
      </c>
      <c r="E14" s="289" t="n">
        <f aca="false">Anchor!B410</f>
        <v>11763076</v>
      </c>
      <c r="F14" s="290" t="n">
        <f aca="false">Anchor!C410</f>
        <v>17974477</v>
      </c>
      <c r="G14" s="290" t="n">
        <f aca="false">Anchor!D410</f>
        <v>20799155</v>
      </c>
      <c r="H14" s="290" t="n">
        <f aca="false">Anchor!E410</f>
        <v>14.2322</v>
      </c>
      <c r="I14" s="291" t="n">
        <f aca="false">Anchor!F410</f>
        <v>12.0725</v>
      </c>
      <c r="J14" s="292"/>
      <c r="K14" s="289" t="n">
        <f aca="false">Test!B410</f>
        <v>26510766</v>
      </c>
      <c r="L14" s="290" t="n">
        <f aca="false">Test!C410</f>
        <v>39442601</v>
      </c>
      <c r="M14" s="290" t="n">
        <f aca="false">Test!D410</f>
        <v>46010937</v>
      </c>
      <c r="N14" s="290" t="n">
        <f aca="false">Test!E410</f>
        <v>16.5762</v>
      </c>
      <c r="O14" s="291" t="n">
        <f aca="false">Test!F410</f>
        <v>14.7782</v>
      </c>
      <c r="P14" s="292"/>
      <c r="Q14" s="293" t="n">
        <f aca="false">IF(E14=0,WorstCase!$AB$2,K14/E14)</f>
        <v>2.25372734138588</v>
      </c>
      <c r="R14" s="294" t="n">
        <f aca="false">IF(F14=0,WorstCase!$AB$2,L14/F14)</f>
        <v>2.19436710175211</v>
      </c>
      <c r="S14" s="294" t="n">
        <f aca="false">IF(G14=0,WorstCase!$AB$2,M14/G14)</f>
        <v>2.2121541476084</v>
      </c>
      <c r="T14" s="294" t="n">
        <f aca="false">IF(H14=0,WorstCase!$AB$2,N14/H14)</f>
        <v>1.16469695479265</v>
      </c>
      <c r="U14" s="295" t="n">
        <f aca="false">IF(I14=0,WorstCase!$AB$2,O14/I14)</f>
        <v>1.2241209360116</v>
      </c>
    </row>
    <row r="15" customFormat="false" ht="17.25" hidden="false" customHeight="false" outlineLevel="0" collapsed="false">
      <c r="A15" s="66"/>
      <c r="B15" s="287"/>
      <c r="C15" s="288" t="n">
        <v>30</v>
      </c>
      <c r="D15" s="288" t="n">
        <v>30</v>
      </c>
      <c r="E15" s="289" t="n">
        <f aca="false">Anchor!B411</f>
        <v>11336652</v>
      </c>
      <c r="F15" s="290" t="n">
        <f aca="false">Anchor!C411</f>
        <v>16975609</v>
      </c>
      <c r="G15" s="290" t="n">
        <f aca="false">Anchor!D411</f>
        <v>19580367</v>
      </c>
      <c r="H15" s="290" t="n">
        <f aca="false">Anchor!E411</f>
        <v>14.6847</v>
      </c>
      <c r="I15" s="291" t="n">
        <f aca="false">Anchor!F411</f>
        <v>12.4534</v>
      </c>
      <c r="J15" s="292"/>
      <c r="K15" s="289" t="n">
        <f aca="false">Test!B411</f>
        <v>24226855</v>
      </c>
      <c r="L15" s="290" t="n">
        <f aca="false">Test!C411</f>
        <v>35529575</v>
      </c>
      <c r="M15" s="290" t="n">
        <f aca="false">Test!D411</f>
        <v>41218427</v>
      </c>
      <c r="N15" s="290" t="n">
        <f aca="false">Test!E411</f>
        <v>16.2647</v>
      </c>
      <c r="O15" s="291" t="n">
        <f aca="false">Test!F411</f>
        <v>14.4364</v>
      </c>
      <c r="P15" s="292"/>
      <c r="Q15" s="293" t="n">
        <f aca="false">IF(E15=0,WorstCase!$AB$2,K15/E15)</f>
        <v>2.13703790148979</v>
      </c>
      <c r="R15" s="294" t="n">
        <f aca="false">IF(F15=0,WorstCase!$AB$2,L15/F15)</f>
        <v>2.0929779308654</v>
      </c>
      <c r="S15" s="294" t="n">
        <f aca="false">IF(G15=0,WorstCase!$AB$2,M15/G15)</f>
        <v>2.10508960327455</v>
      </c>
      <c r="T15" s="294" t="n">
        <f aca="false">IF(H15=0,WorstCase!$AB$2,N15/H15)</f>
        <v>1.10759497980892</v>
      </c>
      <c r="U15" s="295" t="n">
        <f aca="false">IF(I15=0,WorstCase!$AB$2,O15/I15)</f>
        <v>1.15923362294634</v>
      </c>
    </row>
    <row r="16" customFormat="false" ht="18" hidden="false" customHeight="false" outlineLevel="0" collapsed="false">
      <c r="A16" s="66"/>
      <c r="B16" s="287"/>
      <c r="C16" s="296" t="n">
        <v>34</v>
      </c>
      <c r="D16" s="296" t="n">
        <v>34</v>
      </c>
      <c r="E16" s="297" t="n">
        <f aca="false">Anchor!B412</f>
        <v>10736979</v>
      </c>
      <c r="F16" s="298" t="n">
        <f aca="false">Anchor!C412</f>
        <v>15559536</v>
      </c>
      <c r="G16" s="298" t="n">
        <f aca="false">Anchor!D412</f>
        <v>17864480</v>
      </c>
      <c r="H16" s="298" t="n">
        <f aca="false">Anchor!E412</f>
        <v>14.8732</v>
      </c>
      <c r="I16" s="299" t="n">
        <f aca="false">Anchor!F412</f>
        <v>12.6138</v>
      </c>
      <c r="J16" s="300"/>
      <c r="K16" s="297" t="n">
        <f aca="false">Test!B412</f>
        <v>22547375</v>
      </c>
      <c r="L16" s="298" t="n">
        <f aca="false">Test!C412</f>
        <v>31944249</v>
      </c>
      <c r="M16" s="298" t="n">
        <f aca="false">Test!D412</f>
        <v>36867428</v>
      </c>
      <c r="N16" s="298" t="n">
        <f aca="false">Test!E412</f>
        <v>16.112</v>
      </c>
      <c r="O16" s="299" t="n">
        <f aca="false">Test!F412</f>
        <v>14.278</v>
      </c>
      <c r="P16" s="300"/>
      <c r="Q16" s="301" t="n">
        <f aca="false">IF(E16=0,WorstCase!$AB$2,K16/E16)</f>
        <v>2.09997383807866</v>
      </c>
      <c r="R16" s="302" t="n">
        <f aca="false">IF(F16=0,WorstCase!$AB$2,L16/F16)</f>
        <v>2.0530335223364</v>
      </c>
      <c r="S16" s="302" t="n">
        <f aca="false">IF(G16=0,WorstCase!$AB$2,M16/G16)</f>
        <v>2.06372802342973</v>
      </c>
      <c r="T16" s="302" t="n">
        <f aca="false">IF(H16=0,WorstCase!$AB$2,N16/H16)</f>
        <v>1.08329075114972</v>
      </c>
      <c r="U16" s="303" t="n">
        <f aca="false">IF(I16=0,WorstCase!$AB$2,O16/I16)</f>
        <v>1.13193486498914</v>
      </c>
    </row>
    <row r="17" customFormat="false" ht="17.25" hidden="false" customHeight="false" outlineLevel="0" collapsed="false">
      <c r="A17" s="66"/>
      <c r="B17" s="287"/>
      <c r="C17" s="278" t="n">
        <v>22</v>
      </c>
      <c r="D17" s="29" t="n">
        <v>24</v>
      </c>
      <c r="E17" s="279" t="n">
        <f aca="false">Anchor!B413</f>
        <v>10397302</v>
      </c>
      <c r="F17" s="280" t="n">
        <f aca="false">Anchor!C413</f>
        <v>16171488</v>
      </c>
      <c r="G17" s="280" t="n">
        <f aca="false">Anchor!D413</f>
        <v>18673274</v>
      </c>
      <c r="H17" s="280" t="n">
        <f aca="false">Anchor!E413</f>
        <v>12.5117</v>
      </c>
      <c r="I17" s="281" t="n">
        <f aca="false">Anchor!F413</f>
        <v>10.6156</v>
      </c>
      <c r="J17" s="282"/>
      <c r="K17" s="279" t="n">
        <f aca="false">Test!B413</f>
        <v>26233040</v>
      </c>
      <c r="L17" s="280" t="n">
        <f aca="false">Test!C413</f>
        <v>37866541</v>
      </c>
      <c r="M17" s="280" t="n">
        <f aca="false">Test!D413</f>
        <v>44042803</v>
      </c>
      <c r="N17" s="280" t="n">
        <f aca="false">Test!E413</f>
        <v>15.8981</v>
      </c>
      <c r="O17" s="281" t="n">
        <f aca="false">Test!F413</f>
        <v>14.2838</v>
      </c>
      <c r="P17" s="282"/>
      <c r="Q17" s="283" t="n">
        <f aca="false">IF(E17=0,WorstCase!$AB$2,K17/E17)</f>
        <v>2.52306223287541</v>
      </c>
      <c r="R17" s="284" t="n">
        <f aca="false">IF(F17=0,WorstCase!$AB$2,L17/F17)</f>
        <v>2.34156195150378</v>
      </c>
      <c r="S17" s="284" t="n">
        <f aca="false">IF(G17=0,WorstCase!$AB$2,M17/G17)</f>
        <v>2.35860101447663</v>
      </c>
      <c r="T17" s="284" t="n">
        <f aca="false">IF(H17=0,WorstCase!$AB$2,N17/H17)</f>
        <v>1.27065866349097</v>
      </c>
      <c r="U17" s="285" t="n">
        <f aca="false">IF(I17=0,WorstCase!$AB$2,O17/I17)</f>
        <v>1.34554806134368</v>
      </c>
    </row>
    <row r="18" customFormat="false" ht="17.25" hidden="false" customHeight="false" outlineLevel="0" collapsed="false">
      <c r="A18" s="66"/>
      <c r="B18" s="287"/>
      <c r="C18" s="288" t="n">
        <v>26</v>
      </c>
      <c r="D18" s="29" t="n">
        <v>28</v>
      </c>
      <c r="E18" s="289" t="n">
        <f aca="false">Anchor!B414</f>
        <v>10134533</v>
      </c>
      <c r="F18" s="290" t="n">
        <f aca="false">Anchor!C414</f>
        <v>15374534</v>
      </c>
      <c r="G18" s="290" t="n">
        <f aca="false">Anchor!D414</f>
        <v>17664753</v>
      </c>
      <c r="H18" s="290" t="n">
        <f aca="false">Anchor!E414</f>
        <v>12.5861</v>
      </c>
      <c r="I18" s="291" t="n">
        <f aca="false">Anchor!F414</f>
        <v>10.6759</v>
      </c>
      <c r="J18" s="292"/>
      <c r="K18" s="289" t="n">
        <f aca="false">Test!B414</f>
        <v>24223900</v>
      </c>
      <c r="L18" s="290" t="n">
        <f aca="false">Test!C414</f>
        <v>33845010</v>
      </c>
      <c r="M18" s="290" t="n">
        <f aca="false">Test!D414</f>
        <v>38990954</v>
      </c>
      <c r="N18" s="290" t="n">
        <f aca="false">Test!E414</f>
        <v>15.1104</v>
      </c>
      <c r="O18" s="291" t="n">
        <f aca="false">Test!F414</f>
        <v>13.5555</v>
      </c>
      <c r="P18" s="292"/>
      <c r="Q18" s="293" t="n">
        <f aca="false">IF(E18=0,WorstCase!$AB$2,K18/E18)</f>
        <v>2.39023347203073</v>
      </c>
      <c r="R18" s="294" t="n">
        <f aca="false">IF(F18=0,WorstCase!$AB$2,L18/F18)</f>
        <v>2.20136818455766</v>
      </c>
      <c r="S18" s="294" t="n">
        <f aca="false">IF(G18=0,WorstCase!$AB$2,M18/G18)</f>
        <v>2.20727422568547</v>
      </c>
      <c r="T18" s="294" t="n">
        <f aca="false">IF(H18=0,WorstCase!$AB$2,N18/H18)</f>
        <v>1.20056252532556</v>
      </c>
      <c r="U18" s="295" t="n">
        <f aca="false">IF(I18=0,WorstCase!$AB$2,O18/I18)</f>
        <v>1.26972901582068</v>
      </c>
    </row>
    <row r="19" customFormat="false" ht="17.25" hidden="false" customHeight="false" outlineLevel="0" collapsed="false">
      <c r="A19" s="66"/>
      <c r="B19" s="287"/>
      <c r="C19" s="288" t="n">
        <v>30</v>
      </c>
      <c r="D19" s="29" t="n">
        <v>32</v>
      </c>
      <c r="E19" s="289" t="n">
        <f aca="false">Anchor!B415</f>
        <v>9902022</v>
      </c>
      <c r="F19" s="290" t="n">
        <f aca="false">Anchor!C415</f>
        <v>14533830</v>
      </c>
      <c r="G19" s="290" t="n">
        <f aca="false">Anchor!D415</f>
        <v>16707426</v>
      </c>
      <c r="H19" s="290" t="n">
        <f aca="false">Anchor!E415</f>
        <v>13.182</v>
      </c>
      <c r="I19" s="291" t="n">
        <f aca="false">Anchor!F415</f>
        <v>11.1788</v>
      </c>
      <c r="J19" s="292"/>
      <c r="K19" s="289" t="n">
        <f aca="false">Test!B415</f>
        <v>23664503</v>
      </c>
      <c r="L19" s="290" t="n">
        <f aca="false">Test!C415</f>
        <v>32394499</v>
      </c>
      <c r="M19" s="290" t="n">
        <f aca="false">Test!D415</f>
        <v>37163477</v>
      </c>
      <c r="N19" s="290" t="n">
        <f aca="false">Test!E415</f>
        <v>15.2439</v>
      </c>
      <c r="O19" s="291" t="n">
        <f aca="false">Test!F415</f>
        <v>13.6644</v>
      </c>
      <c r="P19" s="292"/>
      <c r="Q19" s="293" t="n">
        <f aca="false">IF(E19=0,WorstCase!$AB$2,K19/E19)</f>
        <v>2.38986572641426</v>
      </c>
      <c r="R19" s="294" t="n">
        <f aca="false">IF(F19=0,WorstCase!$AB$2,L19/F19)</f>
        <v>2.22890311776043</v>
      </c>
      <c r="S19" s="294" t="n">
        <f aca="false">IF(G19=0,WorstCase!$AB$2,M19/G19)</f>
        <v>2.22436879265543</v>
      </c>
      <c r="T19" s="294" t="n">
        <f aca="false">IF(H19=0,WorstCase!$AB$2,N19/H19)</f>
        <v>1.15641784251252</v>
      </c>
      <c r="U19" s="295" t="n">
        <f aca="false">IF(I19=0,WorstCase!$AB$2,O19/I19)</f>
        <v>1.22234944716785</v>
      </c>
    </row>
    <row r="20" customFormat="false" ht="18" hidden="false" customHeight="false" outlineLevel="0" collapsed="false">
      <c r="A20" s="66"/>
      <c r="B20" s="287"/>
      <c r="C20" s="296" t="n">
        <v>34</v>
      </c>
      <c r="D20" s="304" t="n">
        <v>36</v>
      </c>
      <c r="E20" s="297" t="n">
        <f aca="false">Anchor!B416</f>
        <v>9413098</v>
      </c>
      <c r="F20" s="298" t="n">
        <f aca="false">Anchor!C416</f>
        <v>13218635</v>
      </c>
      <c r="G20" s="298" t="n">
        <f aca="false">Anchor!D416</f>
        <v>15164044</v>
      </c>
      <c r="H20" s="298" t="n">
        <f aca="false">Anchor!E416</f>
        <v>13.3536</v>
      </c>
      <c r="I20" s="299" t="n">
        <f aca="false">Anchor!F416</f>
        <v>11.3248</v>
      </c>
      <c r="J20" s="300"/>
      <c r="K20" s="297" t="n">
        <f aca="false">Test!B416</f>
        <v>22570225</v>
      </c>
      <c r="L20" s="298" t="n">
        <f aca="false">Test!C416</f>
        <v>29810504</v>
      </c>
      <c r="M20" s="298" t="n">
        <f aca="false">Test!D416</f>
        <v>33977938</v>
      </c>
      <c r="N20" s="298" t="n">
        <f aca="false">Test!E416</f>
        <v>15.4029</v>
      </c>
      <c r="O20" s="299" t="n">
        <f aca="false">Test!F416</f>
        <v>13.7825</v>
      </c>
      <c r="P20" s="300"/>
      <c r="Q20" s="301" t="n">
        <f aca="false">IF(E20=0,WorstCase!$AB$2,K20/E20)</f>
        <v>2.39774673545309</v>
      </c>
      <c r="R20" s="302" t="n">
        <f aca="false">IF(F20=0,WorstCase!$AB$2,L20/F20)</f>
        <v>2.2551877709007</v>
      </c>
      <c r="S20" s="302" t="n">
        <f aca="false">IF(G20=0,WorstCase!$AB$2,M20/G20)</f>
        <v>2.24069107159014</v>
      </c>
      <c r="T20" s="302" t="n">
        <f aca="false">IF(H20=0,WorstCase!$AB$2,N20/H20)</f>
        <v>1.15346423436377</v>
      </c>
      <c r="U20" s="303" t="n">
        <f aca="false">IF(I20=0,WorstCase!$AB$2,O20/I20)</f>
        <v>1.21701928510879</v>
      </c>
    </row>
    <row r="21" customFormat="false" ht="17.25" hidden="false" customHeight="false" outlineLevel="0" collapsed="false">
      <c r="A21" s="276" t="s">
        <v>12</v>
      </c>
      <c r="B21" s="277" t="s">
        <v>159</v>
      </c>
      <c r="C21" s="278" t="n">
        <v>22</v>
      </c>
      <c r="D21" s="278" t="n">
        <v>22</v>
      </c>
      <c r="E21" s="279" t="n">
        <f aca="false">Anchor!B417</f>
        <v>7311573</v>
      </c>
      <c r="F21" s="280" t="n">
        <f aca="false">Anchor!C417</f>
        <v>10832343</v>
      </c>
      <c r="G21" s="280" t="n">
        <f aca="false">Anchor!D417</f>
        <v>12495459</v>
      </c>
      <c r="H21" s="280" t="n">
        <f aca="false">Anchor!E417</f>
        <v>25.3005</v>
      </c>
      <c r="I21" s="281" t="n">
        <f aca="false">Anchor!F417</f>
        <v>21.4434</v>
      </c>
      <c r="J21" s="282"/>
      <c r="K21" s="279" t="n">
        <f aca="false">Test!B417</f>
        <v>15303448</v>
      </c>
      <c r="L21" s="280" t="n">
        <f aca="false">Test!C417</f>
        <v>22668034</v>
      </c>
      <c r="M21" s="280" t="n">
        <f aca="false">Test!D417</f>
        <v>26314273</v>
      </c>
      <c r="N21" s="280" t="n">
        <f aca="false">Test!E417</f>
        <v>28.5158</v>
      </c>
      <c r="O21" s="281" t="n">
        <f aca="false">Test!F417</f>
        <v>24.924</v>
      </c>
      <c r="P21" s="282"/>
      <c r="Q21" s="283" t="n">
        <f aca="false">IF(E21=0,WorstCase!$AB$2,K21/E21)</f>
        <v>2.09304454732244</v>
      </c>
      <c r="R21" s="284" t="n">
        <f aca="false">IF(F21=0,WorstCase!$AB$2,L21/F21)</f>
        <v>2.09262520583035</v>
      </c>
      <c r="S21" s="284" t="n">
        <f aca="false">IF(G21=0,WorstCase!$AB$2,M21/G21)</f>
        <v>2.10590687384913</v>
      </c>
      <c r="T21" s="284" t="n">
        <f aca="false">IF(H21=0,WorstCase!$AB$2,N21/H21)</f>
        <v>1.12708444497144</v>
      </c>
      <c r="U21" s="285" t="n">
        <f aca="false">IF(I21=0,WorstCase!$AB$2,O21/I21)</f>
        <v>1.16231567755113</v>
      </c>
    </row>
    <row r="22" customFormat="false" ht="17.25" hidden="false" customHeight="false" outlineLevel="0" collapsed="false">
      <c r="A22" s="66" t="s">
        <v>160</v>
      </c>
      <c r="B22" s="287"/>
      <c r="C22" s="288" t="n">
        <v>26</v>
      </c>
      <c r="D22" s="288" t="n">
        <v>26</v>
      </c>
      <c r="E22" s="289" t="n">
        <f aca="false">Anchor!B418</f>
        <v>6617354</v>
      </c>
      <c r="F22" s="290" t="n">
        <f aca="false">Anchor!C418</f>
        <v>9139838</v>
      </c>
      <c r="G22" s="290" t="n">
        <f aca="false">Anchor!D418</f>
        <v>10444355</v>
      </c>
      <c r="H22" s="290" t="n">
        <f aca="false">Anchor!E418</f>
        <v>24.184</v>
      </c>
      <c r="I22" s="291" t="n">
        <f aca="false">Anchor!F418</f>
        <v>20.4951</v>
      </c>
      <c r="J22" s="292"/>
      <c r="K22" s="289" t="n">
        <f aca="false">Test!B418</f>
        <v>13029614</v>
      </c>
      <c r="L22" s="290" t="n">
        <f aca="false">Test!C418</f>
        <v>17807830</v>
      </c>
      <c r="M22" s="290" t="n">
        <f aca="false">Test!D418</f>
        <v>20471669</v>
      </c>
      <c r="N22" s="290" t="n">
        <f aca="false">Test!E418</f>
        <v>26.5558</v>
      </c>
      <c r="O22" s="291" t="n">
        <f aca="false">Test!F418</f>
        <v>23.1854</v>
      </c>
      <c r="P22" s="292"/>
      <c r="Q22" s="293" t="n">
        <f aca="false">IF(E22=0,WorstCase!$AB$2,K22/E22)</f>
        <v>1.96900664525428</v>
      </c>
      <c r="R22" s="294" t="n">
        <f aca="false">IF(F22=0,WorstCase!$AB$2,L22/F22)</f>
        <v>1.94837479613971</v>
      </c>
      <c r="S22" s="294" t="n">
        <f aca="false">IF(G22=0,WorstCase!$AB$2,M22/G22)</f>
        <v>1.96007020060119</v>
      </c>
      <c r="T22" s="294" t="n">
        <f aca="false">IF(H22=0,WorstCase!$AB$2,N22/H22)</f>
        <v>1.09807310618591</v>
      </c>
      <c r="U22" s="295" t="n">
        <f aca="false">IF(I22=0,WorstCase!$AB$2,O22/I22)</f>
        <v>1.13126552200282</v>
      </c>
    </row>
    <row r="23" customFormat="false" ht="17.25" hidden="false" customHeight="false" outlineLevel="0" collapsed="false">
      <c r="A23" s="66"/>
      <c r="B23" s="287"/>
      <c r="C23" s="288" t="n">
        <v>30</v>
      </c>
      <c r="D23" s="288" t="n">
        <v>30</v>
      </c>
      <c r="E23" s="289" t="n">
        <f aca="false">Anchor!B419</f>
        <v>6205736</v>
      </c>
      <c r="F23" s="290" t="n">
        <f aca="false">Anchor!C419</f>
        <v>8216188</v>
      </c>
      <c r="G23" s="290" t="n">
        <f aca="false">Anchor!D419</f>
        <v>9295884</v>
      </c>
      <c r="H23" s="290" t="n">
        <f aca="false">Anchor!E419</f>
        <v>23.1456</v>
      </c>
      <c r="I23" s="291" t="n">
        <f aca="false">Anchor!F419</f>
        <v>19.6173</v>
      </c>
      <c r="J23" s="292"/>
      <c r="K23" s="289" t="n">
        <f aca="false">Test!B419</f>
        <v>11827736</v>
      </c>
      <c r="L23" s="290" t="n">
        <f aca="false">Test!C419</f>
        <v>15494771</v>
      </c>
      <c r="M23" s="290" t="n">
        <f aca="false">Test!D419</f>
        <v>17623588</v>
      </c>
      <c r="N23" s="290" t="n">
        <f aca="false">Test!E419</f>
        <v>24.8804</v>
      </c>
      <c r="O23" s="291" t="n">
        <f aca="false">Test!F419</f>
        <v>21.7225</v>
      </c>
      <c r="P23" s="292"/>
      <c r="Q23" s="293" t="n">
        <f aca="false">IF(E23=0,WorstCase!$AB$2,K23/E23)</f>
        <v>1.90593605657733</v>
      </c>
      <c r="R23" s="294" t="n">
        <f aca="false">IF(F23=0,WorstCase!$AB$2,L23/F23)</f>
        <v>1.8858832100726</v>
      </c>
      <c r="S23" s="294" t="n">
        <f aca="false">IF(G23=0,WorstCase!$AB$2,M23/G23)</f>
        <v>1.89584852823034</v>
      </c>
      <c r="T23" s="294" t="n">
        <f aca="false">IF(H23=0,WorstCase!$AB$2,N23/H23)</f>
        <v>1.0749516106733</v>
      </c>
      <c r="U23" s="295" t="n">
        <f aca="false">IF(I23=0,WorstCase!$AB$2,O23/I23)</f>
        <v>1.10731344272657</v>
      </c>
    </row>
    <row r="24" customFormat="false" ht="18" hidden="false" customHeight="false" outlineLevel="0" collapsed="false">
      <c r="A24" s="66"/>
      <c r="B24" s="287"/>
      <c r="C24" s="296" t="n">
        <v>34</v>
      </c>
      <c r="D24" s="296" t="n">
        <v>34</v>
      </c>
      <c r="E24" s="297" t="n">
        <f aca="false">Anchor!B420</f>
        <v>5777871</v>
      </c>
      <c r="F24" s="298" t="n">
        <f aca="false">Anchor!C420</f>
        <v>7365520</v>
      </c>
      <c r="G24" s="298" t="n">
        <f aca="false">Anchor!D420</f>
        <v>8253480</v>
      </c>
      <c r="H24" s="298" t="n">
        <f aca="false">Anchor!E420</f>
        <v>21.6592</v>
      </c>
      <c r="I24" s="299" t="n">
        <f aca="false">Anchor!F420</f>
        <v>18.3549</v>
      </c>
      <c r="J24" s="300"/>
      <c r="K24" s="297" t="n">
        <f aca="false">Test!B420</f>
        <v>10644575</v>
      </c>
      <c r="L24" s="298" t="n">
        <f aca="false">Test!C420</f>
        <v>13446269</v>
      </c>
      <c r="M24" s="298" t="n">
        <f aca="false">Test!D420</f>
        <v>15117205</v>
      </c>
      <c r="N24" s="298" t="n">
        <f aca="false">Test!E420</f>
        <v>23.0059</v>
      </c>
      <c r="O24" s="299" t="n">
        <f aca="false">Test!F420</f>
        <v>20.0674</v>
      </c>
      <c r="P24" s="300"/>
      <c r="Q24" s="301" t="n">
        <f aca="false">IF(E24=0,WorstCase!$AB$2,K24/E24)</f>
        <v>1.84230056365052</v>
      </c>
      <c r="R24" s="302" t="n">
        <f aca="false">IF(F24=0,WorstCase!$AB$2,L24/F24)</f>
        <v>1.82556954566684</v>
      </c>
      <c r="S24" s="302" t="n">
        <f aca="false">IF(G24=0,WorstCase!$AB$2,M24/G24)</f>
        <v>1.83161587596989</v>
      </c>
      <c r="T24" s="302" t="n">
        <f aca="false">IF(H24=0,WorstCase!$AB$2,N24/H24)</f>
        <v>1.06217681170126</v>
      </c>
      <c r="U24" s="303" t="n">
        <f aca="false">IF(I24=0,WorstCase!$AB$2,O24/I24)</f>
        <v>1.09329933696179</v>
      </c>
    </row>
    <row r="25" customFormat="false" ht="17.25" hidden="false" customHeight="false" outlineLevel="0" collapsed="false">
      <c r="A25" s="66"/>
      <c r="B25" s="287"/>
      <c r="C25" s="278" t="n">
        <v>22</v>
      </c>
      <c r="D25" s="29" t="n">
        <v>24</v>
      </c>
      <c r="E25" s="279" t="n">
        <f aca="false">Anchor!B421</f>
        <v>6367643</v>
      </c>
      <c r="F25" s="280" t="n">
        <f aca="false">Anchor!C421</f>
        <v>9237140</v>
      </c>
      <c r="G25" s="280" t="n">
        <f aca="false">Anchor!D421</f>
        <v>10618256</v>
      </c>
      <c r="H25" s="280" t="n">
        <f aca="false">Anchor!E421</f>
        <v>23.3218</v>
      </c>
      <c r="I25" s="281" t="n">
        <f aca="false">Anchor!F421</f>
        <v>19.7656</v>
      </c>
      <c r="J25" s="282"/>
      <c r="K25" s="279" t="n">
        <f aca="false">Test!B421</f>
        <v>14665584</v>
      </c>
      <c r="L25" s="280" t="n">
        <f aca="false">Test!C421</f>
        <v>20858471</v>
      </c>
      <c r="M25" s="280" t="n">
        <f aca="false">Test!D421</f>
        <v>24084266</v>
      </c>
      <c r="N25" s="280" t="n">
        <f aca="false">Test!E421</f>
        <v>27.4679</v>
      </c>
      <c r="O25" s="281" t="n">
        <f aca="false">Test!F421</f>
        <v>24.0872</v>
      </c>
      <c r="P25" s="282"/>
      <c r="Q25" s="283" t="n">
        <f aca="false">IF(E25=0,WorstCase!$AB$2,K25/E25)</f>
        <v>2.30314168052449</v>
      </c>
      <c r="R25" s="284" t="n">
        <f aca="false">IF(F25=0,WorstCase!$AB$2,L25/F25)</f>
        <v>2.25810921995336</v>
      </c>
      <c r="S25" s="284" t="n">
        <f aca="false">IF(G25=0,WorstCase!$AB$2,M25/G25)</f>
        <v>2.26819413658891</v>
      </c>
      <c r="T25" s="284" t="n">
        <f aca="false">IF(H25=0,WorstCase!$AB$2,N25/H25)</f>
        <v>1.17777787306297</v>
      </c>
      <c r="U25" s="285" t="n">
        <f aca="false">IF(I25=0,WorstCase!$AB$2,O25/I25)</f>
        <v>1.2186424899826</v>
      </c>
    </row>
    <row r="26" customFormat="false" ht="17.25" hidden="false" customHeight="false" outlineLevel="0" collapsed="false">
      <c r="A26" s="66"/>
      <c r="B26" s="287"/>
      <c r="C26" s="288" t="n">
        <v>26</v>
      </c>
      <c r="D26" s="29" t="n">
        <v>28</v>
      </c>
      <c r="E26" s="289" t="n">
        <f aca="false">Anchor!B422</f>
        <v>5826209</v>
      </c>
      <c r="F26" s="290" t="n">
        <f aca="false">Anchor!C422</f>
        <v>7949454</v>
      </c>
      <c r="G26" s="290" t="n">
        <f aca="false">Anchor!D422</f>
        <v>9088087</v>
      </c>
      <c r="H26" s="290" t="n">
        <f aca="false">Anchor!E422</f>
        <v>22.1236</v>
      </c>
      <c r="I26" s="291" t="n">
        <f aca="false">Anchor!F422</f>
        <v>18.7487</v>
      </c>
      <c r="J26" s="292"/>
      <c r="K26" s="289" t="n">
        <f aca="false">Test!B422</f>
        <v>12660774</v>
      </c>
      <c r="L26" s="290" t="n">
        <f aca="false">Test!C422</f>
        <v>16793064</v>
      </c>
      <c r="M26" s="290" t="n">
        <f aca="false">Test!D422</f>
        <v>19162333</v>
      </c>
      <c r="N26" s="290" t="n">
        <f aca="false">Test!E422</f>
        <v>25.4433</v>
      </c>
      <c r="O26" s="291" t="n">
        <f aca="false">Test!F422</f>
        <v>22.2882</v>
      </c>
      <c r="P26" s="292"/>
      <c r="Q26" s="293" t="n">
        <f aca="false">IF(E26=0,WorstCase!$AB$2,K26/E26)</f>
        <v>2.17307240437135</v>
      </c>
      <c r="R26" s="294" t="n">
        <f aca="false">IF(F26=0,WorstCase!$AB$2,L26/F26)</f>
        <v>2.11248017788392</v>
      </c>
      <c r="S26" s="294" t="n">
        <f aca="false">IF(G26=0,WorstCase!$AB$2,M26/G26)</f>
        <v>2.10851117512409</v>
      </c>
      <c r="T26" s="294" t="n">
        <f aca="false">IF(H26=0,WorstCase!$AB$2,N26/H26)</f>
        <v>1.15005243269631</v>
      </c>
      <c r="U26" s="295" t="n">
        <f aca="false">IF(I26=0,WorstCase!$AB$2,O26/I26)</f>
        <v>1.1887864225253</v>
      </c>
    </row>
    <row r="27" customFormat="false" ht="17.25" hidden="false" customHeight="false" outlineLevel="0" collapsed="false">
      <c r="A27" s="66"/>
      <c r="B27" s="287"/>
      <c r="C27" s="288" t="n">
        <v>30</v>
      </c>
      <c r="D27" s="29" t="n">
        <v>32</v>
      </c>
      <c r="E27" s="289" t="n">
        <f aca="false">Anchor!B423</f>
        <v>5635334</v>
      </c>
      <c r="F27" s="290" t="n">
        <f aca="false">Anchor!C423</f>
        <v>7386258</v>
      </c>
      <c r="G27" s="290" t="n">
        <f aca="false">Anchor!D423</f>
        <v>8361585</v>
      </c>
      <c r="H27" s="290" t="n">
        <f aca="false">Anchor!E423</f>
        <v>21.5815</v>
      </c>
      <c r="I27" s="291" t="n">
        <f aca="false">Anchor!F423</f>
        <v>18.2925</v>
      </c>
      <c r="J27" s="292"/>
      <c r="K27" s="289" t="n">
        <f aca="false">Test!B423</f>
        <v>11519916</v>
      </c>
      <c r="L27" s="290" t="n">
        <f aca="false">Test!C423</f>
        <v>14703778</v>
      </c>
      <c r="M27" s="290" t="n">
        <f aca="false">Test!D423</f>
        <v>16588903</v>
      </c>
      <c r="N27" s="290" t="n">
        <f aca="false">Test!E423</f>
        <v>23.9342</v>
      </c>
      <c r="O27" s="291" t="n">
        <f aca="false">Test!F423</f>
        <v>20.9525</v>
      </c>
      <c r="P27" s="292"/>
      <c r="Q27" s="293" t="n">
        <f aca="false">IF(E27=0,WorstCase!$AB$2,K27/E27)</f>
        <v>2.04422949908559</v>
      </c>
      <c r="R27" s="294" t="n">
        <f aca="false">IF(F27=0,WorstCase!$AB$2,L27/F27)</f>
        <v>1.9906937992147</v>
      </c>
      <c r="S27" s="294" t="n">
        <f aca="false">IF(G27=0,WorstCase!$AB$2,M27/G27)</f>
        <v>1.98394239848067</v>
      </c>
      <c r="T27" s="294" t="n">
        <f aca="false">IF(H27=0,WorstCase!$AB$2,N27/H27)</f>
        <v>1.10901466533837</v>
      </c>
      <c r="U27" s="295" t="n">
        <f aca="false">IF(I27=0,WorstCase!$AB$2,O27/I27)</f>
        <v>1.14541478748121</v>
      </c>
    </row>
    <row r="28" customFormat="false" ht="18" hidden="false" customHeight="false" outlineLevel="0" collapsed="false">
      <c r="A28" s="66"/>
      <c r="B28" s="287"/>
      <c r="C28" s="296" t="n">
        <v>34</v>
      </c>
      <c r="D28" s="304" t="n">
        <v>36</v>
      </c>
      <c r="E28" s="297" t="n">
        <f aca="false">Anchor!B424</f>
        <v>5348171</v>
      </c>
      <c r="F28" s="298" t="n">
        <f aca="false">Anchor!C424</f>
        <v>6741220</v>
      </c>
      <c r="G28" s="298" t="n">
        <f aca="false">Anchor!D424</f>
        <v>7539252</v>
      </c>
      <c r="H28" s="298" t="n">
        <f aca="false">Anchor!E424</f>
        <v>20.3448</v>
      </c>
      <c r="I28" s="299" t="n">
        <f aca="false">Anchor!F424</f>
        <v>17.2411</v>
      </c>
      <c r="J28" s="300"/>
      <c r="K28" s="297" t="n">
        <f aca="false">Test!B424</f>
        <v>10570796</v>
      </c>
      <c r="L28" s="298" t="n">
        <f aca="false">Test!C424</f>
        <v>12983091</v>
      </c>
      <c r="M28" s="298" t="n">
        <f aca="false">Test!D424</f>
        <v>14438048</v>
      </c>
      <c r="N28" s="298" t="n">
        <f aca="false">Test!E424</f>
        <v>22.0183</v>
      </c>
      <c r="O28" s="299" t="n">
        <f aca="false">Test!F424</f>
        <v>19.2863</v>
      </c>
      <c r="P28" s="300"/>
      <c r="Q28" s="301" t="n">
        <f aca="false">IF(E28=0,WorstCase!$AB$2,K28/E28)</f>
        <v>1.97652543271335</v>
      </c>
      <c r="R28" s="302" t="n">
        <f aca="false">IF(F28=0,WorstCase!$AB$2,L28/F28)</f>
        <v>1.92592601932588</v>
      </c>
      <c r="S28" s="302" t="n">
        <f aca="false">IF(G28=0,WorstCase!$AB$2,M28/G28)</f>
        <v>1.91505045858661</v>
      </c>
      <c r="T28" s="302" t="n">
        <f aca="false">IF(H28=0,WorstCase!$AB$2,N28/H28)</f>
        <v>1.08225689119578</v>
      </c>
      <c r="U28" s="303" t="n">
        <f aca="false">IF(I28=0,WorstCase!$AB$2,O28/I28)</f>
        <v>1.11862352170105</v>
      </c>
    </row>
    <row r="29" customFormat="false" ht="17.25" hidden="false" customHeight="false" outlineLevel="0" collapsed="false">
      <c r="A29" s="66"/>
      <c r="B29" s="277" t="s">
        <v>161</v>
      </c>
      <c r="C29" s="278" t="n">
        <v>22</v>
      </c>
      <c r="D29" s="278" t="n">
        <v>22</v>
      </c>
      <c r="E29" s="279" t="n">
        <f aca="false">Anchor!B425</f>
        <v>9260545</v>
      </c>
      <c r="F29" s="280" t="n">
        <f aca="false">Anchor!C425</f>
        <v>14842856</v>
      </c>
      <c r="G29" s="280" t="n">
        <f aca="false">Anchor!D425</f>
        <v>17243887</v>
      </c>
      <c r="H29" s="280" t="n">
        <f aca="false">Anchor!E425</f>
        <v>27.9083</v>
      </c>
      <c r="I29" s="281" t="n">
        <f aca="false">Anchor!F425</f>
        <v>23.656</v>
      </c>
      <c r="J29" s="282"/>
      <c r="K29" s="279" t="n">
        <f aca="false">Test!B425</f>
        <v>16729810</v>
      </c>
      <c r="L29" s="280" t="n">
        <f aca="false">Test!C425</f>
        <v>27464264</v>
      </c>
      <c r="M29" s="280" t="n">
        <f aca="false">Test!D425</f>
        <v>31981951</v>
      </c>
      <c r="N29" s="280" t="n">
        <f aca="false">Test!E425</f>
        <v>29.2842</v>
      </c>
      <c r="O29" s="281" t="n">
        <f aca="false">Test!F425</f>
        <v>25.4696</v>
      </c>
      <c r="P29" s="282"/>
      <c r="Q29" s="283" t="n">
        <f aca="false">IF(E29=0,WorstCase!$AB$2,K29/E29)</f>
        <v>1.80656861988144</v>
      </c>
      <c r="R29" s="284" t="n">
        <f aca="false">IF(F29=0,WorstCase!$AB$2,L29/F29)</f>
        <v>1.85033554189302</v>
      </c>
      <c r="S29" s="284" t="n">
        <f aca="false">IF(G29=0,WorstCase!$AB$2,M29/G29)</f>
        <v>1.85468340171795</v>
      </c>
      <c r="T29" s="284" t="n">
        <f aca="false">IF(H29=0,WorstCase!$AB$2,N29/H29)</f>
        <v>1.04930074565631</v>
      </c>
      <c r="U29" s="285" t="n">
        <f aca="false">IF(I29=0,WorstCase!$AB$2,O29/I29)</f>
        <v>1.07666553939804</v>
      </c>
    </row>
    <row r="30" customFormat="false" ht="17.25" hidden="false" customHeight="false" outlineLevel="0" collapsed="false">
      <c r="A30" s="66"/>
      <c r="B30" s="287"/>
      <c r="C30" s="288" t="n">
        <v>26</v>
      </c>
      <c r="D30" s="288" t="n">
        <v>26</v>
      </c>
      <c r="E30" s="289" t="n">
        <f aca="false">Anchor!B426</f>
        <v>7916051</v>
      </c>
      <c r="F30" s="290" t="n">
        <f aca="false">Anchor!C426</f>
        <v>11809440</v>
      </c>
      <c r="G30" s="290" t="n">
        <f aca="false">Anchor!D426</f>
        <v>13526259</v>
      </c>
      <c r="H30" s="290" t="n">
        <f aca="false">Anchor!E426</f>
        <v>26.1877</v>
      </c>
      <c r="I30" s="291" t="n">
        <f aca="false">Anchor!F426</f>
        <v>22.197</v>
      </c>
      <c r="J30" s="292"/>
      <c r="K30" s="289" t="n">
        <f aca="false">Test!B426</f>
        <v>12349732</v>
      </c>
      <c r="L30" s="290" t="n">
        <f aca="false">Test!C426</f>
        <v>18759349</v>
      </c>
      <c r="M30" s="290" t="n">
        <f aca="false">Test!D426</f>
        <v>21580917</v>
      </c>
      <c r="N30" s="290" t="n">
        <f aca="false">Test!E426</f>
        <v>27.0329</v>
      </c>
      <c r="O30" s="291" t="n">
        <f aca="false">Test!F426</f>
        <v>23.3327</v>
      </c>
      <c r="P30" s="292"/>
      <c r="Q30" s="293" t="n">
        <f aca="false">IF(E30=0,WorstCase!$AB$2,K30/E30)</f>
        <v>1.56008747290789</v>
      </c>
      <c r="R30" s="294" t="n">
        <f aca="false">IF(F30=0,WorstCase!$AB$2,L30/F30)</f>
        <v>1.58850453535477</v>
      </c>
      <c r="S30" s="294" t="n">
        <f aca="false">IF(G30=0,WorstCase!$AB$2,M30/G30)</f>
        <v>1.59548305263118</v>
      </c>
      <c r="T30" s="294" t="n">
        <f aca="false">IF(H30=0,WorstCase!$AB$2,N30/H30)</f>
        <v>1.03227469384482</v>
      </c>
      <c r="U30" s="295" t="n">
        <f aca="false">IF(I30=0,WorstCase!$AB$2,O30/I30)</f>
        <v>1.05116457178898</v>
      </c>
    </row>
    <row r="31" customFormat="false" ht="17.25" hidden="false" customHeight="false" outlineLevel="0" collapsed="false">
      <c r="A31" s="66"/>
      <c r="B31" s="287"/>
      <c r="C31" s="288" t="n">
        <v>30</v>
      </c>
      <c r="D31" s="288" t="n">
        <v>30</v>
      </c>
      <c r="E31" s="289" t="n">
        <f aca="false">Anchor!B427</f>
        <v>6952984</v>
      </c>
      <c r="F31" s="290" t="n">
        <f aca="false">Anchor!C427</f>
        <v>9717736</v>
      </c>
      <c r="G31" s="290" t="n">
        <f aca="false">Anchor!D427</f>
        <v>10971983</v>
      </c>
      <c r="H31" s="290" t="n">
        <f aca="false">Anchor!E427</f>
        <v>24.3076</v>
      </c>
      <c r="I31" s="291" t="n">
        <f aca="false">Anchor!F427</f>
        <v>20.6015</v>
      </c>
      <c r="J31" s="292"/>
      <c r="K31" s="289" t="n">
        <f aca="false">Test!B427</f>
        <v>9678347</v>
      </c>
      <c r="L31" s="290" t="n">
        <f aca="false">Test!C427</f>
        <v>13748490</v>
      </c>
      <c r="M31" s="290" t="n">
        <f aca="false">Test!D427</f>
        <v>15633923</v>
      </c>
      <c r="N31" s="290" t="n">
        <f aca="false">Test!E427</f>
        <v>24.8768</v>
      </c>
      <c r="O31" s="291" t="n">
        <f aca="false">Test!F427</f>
        <v>21.3565</v>
      </c>
      <c r="P31" s="292"/>
      <c r="Q31" s="293" t="n">
        <f aca="false">IF(E31=0,WorstCase!$AB$2,K31/E31)</f>
        <v>1.39197026772965</v>
      </c>
      <c r="R31" s="294" t="n">
        <f aca="false">IF(F31=0,WorstCase!$AB$2,L31/F31)</f>
        <v>1.41478323757715</v>
      </c>
      <c r="S31" s="294" t="n">
        <f aca="false">IF(G31=0,WorstCase!$AB$2,M31/G31)</f>
        <v>1.42489493467134</v>
      </c>
      <c r="T31" s="294" t="n">
        <f aca="false">IF(H31=0,WorstCase!$AB$2,N31/H31)</f>
        <v>1.02341654461979</v>
      </c>
      <c r="U31" s="295" t="n">
        <f aca="false">IF(I31=0,WorstCase!$AB$2,O31/I31)</f>
        <v>1.03664781690654</v>
      </c>
    </row>
    <row r="32" customFormat="false" ht="18" hidden="false" customHeight="false" outlineLevel="0" collapsed="false">
      <c r="A32" s="66"/>
      <c r="B32" s="287"/>
      <c r="C32" s="296" t="n">
        <v>34</v>
      </c>
      <c r="D32" s="296" t="n">
        <v>34</v>
      </c>
      <c r="E32" s="297" t="n">
        <f aca="false">Anchor!B428</f>
        <v>6190404</v>
      </c>
      <c r="F32" s="298" t="n">
        <f aca="false">Anchor!C428</f>
        <v>8149280</v>
      </c>
      <c r="G32" s="298" t="n">
        <f aca="false">Anchor!D428</f>
        <v>9079552</v>
      </c>
      <c r="H32" s="298" t="n">
        <f aca="false">Anchor!E428</f>
        <v>22.4274</v>
      </c>
      <c r="I32" s="299" t="n">
        <f aca="false">Anchor!F428</f>
        <v>19.0088</v>
      </c>
      <c r="J32" s="300"/>
      <c r="K32" s="297" t="n">
        <f aca="false">Test!B428</f>
        <v>8007052</v>
      </c>
      <c r="L32" s="298" t="n">
        <f aca="false">Test!C428</f>
        <v>10661703</v>
      </c>
      <c r="M32" s="298" t="n">
        <f aca="false">Test!D428</f>
        <v>11969108</v>
      </c>
      <c r="N32" s="298" t="n">
        <f aca="false">Test!E428</f>
        <v>22.8662</v>
      </c>
      <c r="O32" s="299" t="n">
        <f aca="false">Test!F428</f>
        <v>19.5721</v>
      </c>
      <c r="P32" s="300"/>
      <c r="Q32" s="301" t="n">
        <f aca="false">IF(E32=0,WorstCase!$AB$2,K32/E32)</f>
        <v>1.29346194529469</v>
      </c>
      <c r="R32" s="302" t="n">
        <f aca="false">IF(F32=0,WorstCase!$AB$2,L32/F32)</f>
        <v>1.30829999705495</v>
      </c>
      <c r="S32" s="302" t="n">
        <f aca="false">IF(G32=0,WorstCase!$AB$2,M32/G32)</f>
        <v>1.31824874178814</v>
      </c>
      <c r="T32" s="302" t="n">
        <f aca="false">IF(H32=0,WorstCase!$AB$2,N32/H32)</f>
        <v>1.01956535309488</v>
      </c>
      <c r="U32" s="303" t="n">
        <f aca="false">IF(I32=0,WorstCase!$AB$2,O32/I32)</f>
        <v>1.02963364336518</v>
      </c>
    </row>
    <row r="33" customFormat="false" ht="17.25" hidden="false" customHeight="false" outlineLevel="0" collapsed="false">
      <c r="A33" s="66"/>
      <c r="B33" s="287"/>
      <c r="C33" s="278" t="n">
        <v>22</v>
      </c>
      <c r="D33" s="29" t="n">
        <v>24</v>
      </c>
      <c r="E33" s="279" t="n">
        <f aca="false">Anchor!B429</f>
        <v>8285102</v>
      </c>
      <c r="F33" s="280" t="n">
        <f aca="false">Anchor!C429</f>
        <v>12934623</v>
      </c>
      <c r="G33" s="280" t="n">
        <f aca="false">Anchor!D429</f>
        <v>14887645</v>
      </c>
      <c r="H33" s="280" t="n">
        <f aca="false">Anchor!E429</f>
        <v>26.6241</v>
      </c>
      <c r="I33" s="281" t="n">
        <f aca="false">Anchor!F429</f>
        <v>22.567</v>
      </c>
      <c r="J33" s="282"/>
      <c r="K33" s="279" t="n">
        <f aca="false">Test!B429</f>
        <v>16547055</v>
      </c>
      <c r="L33" s="280" t="n">
        <f aca="false">Test!C429</f>
        <v>25934901</v>
      </c>
      <c r="M33" s="280" t="n">
        <f aca="false">Test!D429</f>
        <v>30045066</v>
      </c>
      <c r="N33" s="280" t="n">
        <f aca="false">Test!E429</f>
        <v>28.4917</v>
      </c>
      <c r="O33" s="281" t="n">
        <f aca="false">Test!F429</f>
        <v>24.9192</v>
      </c>
      <c r="P33" s="282"/>
      <c r="Q33" s="283" t="n">
        <f aca="false">IF(E33=0,WorstCase!$AB$2,K33/E33)</f>
        <v>1.99720594870166</v>
      </c>
      <c r="R33" s="284" t="n">
        <f aca="false">IF(F33=0,WorstCase!$AB$2,L33/F33)</f>
        <v>2.00507591137368</v>
      </c>
      <c r="S33" s="284" t="n">
        <f aca="false">IF(G33=0,WorstCase!$AB$2,M33/G33)</f>
        <v>2.01812079748006</v>
      </c>
      <c r="T33" s="284" t="n">
        <f aca="false">IF(H33=0,WorstCase!$AB$2,N33/H33)</f>
        <v>1.07014697210422</v>
      </c>
      <c r="U33" s="285" t="n">
        <f aca="false">IF(I33=0,WorstCase!$AB$2,O33/I33)</f>
        <v>1.10423184295653</v>
      </c>
    </row>
    <row r="34" customFormat="false" ht="17.25" hidden="false" customHeight="false" outlineLevel="0" collapsed="false">
      <c r="A34" s="66"/>
      <c r="B34" s="287"/>
      <c r="C34" s="288" t="n">
        <v>26</v>
      </c>
      <c r="D34" s="29" t="n">
        <v>28</v>
      </c>
      <c r="E34" s="289" t="n">
        <f aca="false">Anchor!B430</f>
        <v>7165871</v>
      </c>
      <c r="F34" s="290" t="n">
        <f aca="false">Anchor!C430</f>
        <v>10397439</v>
      </c>
      <c r="G34" s="290" t="n">
        <f aca="false">Anchor!D430</f>
        <v>11806904</v>
      </c>
      <c r="H34" s="290" t="n">
        <f aca="false">Anchor!E430</f>
        <v>25.0593</v>
      </c>
      <c r="I34" s="291" t="n">
        <f aca="false">Anchor!F430</f>
        <v>21.2408</v>
      </c>
      <c r="J34" s="292"/>
      <c r="K34" s="289" t="n">
        <f aca="false">Test!B430</f>
        <v>12853255</v>
      </c>
      <c r="L34" s="290" t="n">
        <f aca="false">Test!C430</f>
        <v>18583559</v>
      </c>
      <c r="M34" s="290" t="n">
        <f aca="false">Test!D430</f>
        <v>21254365</v>
      </c>
      <c r="N34" s="290" t="n">
        <f aca="false">Test!E430</f>
        <v>26.3782</v>
      </c>
      <c r="O34" s="291" t="n">
        <f aca="false">Test!F430</f>
        <v>22.9395</v>
      </c>
      <c r="P34" s="292"/>
      <c r="Q34" s="293" t="n">
        <f aca="false">IF(E34=0,WorstCase!$AB$2,K34/E34)</f>
        <v>1.79367658167444</v>
      </c>
      <c r="R34" s="294" t="n">
        <f aca="false">IF(F34=0,WorstCase!$AB$2,L34/F34)</f>
        <v>1.78732080082413</v>
      </c>
      <c r="S34" s="294" t="n">
        <f aca="false">IF(G34=0,WorstCase!$AB$2,M34/G34)</f>
        <v>1.80016412431235</v>
      </c>
      <c r="T34" s="294" t="n">
        <f aca="false">IF(H34=0,WorstCase!$AB$2,N34/H34)</f>
        <v>1.05263115889111</v>
      </c>
      <c r="U34" s="295" t="n">
        <f aca="false">IF(I34=0,WorstCase!$AB$2,O34/I34)</f>
        <v>1.07997344732778</v>
      </c>
    </row>
    <row r="35" customFormat="false" ht="17.25" hidden="false" customHeight="false" outlineLevel="0" collapsed="false">
      <c r="A35" s="66"/>
      <c r="B35" s="287"/>
      <c r="C35" s="288" t="n">
        <v>30</v>
      </c>
      <c r="D35" s="29" t="n">
        <v>32</v>
      </c>
      <c r="E35" s="289" t="n">
        <f aca="false">Anchor!B431</f>
        <v>6405754</v>
      </c>
      <c r="F35" s="290" t="n">
        <f aca="false">Anchor!C431</f>
        <v>8740644</v>
      </c>
      <c r="G35" s="290" t="n">
        <f aca="false">Anchor!D431</f>
        <v>9801410</v>
      </c>
      <c r="H35" s="290" t="n">
        <f aca="false">Anchor!E431</f>
        <v>23.3458</v>
      </c>
      <c r="I35" s="291" t="n">
        <f aca="false">Anchor!F431</f>
        <v>19.7863</v>
      </c>
      <c r="J35" s="292"/>
      <c r="K35" s="289" t="n">
        <f aca="false">Test!B431</f>
        <v>10099206</v>
      </c>
      <c r="L35" s="290" t="n">
        <f aca="false">Test!C431</f>
        <v>13749792</v>
      </c>
      <c r="M35" s="290" t="n">
        <f aca="false">Test!D431</f>
        <v>15536525</v>
      </c>
      <c r="N35" s="290" t="n">
        <f aca="false">Test!E431</f>
        <v>24.1852</v>
      </c>
      <c r="O35" s="291" t="n">
        <f aca="false">Test!F431</f>
        <v>20.8943</v>
      </c>
      <c r="P35" s="292"/>
      <c r="Q35" s="293" t="n">
        <f aca="false">IF(E35=0,WorstCase!$AB$2,K35/E35)</f>
        <v>1.57658349040566</v>
      </c>
      <c r="R35" s="294" t="n">
        <f aca="false">IF(F35=0,WorstCase!$AB$2,L35/F35)</f>
        <v>1.57308683433395</v>
      </c>
      <c r="S35" s="294" t="n">
        <f aca="false">IF(G35=0,WorstCase!$AB$2,M35/G35)</f>
        <v>1.58513162902072</v>
      </c>
      <c r="T35" s="294" t="n">
        <f aca="false">IF(H35=0,WorstCase!$AB$2,N35/H35)</f>
        <v>1.03595507543113</v>
      </c>
      <c r="U35" s="295" t="n">
        <f aca="false">IF(I35=0,WorstCase!$AB$2,O35/I35)</f>
        <v>1.05599834228734</v>
      </c>
    </row>
    <row r="36" customFormat="false" ht="18" hidden="false" customHeight="false" outlineLevel="0" collapsed="false">
      <c r="A36" s="66"/>
      <c r="B36" s="287"/>
      <c r="C36" s="296" t="n">
        <v>34</v>
      </c>
      <c r="D36" s="304" t="n">
        <v>36</v>
      </c>
      <c r="E36" s="297" t="n">
        <f aca="false">Anchor!B432</f>
        <v>5707016</v>
      </c>
      <c r="F36" s="298" t="n">
        <f aca="false">Anchor!C432</f>
        <v>7342246</v>
      </c>
      <c r="G36" s="298" t="n">
        <f aca="false">Anchor!D432</f>
        <v>8135755</v>
      </c>
      <c r="H36" s="298" t="n">
        <f aca="false">Anchor!E432</f>
        <v>21.3807</v>
      </c>
      <c r="I36" s="299" t="n">
        <f aca="false">Anchor!F432</f>
        <v>18.1213</v>
      </c>
      <c r="J36" s="300"/>
      <c r="K36" s="297" t="n">
        <f aca="false">Test!B432</f>
        <v>8319493</v>
      </c>
      <c r="L36" s="298" t="n">
        <f aca="false">Test!C432</f>
        <v>10682742</v>
      </c>
      <c r="M36" s="298" t="n">
        <f aca="false">Test!D432</f>
        <v>11917914</v>
      </c>
      <c r="N36" s="298" t="n">
        <f aca="false">Test!E432</f>
        <v>22.0631</v>
      </c>
      <c r="O36" s="299" t="n">
        <f aca="false">Test!F432</f>
        <v>18.9879</v>
      </c>
      <c r="P36" s="300"/>
      <c r="Q36" s="301" t="n">
        <f aca="false">IF(E36=0,WorstCase!$AB$2,K36/E36)</f>
        <v>1.45776584470764</v>
      </c>
      <c r="R36" s="302" t="n">
        <f aca="false">IF(F36=0,WorstCase!$AB$2,L36/F36)</f>
        <v>1.45496922876188</v>
      </c>
      <c r="S36" s="302" t="n">
        <f aca="false">IF(G36=0,WorstCase!$AB$2,M36/G36)</f>
        <v>1.46488113272831</v>
      </c>
      <c r="T36" s="302" t="n">
        <f aca="false">IF(H36=0,WorstCase!$AB$2,N36/H36)</f>
        <v>1.03191663509614</v>
      </c>
      <c r="U36" s="303" t="n">
        <f aca="false">IF(I36=0,WorstCase!$AB$2,O36/I36)</f>
        <v>1.04782217611319</v>
      </c>
    </row>
    <row r="37" customFormat="false" ht="17.25" hidden="false" customHeight="false" outlineLevel="0" collapsed="false">
      <c r="A37" s="66"/>
      <c r="B37" s="277" t="s">
        <v>162</v>
      </c>
      <c r="C37" s="278" t="n">
        <v>22</v>
      </c>
      <c r="D37" s="278" t="n">
        <v>22</v>
      </c>
      <c r="E37" s="279" t="n">
        <f aca="false">Anchor!B433</f>
        <v>6359438</v>
      </c>
      <c r="F37" s="280" t="n">
        <f aca="false">Anchor!C433</f>
        <v>9311981</v>
      </c>
      <c r="G37" s="280" t="n">
        <f aca="false">Anchor!D433</f>
        <v>11053208</v>
      </c>
      <c r="H37" s="280" t="n">
        <f aca="false">Anchor!E433</f>
        <v>11.5573</v>
      </c>
      <c r="I37" s="281" t="n">
        <f aca="false">Anchor!F433</f>
        <v>9.8064</v>
      </c>
      <c r="J37" s="282"/>
      <c r="K37" s="279" t="n">
        <f aca="false">Test!B433</f>
        <v>16271406</v>
      </c>
      <c r="L37" s="280" t="n">
        <f aca="false">Test!C433</f>
        <v>23694295</v>
      </c>
      <c r="M37" s="280" t="n">
        <f aca="false">Test!D433</f>
        <v>28096384</v>
      </c>
      <c r="N37" s="280" t="n">
        <f aca="false">Test!E433</f>
        <v>13.8505</v>
      </c>
      <c r="O37" s="281" t="n">
        <f aca="false">Test!F433</f>
        <v>12.7752</v>
      </c>
      <c r="P37" s="282"/>
      <c r="Q37" s="283" t="n">
        <f aca="false">IF(E37=0,WorstCase!$AB$2,K37/E37)</f>
        <v>2.55862326199265</v>
      </c>
      <c r="R37" s="284" t="n">
        <f aca="false">IF(F37=0,WorstCase!$AB$2,L37/F37)</f>
        <v>2.54449563417279</v>
      </c>
      <c r="S37" s="284" t="n">
        <f aca="false">IF(G37=0,WorstCase!$AB$2,M37/G37)</f>
        <v>2.54192122323221</v>
      </c>
      <c r="T37" s="284" t="n">
        <f aca="false">IF(H37=0,WorstCase!$AB$2,N37/H37)</f>
        <v>1.19842004620456</v>
      </c>
      <c r="U37" s="285" t="n">
        <f aca="false">IF(I37=0,WorstCase!$AB$2,O37/I37)</f>
        <v>1.30274106705825</v>
      </c>
    </row>
    <row r="38" customFormat="false" ht="17.25" hidden="false" customHeight="false" outlineLevel="0" collapsed="false">
      <c r="A38" s="66"/>
      <c r="B38" s="287"/>
      <c r="C38" s="288" t="n">
        <v>26</v>
      </c>
      <c r="D38" s="288" t="n">
        <v>26</v>
      </c>
      <c r="E38" s="289" t="n">
        <f aca="false">Anchor!B434</f>
        <v>5614370</v>
      </c>
      <c r="F38" s="290" t="n">
        <f aca="false">Anchor!C434</f>
        <v>7400285</v>
      </c>
      <c r="G38" s="290" t="n">
        <f aca="false">Anchor!D434</f>
        <v>8383805</v>
      </c>
      <c r="H38" s="290" t="n">
        <f aca="false">Anchor!E434</f>
        <v>10.4676</v>
      </c>
      <c r="I38" s="291" t="n">
        <f aca="false">Anchor!F434</f>
        <v>8.8778</v>
      </c>
      <c r="J38" s="292"/>
      <c r="K38" s="289" t="n">
        <f aca="false">Test!B434</f>
        <v>13155047</v>
      </c>
      <c r="L38" s="290" t="n">
        <f aca="false">Test!C434</f>
        <v>17540728</v>
      </c>
      <c r="M38" s="290" t="n">
        <f aca="false">Test!D434</f>
        <v>19996844</v>
      </c>
      <c r="N38" s="290" t="n">
        <f aca="false">Test!E434</f>
        <v>11.3895</v>
      </c>
      <c r="O38" s="291" t="n">
        <f aca="false">Test!F434</f>
        <v>10.5111</v>
      </c>
      <c r="P38" s="292"/>
      <c r="Q38" s="293" t="n">
        <f aca="false">IF(E38=0,WorstCase!$AB$2,K38/E38)</f>
        <v>2.34310296613868</v>
      </c>
      <c r="R38" s="294" t="n">
        <f aca="false">IF(F38=0,WorstCase!$AB$2,L38/F38)</f>
        <v>2.37027736093948</v>
      </c>
      <c r="S38" s="294" t="n">
        <f aca="false">IF(G38=0,WorstCase!$AB$2,M38/G38)</f>
        <v>2.38517522771582</v>
      </c>
      <c r="T38" s="294" t="n">
        <f aca="false">IF(H38=0,WorstCase!$AB$2,N38/H38)</f>
        <v>1.08807176430127</v>
      </c>
      <c r="U38" s="295" t="n">
        <f aca="false">IF(I38=0,WorstCase!$AB$2,O38/I38)</f>
        <v>1.1839757597603</v>
      </c>
    </row>
    <row r="39" customFormat="false" ht="17.25" hidden="false" customHeight="false" outlineLevel="0" collapsed="false">
      <c r="A39" s="66"/>
      <c r="B39" s="287"/>
      <c r="C39" s="288" t="n">
        <v>30</v>
      </c>
      <c r="D39" s="288" t="n">
        <v>30</v>
      </c>
      <c r="E39" s="289" t="n">
        <f aca="false">Anchor!B435</f>
        <v>5031240</v>
      </c>
      <c r="F39" s="290" t="n">
        <f aca="false">Anchor!C435</f>
        <v>6360994</v>
      </c>
      <c r="G39" s="290" t="n">
        <f aca="false">Anchor!D435</f>
        <v>7098584</v>
      </c>
      <c r="H39" s="290" t="n">
        <f aca="false">Anchor!E435</f>
        <v>9.6696</v>
      </c>
      <c r="I39" s="291" t="n">
        <f aca="false">Anchor!F435</f>
        <v>8.2012</v>
      </c>
      <c r="J39" s="292"/>
      <c r="K39" s="289" t="n">
        <f aca="false">Test!B435</f>
        <v>10808696</v>
      </c>
      <c r="L39" s="290" t="n">
        <f aca="false">Test!C435</f>
        <v>13654853</v>
      </c>
      <c r="M39" s="290" t="n">
        <f aca="false">Test!D435</f>
        <v>15323672</v>
      </c>
      <c r="N39" s="290" t="n">
        <f aca="false">Test!E435</f>
        <v>10.2723</v>
      </c>
      <c r="O39" s="291" t="n">
        <f aca="false">Test!F435</f>
        <v>9.3887</v>
      </c>
      <c r="P39" s="292"/>
      <c r="Q39" s="293" t="n">
        <f aca="false">IF(E39=0,WorstCase!$AB$2,K39/E39)</f>
        <v>2.14831651839308</v>
      </c>
      <c r="R39" s="294" t="n">
        <f aca="false">IF(F39=0,WorstCase!$AB$2,L39/F39)</f>
        <v>2.14665396634551</v>
      </c>
      <c r="S39" s="294" t="n">
        <f aca="false">IF(G39=0,WorstCase!$AB$2,M39/G39)</f>
        <v>2.15869418464302</v>
      </c>
      <c r="T39" s="294" t="n">
        <f aca="false">IF(H39=0,WorstCase!$AB$2,N39/H39)</f>
        <v>1.0623293621246</v>
      </c>
      <c r="U39" s="295" t="n">
        <f aca="false">IF(I39=0,WorstCase!$AB$2,O39/I39)</f>
        <v>1.14479588352924</v>
      </c>
    </row>
    <row r="40" customFormat="false" ht="18" hidden="false" customHeight="false" outlineLevel="0" collapsed="false">
      <c r="A40" s="66"/>
      <c r="B40" s="287"/>
      <c r="C40" s="296" t="n">
        <v>34</v>
      </c>
      <c r="D40" s="296" t="n">
        <v>34</v>
      </c>
      <c r="E40" s="297" t="n">
        <f aca="false">Anchor!B436</f>
        <v>4618411</v>
      </c>
      <c r="F40" s="298" t="n">
        <f aca="false">Anchor!C436</f>
        <v>5609498</v>
      </c>
      <c r="G40" s="298" t="n">
        <f aca="false">Anchor!D436</f>
        <v>6183704</v>
      </c>
      <c r="H40" s="298" t="n">
        <f aca="false">Anchor!E436</f>
        <v>8.8573</v>
      </c>
      <c r="I40" s="299" t="n">
        <f aca="false">Anchor!F436</f>
        <v>7.5113</v>
      </c>
      <c r="J40" s="300"/>
      <c r="K40" s="297" t="n">
        <f aca="false">Test!B436</f>
        <v>8708574</v>
      </c>
      <c r="L40" s="298" t="n">
        <f aca="false">Test!C436</f>
        <v>10554907</v>
      </c>
      <c r="M40" s="298" t="n">
        <f aca="false">Test!D436</f>
        <v>11692679</v>
      </c>
      <c r="N40" s="298" t="n">
        <f aca="false">Test!E436</f>
        <v>9.3157</v>
      </c>
      <c r="O40" s="299" t="n">
        <f aca="false">Test!F436</f>
        <v>8.3888</v>
      </c>
      <c r="P40" s="300"/>
      <c r="Q40" s="301" t="n">
        <f aca="false">IF(E40=0,WorstCase!$AB$2,K40/E40)</f>
        <v>1.8856212667084</v>
      </c>
      <c r="R40" s="302" t="n">
        <f aca="false">IF(F40=0,WorstCase!$AB$2,L40/F40)</f>
        <v>1.8816134705815</v>
      </c>
      <c r="S40" s="302" t="n">
        <f aca="false">IF(G40=0,WorstCase!$AB$2,M40/G40)</f>
        <v>1.89088594796905</v>
      </c>
      <c r="T40" s="302" t="n">
        <f aca="false">IF(H40=0,WorstCase!$AB$2,N40/H40)</f>
        <v>1.05175392049496</v>
      </c>
      <c r="U40" s="303" t="n">
        <f aca="false">IF(I40=0,WorstCase!$AB$2,O40/I40)</f>
        <v>1.11682398519564</v>
      </c>
    </row>
    <row r="41" customFormat="false" ht="17.25" hidden="false" customHeight="false" outlineLevel="0" collapsed="false">
      <c r="A41" s="66"/>
      <c r="B41" s="287"/>
      <c r="C41" s="278" t="n">
        <v>22</v>
      </c>
      <c r="D41" s="29" t="n">
        <v>24</v>
      </c>
      <c r="E41" s="279" t="n">
        <f aca="false">Anchor!B437</f>
        <v>5533091</v>
      </c>
      <c r="F41" s="280" t="n">
        <f aca="false">Anchor!C437</f>
        <v>7740651</v>
      </c>
      <c r="G41" s="280" t="n">
        <f aca="false">Anchor!D437</f>
        <v>8895929</v>
      </c>
      <c r="H41" s="280" t="n">
        <f aca="false">Anchor!E437</f>
        <v>9.9797</v>
      </c>
      <c r="I41" s="281" t="n">
        <f aca="false">Anchor!F437</f>
        <v>8.466</v>
      </c>
      <c r="J41" s="282"/>
      <c r="K41" s="279" t="n">
        <f aca="false">Test!B437</f>
        <v>14455770</v>
      </c>
      <c r="L41" s="280" t="n">
        <f aca="false">Test!C437</f>
        <v>19888666</v>
      </c>
      <c r="M41" s="280" t="n">
        <f aca="false">Test!D437</f>
        <v>22979715</v>
      </c>
      <c r="N41" s="280" t="n">
        <f aca="false">Test!E437</f>
        <v>12.1906</v>
      </c>
      <c r="O41" s="281" t="n">
        <f aca="false">Test!F437</f>
        <v>11.2994</v>
      </c>
      <c r="P41" s="282"/>
      <c r="Q41" s="283" t="n">
        <f aca="false">IF(E41=0,WorstCase!$AB$2,K41/E41)</f>
        <v>2.61260297363626</v>
      </c>
      <c r="R41" s="284" t="n">
        <f aca="false">IF(F41=0,WorstCase!$AB$2,L41/F41)</f>
        <v>2.56937898375731</v>
      </c>
      <c r="S41" s="284" t="n">
        <f aca="false">IF(G41=0,WorstCase!$AB$2,M41/G41)</f>
        <v>2.58317203296025</v>
      </c>
      <c r="T41" s="284" t="n">
        <f aca="false">IF(H41=0,WorstCase!$AB$2,N41/H41)</f>
        <v>1.22153972564306</v>
      </c>
      <c r="U41" s="285" t="n">
        <f aca="false">IF(I41=0,WorstCase!$AB$2,O41/I41)</f>
        <v>1.33467989605481</v>
      </c>
    </row>
    <row r="42" customFormat="false" ht="17.25" hidden="false" customHeight="false" outlineLevel="0" collapsed="false">
      <c r="A42" s="66"/>
      <c r="B42" s="287"/>
      <c r="C42" s="288" t="n">
        <v>26</v>
      </c>
      <c r="D42" s="29" t="n">
        <v>28</v>
      </c>
      <c r="E42" s="289" t="n">
        <f aca="false">Anchor!B438</f>
        <v>5052699</v>
      </c>
      <c r="F42" s="290" t="n">
        <f aca="false">Anchor!C438</f>
        <v>6563496</v>
      </c>
      <c r="G42" s="290" t="n">
        <f aca="false">Anchor!D438</f>
        <v>7358062</v>
      </c>
      <c r="H42" s="290" t="n">
        <f aca="false">Anchor!E438</f>
        <v>9.4952</v>
      </c>
      <c r="I42" s="291" t="n">
        <f aca="false">Anchor!F438</f>
        <v>8.0526</v>
      </c>
      <c r="J42" s="292"/>
      <c r="K42" s="289" t="n">
        <f aca="false">Test!B438</f>
        <v>12669752</v>
      </c>
      <c r="L42" s="290" t="n">
        <f aca="false">Test!C438</f>
        <v>16264969</v>
      </c>
      <c r="M42" s="290" t="n">
        <f aca="false">Test!D438</f>
        <v>18340374</v>
      </c>
      <c r="N42" s="290" t="n">
        <f aca="false">Test!E438</f>
        <v>10.7205</v>
      </c>
      <c r="O42" s="291" t="n">
        <f aca="false">Test!F438</f>
        <v>9.9646</v>
      </c>
      <c r="P42" s="292"/>
      <c r="Q42" s="293" t="n">
        <f aca="false">IF(E42=0,WorstCase!$AB$2,K42/E42)</f>
        <v>2.50752162359167</v>
      </c>
      <c r="R42" s="294" t="n">
        <f aca="false">IF(F42=0,WorstCase!$AB$2,L42/F42)</f>
        <v>2.47809536259335</v>
      </c>
      <c r="S42" s="294" t="n">
        <f aca="false">IF(G42=0,WorstCase!$AB$2,M42/G42)</f>
        <v>2.49255496895786</v>
      </c>
      <c r="T42" s="294" t="n">
        <f aca="false">IF(H42=0,WorstCase!$AB$2,N42/H42)</f>
        <v>1.12904414862246</v>
      </c>
      <c r="U42" s="295" t="n">
        <f aca="false">IF(I42=0,WorstCase!$AB$2,O42/I42)</f>
        <v>1.23743883962944</v>
      </c>
    </row>
    <row r="43" customFormat="false" ht="17.25" hidden="false" customHeight="false" outlineLevel="0" collapsed="false">
      <c r="A43" s="66"/>
      <c r="B43" s="287"/>
      <c r="C43" s="288" t="n">
        <v>30</v>
      </c>
      <c r="D43" s="29" t="n">
        <v>32</v>
      </c>
      <c r="E43" s="289" t="n">
        <f aca="false">Anchor!B439</f>
        <v>4707318</v>
      </c>
      <c r="F43" s="290" t="n">
        <f aca="false">Anchor!C439</f>
        <v>5896833</v>
      </c>
      <c r="G43" s="290" t="n">
        <f aca="false">Anchor!D439</f>
        <v>6554138</v>
      </c>
      <c r="H43" s="290" t="n">
        <f aca="false">Anchor!E439</f>
        <v>8.9974</v>
      </c>
      <c r="I43" s="291" t="n">
        <f aca="false">Anchor!F439</f>
        <v>7.6309</v>
      </c>
      <c r="J43" s="292"/>
      <c r="K43" s="289" t="n">
        <f aca="false">Test!B439</f>
        <v>10999991</v>
      </c>
      <c r="L43" s="290" t="n">
        <f aca="false">Test!C439</f>
        <v>13520950</v>
      </c>
      <c r="M43" s="290" t="n">
        <f aca="false">Test!D439</f>
        <v>15060327</v>
      </c>
      <c r="N43" s="290" t="n">
        <f aca="false">Test!E439</f>
        <v>9.828</v>
      </c>
      <c r="O43" s="291" t="n">
        <f aca="false">Test!F439</f>
        <v>9.0815</v>
      </c>
      <c r="P43" s="292"/>
      <c r="Q43" s="293" t="n">
        <f aca="false">IF(E43=0,WorstCase!$AB$2,K43/E43)</f>
        <v>2.33678519275732</v>
      </c>
      <c r="R43" s="294" t="n">
        <f aca="false">IF(F43=0,WorstCase!$AB$2,L43/F43)</f>
        <v>2.29291723201251</v>
      </c>
      <c r="S43" s="294" t="n">
        <f aca="false">IF(G43=0,WorstCase!$AB$2,M43/G43)</f>
        <v>2.29783489453533</v>
      </c>
      <c r="T43" s="294" t="n">
        <f aca="false">IF(H43=0,WorstCase!$AB$2,N43/H43)</f>
        <v>1.09231555782782</v>
      </c>
      <c r="U43" s="295" t="n">
        <f aca="false">IF(I43=0,WorstCase!$AB$2,O43/I43)</f>
        <v>1.19009553263704</v>
      </c>
    </row>
    <row r="44" customFormat="false" ht="18" hidden="false" customHeight="false" outlineLevel="0" collapsed="false">
      <c r="A44" s="66"/>
      <c r="B44" s="287"/>
      <c r="C44" s="296" t="n">
        <v>34</v>
      </c>
      <c r="D44" s="304" t="n">
        <v>36</v>
      </c>
      <c r="E44" s="297" t="n">
        <f aca="false">Anchor!B440</f>
        <v>4395165</v>
      </c>
      <c r="F44" s="298" t="n">
        <f aca="false">Anchor!C440</f>
        <v>5289192</v>
      </c>
      <c r="G44" s="298" t="n">
        <f aca="false">Anchor!D440</f>
        <v>5810836</v>
      </c>
      <c r="H44" s="298" t="n">
        <f aca="false">Anchor!E440</f>
        <v>8.3465</v>
      </c>
      <c r="I44" s="299" t="n">
        <f aca="false">Anchor!F440</f>
        <v>7.078</v>
      </c>
      <c r="J44" s="300"/>
      <c r="K44" s="297" t="n">
        <f aca="false">Test!B440</f>
        <v>9028249</v>
      </c>
      <c r="L44" s="298" t="n">
        <f aca="false">Test!C440</f>
        <v>10698923</v>
      </c>
      <c r="M44" s="298" t="n">
        <f aca="false">Test!D440</f>
        <v>11756560</v>
      </c>
      <c r="N44" s="298" t="n">
        <f aca="false">Test!E440</f>
        <v>9.002</v>
      </c>
      <c r="O44" s="299" t="n">
        <f aca="false">Test!F440</f>
        <v>8.1928</v>
      </c>
      <c r="P44" s="300"/>
      <c r="Q44" s="301" t="n">
        <f aca="false">IF(E44=0,WorstCase!$AB$2,K44/E44)</f>
        <v>2.05413198366842</v>
      </c>
      <c r="R44" s="302" t="n">
        <f aca="false">IF(F44=0,WorstCase!$AB$2,L44/F44)</f>
        <v>2.02278968129726</v>
      </c>
      <c r="S44" s="302" t="n">
        <f aca="false">IF(G44=0,WorstCase!$AB$2,M44/G44)</f>
        <v>2.02321318309448</v>
      </c>
      <c r="T44" s="302" t="n">
        <f aca="false">IF(H44=0,WorstCase!$AB$2,N44/H44)</f>
        <v>1.07853591325705</v>
      </c>
      <c r="U44" s="303" t="n">
        <f aca="false">IF(I44=0,WorstCase!$AB$2,O44/I44)</f>
        <v>1.15750211924272</v>
      </c>
    </row>
    <row r="45" customFormat="false" ht="17.25" hidden="false" customHeight="false" outlineLevel="0" collapsed="false">
      <c r="A45" s="66"/>
      <c r="B45" s="277" t="s">
        <v>163</v>
      </c>
      <c r="C45" s="278" t="n">
        <v>22</v>
      </c>
      <c r="D45" s="278" t="n">
        <v>22</v>
      </c>
      <c r="E45" s="279" t="n">
        <f aca="false">Anchor!B441</f>
        <v>7935118</v>
      </c>
      <c r="F45" s="280" t="n">
        <f aca="false">Anchor!C441</f>
        <v>12645929</v>
      </c>
      <c r="G45" s="280" t="n">
        <f aca="false">Anchor!D441</f>
        <v>14453491</v>
      </c>
      <c r="H45" s="280" t="n">
        <f aca="false">Anchor!E441</f>
        <v>25.5685</v>
      </c>
      <c r="I45" s="281" t="n">
        <f aca="false">Anchor!F441</f>
        <v>21.6594</v>
      </c>
      <c r="J45" s="282"/>
      <c r="K45" s="279" t="n">
        <f aca="false">Test!B441</f>
        <v>17561642</v>
      </c>
      <c r="L45" s="280" t="n">
        <f aca="false">Test!C441</f>
        <v>27760800</v>
      </c>
      <c r="M45" s="280" t="n">
        <f aca="false">Test!D441</f>
        <v>32159390</v>
      </c>
      <c r="N45" s="280" t="n">
        <f aca="false">Test!E441</f>
        <v>28.5128</v>
      </c>
      <c r="O45" s="281" t="n">
        <f aca="false">Test!F441</f>
        <v>25.0547</v>
      </c>
      <c r="P45" s="282"/>
      <c r="Q45" s="283" t="n">
        <f aca="false">IF(E45=0,WorstCase!$AB$2,K45/E45)</f>
        <v>2.21315448617147</v>
      </c>
      <c r="R45" s="284" t="n">
        <f aca="false">IF(F45=0,WorstCase!$AB$2,L45/F45)</f>
        <v>2.19523611116273</v>
      </c>
      <c r="S45" s="284" t="n">
        <f aca="false">IF(G45=0,WorstCase!$AB$2,M45/G45)</f>
        <v>2.22502577405002</v>
      </c>
      <c r="T45" s="284" t="n">
        <f aca="false">IF(H45=0,WorstCase!$AB$2,N45/H45)</f>
        <v>1.11515341142421</v>
      </c>
      <c r="U45" s="285" t="n">
        <f aca="false">IF(I45=0,WorstCase!$AB$2,O45/I45)</f>
        <v>1.15675872831196</v>
      </c>
    </row>
    <row r="46" customFormat="false" ht="17.25" hidden="false" customHeight="false" outlineLevel="0" collapsed="false">
      <c r="A46" s="66"/>
      <c r="B46" s="287"/>
      <c r="C46" s="288" t="n">
        <v>26</v>
      </c>
      <c r="D46" s="288" t="n">
        <v>26</v>
      </c>
      <c r="E46" s="289" t="n">
        <f aca="false">Anchor!B442</f>
        <v>6924316</v>
      </c>
      <c r="F46" s="290" t="n">
        <f aca="false">Anchor!C442</f>
        <v>9684277</v>
      </c>
      <c r="G46" s="290" t="n">
        <f aca="false">Anchor!D442</f>
        <v>10933006</v>
      </c>
      <c r="H46" s="290" t="n">
        <f aca="false">Anchor!E442</f>
        <v>24.8941</v>
      </c>
      <c r="I46" s="291" t="n">
        <f aca="false">Anchor!F442</f>
        <v>21.0774</v>
      </c>
      <c r="J46" s="292"/>
      <c r="K46" s="289" t="n">
        <f aca="false">Test!B442</f>
        <v>13321620</v>
      </c>
      <c r="L46" s="290" t="n">
        <f aca="false">Test!C442</f>
        <v>18667818</v>
      </c>
      <c r="M46" s="290" t="n">
        <f aca="false">Test!D442</f>
        <v>21312892</v>
      </c>
      <c r="N46" s="290" t="n">
        <f aca="false">Test!E442</f>
        <v>26.3966</v>
      </c>
      <c r="O46" s="291" t="n">
        <f aca="false">Test!F442</f>
        <v>23.0578</v>
      </c>
      <c r="P46" s="292"/>
      <c r="Q46" s="293" t="n">
        <f aca="false">IF(E46=0,WorstCase!$AB$2,K46/E46)</f>
        <v>1.9238896665028</v>
      </c>
      <c r="R46" s="294" t="n">
        <f aca="false">IF(F46=0,WorstCase!$AB$2,L46/F46)</f>
        <v>1.92764188797987</v>
      </c>
      <c r="S46" s="294" t="n">
        <f aca="false">IF(G46=0,WorstCase!$AB$2,M46/G46)</f>
        <v>1.94940824142967</v>
      </c>
      <c r="T46" s="294" t="n">
        <f aca="false">IF(H46=0,WorstCase!$AB$2,N46/H46)</f>
        <v>1.06035566660373</v>
      </c>
      <c r="U46" s="295" t="n">
        <f aca="false">IF(I46=0,WorstCase!$AB$2,O46/I46)</f>
        <v>1.09395845787431</v>
      </c>
    </row>
    <row r="47" customFormat="false" ht="17.25" hidden="false" customHeight="false" outlineLevel="0" collapsed="false">
      <c r="A47" s="66"/>
      <c r="B47" s="287"/>
      <c r="C47" s="288" t="n">
        <v>30</v>
      </c>
      <c r="D47" s="288" t="n">
        <v>30</v>
      </c>
      <c r="E47" s="289" t="n">
        <f aca="false">Anchor!B443</f>
        <v>6297578</v>
      </c>
      <c r="F47" s="290" t="n">
        <f aca="false">Anchor!C443</f>
        <v>8385595</v>
      </c>
      <c r="G47" s="290" t="n">
        <f aca="false">Anchor!D443</f>
        <v>9396984</v>
      </c>
      <c r="H47" s="290" t="n">
        <f aca="false">Anchor!E443</f>
        <v>23.4316</v>
      </c>
      <c r="I47" s="291" t="n">
        <f aca="false">Anchor!F443</f>
        <v>19.8385</v>
      </c>
      <c r="J47" s="292"/>
      <c r="K47" s="289" t="n">
        <f aca="false">Test!B443</f>
        <v>11664435</v>
      </c>
      <c r="L47" s="290" t="n">
        <f aca="false">Test!C443</f>
        <v>15468006</v>
      </c>
      <c r="M47" s="290" t="n">
        <f aca="false">Test!D443</f>
        <v>17470429</v>
      </c>
      <c r="N47" s="290" t="n">
        <f aca="false">Test!E443</f>
        <v>24.6243</v>
      </c>
      <c r="O47" s="291" t="n">
        <f aca="false">Test!F443</f>
        <v>21.4764</v>
      </c>
      <c r="P47" s="292"/>
      <c r="Q47" s="293" t="n">
        <f aca="false">IF(E47=0,WorstCase!$AB$2,K47/E47)</f>
        <v>1.85220969077318</v>
      </c>
      <c r="R47" s="294" t="n">
        <f aca="false">IF(F47=0,WorstCase!$AB$2,L47/F47)</f>
        <v>1.84459254233003</v>
      </c>
      <c r="S47" s="294" t="n">
        <f aca="false">IF(G47=0,WorstCase!$AB$2,M47/G47)</f>
        <v>1.85915278774552</v>
      </c>
      <c r="T47" s="294" t="n">
        <f aca="false">IF(H47=0,WorstCase!$AB$2,N47/H47)</f>
        <v>1.05090134689906</v>
      </c>
      <c r="U47" s="295" t="n">
        <f aca="false">IF(I47=0,WorstCase!$AB$2,O47/I47)</f>
        <v>1.08256168561131</v>
      </c>
    </row>
    <row r="48" customFormat="false" ht="18" hidden="false" customHeight="false" outlineLevel="0" collapsed="false">
      <c r="A48" s="66"/>
      <c r="B48" s="287"/>
      <c r="C48" s="296" t="n">
        <v>34</v>
      </c>
      <c r="D48" s="296" t="n">
        <v>34</v>
      </c>
      <c r="E48" s="297" t="n">
        <f aca="false">Anchor!B444</f>
        <v>5757824</v>
      </c>
      <c r="F48" s="298" t="n">
        <f aca="false">Anchor!C444</f>
        <v>7417487</v>
      </c>
      <c r="G48" s="298" t="n">
        <f aca="false">Anchor!D444</f>
        <v>8253157</v>
      </c>
      <c r="H48" s="298" t="n">
        <f aca="false">Anchor!E444</f>
        <v>22.0195</v>
      </c>
      <c r="I48" s="299" t="n">
        <f aca="false">Anchor!F444</f>
        <v>18.6469</v>
      </c>
      <c r="J48" s="300"/>
      <c r="K48" s="297" t="n">
        <f aca="false">Test!B444</f>
        <v>9991483</v>
      </c>
      <c r="L48" s="298" t="n">
        <f aca="false">Test!C444</f>
        <v>12793777</v>
      </c>
      <c r="M48" s="298" t="n">
        <f aca="false">Test!D444</f>
        <v>14320057</v>
      </c>
      <c r="N48" s="298" t="n">
        <f aca="false">Test!E444</f>
        <v>23.0836</v>
      </c>
      <c r="O48" s="299" t="n">
        <f aca="false">Test!F444</f>
        <v>20.0483</v>
      </c>
      <c r="P48" s="300"/>
      <c r="Q48" s="301" t="n">
        <f aca="false">IF(E48=0,WorstCase!$AB$2,K48/E48)</f>
        <v>1.73528801852922</v>
      </c>
      <c r="R48" s="302" t="n">
        <f aca="false">IF(F48=0,WorstCase!$AB$2,L48/F48)</f>
        <v>1.72481286451867</v>
      </c>
      <c r="S48" s="302" t="n">
        <f aca="false">IF(G48=0,WorstCase!$AB$2,M48/G48)</f>
        <v>1.73510051971627</v>
      </c>
      <c r="T48" s="302" t="n">
        <f aca="false">IF(H48=0,WorstCase!$AB$2,N48/H48)</f>
        <v>1.04832534798701</v>
      </c>
      <c r="U48" s="303" t="n">
        <f aca="false">IF(I48=0,WorstCase!$AB$2,O48/I48)</f>
        <v>1.07515458333557</v>
      </c>
    </row>
    <row r="49" customFormat="false" ht="17.25" hidden="false" customHeight="false" outlineLevel="0" collapsed="false">
      <c r="A49" s="66"/>
      <c r="B49" s="287"/>
      <c r="C49" s="278" t="n">
        <v>22</v>
      </c>
      <c r="D49" s="29" t="n">
        <v>24</v>
      </c>
      <c r="E49" s="279" t="n">
        <f aca="false">Anchor!B445</f>
        <v>6953567</v>
      </c>
      <c r="F49" s="280" t="n">
        <f aca="false">Anchor!C445</f>
        <v>10355423</v>
      </c>
      <c r="G49" s="280" t="n">
        <f aca="false">Anchor!D445</f>
        <v>11735204</v>
      </c>
      <c r="H49" s="280" t="n">
        <f aca="false">Anchor!E445</f>
        <v>24.2908</v>
      </c>
      <c r="I49" s="281" t="n">
        <f aca="false">Anchor!F445</f>
        <v>20.5689</v>
      </c>
      <c r="J49" s="282"/>
      <c r="K49" s="279" t="n">
        <f aca="false">Test!B445</f>
        <v>15365180</v>
      </c>
      <c r="L49" s="280" t="n">
        <f aca="false">Test!C445</f>
        <v>22408659</v>
      </c>
      <c r="M49" s="280" t="n">
        <f aca="false">Test!D445</f>
        <v>25775580</v>
      </c>
      <c r="N49" s="280" t="n">
        <f aca="false">Test!E445</f>
        <v>26.9697</v>
      </c>
      <c r="O49" s="281" t="n">
        <f aca="false">Test!F445</f>
        <v>23.7209</v>
      </c>
      <c r="P49" s="282"/>
      <c r="Q49" s="283" t="n">
        <f aca="false">IF(E49=0,WorstCase!$AB$2,K49/E49)</f>
        <v>2.20968317411769</v>
      </c>
      <c r="R49" s="284" t="n">
        <f aca="false">IF(F49=0,WorstCase!$AB$2,L49/F49)</f>
        <v>2.16395399782317</v>
      </c>
      <c r="S49" s="284" t="n">
        <f aca="false">IF(G49=0,WorstCase!$AB$2,M49/G49)</f>
        <v>2.19643220518365</v>
      </c>
      <c r="T49" s="284" t="n">
        <f aca="false">IF(H49=0,WorstCase!$AB$2,N49/H49)</f>
        <v>1.11028455217613</v>
      </c>
      <c r="U49" s="285" t="n">
        <f aca="false">IF(I49=0,WorstCase!$AB$2,O49/I49)</f>
        <v>1.15324105810228</v>
      </c>
    </row>
    <row r="50" customFormat="false" ht="17.25" hidden="false" customHeight="false" outlineLevel="0" collapsed="false">
      <c r="A50" s="66"/>
      <c r="B50" s="287"/>
      <c r="C50" s="288" t="n">
        <v>26</v>
      </c>
      <c r="D50" s="29" t="n">
        <v>28</v>
      </c>
      <c r="E50" s="289" t="n">
        <f aca="false">Anchor!B446</f>
        <v>6248378</v>
      </c>
      <c r="F50" s="290" t="n">
        <f aca="false">Anchor!C446</f>
        <v>8554510</v>
      </c>
      <c r="G50" s="290" t="n">
        <f aca="false">Anchor!D446</f>
        <v>9631815</v>
      </c>
      <c r="H50" s="290" t="n">
        <f aca="false">Anchor!E446</f>
        <v>23.1796</v>
      </c>
      <c r="I50" s="291" t="n">
        <f aca="false">Anchor!F446</f>
        <v>19.624</v>
      </c>
      <c r="J50" s="292"/>
      <c r="K50" s="289" t="n">
        <f aca="false">Test!B446</f>
        <v>13488793</v>
      </c>
      <c r="L50" s="290" t="n">
        <f aca="false">Test!C446</f>
        <v>18003983</v>
      </c>
      <c r="M50" s="290" t="n">
        <f aca="false">Test!D446</f>
        <v>20402485</v>
      </c>
      <c r="N50" s="290" t="n">
        <f aca="false">Test!E446</f>
        <v>25.3301</v>
      </c>
      <c r="O50" s="291" t="n">
        <f aca="false">Test!F446</f>
        <v>22.2883</v>
      </c>
      <c r="P50" s="292"/>
      <c r="Q50" s="293" t="n">
        <f aca="false">IF(E50=0,WorstCase!$AB$2,K50/E50)</f>
        <v>2.15876712324382</v>
      </c>
      <c r="R50" s="294" t="n">
        <f aca="false">IF(F50=0,WorstCase!$AB$2,L50/F50)</f>
        <v>2.10461885017377</v>
      </c>
      <c r="S50" s="294" t="n">
        <f aca="false">IF(G50=0,WorstCase!$AB$2,M50/G50)</f>
        <v>2.1182388781346</v>
      </c>
      <c r="T50" s="294" t="n">
        <f aca="false">IF(H50=0,WorstCase!$AB$2,N50/H50)</f>
        <v>1.09277554401284</v>
      </c>
      <c r="U50" s="295" t="n">
        <f aca="false">IF(I50=0,WorstCase!$AB$2,O50/I50)</f>
        <v>1.13576742763963</v>
      </c>
    </row>
    <row r="51" customFormat="false" ht="17.25" hidden="false" customHeight="false" outlineLevel="0" collapsed="false">
      <c r="A51" s="66"/>
      <c r="B51" s="287"/>
      <c r="C51" s="288" t="n">
        <v>30</v>
      </c>
      <c r="D51" s="29" t="n">
        <v>32</v>
      </c>
      <c r="E51" s="289" t="n">
        <f aca="false">Anchor!B447</f>
        <v>5781884</v>
      </c>
      <c r="F51" s="290" t="n">
        <f aca="false">Anchor!C447</f>
        <v>7581963</v>
      </c>
      <c r="G51" s="290" t="n">
        <f aca="false">Anchor!D447</f>
        <v>8483765</v>
      </c>
      <c r="H51" s="290" t="n">
        <f aca="false">Anchor!E447</f>
        <v>21.9873</v>
      </c>
      <c r="I51" s="291" t="n">
        <f aca="false">Anchor!F447</f>
        <v>18.6153</v>
      </c>
      <c r="J51" s="292"/>
      <c r="K51" s="289" t="n">
        <f aca="false">Test!B447</f>
        <v>11752323</v>
      </c>
      <c r="L51" s="290" t="n">
        <f aca="false">Test!C447</f>
        <v>15072720</v>
      </c>
      <c r="M51" s="290" t="n">
        <f aca="false">Test!D447</f>
        <v>16911984</v>
      </c>
      <c r="N51" s="290" t="n">
        <f aca="false">Test!E447</f>
        <v>23.636</v>
      </c>
      <c r="O51" s="291" t="n">
        <f aca="false">Test!F447</f>
        <v>20.7243</v>
      </c>
      <c r="P51" s="292"/>
      <c r="Q51" s="293" t="n">
        <f aca="false">IF(E51=0,WorstCase!$AB$2,K51/E51)</f>
        <v>2.03261134260044</v>
      </c>
      <c r="R51" s="294" t="n">
        <f aca="false">IF(F51=0,WorstCase!$AB$2,L51/F51)</f>
        <v>1.9879706614237</v>
      </c>
      <c r="S51" s="294" t="n">
        <f aca="false">IF(G51=0,WorstCase!$AB$2,M51/G51)</f>
        <v>1.99345267107234</v>
      </c>
      <c r="T51" s="294" t="n">
        <f aca="false">IF(H51=0,WorstCase!$AB$2,N51/H51)</f>
        <v>1.0749841954219</v>
      </c>
      <c r="U51" s="295" t="n">
        <f aca="false">IF(I51=0,WorstCase!$AB$2,O51/I51)</f>
        <v>1.11329390340204</v>
      </c>
    </row>
    <row r="52" customFormat="false" ht="18" hidden="false" customHeight="false" outlineLevel="0" collapsed="false">
      <c r="A52" s="66"/>
      <c r="B52" s="287"/>
      <c r="C52" s="296" t="n">
        <v>34</v>
      </c>
      <c r="D52" s="304" t="n">
        <v>36</v>
      </c>
      <c r="E52" s="297" t="n">
        <f aca="false">Anchor!B448</f>
        <v>5349501</v>
      </c>
      <c r="F52" s="298" t="n">
        <f aca="false">Anchor!C448</f>
        <v>6793676</v>
      </c>
      <c r="G52" s="298" t="n">
        <f aca="false">Anchor!D448</f>
        <v>7548364</v>
      </c>
      <c r="H52" s="298" t="n">
        <f aca="false">Anchor!E448</f>
        <v>20.7535</v>
      </c>
      <c r="I52" s="299" t="n">
        <f aca="false">Anchor!F448</f>
        <v>17.5754</v>
      </c>
      <c r="J52" s="300"/>
      <c r="K52" s="297" t="n">
        <f aca="false">Test!B448</f>
        <v>9943077</v>
      </c>
      <c r="L52" s="298" t="n">
        <f aca="false">Test!C448</f>
        <v>12380530</v>
      </c>
      <c r="M52" s="298" t="n">
        <f aca="false">Test!D448</f>
        <v>13759925</v>
      </c>
      <c r="N52" s="298" t="n">
        <f aca="false">Test!E448</f>
        <v>22.0938</v>
      </c>
      <c r="O52" s="299" t="n">
        <f aca="false">Test!F448</f>
        <v>19.2635</v>
      </c>
      <c r="P52" s="300"/>
      <c r="Q52" s="301" t="n">
        <f aca="false">IF(E52=0,WorstCase!$AB$2,K52/E52)</f>
        <v>1.85869242757409</v>
      </c>
      <c r="R52" s="302" t="n">
        <f aca="false">IF(F52=0,WorstCase!$AB$2,L52/F52)</f>
        <v>1.82236097217471</v>
      </c>
      <c r="S52" s="302" t="n">
        <f aca="false">IF(G52=0,WorstCase!$AB$2,M52/G52)</f>
        <v>1.82290162477591</v>
      </c>
      <c r="T52" s="302" t="n">
        <f aca="false">IF(H52=0,WorstCase!$AB$2,N52/H52)</f>
        <v>1.06458187775556</v>
      </c>
      <c r="U52" s="303" t="n">
        <f aca="false">IF(I52=0,WorstCase!$AB$2,O52/I52)</f>
        <v>1.09604902306633</v>
      </c>
    </row>
    <row r="53" customFormat="false" ht="17.25" hidden="false" customHeight="false" outlineLevel="0" collapsed="false">
      <c r="A53" s="66"/>
      <c r="B53" s="277" t="s">
        <v>164</v>
      </c>
      <c r="C53" s="278" t="n">
        <v>22</v>
      </c>
      <c r="D53" s="278" t="n">
        <v>22</v>
      </c>
      <c r="E53" s="279" t="n">
        <f aca="false">Anchor!B449</f>
        <v>6997647</v>
      </c>
      <c r="F53" s="280" t="n">
        <f aca="false">Anchor!C449</f>
        <v>12793454</v>
      </c>
      <c r="G53" s="280" t="n">
        <f aca="false">Anchor!D449</f>
        <v>14393146</v>
      </c>
      <c r="H53" s="280" t="n">
        <f aca="false">Anchor!E449</f>
        <v>20.7065</v>
      </c>
      <c r="I53" s="281" t="n">
        <f aca="false">Anchor!F449</f>
        <v>17.5263</v>
      </c>
      <c r="J53" s="282"/>
      <c r="K53" s="279" t="n">
        <f aca="false">Test!B449</f>
        <v>17885219</v>
      </c>
      <c r="L53" s="280" t="n">
        <f aca="false">Test!C449</f>
        <v>29672026</v>
      </c>
      <c r="M53" s="280" t="n">
        <f aca="false">Test!D449</f>
        <v>34806112</v>
      </c>
      <c r="N53" s="280" t="n">
        <f aca="false">Test!E449</f>
        <v>23.6099</v>
      </c>
      <c r="O53" s="281" t="n">
        <f aca="false">Test!F449</f>
        <v>20.8898</v>
      </c>
      <c r="P53" s="282"/>
      <c r="Q53" s="283" t="n">
        <f aca="false">IF(E53=0,WorstCase!$AB$2,K53/E53)</f>
        <v>2.55589043002598</v>
      </c>
      <c r="R53" s="284" t="n">
        <f aca="false">IF(F53=0,WorstCase!$AB$2,L53/F53)</f>
        <v>2.31931314248678</v>
      </c>
      <c r="S53" s="284" t="n">
        <f aca="false">IF(G53=0,WorstCase!$AB$2,M53/G53)</f>
        <v>2.41824212719026</v>
      </c>
      <c r="T53" s="284" t="n">
        <f aca="false">IF(H53=0,WorstCase!$AB$2,N53/H53)</f>
        <v>1.14021684012267</v>
      </c>
      <c r="U53" s="285" t="n">
        <f aca="false">IF(I53=0,WorstCase!$AB$2,O53/I53)</f>
        <v>1.19191158430473</v>
      </c>
    </row>
    <row r="54" customFormat="false" ht="17.25" hidden="false" customHeight="false" outlineLevel="0" collapsed="false">
      <c r="A54" s="66"/>
      <c r="B54" s="287"/>
      <c r="C54" s="288" t="n">
        <v>26</v>
      </c>
      <c r="D54" s="288" t="n">
        <v>26</v>
      </c>
      <c r="E54" s="289" t="n">
        <f aca="false">Anchor!B450</f>
        <v>8582176</v>
      </c>
      <c r="F54" s="290" t="n">
        <f aca="false">Anchor!C450</f>
        <v>12818320</v>
      </c>
      <c r="G54" s="290" t="n">
        <f aca="false">Anchor!D450</f>
        <v>14828524</v>
      </c>
      <c r="H54" s="290" t="n">
        <f aca="false">Anchor!E450</f>
        <v>25.7795</v>
      </c>
      <c r="I54" s="291" t="n">
        <f aca="false">Anchor!F450</f>
        <v>21.8218</v>
      </c>
      <c r="J54" s="292"/>
      <c r="K54" s="289" t="n">
        <f aca="false">Test!B450</f>
        <v>17199218</v>
      </c>
      <c r="L54" s="290" t="n">
        <f aca="false">Test!C450</f>
        <v>25479753</v>
      </c>
      <c r="M54" s="290" t="n">
        <f aca="false">Test!D450</f>
        <v>29677818</v>
      </c>
      <c r="N54" s="290" t="n">
        <f aca="false">Test!E450</f>
        <v>25.3781</v>
      </c>
      <c r="O54" s="291" t="n">
        <f aca="false">Test!F450</f>
        <v>22.4182</v>
      </c>
      <c r="P54" s="292"/>
      <c r="Q54" s="293" t="n">
        <f aca="false">IF(E54=0,WorstCase!$AB$2,K54/E54)</f>
        <v>2.00406260603371</v>
      </c>
      <c r="R54" s="294" t="n">
        <f aca="false">IF(F54=0,WorstCase!$AB$2,L54/F54)</f>
        <v>1.98776072059365</v>
      </c>
      <c r="S54" s="294" t="n">
        <f aca="false">IF(G54=0,WorstCase!$AB$2,M54/G54)</f>
        <v>2.00140067885381</v>
      </c>
      <c r="T54" s="294" t="n">
        <f aca="false">IF(H54=0,WorstCase!$AB$2,N54/H54)</f>
        <v>0.984429488547101</v>
      </c>
      <c r="U54" s="295" t="n">
        <f aca="false">IF(I54=0,WorstCase!$AB$2,O54/I54)</f>
        <v>1.02733046769744</v>
      </c>
    </row>
    <row r="55" customFormat="false" ht="17.25" hidden="false" customHeight="false" outlineLevel="0" collapsed="false">
      <c r="A55" s="66"/>
      <c r="B55" s="287"/>
      <c r="C55" s="288" t="n">
        <v>30</v>
      </c>
      <c r="D55" s="288" t="n">
        <v>30</v>
      </c>
      <c r="E55" s="289" t="n">
        <f aca="false">Anchor!B451</f>
        <v>7246942</v>
      </c>
      <c r="F55" s="290" t="n">
        <f aca="false">Anchor!C451</f>
        <v>9418072</v>
      </c>
      <c r="G55" s="290" t="n">
        <f aca="false">Anchor!D451</f>
        <v>10562756</v>
      </c>
      <c r="H55" s="290" t="n">
        <f aca="false">Anchor!E451</f>
        <v>23.8537</v>
      </c>
      <c r="I55" s="291" t="n">
        <f aca="false">Anchor!F451</f>
        <v>20.1924</v>
      </c>
      <c r="J55" s="292"/>
      <c r="K55" s="289" t="n">
        <f aca="false">Test!B451</f>
        <v>11172511</v>
      </c>
      <c r="L55" s="290" t="n">
        <f aca="false">Test!C451</f>
        <v>14546180</v>
      </c>
      <c r="M55" s="290" t="n">
        <f aca="false">Test!D451</f>
        <v>16389181</v>
      </c>
      <c r="N55" s="290" t="n">
        <f aca="false">Test!E451</f>
        <v>24.1427</v>
      </c>
      <c r="O55" s="291" t="n">
        <f aca="false">Test!F451</f>
        <v>20.922</v>
      </c>
      <c r="P55" s="292"/>
      <c r="Q55" s="293" t="n">
        <f aca="false">IF(E55=0,WorstCase!$AB$2,K55/E55)</f>
        <v>1.54168627263748</v>
      </c>
      <c r="R55" s="294" t="n">
        <f aca="false">IF(F55=0,WorstCase!$AB$2,L55/F55)</f>
        <v>1.5444965806165</v>
      </c>
      <c r="S55" s="294" t="n">
        <f aca="false">IF(G55=0,WorstCase!$AB$2,M55/G55)</f>
        <v>1.55160083220705</v>
      </c>
      <c r="T55" s="294" t="n">
        <f aca="false">IF(H55=0,WorstCase!$AB$2,N55/H55)</f>
        <v>1.01211552086259</v>
      </c>
      <c r="U55" s="295" t="n">
        <f aca="false">IF(I55=0,WorstCase!$AB$2,O55/I55)</f>
        <v>1.03613240625186</v>
      </c>
    </row>
    <row r="56" customFormat="false" ht="18" hidden="false" customHeight="false" outlineLevel="0" collapsed="false">
      <c r="A56" s="66"/>
      <c r="B56" s="287"/>
      <c r="C56" s="296" t="n">
        <v>34</v>
      </c>
      <c r="D56" s="296" t="n">
        <v>34</v>
      </c>
      <c r="E56" s="297" t="n">
        <f aca="false">Anchor!B452</f>
        <v>6418427</v>
      </c>
      <c r="F56" s="298" t="n">
        <f aca="false">Anchor!C452</f>
        <v>7861618</v>
      </c>
      <c r="G56" s="298" t="n">
        <f aca="false">Anchor!D452</f>
        <v>8664910</v>
      </c>
      <c r="H56" s="298" t="n">
        <f aca="false">Anchor!E452</f>
        <v>22.8486</v>
      </c>
      <c r="I56" s="299" t="n">
        <f aca="false">Anchor!F452</f>
        <v>19.3492</v>
      </c>
      <c r="J56" s="300"/>
      <c r="K56" s="297" t="n">
        <f aca="false">Test!B452</f>
        <v>8386768</v>
      </c>
      <c r="L56" s="298" t="n">
        <f aca="false">Test!C452</f>
        <v>10299252</v>
      </c>
      <c r="M56" s="298" t="n">
        <f aca="false">Test!D452</f>
        <v>11398863</v>
      </c>
      <c r="N56" s="298" t="n">
        <f aca="false">Test!E452</f>
        <v>23.0108</v>
      </c>
      <c r="O56" s="299" t="n">
        <f aca="false">Test!F452</f>
        <v>19.7345</v>
      </c>
      <c r="P56" s="300"/>
      <c r="Q56" s="301" t="n">
        <f aca="false">IF(E56=0,WorstCase!$AB$2,K56/E56)</f>
        <v>1.30667031034239</v>
      </c>
      <c r="R56" s="302" t="n">
        <f aca="false">IF(F56=0,WorstCase!$AB$2,L56/F56)</f>
        <v>1.31006772397234</v>
      </c>
      <c r="S56" s="302" t="n">
        <f aca="false">IF(G56=0,WorstCase!$AB$2,M56/G56)</f>
        <v>1.3155200688755</v>
      </c>
      <c r="T56" s="302" t="n">
        <f aca="false">IF(H56=0,WorstCase!$AB$2,N56/H56)</f>
        <v>1.00709890321508</v>
      </c>
      <c r="U56" s="303" t="n">
        <f aca="false">IF(I56=0,WorstCase!$AB$2,O56/I56)</f>
        <v>1.019912967978</v>
      </c>
    </row>
    <row r="57" customFormat="false" ht="17.25" hidden="false" customHeight="false" outlineLevel="0" collapsed="false">
      <c r="A57" s="66"/>
      <c r="B57" s="287"/>
      <c r="C57" s="278" t="n">
        <v>22</v>
      </c>
      <c r="D57" s="29" t="n">
        <v>24</v>
      </c>
      <c r="E57" s="279" t="n">
        <f aca="false">Anchor!B453</f>
        <v>6677752</v>
      </c>
      <c r="F57" s="280" t="n">
        <f aca="false">Anchor!C453</f>
        <v>11532122</v>
      </c>
      <c r="G57" s="280" t="n">
        <f aca="false">Anchor!D453</f>
        <v>13230990</v>
      </c>
      <c r="H57" s="280" t="n">
        <f aca="false">Anchor!E453</f>
        <v>18.9135</v>
      </c>
      <c r="I57" s="281" t="n">
        <f aca="false">Anchor!F453</f>
        <v>16.0142</v>
      </c>
      <c r="J57" s="282"/>
      <c r="K57" s="279" t="n">
        <f aca="false">Test!B453</f>
        <v>17885655</v>
      </c>
      <c r="L57" s="280" t="n">
        <f aca="false">Test!C453</f>
        <v>27658633</v>
      </c>
      <c r="M57" s="280" t="n">
        <f aca="false">Test!D453</f>
        <v>32365546</v>
      </c>
      <c r="N57" s="280" t="n">
        <f aca="false">Test!E453</f>
        <v>24.2776</v>
      </c>
      <c r="O57" s="281" t="n">
        <f aca="false">Test!F453</f>
        <v>21.5661</v>
      </c>
      <c r="P57" s="282"/>
      <c r="Q57" s="283" t="n">
        <f aca="false">IF(E57=0,WorstCase!$AB$2,K57/E57)</f>
        <v>2.67839461543346</v>
      </c>
      <c r="R57" s="284" t="n">
        <f aca="false">IF(F57=0,WorstCase!$AB$2,L57/F57)</f>
        <v>2.39839927118357</v>
      </c>
      <c r="S57" s="284" t="n">
        <f aca="false">IF(G57=0,WorstCase!$AB$2,M57/G57)</f>
        <v>2.44619231062831</v>
      </c>
      <c r="T57" s="284" t="n">
        <f aca="false">IF(H57=0,WorstCase!$AB$2,N57/H57)</f>
        <v>1.28361223464721</v>
      </c>
      <c r="U57" s="285" t="n">
        <f aca="false">IF(I57=0,WorstCase!$AB$2,O57/I57)</f>
        <v>1.34668606611632</v>
      </c>
    </row>
    <row r="58" customFormat="false" ht="17.25" hidden="false" customHeight="false" outlineLevel="0" collapsed="false">
      <c r="A58" s="66"/>
      <c r="B58" s="287"/>
      <c r="C58" s="288" t="n">
        <v>26</v>
      </c>
      <c r="D58" s="29" t="n">
        <v>28</v>
      </c>
      <c r="E58" s="289" t="n">
        <f aca="false">Anchor!B454</f>
        <v>7577749</v>
      </c>
      <c r="F58" s="290" t="n">
        <f aca="false">Anchor!C454</f>
        <v>10467936</v>
      </c>
      <c r="G58" s="290" t="n">
        <f aca="false">Anchor!D454</f>
        <v>11897151</v>
      </c>
      <c r="H58" s="290" t="n">
        <f aca="false">Anchor!E454</f>
        <v>23.5702</v>
      </c>
      <c r="I58" s="291" t="n">
        <f aca="false">Anchor!F454</f>
        <v>19.9513</v>
      </c>
      <c r="J58" s="292"/>
      <c r="K58" s="289" t="n">
        <f aca="false">Test!B454</f>
        <v>15878283</v>
      </c>
      <c r="L58" s="290" t="n">
        <f aca="false">Test!C454</f>
        <v>21680204</v>
      </c>
      <c r="M58" s="290" t="n">
        <f aca="false">Test!D454</f>
        <v>24806080</v>
      </c>
      <c r="N58" s="290" t="n">
        <f aca="false">Test!E454</f>
        <v>24.6562</v>
      </c>
      <c r="O58" s="291" t="n">
        <f aca="false">Test!F454</f>
        <v>21.8463</v>
      </c>
      <c r="P58" s="292"/>
      <c r="Q58" s="293" t="n">
        <f aca="false">IF(E58=0,WorstCase!$AB$2,K58/E58)</f>
        <v>2.09538254698064</v>
      </c>
      <c r="R58" s="294" t="n">
        <f aca="false">IF(F58=0,WorstCase!$AB$2,L58/F58)</f>
        <v>2.07110589900435</v>
      </c>
      <c r="S58" s="294" t="n">
        <f aca="false">IF(G58=0,WorstCase!$AB$2,M58/G58)</f>
        <v>2.08504372181205</v>
      </c>
      <c r="T58" s="294" t="n">
        <f aca="false">IF(H58=0,WorstCase!$AB$2,N58/H58)</f>
        <v>1.04607512876429</v>
      </c>
      <c r="U58" s="295" t="n">
        <f aca="false">IF(I58=0,WorstCase!$AB$2,O58/I58)</f>
        <v>1.09498127941538</v>
      </c>
    </row>
    <row r="59" customFormat="false" ht="17.25" hidden="false" customHeight="false" outlineLevel="0" collapsed="false">
      <c r="A59" s="66"/>
      <c r="B59" s="287"/>
      <c r="C59" s="288" t="n">
        <v>30</v>
      </c>
      <c r="D59" s="29" t="n">
        <v>32</v>
      </c>
      <c r="E59" s="289" t="n">
        <f aca="false">Anchor!B455</f>
        <v>6752050</v>
      </c>
      <c r="F59" s="290" t="n">
        <f aca="false">Anchor!C455</f>
        <v>8520610</v>
      </c>
      <c r="G59" s="290" t="n">
        <f aca="false">Anchor!D455</f>
        <v>9462544</v>
      </c>
      <c r="H59" s="290" t="n">
        <f aca="false">Anchor!E455</f>
        <v>23.3909</v>
      </c>
      <c r="I59" s="291" t="n">
        <f aca="false">Anchor!F455</f>
        <v>19.8011</v>
      </c>
      <c r="J59" s="292"/>
      <c r="K59" s="289" t="n">
        <f aca="false">Test!B455</f>
        <v>10787841</v>
      </c>
      <c r="L59" s="290" t="n">
        <f aca="false">Test!C455</f>
        <v>13535062</v>
      </c>
      <c r="M59" s="290" t="n">
        <f aca="false">Test!D455</f>
        <v>15101728</v>
      </c>
      <c r="N59" s="290" t="n">
        <f aca="false">Test!E455</f>
        <v>23.787</v>
      </c>
      <c r="O59" s="291" t="n">
        <f aca="false">Test!F455</f>
        <v>20.646</v>
      </c>
      <c r="P59" s="292"/>
      <c r="Q59" s="293" t="n">
        <f aca="false">IF(E59=0,WorstCase!$AB$2,K59/E59)</f>
        <v>1.59771343517895</v>
      </c>
      <c r="R59" s="294" t="n">
        <f aca="false">IF(F59=0,WorstCase!$AB$2,L59/F59)</f>
        <v>1.58850856922216</v>
      </c>
      <c r="S59" s="294" t="n">
        <f aca="false">IF(G59=0,WorstCase!$AB$2,M59/G59)</f>
        <v>1.59594798185351</v>
      </c>
      <c r="T59" s="294" t="n">
        <f aca="false">IF(H59=0,WorstCase!$AB$2,N59/H59)</f>
        <v>1.01693393584685</v>
      </c>
      <c r="U59" s="295" t="n">
        <f aca="false">IF(I59=0,WorstCase!$AB$2,O59/I59)</f>
        <v>1.04266934665246</v>
      </c>
    </row>
    <row r="60" customFormat="false" ht="18" hidden="false" customHeight="false" outlineLevel="0" collapsed="false">
      <c r="A60" s="304"/>
      <c r="B60" s="306"/>
      <c r="C60" s="296" t="n">
        <v>34</v>
      </c>
      <c r="D60" s="304" t="n">
        <v>36</v>
      </c>
      <c r="E60" s="297" t="n">
        <f aca="false">Anchor!B456</f>
        <v>6093110</v>
      </c>
      <c r="F60" s="298" t="n">
        <f aca="false">Anchor!C456</f>
        <v>7346491</v>
      </c>
      <c r="G60" s="298" t="n">
        <f aca="false">Anchor!D456</f>
        <v>8056047</v>
      </c>
      <c r="H60" s="298" t="n">
        <f aca="false">Anchor!E456</f>
        <v>22.5223</v>
      </c>
      <c r="I60" s="299" t="n">
        <f aca="false">Anchor!F456</f>
        <v>19.0741</v>
      </c>
      <c r="J60" s="300"/>
      <c r="K60" s="297" t="n">
        <f aca="false">Test!B456</f>
        <v>8261346</v>
      </c>
      <c r="L60" s="298" t="n">
        <f aca="false">Test!C456</f>
        <v>9958934</v>
      </c>
      <c r="M60" s="298" t="n">
        <f aca="false">Test!D456</f>
        <v>10967460</v>
      </c>
      <c r="N60" s="298" t="n">
        <f aca="false">Test!E456</f>
        <v>22.7385</v>
      </c>
      <c r="O60" s="299" t="n">
        <f aca="false">Test!F456</f>
        <v>19.5325</v>
      </c>
      <c r="P60" s="300"/>
      <c r="Q60" s="301" t="n">
        <f aca="false">IF(E60=0,WorstCase!$AB$2,K60/E60)</f>
        <v>1.35585046060222</v>
      </c>
      <c r="R60" s="302" t="n">
        <f aca="false">IF(F60=0,WorstCase!$AB$2,L60/F60)</f>
        <v>1.35560419253219</v>
      </c>
      <c r="S60" s="302" t="n">
        <f aca="false">IF(G60=0,WorstCase!$AB$2,M60/G60)</f>
        <v>1.36139473863546</v>
      </c>
      <c r="T60" s="302" t="n">
        <f aca="false">IF(H60=0,WorstCase!$AB$2,N60/H60)</f>
        <v>1.00959937484182</v>
      </c>
      <c r="U60" s="303" t="n">
        <f aca="false">IF(I60=0,WorstCase!$AB$2,O60/I60)</f>
        <v>1.02403258869357</v>
      </c>
    </row>
    <row r="62" customFormat="false" ht="18" hidden="false" customHeight="false" outlineLevel="0" collapsed="false"/>
    <row r="63" customFormat="false" ht="17.25" hidden="false" customHeight="false" outlineLevel="0" collapsed="false">
      <c r="Q63" s="307" t="n">
        <f aca="false">IF(Q5=WorstCase!$AB$2,WorstCase!$AB$2,AVERAGE(Q5:Q20))</f>
        <v>1.95266722846049</v>
      </c>
      <c r="R63" s="308" t="n">
        <f aca="false">IF(R5=WorstCase!$AB$2,WorstCase!$AB$2,AVERAGE(R5:R20))</f>
        <v>1.9087773466284</v>
      </c>
      <c r="S63" s="308" t="n">
        <f aca="false">IF(S5=WorstCase!$AB$2,WorstCase!$AB$2,AVERAGE(S5:S20))</f>
        <v>1.91941907828758</v>
      </c>
      <c r="T63" s="308" t="n">
        <f aca="false">IF(T5=WorstCase!$AB$2,WorstCase!$AB$2,AVERAGE(T5:T20))</f>
        <v>1.10019922897683</v>
      </c>
      <c r="U63" s="309" t="n">
        <f aca="false">IF(U5=WorstCase!$AB$2,WorstCase!$AB$2,AVERAGE(U5:U20))</f>
        <v>1.14530083339857</v>
      </c>
    </row>
    <row r="64" customFormat="false" ht="18" hidden="false" customHeight="false" outlineLevel="0" collapsed="false">
      <c r="Q64" s="310" t="n">
        <f aca="false">IF(Q21=WorstCase!$AB$2,WorstCase!$AB$2,AVERAGE(Q21:Q60))</f>
        <v>1.96878073486091</v>
      </c>
      <c r="R64" s="146" t="n">
        <f aca="false">IF(R21=WorstCase!$AB$2,WorstCase!$AB$2,AVERAGE(R21:R60))</f>
        <v>1.94186759350397</v>
      </c>
      <c r="S64" s="146" t="n">
        <f aca="false">IF(S21=WorstCase!$AB$2,WorstCase!$AB$2,AVERAGE(S21:S60))</f>
        <v>1.95448135717632</v>
      </c>
      <c r="T64" s="146" t="n">
        <f aca="false">IF(T21=WorstCase!$AB$2,WorstCase!$AB$2,AVERAGE(T21:T60))</f>
        <v>1.08090122055419</v>
      </c>
      <c r="U64" s="311" t="n">
        <f aca="false">IF(U21=WorstCase!$AB$2,WorstCase!$AB$2,AVERAGE(U21:U60))</f>
        <v>1.12515733096592</v>
      </c>
    </row>
    <row r="65" customFormat="false" ht="18" hidden="false" customHeight="false" outlineLevel="0" collapsed="false">
      <c r="Q65" s="312" t="n">
        <f aca="false">IF(Q21=WorstCase!$AB$2,WorstCase!$AB$2,AVERAGE(Q5:Q60))</f>
        <v>1.96417687588936</v>
      </c>
      <c r="R65" s="313" t="n">
        <f aca="false">IF(R21=WorstCase!$AB$2,WorstCase!$AB$2,AVERAGE(R5:R60))</f>
        <v>1.93241323725381</v>
      </c>
      <c r="S65" s="313" t="n">
        <f aca="false">IF(S21=WorstCase!$AB$2,WorstCase!$AB$2,AVERAGE(S5:S60))</f>
        <v>1.94446356320811</v>
      </c>
      <c r="T65" s="313" t="n">
        <f aca="false">IF(T21=WorstCase!$AB$2,WorstCase!$AB$2,AVERAGE(T5:T60))</f>
        <v>1.08641493724637</v>
      </c>
      <c r="U65" s="314" t="n">
        <f aca="false">IF(U21=WorstCase!$AB$2,WorstCase!$AB$2,AVERAGE(U5:U60))</f>
        <v>1.13091261737525</v>
      </c>
    </row>
    <row r="66" customFormat="false" ht="18" hidden="false" customHeight="false" outlineLevel="0" collapsed="false">
      <c r="Q66" s="315"/>
      <c r="R66" s="316"/>
      <c r="S66" s="316"/>
      <c r="T66" s="316"/>
      <c r="U66" s="317"/>
    </row>
    <row r="67" customFormat="false" ht="17.25" hidden="false" customHeight="false" outlineLevel="0" collapsed="false">
      <c r="Q67" s="307" t="n">
        <f aca="false">IF(Q5=WorstCase!$AB$2,WorstCase!$AB$2,AVERAGE(Q5:Q12))</f>
        <v>1.57118335916704</v>
      </c>
      <c r="R67" s="308" t="n">
        <f aca="false">IF(R5=WorstCase!$AB$2,WorstCase!$AB$2,AVERAGE(R5:R12))</f>
        <v>1.5965241228853</v>
      </c>
      <c r="S67" s="308" t="n">
        <f aca="false">IF(S5=WorstCase!$AB$2,WorstCase!$AB$2,AVERAGE(S5:S12))</f>
        <v>1.60939499249613</v>
      </c>
      <c r="T67" s="308" t="n">
        <f aca="false">IF(T5=WorstCase!$AB$2,WorstCase!$AB$2,AVERAGE(T5:T12))</f>
        <v>1.02823584139127</v>
      </c>
      <c r="U67" s="309" t="n">
        <f aca="false">IF(U5=WorstCase!$AB$2,WorstCase!$AB$2,AVERAGE(U5:U12))</f>
        <v>1.05552249739919</v>
      </c>
    </row>
    <row r="68" customFormat="false" ht="17.25" hidden="false" customHeight="false" outlineLevel="0" collapsed="false">
      <c r="Q68" s="310" t="n">
        <f aca="false">IF(Q13=WorstCase!$AB$2,WorstCase!$AB$2,AVERAGE(Q13:Q20))</f>
        <v>2.33415109775393</v>
      </c>
      <c r="R68" s="146" t="n">
        <f aca="false">IF(R13=WorstCase!$AB$2,WorstCase!$AB$2,AVERAGE(R13:R20))</f>
        <v>2.22103057037151</v>
      </c>
      <c r="S68" s="146" t="n">
        <f aca="false">IF(S13=WorstCase!$AB$2,WorstCase!$AB$2,AVERAGE(S13:S20))</f>
        <v>2.22944316407903</v>
      </c>
      <c r="T68" s="146" t="n">
        <f aca="false">IF(T13=WorstCase!$AB$2,WorstCase!$AB$2,AVERAGE(T13:T20))</f>
        <v>1.1721626165624</v>
      </c>
      <c r="U68" s="311" t="n">
        <f aca="false">IF(U13=WorstCase!$AB$2,WorstCase!$AB$2,AVERAGE(U13:U20))</f>
        <v>1.23507916939796</v>
      </c>
    </row>
    <row r="69" customFormat="false" ht="17.25" hidden="false" customHeight="false" outlineLevel="0" collapsed="false">
      <c r="Q69" s="310" t="n">
        <f aca="false">IF(Q21=WorstCase!$AB$2,WorstCase!$AB$2,AVERAGE(Q21:Q28))</f>
        <v>2.03840710368742</v>
      </c>
      <c r="R69" s="146" t="n">
        <f aca="false">IF(R21=WorstCase!$AB$2,WorstCase!$AB$2,AVERAGE(R21:R28))</f>
        <v>2.00495774676092</v>
      </c>
      <c r="S69" s="146" t="n">
        <f aca="false">IF(S21=WorstCase!$AB$2,WorstCase!$AB$2,AVERAGE(S21:S28))</f>
        <v>2.00864245592885</v>
      </c>
      <c r="T69" s="146" t="n">
        <f aca="false">IF(T21=WorstCase!$AB$2,WorstCase!$AB$2,AVERAGE(T21:T28))</f>
        <v>1.11017347947817</v>
      </c>
      <c r="U69" s="311" t="n">
        <f aca="false">IF(U21=WorstCase!$AB$2,WorstCase!$AB$2,AVERAGE(U21:U28))</f>
        <v>1.14570765011656</v>
      </c>
    </row>
    <row r="70" customFormat="false" ht="17.25" hidden="false" customHeight="false" outlineLevel="0" collapsed="false">
      <c r="Q70" s="310" t="n">
        <f aca="false">IF(Q29=WorstCase!$AB$2,WorstCase!$AB$2,AVERAGE(Q29:Q36))</f>
        <v>1.60966502141288</v>
      </c>
      <c r="R70" s="146" t="n">
        <f aca="false">IF(R29=WorstCase!$AB$2,WorstCase!$AB$2,AVERAGE(R29:R36))</f>
        <v>1.62279701089669</v>
      </c>
      <c r="S70" s="146" t="n">
        <f aca="false">IF(S29=WorstCase!$AB$2,WorstCase!$AB$2,AVERAGE(S29:S36))</f>
        <v>1.63270097679376</v>
      </c>
      <c r="T70" s="146" t="n">
        <f aca="false">IF(T29=WorstCase!$AB$2,WorstCase!$AB$2,AVERAGE(T29:T36))</f>
        <v>1.0394008973423</v>
      </c>
      <c r="U70" s="311" t="n">
        <f aca="false">IF(U29=WorstCase!$AB$2,WorstCase!$AB$2,AVERAGE(U29:U36))</f>
        <v>1.06026717251795</v>
      </c>
    </row>
    <row r="71" customFormat="false" ht="17.25" hidden="false" customHeight="false" outlineLevel="0" collapsed="false">
      <c r="Q71" s="310" t="n">
        <f aca="false">IF(Q37=WorstCase!$AB$2,WorstCase!$AB$2,AVERAGE(Q37:Q44))</f>
        <v>2.30583822336081</v>
      </c>
      <c r="R71" s="146" t="n">
        <f aca="false">IF(R37=WorstCase!$AB$2,WorstCase!$AB$2,AVERAGE(R37:R44))</f>
        <v>2.28827771146246</v>
      </c>
      <c r="S71" s="146" t="n">
        <f aca="false">IF(S37=WorstCase!$AB$2,WorstCase!$AB$2,AVERAGE(S37:S44))</f>
        <v>2.2966814578885</v>
      </c>
      <c r="T71" s="146" t="n">
        <f aca="false">IF(T37=WorstCase!$AB$2,WorstCase!$AB$2,AVERAGE(T37:T44))</f>
        <v>1.11525130480947</v>
      </c>
      <c r="U71" s="311" t="n">
        <f aca="false">IF(U37=WorstCase!$AB$2,WorstCase!$AB$2,AVERAGE(U37:U44))</f>
        <v>1.20850663538843</v>
      </c>
    </row>
    <row r="72" customFormat="false" ht="17.25" hidden="false" customHeight="false" outlineLevel="0" collapsed="false">
      <c r="Q72" s="310" t="n">
        <f aca="false">IF(Q45=WorstCase!$AB$2,WorstCase!$AB$2,AVERAGE(Q45:Q52))</f>
        <v>1.99803699118909</v>
      </c>
      <c r="R72" s="146" t="n">
        <f aca="false">IF(R45=WorstCase!$AB$2,WorstCase!$AB$2,AVERAGE(R45:R52))</f>
        <v>1.97139848594833</v>
      </c>
      <c r="S72" s="146" t="n">
        <f aca="false">IF(S45=WorstCase!$AB$2,WorstCase!$AB$2,AVERAGE(S45:S52))</f>
        <v>1.9874640877635</v>
      </c>
      <c r="T72" s="146" t="n">
        <f aca="false">IF(T45=WorstCase!$AB$2,WorstCase!$AB$2,AVERAGE(T45:T52))</f>
        <v>1.07717024278506</v>
      </c>
      <c r="U72" s="311" t="n">
        <f aca="false">IF(U45=WorstCase!$AB$2,WorstCase!$AB$2,AVERAGE(U45:U52))</f>
        <v>1.11334810841793</v>
      </c>
    </row>
    <row r="73" customFormat="false" ht="18" hidden="false" customHeight="false" outlineLevel="0" collapsed="false">
      <c r="Q73" s="318" t="n">
        <f aca="false">IF(Q53=WorstCase!$AB$2,WorstCase!$AB$2,AVERAGE(Q53:Q60))</f>
        <v>1.89195633465435</v>
      </c>
      <c r="R73" s="319" t="n">
        <f aca="false">IF(R53=WorstCase!$AB$2,WorstCase!$AB$2,AVERAGE(R53:R60))</f>
        <v>1.82190701245144</v>
      </c>
      <c r="S73" s="319" t="n">
        <f aca="false">IF(S53=WorstCase!$AB$2,WorstCase!$AB$2,AVERAGE(S53:S60))</f>
        <v>1.84691780750699</v>
      </c>
      <c r="T73" s="319" t="n">
        <f aca="false">IF(T53=WorstCase!$AB$2,WorstCase!$AB$2,AVERAGE(T53:T60))</f>
        <v>1.06251017835595</v>
      </c>
      <c r="U73" s="320" t="n">
        <f aca="false">IF(U53=WorstCase!$AB$2,WorstCase!$AB$2,AVERAGE(U53:U60))</f>
        <v>1.09795708838872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Z17" activeCellId="0" sqref="Z17"/>
    </sheetView>
  </sheetViews>
  <sheetFormatPr defaultColWidth="10.87890625" defaultRowHeight="12" zeroHeight="false" outlineLevelRow="0" outlineLevelCol="0"/>
  <cols>
    <col collapsed="false" customWidth="true" hidden="false" outlineLevel="0" max="1" min="1" style="21" width="9.66"/>
    <col collapsed="false" customWidth="true" hidden="false" outlineLevel="0" max="2" min="2" style="21" width="5.21"/>
    <col collapsed="false" customWidth="true" hidden="false" outlineLevel="0" max="3" min="3" style="21" width="6.32"/>
    <col collapsed="false" customWidth="true" hidden="false" outlineLevel="0" max="4" min="4" style="21" width="14.99"/>
    <col collapsed="false" customWidth="true" hidden="false" outlineLevel="0" max="5" min="5" style="21" width="4.66"/>
    <col collapsed="false" customWidth="true" hidden="false" outlineLevel="0" max="6" min="6" style="21" width="4.1"/>
    <col collapsed="false" customWidth="true" hidden="false" outlineLevel="0" max="7" min="7" style="21" width="4.87"/>
    <col collapsed="false" customWidth="true" hidden="false" outlineLevel="0" max="8" min="8" style="21" width="14.1"/>
    <col collapsed="false" customWidth="true" hidden="false" outlineLevel="0" max="9" min="9" style="21" width="4.21"/>
    <col collapsed="false" customWidth="true" hidden="false" outlineLevel="0" max="10" min="10" style="21" width="3.99"/>
    <col collapsed="false" customWidth="true" hidden="false" outlineLevel="0" max="11" min="11" style="21" width="5.32"/>
    <col collapsed="false" customWidth="true" hidden="false" outlineLevel="0" max="12" min="12" style="21" width="11.99"/>
    <col collapsed="false" customWidth="true" hidden="false" outlineLevel="0" max="13" min="13" style="21" width="4.77"/>
    <col collapsed="false" customWidth="true" hidden="false" outlineLevel="0" max="14" min="14" style="21" width="4.21"/>
    <col collapsed="false" customWidth="true" hidden="false" outlineLevel="0" max="15" min="15" style="21" width="5.66"/>
    <col collapsed="false" customWidth="true" hidden="false" outlineLevel="0" max="19" min="16" style="21" width="6.66"/>
    <col collapsed="false" customWidth="true" hidden="false" outlineLevel="0" max="20" min="20" style="21" width="4.32"/>
    <col collapsed="false" customWidth="true" hidden="false" outlineLevel="0" max="21" min="21" style="21" width="7.1"/>
    <col collapsed="false" customWidth="true" hidden="false" outlineLevel="0" max="22" min="22" style="21" width="7.99"/>
    <col collapsed="false" customWidth="true" hidden="false" outlineLevel="0" max="24" min="23" style="21" width="7.1"/>
    <col collapsed="false" customWidth="true" hidden="false" outlineLevel="0" max="27" min="25" style="21" width="6.32"/>
    <col collapsed="false" customWidth="true" hidden="false" outlineLevel="0" max="28" min="28" style="21" width="4.21"/>
    <col collapsed="false" customWidth="false" hidden="false" outlineLevel="0" max="257" min="29" style="21" width="10.88"/>
  </cols>
  <sheetData>
    <row r="1" s="22" customFormat="true" ht="60" hidden="false" customHeight="true" outlineLevel="0" collapsed="false">
      <c r="D1" s="23" t="s">
        <v>23</v>
      </c>
      <c r="H1" s="24" t="s">
        <v>24</v>
      </c>
      <c r="L1" s="24" t="s">
        <v>25</v>
      </c>
      <c r="P1" s="24" t="s">
        <v>26</v>
      </c>
      <c r="S1" s="24" t="s">
        <v>27</v>
      </c>
      <c r="V1" s="25" t="s">
        <v>28</v>
      </c>
      <c r="W1" s="25" t="s">
        <v>29</v>
      </c>
      <c r="X1" s="25" t="s">
        <v>30</v>
      </c>
    </row>
    <row r="2" customFormat="false" ht="12.75" hidden="false" customHeight="false" outlineLevel="0" collapsed="false">
      <c r="B2" s="26" t="s">
        <v>31</v>
      </c>
      <c r="C2" s="27" t="s">
        <v>32</v>
      </c>
      <c r="D2" s="26" t="s">
        <v>33</v>
      </c>
      <c r="E2" s="27" t="s">
        <v>34</v>
      </c>
      <c r="F2" s="27" t="s">
        <v>35</v>
      </c>
      <c r="G2" s="27" t="s">
        <v>8</v>
      </c>
      <c r="H2" s="26" t="s">
        <v>33</v>
      </c>
      <c r="I2" s="27" t="s">
        <v>34</v>
      </c>
      <c r="J2" s="27" t="s">
        <v>35</v>
      </c>
      <c r="K2" s="27" t="s">
        <v>8</v>
      </c>
      <c r="L2" s="26" t="s">
        <v>33</v>
      </c>
      <c r="M2" s="27" t="s">
        <v>34</v>
      </c>
      <c r="N2" s="27" t="s">
        <v>35</v>
      </c>
      <c r="O2" s="27" t="s">
        <v>8</v>
      </c>
      <c r="P2" s="26" t="s">
        <v>36</v>
      </c>
      <c r="Q2" s="27"/>
      <c r="R2" s="28" t="s">
        <v>37</v>
      </c>
      <c r="S2" s="26" t="s">
        <v>38</v>
      </c>
      <c r="T2" s="27"/>
      <c r="U2" s="28" t="s">
        <v>37</v>
      </c>
      <c r="V2" s="29"/>
      <c r="W2" s="29"/>
      <c r="X2" s="29"/>
      <c r="AB2" s="21" t="s">
        <v>39</v>
      </c>
      <c r="AC2" s="21" t="s">
        <v>40</v>
      </c>
    </row>
    <row r="3" customFormat="false" ht="12" hidden="false" customHeight="false" outlineLevel="0" collapsed="false">
      <c r="B3" s="30" t="s">
        <v>41</v>
      </c>
      <c r="C3" s="31" t="s">
        <v>42</v>
      </c>
      <c r="D3" s="32" t="s">
        <v>43</v>
      </c>
      <c r="E3" s="33" t="n">
        <v>8</v>
      </c>
      <c r="F3" s="33" t="n">
        <f aca="false">E3</f>
        <v>8</v>
      </c>
      <c r="G3" s="33" t="n">
        <f aca="false">E3-1</f>
        <v>7</v>
      </c>
      <c r="H3" s="32" t="s">
        <v>43</v>
      </c>
      <c r="I3" s="33" t="n">
        <v>8</v>
      </c>
      <c r="J3" s="33" t="n">
        <f aca="false">I3</f>
        <v>8</v>
      </c>
      <c r="K3" s="33" t="n">
        <f aca="false">I3-1</f>
        <v>7</v>
      </c>
      <c r="L3" s="32" t="s">
        <v>44</v>
      </c>
      <c r="M3" s="33" t="n">
        <v>1</v>
      </c>
      <c r="N3" s="33" t="n">
        <v>0</v>
      </c>
      <c r="O3" s="33" t="n">
        <f aca="false">M3-1</f>
        <v>0</v>
      </c>
      <c r="P3" s="34" t="n">
        <v>0</v>
      </c>
      <c r="Q3" s="35"/>
      <c r="R3" s="36" t="n">
        <v>0</v>
      </c>
      <c r="S3" s="34" t="n">
        <v>0</v>
      </c>
      <c r="T3" s="35"/>
      <c r="U3" s="36" t="n">
        <v>0</v>
      </c>
      <c r="V3" s="37" t="n">
        <v>0</v>
      </c>
      <c r="W3" s="38" t="n">
        <v>0</v>
      </c>
      <c r="X3" s="38" t="n">
        <v>0</v>
      </c>
    </row>
    <row r="4" customFormat="false" ht="12" hidden="false" customHeight="true" outlineLevel="0" collapsed="false">
      <c r="B4" s="39"/>
      <c r="C4" s="40" t="s">
        <v>45</v>
      </c>
      <c r="D4" s="41" t="s">
        <v>46</v>
      </c>
      <c r="E4" s="42" t="n">
        <v>4</v>
      </c>
      <c r="F4" s="42" t="n">
        <f aca="false">E4</f>
        <v>4</v>
      </c>
      <c r="G4" s="42" t="n">
        <f aca="false">E4-1</f>
        <v>3</v>
      </c>
      <c r="H4" s="41" t="s">
        <v>46</v>
      </c>
      <c r="I4" s="42" t="n">
        <v>4</v>
      </c>
      <c r="J4" s="42" t="n">
        <f aca="false">I4</f>
        <v>4</v>
      </c>
      <c r="K4" s="42" t="n">
        <f aca="false">I4-1</f>
        <v>3</v>
      </c>
      <c r="L4" s="41" t="s">
        <v>47</v>
      </c>
      <c r="M4" s="42" t="n">
        <v>1</v>
      </c>
      <c r="N4" s="42" t="n">
        <v>0</v>
      </c>
      <c r="O4" s="42" t="n">
        <f aca="false">M4-1</f>
        <v>0</v>
      </c>
      <c r="P4" s="43" t="n">
        <v>0</v>
      </c>
      <c r="Q4" s="44"/>
      <c r="R4" s="45" t="n">
        <v>0</v>
      </c>
      <c r="S4" s="43" t="n">
        <v>0</v>
      </c>
      <c r="T4" s="44"/>
      <c r="U4" s="45" t="n">
        <v>0</v>
      </c>
      <c r="V4" s="37"/>
      <c r="W4" s="38"/>
      <c r="X4" s="38"/>
    </row>
    <row r="5" customFormat="false" ht="12.75" hidden="true" customHeight="true" outlineLevel="0" collapsed="false">
      <c r="B5" s="46" t="s">
        <v>48</v>
      </c>
      <c r="C5" s="29" t="s">
        <v>42</v>
      </c>
      <c r="D5" s="47" t="s">
        <v>49</v>
      </c>
      <c r="E5" s="48" t="n">
        <v>1</v>
      </c>
      <c r="F5" s="48"/>
      <c r="G5" s="48"/>
      <c r="H5" s="47" t="s">
        <v>49</v>
      </c>
      <c r="I5" s="48" t="n">
        <v>1</v>
      </c>
      <c r="J5" s="48"/>
      <c r="K5" s="48"/>
      <c r="L5" s="47" t="s">
        <v>49</v>
      </c>
      <c r="M5" s="48" t="n">
        <v>1</v>
      </c>
      <c r="N5" s="48"/>
      <c r="O5" s="48"/>
      <c r="P5" s="47" t="s">
        <v>49</v>
      </c>
      <c r="Q5" s="48"/>
      <c r="R5" s="49"/>
      <c r="S5" s="47" t="s">
        <v>49</v>
      </c>
      <c r="T5" s="48"/>
      <c r="U5" s="49"/>
      <c r="V5" s="50"/>
      <c r="W5" s="50"/>
      <c r="X5" s="38"/>
    </row>
    <row r="6" customFormat="false" ht="12" hidden="false" customHeight="false" outlineLevel="0" collapsed="false">
      <c r="B6" s="51" t="s">
        <v>48</v>
      </c>
      <c r="C6" s="29" t="s">
        <v>42</v>
      </c>
      <c r="D6" s="32" t="s">
        <v>43</v>
      </c>
      <c r="E6" s="52" t="n">
        <v>8</v>
      </c>
      <c r="F6" s="53" t="n">
        <f aca="false">E6</f>
        <v>8</v>
      </c>
      <c r="G6" s="53" t="n">
        <f aca="false">E6-1</f>
        <v>7</v>
      </c>
      <c r="H6" s="54" t="s">
        <v>43</v>
      </c>
      <c r="I6" s="52" t="n">
        <v>8</v>
      </c>
      <c r="J6" s="53" t="n">
        <f aca="false">I6</f>
        <v>8</v>
      </c>
      <c r="K6" s="53" t="n">
        <f aca="false">I6-1</f>
        <v>7</v>
      </c>
      <c r="L6" s="32" t="s">
        <v>44</v>
      </c>
      <c r="M6" s="55" t="n">
        <v>1</v>
      </c>
      <c r="N6" s="53" t="n">
        <v>0</v>
      </c>
      <c r="O6" s="53" t="n">
        <f aca="false">M6-1</f>
        <v>0</v>
      </c>
      <c r="P6" s="56" t="n">
        <v>1</v>
      </c>
      <c r="Q6" s="52"/>
      <c r="R6" s="57" t="n">
        <v>2</v>
      </c>
      <c r="S6" s="56" t="n">
        <v>1</v>
      </c>
      <c r="T6" s="52"/>
      <c r="U6" s="57" t="n">
        <v>3</v>
      </c>
      <c r="V6" s="58" t="n">
        <v>1</v>
      </c>
      <c r="W6" s="59" t="n">
        <v>1</v>
      </c>
      <c r="X6" s="38"/>
    </row>
    <row r="7" s="60" customFormat="true" ht="12.75" hidden="false" customHeight="false" outlineLevel="0" collapsed="false">
      <c r="B7" s="39"/>
      <c r="C7" s="40" t="s">
        <v>45</v>
      </c>
      <c r="D7" s="41" t="s">
        <v>46</v>
      </c>
      <c r="E7" s="61" t="n">
        <v>4</v>
      </c>
      <c r="F7" s="62" t="n">
        <f aca="false">E7</f>
        <v>4</v>
      </c>
      <c r="G7" s="62" t="n">
        <f aca="false">E7-1</f>
        <v>3</v>
      </c>
      <c r="H7" s="41" t="s">
        <v>46</v>
      </c>
      <c r="I7" s="61" t="n">
        <v>4</v>
      </c>
      <c r="J7" s="62" t="n">
        <f aca="false">I7</f>
        <v>4</v>
      </c>
      <c r="K7" s="62" t="n">
        <f aca="false">I7-1</f>
        <v>3</v>
      </c>
      <c r="L7" s="41" t="s">
        <v>47</v>
      </c>
      <c r="M7" s="61" t="n">
        <v>1</v>
      </c>
      <c r="N7" s="62" t="n">
        <v>0</v>
      </c>
      <c r="O7" s="62" t="n">
        <f aca="false">M7-1</f>
        <v>0</v>
      </c>
      <c r="P7" s="63" t="n">
        <v>1</v>
      </c>
      <c r="Q7" s="61"/>
      <c r="R7" s="64" t="n">
        <v>2</v>
      </c>
      <c r="S7" s="63" t="n">
        <v>1</v>
      </c>
      <c r="T7" s="61"/>
      <c r="U7" s="64" t="n">
        <v>3</v>
      </c>
      <c r="V7" s="58"/>
      <c r="W7" s="59"/>
      <c r="X7" s="38"/>
    </row>
    <row r="8" s="60" customFormat="true" ht="12" hidden="false" customHeight="false" outlineLevel="0" collapsed="false">
      <c r="B8" s="65"/>
      <c r="C8" s="21"/>
      <c r="D8" s="66"/>
      <c r="E8" s="21"/>
      <c r="F8" s="21"/>
      <c r="G8" s="21"/>
      <c r="H8" s="67"/>
      <c r="L8" s="67"/>
      <c r="P8" s="67"/>
      <c r="R8" s="68"/>
      <c r="S8" s="67"/>
      <c r="U8" s="68"/>
      <c r="V8" s="69"/>
      <c r="W8" s="69"/>
      <c r="X8" s="69"/>
    </row>
    <row r="9" s="60" customFormat="true" ht="12" hidden="false" customHeight="false" outlineLevel="0" collapsed="false">
      <c r="B9" s="65"/>
      <c r="C9" s="21"/>
      <c r="D9" s="66"/>
      <c r="E9" s="21"/>
      <c r="F9" s="21"/>
      <c r="G9" s="21"/>
      <c r="H9" s="67"/>
      <c r="L9" s="67"/>
      <c r="P9" s="67"/>
      <c r="R9" s="70"/>
      <c r="S9" s="67"/>
      <c r="U9" s="70"/>
      <c r="V9" s="69"/>
      <c r="W9" s="69"/>
      <c r="X9" s="69"/>
      <c r="Y9" s="71" t="s">
        <v>50</v>
      </c>
      <c r="Z9" s="71"/>
      <c r="AA9" s="71"/>
      <c r="AC9" s="71" t="s">
        <v>51</v>
      </c>
    </row>
    <row r="10" customFormat="false" ht="12" hidden="false" customHeight="false" outlineLevel="0" collapsed="false">
      <c r="B10" s="72"/>
      <c r="D10" s="73"/>
      <c r="E10" s="74" t="s">
        <v>52</v>
      </c>
      <c r="F10" s="74" t="s">
        <v>48</v>
      </c>
      <c r="G10" s="74"/>
      <c r="H10" s="75"/>
      <c r="I10" s="74" t="s">
        <v>53</v>
      </c>
      <c r="J10" s="74" t="s">
        <v>48</v>
      </c>
      <c r="K10" s="74"/>
      <c r="L10" s="75"/>
      <c r="M10" s="74" t="s">
        <v>53</v>
      </c>
      <c r="N10" s="74" t="s">
        <v>48</v>
      </c>
      <c r="O10" s="76"/>
      <c r="P10" s="74" t="s">
        <v>53</v>
      </c>
      <c r="Q10" s="74" t="s">
        <v>48</v>
      </c>
      <c r="R10" s="76"/>
      <c r="S10" s="74" t="s">
        <v>53</v>
      </c>
      <c r="T10" s="74" t="s">
        <v>48</v>
      </c>
      <c r="U10" s="76"/>
      <c r="V10" s="77"/>
      <c r="W10" s="77"/>
      <c r="X10" s="77"/>
      <c r="Y10" s="78" t="s">
        <v>41</v>
      </c>
      <c r="Z10" s="78" t="s">
        <v>48</v>
      </c>
      <c r="AA10" s="79"/>
      <c r="AC10" s="78" t="s">
        <v>52</v>
      </c>
    </row>
    <row r="11" s="80" customFormat="true" ht="12" hidden="false" customHeight="false" outlineLevel="0" collapsed="false">
      <c r="A11" s="80" t="s">
        <v>54</v>
      </c>
      <c r="B11" s="81"/>
      <c r="D11" s="82" t="s">
        <v>55</v>
      </c>
      <c r="E11" s="83" t="n">
        <f aca="false">IF($X$3,MAX(Mult!$J$75:$J$84),MAX(Mult!$J$5:$J$14))</f>
        <v>74</v>
      </c>
      <c r="F11" s="83" t="n">
        <f aca="false">IF($X$3,MAX(Mult!$J$88:$J$97),MAX(Mult!$J$18:$J$27))</f>
        <v>74</v>
      </c>
      <c r="G11" s="84" t="n">
        <f aca="false">F11/E11</f>
        <v>1</v>
      </c>
      <c r="H11" s="85"/>
      <c r="I11" s="83" t="n">
        <f aca="false">IF($X$3,MAX(Mult!$P$75:$P$84),MAX(Mult!$P$5:$P$14))</f>
        <v>37</v>
      </c>
      <c r="J11" s="83" t="n">
        <f aca="false">IF($X$3,MAX(Mult!$P$88:$P$97),MAX(Mult!$P$18:$P$27))</f>
        <v>37</v>
      </c>
      <c r="K11" s="84" t="n">
        <f aca="false">J11/I11</f>
        <v>1</v>
      </c>
      <c r="L11" s="85"/>
      <c r="M11" s="83" t="n">
        <f aca="false">IF($X$3,MAX(Mult!$V$75:$V$84),MAX(Mult!$V$5:$V$14))</f>
        <v>0</v>
      </c>
      <c r="N11" s="83" t="n">
        <f aca="false">IF($X$3,MAX(Mult!$V$88:$V$97),MAX(Mult!$V$18:$V$27))</f>
        <v>0</v>
      </c>
      <c r="O11" s="84" t="n">
        <f aca="false">IF((M11=0)*AND(N11=0),0,IF(M1=0,$AB$2,N11/M11))</f>
        <v>0</v>
      </c>
      <c r="P11" s="86" t="n">
        <f aca="false">IF($X$3,MAX(Mult!$AB$75:$AB$77),MAX(Mult!$AB$5:$AB$7))</f>
        <v>0</v>
      </c>
      <c r="Q11" s="83" t="n">
        <f aca="false">IF($X$3,MAX(Mult!$AB$88:$AB$90),MAX(Mult!$AB$18:$AB$20))</f>
        <v>189.25</v>
      </c>
      <c r="R11" s="84" t="str">
        <f aca="false">IF(P11=0,$AB$2,Q11/P11)</f>
        <v>INF </v>
      </c>
      <c r="S11" s="86" t="n">
        <f aca="false">IF($X$3,MAX(Mult!$AB$78:$AB$84),MAX(Mult!$AB$8:$AB$14))</f>
        <v>0</v>
      </c>
      <c r="T11" s="83" t="n">
        <f aca="false">IF($X$3,MAX(Mult!$AB$91:$AB$97),MAX(Mult!$AB$21:$AB$27))</f>
        <v>359.75</v>
      </c>
      <c r="U11" s="84" t="str">
        <f aca="false">IF(S11=0,$AB$2,T11/S11)</f>
        <v>INF </v>
      </c>
      <c r="V11" s="87"/>
      <c r="W11" s="87"/>
      <c r="X11" s="87"/>
      <c r="Y11" s="88" t="n">
        <f aca="false">MAX(E11,I11,P11,S11)</f>
        <v>74</v>
      </c>
      <c r="Z11" s="88" t="n">
        <f aca="false">MAX(F11,J11,Q11,T11)</f>
        <v>359.75</v>
      </c>
      <c r="AA11" s="89" t="n">
        <f aca="false">Z11/Y11</f>
        <v>4.86148648648649</v>
      </c>
      <c r="AC11" s="90" t="n">
        <v>74</v>
      </c>
    </row>
    <row r="12" s="80" customFormat="true" ht="12" hidden="false" customHeight="false" outlineLevel="0" collapsed="false">
      <c r="A12" s="80" t="s">
        <v>56</v>
      </c>
      <c r="B12" s="81"/>
      <c r="D12" s="82" t="s">
        <v>57</v>
      </c>
      <c r="E12" s="83" t="n">
        <f aca="false">IF($X$3,MAX(Adds!$J$75:$J$84),MAX(Adds!$J$5:$J$14))</f>
        <v>63</v>
      </c>
      <c r="F12" s="83" t="n">
        <f aca="false">IF($X$3,MAX(Adds!$J$88:$J$97),MAX(Adds!$J$18:$J$27))</f>
        <v>63</v>
      </c>
      <c r="G12" s="84" t="n">
        <f aca="false">F12/E12</f>
        <v>1</v>
      </c>
      <c r="H12" s="85"/>
      <c r="I12" s="83" t="n">
        <f aca="false">IF($X$3,MAX(Adds!$P$75:$P$84),MAX(Adds!$P$5:$P$14))</f>
        <v>31.5</v>
      </c>
      <c r="J12" s="83" t="n">
        <f aca="false">IF($X$3,MAX(Adds!$P$88:$P$97),MAX(Adds!$P$18:$P$27))</f>
        <v>31.5</v>
      </c>
      <c r="K12" s="84" t="n">
        <f aca="false">J12/I12</f>
        <v>1</v>
      </c>
      <c r="L12" s="85"/>
      <c r="M12" s="83" t="n">
        <f aca="false">IF($X$3,MAX(Adds!$V$75:$V$84),MAX(Adds!$V$5:$V$14))</f>
        <v>0</v>
      </c>
      <c r="N12" s="83" t="n">
        <f aca="false">IF($X$3,MAX(Adds!$V$88:$V$97),MAX(Adds!$V$18:$V$27))</f>
        <v>0</v>
      </c>
      <c r="O12" s="84" t="n">
        <f aca="false">IF((M12=0)*AND(N12=0),0,IF(M12=0,$AB$2,N12/M12))</f>
        <v>0</v>
      </c>
      <c r="P12" s="86" t="n">
        <f aca="false">IF($X$3,MAX(Adds!$AB$75:$AB$77),MAX(Adds!$AB$5:$AB$7))</f>
        <v>0</v>
      </c>
      <c r="Q12" s="83" t="n">
        <f aca="false">IF($X$3,MAX(Adds!$AB$88:$AB$90),MAX(Adds!$AB$18:$AB$20))</f>
        <v>164.1875</v>
      </c>
      <c r="R12" s="84" t="str">
        <f aca="false">IF(P12=0,$AB$2,Q12/P12)</f>
        <v>INF </v>
      </c>
      <c r="S12" s="86" t="n">
        <f aca="false">IF($X$3,MAX(Adds!$AB$78:$AB$84),MAX(Adds!$AB$8:$AB$14))</f>
        <v>0</v>
      </c>
      <c r="T12" s="83" t="n">
        <f aca="false">IF($X$3,MAX(Adds!$AB$91:$AB$97),MAX(Adds!$AB$21:$AB$27))</f>
        <v>311.671875</v>
      </c>
      <c r="U12" s="84" t="str">
        <f aca="false">IF(S12=0,$AB$2,T12/S12)</f>
        <v>INF </v>
      </c>
      <c r="V12" s="87"/>
      <c r="W12" s="87"/>
      <c r="X12" s="87"/>
      <c r="Y12" s="88" t="n">
        <f aca="false">MAX(E12,I12,P12,S12)</f>
        <v>63</v>
      </c>
      <c r="Z12" s="88" t="n">
        <f aca="false">MAX(F12,J12,Q12,T12)</f>
        <v>311.671875</v>
      </c>
      <c r="AA12" s="89" t="n">
        <f aca="false">Z12/Y12</f>
        <v>4.94717261904762</v>
      </c>
      <c r="AC12" s="90" t="n">
        <v>63</v>
      </c>
    </row>
    <row r="13" s="91" customFormat="true" ht="12" hidden="false" customHeight="false" outlineLevel="0" collapsed="false">
      <c r="A13" s="91" t="s">
        <v>54</v>
      </c>
      <c r="B13" s="92"/>
      <c r="C13" s="92"/>
      <c r="D13" s="93" t="s">
        <v>58</v>
      </c>
      <c r="E13" s="94" t="n">
        <f aca="false">IF($X$3,MAX('MemBand(2D 4x2)'!$J$75:$J$84),MAX('MemBand(2D 4x2)'!$J$5:$J$14))</f>
        <v>18</v>
      </c>
      <c r="F13" s="94" t="n">
        <f aca="false">IF($X$3,MAX('MemBand(2D 4x2)'!$J$88:$J$97),MAX('MemBand(2D 4x2)'!$J$18:$J$27))</f>
        <v>18</v>
      </c>
      <c r="G13" s="95" t="n">
        <f aca="false">F13/E13</f>
        <v>1</v>
      </c>
      <c r="H13" s="96"/>
      <c r="I13" s="94" t="n">
        <f aca="false">IF($X$3,MAX('MemBand(2D 4x2)'!$P$75:$P$84),MAX('MemBand(2D 4x2)'!$P$5:$P$14))</f>
        <v>9</v>
      </c>
      <c r="J13" s="94" t="n">
        <f aca="false">IF($X$3,MAX('MemBand(2D 4x2)'!$P$88:$P$97),MAX('MemBand(2D 4x2)'!$P$18:$P$27))</f>
        <v>9</v>
      </c>
      <c r="K13" s="95" t="n">
        <f aca="false">J13/I13</f>
        <v>1</v>
      </c>
      <c r="L13" s="96"/>
      <c r="M13" s="94" t="n">
        <f aca="false">IF($X$3,MAX('MemBand(2D 4x2)'!$V$75:$V$84),MAX('MemBand(2D 4x2)'!$V$5:$V$14))</f>
        <v>3.5</v>
      </c>
      <c r="N13" s="94" t="n">
        <f aca="false">IF($X$3,MAX('MemBand(2D 4x2)'!$V$88:$V$97),MAX('MemBand(2D 4x2)'!$V$18:$V$27))</f>
        <v>3.5</v>
      </c>
      <c r="O13" s="95" t="n">
        <f aca="false">N13/M13</f>
        <v>1</v>
      </c>
      <c r="P13" s="97" t="n">
        <f aca="false">IF($X$3,MAX('MemBand(2D 4x2)'!$AB$75:$AB$77),MAX('MemBand(2D 4x2)'!$AB$5:$AB$7))</f>
        <v>0</v>
      </c>
      <c r="Q13" s="94" t="n">
        <f aca="false">IF($X$3,MAX('MemBand(2D 4x2)'!$AB$88:$AB$90),MAX('MemBand(2D 4x2)'!$AB$18:$AB$20))</f>
        <v>43</v>
      </c>
      <c r="R13" s="95" t="str">
        <f aca="false">IF(P13=0,$AB$2,Q13/P13)</f>
        <v>INF </v>
      </c>
      <c r="S13" s="97" t="n">
        <f aca="false">IF($X$3,MAX('MemBand(2D 4x2)'!$AB$78:$AB$84),MAX('MemBand(2D 4x2)'!$AB$8:$AB$14))</f>
        <v>0</v>
      </c>
      <c r="T13" s="94" t="n">
        <f aca="false">IF($X$3,MAX('MemBand(2D 4x2)'!$AB$91:$AB$97),MAX('MemBand(2D 4x2)'!$AB$21:$AB$27))</f>
        <v>69</v>
      </c>
      <c r="U13" s="95" t="str">
        <f aca="false">IF(S13=0,$AB$2,T13/S13)</f>
        <v>INF </v>
      </c>
      <c r="V13" s="98"/>
      <c r="W13" s="98"/>
      <c r="X13" s="98"/>
      <c r="Y13" s="99" t="n">
        <f aca="false">MAX(E13,I13,P13,S13)</f>
        <v>18</v>
      </c>
      <c r="Z13" s="99" t="n">
        <f aca="false">MAX(F13,J13,Q13,T13)</f>
        <v>69</v>
      </c>
      <c r="AA13" s="100" t="n">
        <f aca="false">Z13/Y13</f>
        <v>3.83333333333333</v>
      </c>
      <c r="AC13" s="101" t="n">
        <v>18</v>
      </c>
    </row>
    <row r="14" s="91" customFormat="true" ht="12" hidden="false" customHeight="false" outlineLevel="0" collapsed="false">
      <c r="A14" s="91" t="s">
        <v>59</v>
      </c>
      <c r="B14" s="92"/>
      <c r="C14" s="92"/>
      <c r="D14" s="93" t="s">
        <v>60</v>
      </c>
      <c r="E14" s="94" t="n">
        <f aca="false">IF($X$3,MAX('MemBand(2D 8x2)'!$J$75:$J$84),MAX('MemBand(2D 8x2)'!$J$5:$J$14))</f>
        <v>27</v>
      </c>
      <c r="F14" s="94" t="n">
        <f aca="false">IF($X$3,MAX('MemBand(2D 8x2)'!$J$88:$J$97),MAX('MemBand(2D 8x2)'!$J$18:$J$27))</f>
        <v>27</v>
      </c>
      <c r="G14" s="95" t="n">
        <f aca="false">F14/E14</f>
        <v>1</v>
      </c>
      <c r="H14" s="96"/>
      <c r="I14" s="94" t="n">
        <f aca="false">IF($X$3,MAX('MemBand(2D 8x2)'!$P$75:$P$84),MAX('MemBand(2D 8x2)'!$P$5:$P$14))</f>
        <v>13.5</v>
      </c>
      <c r="J14" s="94" t="n">
        <f aca="false">IF($X$3,MAX('MemBand(2D 8x2)'!$P$88:$P$97),MAX('MemBand(2D 8x2)'!$P$18:$P$27))</f>
        <v>13.5</v>
      </c>
      <c r="K14" s="95" t="n">
        <f aca="false">J14/I14</f>
        <v>1</v>
      </c>
      <c r="L14" s="96"/>
      <c r="M14" s="94" t="n">
        <f aca="false">IF($X$3,MAX('MemBand(2D 8x2)'!$V$75:$V$84),MAX('MemBand(2D 8x2)'!$V$5:$V$14))</f>
        <v>7</v>
      </c>
      <c r="N14" s="94" t="n">
        <f aca="false">IF($X$3,MAX('MemBand(2D 8x2)'!$V$88:$V$97),MAX('MemBand(2D 8x2)'!$V$18:$V$27))</f>
        <v>7</v>
      </c>
      <c r="O14" s="95" t="n">
        <f aca="false">N14/M14</f>
        <v>1</v>
      </c>
      <c r="P14" s="97" t="n">
        <f aca="false">IF($X$3,MAX('MemBand(2D 8x2)'!$AB$75:$AB$77),MAX('MemBand(2D 8x2)'!$AB$5:$AB$7))</f>
        <v>0</v>
      </c>
      <c r="Q14" s="94" t="n">
        <f aca="false">IF($X$3,MAX('MemBand(2D 8x2)'!$AB$88:$AB$90),MAX('MemBand(2D 8x2)'!$AB$18:$AB$20))</f>
        <v>57.5</v>
      </c>
      <c r="R14" s="95" t="str">
        <f aca="false">IF(P14=0,$AB$2,Q14/P14)</f>
        <v>INF </v>
      </c>
      <c r="S14" s="97" t="n">
        <f aca="false">IF($X$3,MAX('MemBand(2D 8x2)'!$AB$78:$AB$84),MAX('MemBand(2D 8x2)'!$AB$8:$AB$14))</f>
        <v>0</v>
      </c>
      <c r="T14" s="94" t="n">
        <f aca="false">IF($X$3,MAX('MemBand(2D 8x2)'!$AB$91:$AB$97),MAX('MemBand(2D 8x2)'!$AB$21:$AB$27))</f>
        <v>93</v>
      </c>
      <c r="U14" s="95" t="str">
        <f aca="false">IF(S14=0,$AB$2,T14/S14)</f>
        <v>INF </v>
      </c>
      <c r="V14" s="98"/>
      <c r="W14" s="98"/>
      <c r="X14" s="98"/>
      <c r="Y14" s="99" t="n">
        <f aca="false">MAX(E14,I14,P14,S14)</f>
        <v>27</v>
      </c>
      <c r="Z14" s="99" t="n">
        <f aca="false">MAX(F14,J14,Q14,T14)</f>
        <v>93</v>
      </c>
      <c r="AA14" s="100" t="n">
        <f aca="false">Z14/Y14</f>
        <v>3.44444444444444</v>
      </c>
      <c r="AC14" s="101" t="n">
        <v>27</v>
      </c>
    </row>
    <row r="15" s="102" customFormat="true" ht="12" hidden="false" customHeight="false" outlineLevel="0" collapsed="false">
      <c r="A15" s="102" t="s">
        <v>61</v>
      </c>
      <c r="B15" s="103"/>
      <c r="C15" s="103"/>
      <c r="D15" s="104" t="s">
        <v>62</v>
      </c>
      <c r="E15" s="105"/>
      <c r="F15" s="105"/>
      <c r="G15" s="106"/>
      <c r="H15" s="107"/>
      <c r="I15" s="105"/>
      <c r="J15" s="105"/>
      <c r="K15" s="106"/>
      <c r="L15" s="107"/>
      <c r="M15" s="105"/>
      <c r="N15" s="105"/>
      <c r="O15" s="106"/>
      <c r="P15" s="108"/>
      <c r="Q15" s="105"/>
      <c r="R15" s="109"/>
      <c r="S15" s="108"/>
      <c r="T15" s="105"/>
      <c r="U15" s="109"/>
      <c r="V15" s="106"/>
      <c r="W15" s="106"/>
      <c r="X15" s="106"/>
      <c r="Y15" s="110" t="n">
        <v>5</v>
      </c>
      <c r="Z15" s="110" t="n">
        <v>9</v>
      </c>
      <c r="AA15" s="111" t="n">
        <f aca="false">Z15/Y15</f>
        <v>1.8</v>
      </c>
      <c r="AC15" s="112" t="n">
        <v>4</v>
      </c>
    </row>
    <row r="16" s="102" customFormat="true" ht="12" hidden="false" customHeight="false" outlineLevel="0" collapsed="false">
      <c r="A16" s="102" t="s">
        <v>63</v>
      </c>
      <c r="B16" s="103"/>
      <c r="C16" s="103"/>
      <c r="D16" s="104" t="s">
        <v>64</v>
      </c>
      <c r="E16" s="105"/>
      <c r="F16" s="105"/>
      <c r="G16" s="106"/>
      <c r="H16" s="107"/>
      <c r="I16" s="105"/>
      <c r="J16" s="105"/>
      <c r="K16" s="106"/>
      <c r="L16" s="107"/>
      <c r="M16" s="105"/>
      <c r="N16" s="105"/>
      <c r="O16" s="106"/>
      <c r="P16" s="108"/>
      <c r="Q16" s="105"/>
      <c r="R16" s="109"/>
      <c r="S16" s="108"/>
      <c r="T16" s="105"/>
      <c r="U16" s="109"/>
      <c r="V16" s="106"/>
      <c r="W16" s="106"/>
      <c r="X16" s="106"/>
      <c r="Y16" s="110" t="n">
        <f aca="false">$I$3*16+$I$4*16</f>
        <v>192</v>
      </c>
      <c r="Z16" s="113" t="n">
        <f aca="false">Y16</f>
        <v>192</v>
      </c>
      <c r="AA16" s="111" t="n">
        <f aca="false">Z16/Y16</f>
        <v>1</v>
      </c>
      <c r="AC16" s="112" t="n">
        <v>256</v>
      </c>
    </row>
    <row r="17" customFormat="false" ht="12" hidden="false" customHeight="false" outlineLevel="0" collapsed="false">
      <c r="B17" s="29"/>
      <c r="C17" s="29"/>
      <c r="D17" s="66"/>
      <c r="E17" s="114"/>
      <c r="F17" s="114"/>
      <c r="G17" s="115"/>
      <c r="H17" s="66"/>
      <c r="I17" s="114"/>
      <c r="J17" s="114"/>
      <c r="K17" s="115"/>
      <c r="L17" s="66"/>
      <c r="M17" s="114"/>
      <c r="N17" s="114"/>
      <c r="O17" s="115"/>
      <c r="P17" s="116"/>
      <c r="Q17" s="117"/>
      <c r="R17" s="118"/>
      <c r="S17" s="116"/>
      <c r="T17" s="117"/>
      <c r="U17" s="118"/>
      <c r="V17" s="119"/>
      <c r="W17" s="119"/>
      <c r="X17" s="119"/>
      <c r="Y17" s="120"/>
      <c r="Z17" s="120"/>
      <c r="AA17" s="121"/>
    </row>
    <row r="18" s="122" customFormat="true" ht="12" hidden="false" customHeight="false" outlineLevel="0" collapsed="false">
      <c r="B18" s="123"/>
      <c r="D18" s="124"/>
      <c r="E18" s="79"/>
      <c r="F18" s="125"/>
      <c r="G18" s="126"/>
      <c r="H18" s="124"/>
      <c r="I18" s="79"/>
      <c r="J18" s="125"/>
      <c r="K18" s="126"/>
      <c r="L18" s="124"/>
      <c r="M18" s="79"/>
      <c r="N18" s="125"/>
      <c r="O18" s="126"/>
      <c r="P18" s="124" t="s">
        <v>65</v>
      </c>
      <c r="Q18" s="79"/>
      <c r="R18" s="127"/>
      <c r="S18" s="124" t="s">
        <v>65</v>
      </c>
      <c r="T18" s="79"/>
      <c r="U18" s="127"/>
      <c r="V18" s="125"/>
      <c r="W18" s="125"/>
      <c r="X18" s="125"/>
    </row>
    <row r="19" s="122" customFormat="true" ht="12" hidden="false" customHeight="false" outlineLevel="0" collapsed="false">
      <c r="D19" s="124" t="s">
        <v>66</v>
      </c>
      <c r="E19" s="128"/>
      <c r="F19" s="129"/>
      <c r="G19" s="130"/>
      <c r="H19" s="124" t="s">
        <v>67</v>
      </c>
      <c r="I19" s="128"/>
      <c r="J19" s="129"/>
      <c r="K19" s="130"/>
      <c r="L19" s="124" t="s">
        <v>68</v>
      </c>
      <c r="M19" s="128"/>
      <c r="N19" s="129"/>
      <c r="O19" s="130"/>
      <c r="P19" s="124" t="s">
        <v>69</v>
      </c>
      <c r="Q19" s="128"/>
      <c r="R19" s="131"/>
      <c r="S19" s="124" t="s">
        <v>70</v>
      </c>
      <c r="T19" s="128"/>
      <c r="U19" s="131"/>
      <c r="V19" s="129"/>
      <c r="W19" s="129"/>
      <c r="X19" s="129"/>
    </row>
    <row r="20" customFormat="false" ht="12" hidden="false" customHeight="false" outlineLevel="0" collapsed="false">
      <c r="A20" s="123"/>
      <c r="B20" s="132"/>
      <c r="C20" s="132"/>
      <c r="D20" s="133" t="s">
        <v>41</v>
      </c>
      <c r="E20" s="134" t="n">
        <v>4</v>
      </c>
      <c r="F20" s="135" t="n">
        <v>8</v>
      </c>
      <c r="G20" s="136"/>
      <c r="H20" s="133" t="s">
        <v>41</v>
      </c>
      <c r="I20" s="134" t="n">
        <v>8</v>
      </c>
      <c r="J20" s="135" t="n">
        <v>8</v>
      </c>
      <c r="K20" s="136"/>
      <c r="L20" s="133" t="s">
        <v>41</v>
      </c>
      <c r="M20" s="134" t="n">
        <v>8</v>
      </c>
      <c r="N20" s="135" t="n">
        <v>8</v>
      </c>
      <c r="O20" s="136"/>
      <c r="P20" s="133" t="s">
        <v>41</v>
      </c>
      <c r="Q20" s="134" t="n">
        <v>4</v>
      </c>
      <c r="R20" s="135" t="n">
        <v>8</v>
      </c>
      <c r="S20" s="133" t="s">
        <v>41</v>
      </c>
      <c r="T20" s="134" t="n">
        <v>8</v>
      </c>
      <c r="U20" s="135" t="n">
        <v>8</v>
      </c>
      <c r="V20" s="135"/>
      <c r="W20" s="135"/>
      <c r="X20" s="135"/>
    </row>
    <row r="21" customFormat="false" ht="12" hidden="false" customHeight="false" outlineLevel="0" collapsed="false">
      <c r="A21" s="122"/>
      <c r="B21" s="122"/>
      <c r="C21" s="137"/>
      <c r="D21" s="133" t="s">
        <v>71</v>
      </c>
      <c r="E21" s="138" t="n">
        <v>4</v>
      </c>
      <c r="F21" s="139" t="n">
        <v>8</v>
      </c>
      <c r="G21" s="136"/>
      <c r="H21" s="133" t="s">
        <v>71</v>
      </c>
      <c r="I21" s="138" t="n">
        <v>8</v>
      </c>
      <c r="J21" s="139" t="n">
        <v>8</v>
      </c>
      <c r="K21" s="136"/>
      <c r="L21" s="133" t="s">
        <v>71</v>
      </c>
      <c r="M21" s="138" t="n">
        <v>8</v>
      </c>
      <c r="N21" s="139" t="n">
        <v>8</v>
      </c>
      <c r="O21" s="136"/>
      <c r="P21" s="133" t="s">
        <v>71</v>
      </c>
      <c r="Q21" s="138" t="n">
        <v>8</v>
      </c>
      <c r="R21" s="140" t="n">
        <v>8</v>
      </c>
      <c r="S21" s="133" t="s">
        <v>71</v>
      </c>
      <c r="T21" s="138" t="n">
        <v>8</v>
      </c>
      <c r="U21" s="140" t="n">
        <v>8</v>
      </c>
      <c r="V21" s="139"/>
      <c r="W21" s="139"/>
      <c r="X21" s="139"/>
    </row>
    <row r="22" customFormat="false" ht="12" hidden="false" customHeight="false" outlineLevel="0" collapsed="false">
      <c r="A22" s="137"/>
      <c r="B22" s="132"/>
      <c r="C22" s="132"/>
      <c r="D22" s="141"/>
      <c r="E22" s="132"/>
      <c r="F22" s="132"/>
      <c r="G22" s="137"/>
      <c r="H22" s="141"/>
      <c r="I22" s="137"/>
      <c r="J22" s="137"/>
      <c r="K22" s="137"/>
      <c r="L22" s="141"/>
      <c r="M22" s="137"/>
      <c r="N22" s="137"/>
      <c r="O22" s="137"/>
      <c r="P22" s="142"/>
      <c r="Q22" s="143"/>
      <c r="R22" s="144"/>
      <c r="S22" s="142"/>
      <c r="T22" s="143"/>
      <c r="U22" s="144"/>
      <c r="V22" s="145"/>
      <c r="W22" s="145"/>
      <c r="X22" s="145"/>
      <c r="AA22" s="146" t="n">
        <f aca="false">AA11</f>
        <v>4.86148648648649</v>
      </c>
      <c r="AB22" s="146" t="n">
        <f aca="false">AA12</f>
        <v>4.94717261904762</v>
      </c>
      <c r="AC22" s="146" t="n">
        <f aca="false">AA13</f>
        <v>3.83333333333333</v>
      </c>
      <c r="AD22" s="146" t="n">
        <f aca="false">AA14</f>
        <v>3.44444444444444</v>
      </c>
      <c r="AE22" s="146" t="n">
        <f aca="false">AA15</f>
        <v>1.8</v>
      </c>
      <c r="AF22" s="146" t="n">
        <f aca="false">AA16</f>
        <v>1</v>
      </c>
    </row>
    <row r="23" s="29" customFormat="true" ht="12.75" hidden="false" customHeight="false" outlineLevel="0" collapsed="false">
      <c r="AA23" s="146"/>
      <c r="AB23" s="146"/>
      <c r="AC23" s="146"/>
      <c r="AD23" s="146"/>
      <c r="AE23" s="146"/>
      <c r="AF23" s="146"/>
    </row>
    <row r="24" s="153" customFormat="true" ht="15.75" hidden="false" customHeight="true" outlineLevel="0" collapsed="false">
      <c r="A24" s="147"/>
      <c r="B24" s="148" t="s">
        <v>72</v>
      </c>
      <c r="C24" s="147"/>
      <c r="D24" s="147"/>
      <c r="E24" s="147"/>
      <c r="F24" s="147"/>
      <c r="G24" s="147"/>
      <c r="H24" s="147"/>
      <c r="I24" s="147"/>
      <c r="J24" s="147"/>
      <c r="K24" s="147"/>
      <c r="L24" s="149"/>
      <c r="M24" s="149"/>
      <c r="N24" s="150"/>
      <c r="O24" s="150"/>
      <c r="P24" s="151"/>
      <c r="Q24" s="150"/>
      <c r="R24" s="150"/>
      <c r="S24" s="149"/>
      <c r="T24" s="149"/>
      <c r="U24" s="149"/>
      <c r="V24" s="152"/>
      <c r="W24" s="152"/>
      <c r="X24" s="152"/>
      <c r="AA24" s="146"/>
      <c r="AB24" s="146"/>
      <c r="AC24" s="146"/>
      <c r="AD24" s="146"/>
      <c r="AE24" s="146"/>
      <c r="AF24" s="146"/>
    </row>
    <row r="25" s="161" customFormat="true" ht="15.75" hidden="false" customHeight="true" outlineLevel="0" collapsed="false">
      <c r="A25" s="154" t="s">
        <v>73</v>
      </c>
      <c r="B25" s="155" t="s">
        <v>74</v>
      </c>
      <c r="C25" s="156"/>
      <c r="D25" s="156"/>
      <c r="E25" s="156"/>
      <c r="F25" s="156"/>
      <c r="G25" s="156"/>
      <c r="H25" s="156"/>
      <c r="I25" s="156"/>
      <c r="J25" s="156"/>
      <c r="K25" s="156"/>
      <c r="L25" s="156"/>
      <c r="M25" s="156"/>
      <c r="N25" s="156"/>
      <c r="O25" s="157"/>
      <c r="P25" s="158"/>
      <c r="Q25" s="159" t="s">
        <v>75</v>
      </c>
      <c r="R25" s="159"/>
      <c r="S25" s="159"/>
      <c r="T25" s="159"/>
      <c r="U25" s="159"/>
      <c r="V25" s="160"/>
      <c r="W25" s="160"/>
      <c r="X25" s="160"/>
      <c r="AA25" s="146"/>
      <c r="AB25" s="146"/>
      <c r="AC25" s="146"/>
      <c r="AD25" s="146"/>
      <c r="AE25" s="146"/>
      <c r="AF25" s="146"/>
    </row>
    <row r="26" s="161" customFormat="true" ht="15.75" hidden="false" customHeight="true" outlineLevel="0" collapsed="false">
      <c r="A26" s="162"/>
      <c r="B26" s="163" t="s">
        <v>76</v>
      </c>
      <c r="N26" s="164"/>
      <c r="O26" s="164"/>
      <c r="P26" s="165"/>
      <c r="Q26" s="159"/>
      <c r="R26" s="159"/>
      <c r="S26" s="159"/>
      <c r="T26" s="159"/>
      <c r="U26" s="159"/>
      <c r="V26" s="160"/>
      <c r="W26" s="160"/>
      <c r="X26" s="160"/>
      <c r="AA26" s="146"/>
      <c r="AB26" s="146"/>
      <c r="AC26" s="146"/>
      <c r="AD26" s="146"/>
      <c r="AE26" s="146"/>
      <c r="AF26" s="146"/>
    </row>
    <row r="27" s="167" customFormat="true" ht="15.75" hidden="false" customHeight="true" outlineLevel="0" collapsed="false">
      <c r="A27" s="166"/>
      <c r="B27" s="163" t="s">
        <v>77</v>
      </c>
      <c r="C27" s="161"/>
      <c r="D27" s="161"/>
      <c r="E27" s="161"/>
      <c r="F27" s="161"/>
      <c r="G27" s="161"/>
      <c r="H27" s="161"/>
      <c r="I27" s="161"/>
      <c r="J27" s="161"/>
      <c r="K27" s="161"/>
      <c r="L27" s="161"/>
      <c r="M27" s="161"/>
      <c r="N27" s="164"/>
      <c r="O27" s="164"/>
      <c r="P27" s="165"/>
      <c r="Q27" s="159"/>
      <c r="R27" s="159"/>
      <c r="S27" s="159"/>
      <c r="T27" s="159"/>
      <c r="U27" s="159"/>
      <c r="V27" s="160"/>
      <c r="W27" s="160"/>
      <c r="X27" s="160"/>
      <c r="AA27" s="146"/>
      <c r="AB27" s="146"/>
      <c r="AC27" s="146"/>
      <c r="AD27" s="146"/>
      <c r="AE27" s="146"/>
      <c r="AF27" s="146"/>
    </row>
    <row r="28" s="167" customFormat="true" ht="15.75" hidden="false" customHeight="true" outlineLevel="0" collapsed="false">
      <c r="A28" s="162"/>
      <c r="B28" s="168" t="s">
        <v>78</v>
      </c>
      <c r="C28" s="156"/>
      <c r="D28" s="156"/>
      <c r="E28" s="156"/>
      <c r="F28" s="169"/>
      <c r="G28" s="169"/>
      <c r="H28" s="156"/>
      <c r="I28" s="156"/>
      <c r="J28" s="156"/>
      <c r="K28" s="156"/>
      <c r="L28" s="156"/>
      <c r="M28" s="156"/>
      <c r="N28" s="157"/>
      <c r="O28" s="157"/>
      <c r="P28" s="158"/>
      <c r="Q28" s="159"/>
      <c r="R28" s="159"/>
      <c r="S28" s="159"/>
      <c r="T28" s="159"/>
      <c r="U28" s="159"/>
      <c r="V28" s="160"/>
      <c r="W28" s="160"/>
      <c r="X28" s="160"/>
      <c r="AA28" s="146"/>
      <c r="AB28" s="146"/>
      <c r="AC28" s="146"/>
      <c r="AD28" s="146"/>
      <c r="AE28" s="146"/>
      <c r="AF28" s="146"/>
    </row>
    <row r="29" s="167" customFormat="true" ht="15.75" hidden="false" customHeight="true" outlineLevel="0" collapsed="false">
      <c r="A29" s="162"/>
      <c r="B29" s="170" t="s">
        <v>79</v>
      </c>
      <c r="C29" s="161"/>
      <c r="D29" s="161"/>
      <c r="E29" s="161"/>
      <c r="F29" s="171"/>
      <c r="G29" s="171"/>
      <c r="H29" s="161"/>
      <c r="I29" s="161"/>
      <c r="J29" s="161"/>
      <c r="K29" s="161"/>
      <c r="L29" s="161"/>
      <c r="M29" s="161"/>
      <c r="N29" s="164"/>
      <c r="O29" s="164"/>
      <c r="P29" s="165"/>
      <c r="Q29" s="159"/>
      <c r="R29" s="159"/>
      <c r="S29" s="159"/>
      <c r="T29" s="159"/>
      <c r="U29" s="159"/>
      <c r="V29" s="160"/>
      <c r="W29" s="160"/>
      <c r="X29" s="160"/>
      <c r="AA29" s="146"/>
      <c r="AB29" s="146"/>
      <c r="AC29" s="146"/>
      <c r="AD29" s="146"/>
      <c r="AE29" s="146"/>
      <c r="AF29" s="146"/>
    </row>
    <row r="30" s="167" customFormat="true" ht="15.75" hidden="false" customHeight="true" outlineLevel="0" collapsed="false">
      <c r="A30" s="162"/>
      <c r="B30" s="170" t="s">
        <v>80</v>
      </c>
      <c r="C30" s="161"/>
      <c r="D30" s="161"/>
      <c r="E30" s="161"/>
      <c r="F30" s="171"/>
      <c r="G30" s="171"/>
      <c r="H30" s="161"/>
      <c r="I30" s="161"/>
      <c r="J30" s="161"/>
      <c r="K30" s="161"/>
      <c r="L30" s="161"/>
      <c r="M30" s="161"/>
      <c r="N30" s="164"/>
      <c r="O30" s="164"/>
      <c r="P30" s="165"/>
      <c r="Q30" s="159"/>
      <c r="R30" s="159"/>
      <c r="S30" s="159"/>
      <c r="T30" s="159"/>
      <c r="U30" s="159"/>
      <c r="V30" s="160"/>
      <c r="W30" s="160"/>
      <c r="X30" s="160"/>
      <c r="AA30" s="146"/>
      <c r="AB30" s="146"/>
      <c r="AC30" s="146"/>
      <c r="AD30" s="146"/>
      <c r="AE30" s="146"/>
      <c r="AF30" s="146"/>
    </row>
    <row r="31" s="167" customFormat="true" ht="15.75" hidden="false" customHeight="true" outlineLevel="0" collapsed="false">
      <c r="A31" s="162" t="s">
        <v>81</v>
      </c>
      <c r="B31" s="170" t="s">
        <v>82</v>
      </c>
      <c r="C31" s="161"/>
      <c r="D31" s="161"/>
      <c r="E31" s="161"/>
      <c r="F31" s="171"/>
      <c r="G31" s="171"/>
      <c r="H31" s="161"/>
      <c r="I31" s="161"/>
      <c r="J31" s="161"/>
      <c r="K31" s="161"/>
      <c r="L31" s="161"/>
      <c r="M31" s="161"/>
      <c r="N31" s="164"/>
      <c r="O31" s="164"/>
      <c r="P31" s="165"/>
      <c r="Q31" s="159"/>
      <c r="R31" s="159"/>
      <c r="S31" s="159"/>
      <c r="T31" s="159"/>
      <c r="U31" s="159"/>
      <c r="V31" s="160"/>
      <c r="W31" s="160"/>
      <c r="X31" s="160"/>
    </row>
    <row r="32" s="167" customFormat="true" ht="15.75" hidden="false" customHeight="true" outlineLevel="0" collapsed="false">
      <c r="A32" s="162"/>
      <c r="B32" s="170" t="s">
        <v>83</v>
      </c>
      <c r="C32" s="172"/>
      <c r="D32" s="172"/>
      <c r="E32" s="172"/>
      <c r="F32" s="173"/>
      <c r="G32" s="173"/>
      <c r="H32" s="172"/>
      <c r="I32" s="172"/>
      <c r="J32" s="172"/>
      <c r="K32" s="172"/>
      <c r="L32" s="172"/>
      <c r="M32" s="172"/>
      <c r="N32" s="174"/>
      <c r="O32" s="174"/>
      <c r="P32" s="175"/>
      <c r="Q32" s="159"/>
      <c r="R32" s="159"/>
      <c r="S32" s="159"/>
      <c r="T32" s="159"/>
      <c r="U32" s="159"/>
      <c r="V32" s="160"/>
      <c r="W32" s="160"/>
      <c r="X32" s="160"/>
    </row>
    <row r="33" s="167" customFormat="true" ht="15.75" hidden="false" customHeight="true" outlineLevel="0" collapsed="false">
      <c r="A33" s="154" t="s">
        <v>27</v>
      </c>
      <c r="B33" s="176" t="s">
        <v>84</v>
      </c>
      <c r="C33" s="156"/>
      <c r="D33" s="156"/>
      <c r="E33" s="156"/>
      <c r="F33" s="156"/>
      <c r="G33" s="156"/>
      <c r="H33" s="156"/>
      <c r="I33" s="156"/>
      <c r="J33" s="156"/>
      <c r="K33" s="156"/>
      <c r="L33" s="156"/>
      <c r="M33" s="156"/>
      <c r="N33" s="157"/>
      <c r="O33" s="157"/>
      <c r="P33" s="158"/>
      <c r="Q33" s="159"/>
      <c r="R33" s="159"/>
      <c r="S33" s="159"/>
      <c r="T33" s="159"/>
      <c r="U33" s="159"/>
      <c r="V33" s="160"/>
      <c r="W33" s="160"/>
      <c r="X33" s="160"/>
    </row>
    <row r="34" s="167" customFormat="true" ht="15.75" hidden="false" customHeight="true" outlineLevel="0" collapsed="false">
      <c r="A34" s="162" t="s">
        <v>85</v>
      </c>
      <c r="B34" s="177" t="s">
        <v>86</v>
      </c>
      <c r="C34" s="161"/>
      <c r="D34" s="161"/>
      <c r="E34" s="161"/>
      <c r="F34" s="161"/>
      <c r="G34" s="161"/>
      <c r="H34" s="161"/>
      <c r="I34" s="161"/>
      <c r="J34" s="161"/>
      <c r="K34" s="161"/>
      <c r="L34" s="161"/>
      <c r="M34" s="161"/>
      <c r="N34" s="164"/>
      <c r="O34" s="164"/>
      <c r="P34" s="165"/>
      <c r="Q34" s="159"/>
      <c r="R34" s="159"/>
      <c r="S34" s="159"/>
      <c r="T34" s="159"/>
      <c r="U34" s="159"/>
      <c r="V34" s="160"/>
      <c r="W34" s="160"/>
      <c r="X34" s="160"/>
    </row>
    <row r="35" s="167" customFormat="true" ht="17.25" hidden="false" customHeight="false" outlineLevel="0" collapsed="false">
      <c r="A35" s="162" t="s">
        <v>87</v>
      </c>
      <c r="B35" s="177" t="s">
        <v>88</v>
      </c>
      <c r="C35" s="161"/>
      <c r="D35" s="161"/>
      <c r="E35" s="161"/>
      <c r="F35" s="161"/>
      <c r="G35" s="161"/>
      <c r="H35" s="161"/>
      <c r="I35" s="161"/>
      <c r="J35" s="161"/>
      <c r="K35" s="161"/>
      <c r="L35" s="161"/>
      <c r="M35" s="161"/>
      <c r="N35" s="164"/>
      <c r="O35" s="164"/>
      <c r="P35" s="165"/>
      <c r="Q35" s="159"/>
      <c r="R35" s="159"/>
      <c r="S35" s="159"/>
      <c r="T35" s="159"/>
      <c r="U35" s="159"/>
      <c r="V35" s="160"/>
      <c r="W35" s="160"/>
      <c r="X35" s="160"/>
    </row>
    <row r="36" s="167" customFormat="true" ht="13.5" hidden="false" customHeight="false" outlineLevel="0" collapsed="false">
      <c r="A36" s="166"/>
      <c r="B36" s="178" t="s">
        <v>89</v>
      </c>
      <c r="C36" s="172"/>
      <c r="D36" s="172"/>
      <c r="E36" s="172"/>
      <c r="F36" s="172"/>
      <c r="G36" s="172"/>
      <c r="H36" s="172"/>
      <c r="I36" s="172"/>
      <c r="J36" s="172"/>
      <c r="K36" s="172"/>
      <c r="L36" s="172"/>
      <c r="M36" s="172"/>
      <c r="N36" s="179"/>
      <c r="O36" s="179"/>
      <c r="P36" s="180"/>
    </row>
    <row r="37" s="167" customFormat="true" ht="15.75" hidden="false" customHeight="true" outlineLevel="0" collapsed="false">
      <c r="A37" s="154" t="s">
        <v>61</v>
      </c>
      <c r="B37" s="176" t="s">
        <v>90</v>
      </c>
      <c r="C37" s="156"/>
      <c r="D37" s="156"/>
      <c r="E37" s="156"/>
      <c r="F37" s="156"/>
      <c r="G37" s="156"/>
      <c r="H37" s="156"/>
      <c r="I37" s="156"/>
      <c r="J37" s="156"/>
      <c r="K37" s="156"/>
      <c r="L37" s="156"/>
      <c r="M37" s="156"/>
      <c r="N37" s="157"/>
      <c r="O37" s="157"/>
      <c r="P37" s="158"/>
    </row>
    <row r="38" s="167" customFormat="true" ht="13.5" hidden="false" customHeight="false" outlineLevel="0" collapsed="false">
      <c r="A38" s="166" t="s">
        <v>63</v>
      </c>
      <c r="B38" s="181" t="s">
        <v>91</v>
      </c>
      <c r="C38" s="182"/>
      <c r="D38" s="182"/>
      <c r="E38" s="182"/>
      <c r="F38" s="182"/>
      <c r="G38" s="182"/>
      <c r="H38" s="182"/>
      <c r="I38" s="182"/>
      <c r="J38" s="182"/>
      <c r="K38" s="182"/>
      <c r="L38" s="182"/>
      <c r="M38" s="182"/>
      <c r="N38" s="183"/>
      <c r="O38" s="183"/>
      <c r="P38" s="184"/>
    </row>
    <row r="39" customFormat="false" ht="36.75" hidden="false" customHeight="true" outlineLevel="0" collapsed="false">
      <c r="A39" s="185" t="s">
        <v>28</v>
      </c>
      <c r="B39" s="186" t="s">
        <v>92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67"/>
      <c r="R39" s="167"/>
      <c r="S39" s="167"/>
      <c r="T39" s="167"/>
      <c r="U39" s="167"/>
      <c r="V39" s="167"/>
      <c r="W39" s="167"/>
      <c r="X39" s="167"/>
      <c r="Y39" s="167"/>
    </row>
    <row r="40" customFormat="false" ht="36" hidden="false" customHeight="true" outlineLevel="0" collapsed="false">
      <c r="A40" s="187" t="s">
        <v>93</v>
      </c>
      <c r="B40" s="186" t="s">
        <v>94</v>
      </c>
      <c r="C40" s="186"/>
      <c r="D40" s="186"/>
      <c r="E40" s="186"/>
      <c r="F40" s="186"/>
      <c r="G40" s="186"/>
      <c r="H40" s="186"/>
      <c r="I40" s="186"/>
      <c r="J40" s="186"/>
      <c r="K40" s="186"/>
      <c r="L40" s="186"/>
      <c r="M40" s="186"/>
      <c r="N40" s="186"/>
      <c r="O40" s="186"/>
      <c r="P40" s="186"/>
      <c r="Q40" s="167"/>
      <c r="R40" s="167"/>
      <c r="S40" s="167"/>
      <c r="T40" s="167"/>
      <c r="U40" s="167"/>
      <c r="V40" s="167"/>
      <c r="W40" s="167"/>
      <c r="X40" s="167"/>
      <c r="Y40" s="167"/>
    </row>
    <row r="41" customFormat="false" ht="12" hidden="true" customHeight="true" outlineLevel="0" collapsed="false">
      <c r="N41" s="167"/>
      <c r="O41" s="167"/>
      <c r="P41" s="167"/>
      <c r="Q41" s="167"/>
      <c r="R41" s="167"/>
      <c r="S41" s="167"/>
      <c r="T41" s="167"/>
      <c r="U41" s="167"/>
      <c r="V41" s="167"/>
      <c r="W41" s="167"/>
      <c r="X41" s="167"/>
      <c r="Y41" s="167"/>
    </row>
    <row r="42" customFormat="false" ht="45.75" hidden="false" customHeight="true" outlineLevel="0" collapsed="false">
      <c r="A42" s="25" t="s">
        <v>95</v>
      </c>
      <c r="B42" s="186" t="s">
        <v>96</v>
      </c>
      <c r="C42" s="186"/>
      <c r="D42" s="186"/>
      <c r="E42" s="186"/>
      <c r="F42" s="186"/>
      <c r="G42" s="186"/>
      <c r="H42" s="186"/>
      <c r="I42" s="186"/>
      <c r="J42" s="186"/>
      <c r="K42" s="186"/>
      <c r="L42" s="186"/>
      <c r="M42" s="186"/>
      <c r="N42" s="186"/>
      <c r="O42" s="186"/>
      <c r="P42" s="186"/>
      <c r="Q42" s="167"/>
      <c r="R42" s="167"/>
      <c r="S42" s="167"/>
      <c r="T42" s="167"/>
      <c r="U42" s="167"/>
      <c r="V42" s="167"/>
      <c r="W42" s="167"/>
      <c r="X42" s="167"/>
      <c r="Y42" s="167"/>
    </row>
    <row r="43" customFormat="false" ht="12" hidden="false" customHeight="true" outlineLevel="0" collapsed="false">
      <c r="N43" s="167"/>
      <c r="O43" s="167"/>
      <c r="P43" s="167"/>
      <c r="Q43" s="167"/>
      <c r="R43" s="167"/>
      <c r="S43" s="167"/>
      <c r="T43" s="167"/>
      <c r="U43" s="167"/>
      <c r="V43" s="167"/>
      <c r="W43" s="167"/>
      <c r="X43" s="167"/>
      <c r="Y43" s="167"/>
    </row>
    <row r="44" customFormat="false" ht="12" hidden="false" customHeight="true" outlineLevel="0" collapsed="false">
      <c r="N44" s="167"/>
      <c r="O44" s="167"/>
      <c r="P44" s="167"/>
      <c r="Q44" s="167"/>
      <c r="R44" s="167"/>
      <c r="S44" s="167"/>
      <c r="T44" s="167"/>
      <c r="U44" s="167"/>
      <c r="V44" s="167"/>
      <c r="W44" s="167"/>
      <c r="X44" s="167"/>
      <c r="Y44" s="167"/>
    </row>
    <row r="45" customFormat="false" ht="12" hidden="false" customHeight="true" outlineLevel="0" collapsed="false">
      <c r="N45" s="167"/>
      <c r="O45" s="167"/>
      <c r="P45" s="167"/>
      <c r="Q45" s="167"/>
      <c r="R45" s="167"/>
      <c r="S45" s="167"/>
      <c r="T45" s="167"/>
      <c r="U45" s="167"/>
      <c r="V45" s="167"/>
      <c r="W45" s="167"/>
      <c r="X45" s="167"/>
      <c r="Y45" s="167"/>
    </row>
    <row r="46" s="60" customFormat="true" ht="12" hidden="false" customHeight="true" outlineLevel="0" collapsed="false">
      <c r="A46" s="21"/>
      <c r="B46" s="21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167"/>
      <c r="O46" s="167"/>
      <c r="P46" s="167"/>
      <c r="Q46" s="167"/>
      <c r="R46" s="167"/>
      <c r="S46" s="167"/>
      <c r="T46" s="167"/>
      <c r="U46" s="167"/>
      <c r="V46" s="167"/>
      <c r="W46" s="167"/>
      <c r="X46" s="167"/>
      <c r="Y46" s="167"/>
    </row>
    <row r="47" s="60" customFormat="true" ht="12" hidden="false" customHeight="true" outlineLevel="0" collapsed="false">
      <c r="B47" s="188"/>
      <c r="C47" s="69"/>
      <c r="D47" s="189"/>
      <c r="E47" s="69"/>
      <c r="F47" s="190"/>
      <c r="G47" s="190"/>
      <c r="H47" s="69"/>
      <c r="L47" s="69"/>
      <c r="N47" s="167"/>
      <c r="O47" s="167"/>
      <c r="P47" s="167"/>
      <c r="Q47" s="167"/>
      <c r="R47" s="167"/>
      <c r="S47" s="167"/>
      <c r="T47" s="167"/>
      <c r="U47" s="167"/>
      <c r="V47" s="167"/>
      <c r="W47" s="167"/>
      <c r="X47" s="167"/>
      <c r="Y47" s="167"/>
    </row>
    <row r="48" s="60" customFormat="true" ht="12" hidden="false" customHeight="true" outlineLevel="0" collapsed="false">
      <c r="B48" s="188"/>
      <c r="C48" s="69"/>
      <c r="D48" s="189"/>
      <c r="E48" s="69"/>
      <c r="F48" s="190"/>
      <c r="G48" s="190"/>
      <c r="H48" s="69"/>
      <c r="L48" s="69"/>
      <c r="N48" s="167"/>
      <c r="O48" s="167"/>
      <c r="P48" s="167"/>
      <c r="Q48" s="167"/>
      <c r="R48" s="167"/>
      <c r="S48" s="167"/>
      <c r="T48" s="167"/>
      <c r="U48" s="167"/>
      <c r="V48" s="167"/>
      <c r="W48" s="167"/>
      <c r="X48" s="167"/>
      <c r="Y48" s="167"/>
    </row>
    <row r="49" customFormat="false" ht="12" hidden="false" customHeight="true" outlineLevel="0" collapsed="false">
      <c r="A49" s="60"/>
      <c r="B49" s="188"/>
      <c r="C49" s="69"/>
      <c r="D49" s="189"/>
      <c r="E49" s="69"/>
      <c r="F49" s="190"/>
      <c r="G49" s="190"/>
      <c r="H49" s="69"/>
      <c r="I49" s="60"/>
      <c r="J49" s="60"/>
      <c r="K49" s="60"/>
      <c r="L49" s="69"/>
      <c r="M49" s="60"/>
      <c r="N49" s="167"/>
      <c r="O49" s="167"/>
      <c r="P49" s="167"/>
      <c r="Q49" s="167"/>
      <c r="R49" s="167"/>
      <c r="S49" s="167"/>
      <c r="T49" s="167"/>
      <c r="U49" s="167"/>
      <c r="V49" s="167"/>
      <c r="W49" s="167"/>
      <c r="X49" s="167"/>
      <c r="Y49" s="167"/>
    </row>
    <row r="50" customFormat="false" ht="12" hidden="false" customHeight="true" outlineLevel="0" collapsed="false">
      <c r="B50" s="29"/>
      <c r="C50" s="29"/>
      <c r="D50" s="29"/>
      <c r="E50" s="29"/>
      <c r="F50" s="29"/>
      <c r="G50" s="29"/>
      <c r="H50" s="29"/>
      <c r="L50" s="29"/>
      <c r="N50" s="167"/>
      <c r="O50" s="167"/>
      <c r="P50" s="167"/>
      <c r="Q50" s="167"/>
      <c r="R50" s="167"/>
      <c r="S50" s="167"/>
      <c r="T50" s="167"/>
      <c r="U50" s="167"/>
      <c r="V50" s="167"/>
      <c r="W50" s="167"/>
      <c r="X50" s="167"/>
      <c r="Y50" s="167"/>
    </row>
    <row r="51" customFormat="false" ht="12" hidden="false" customHeight="true" outlineLevel="0" collapsed="false">
      <c r="B51" s="29"/>
      <c r="C51" s="29"/>
      <c r="D51" s="29"/>
      <c r="E51" s="29"/>
      <c r="F51" s="29"/>
      <c r="G51" s="29"/>
      <c r="H51" s="29"/>
      <c r="L51" s="29"/>
      <c r="N51" s="167"/>
      <c r="O51" s="167"/>
      <c r="P51" s="167"/>
      <c r="Q51" s="167"/>
      <c r="R51" s="167"/>
      <c r="S51" s="167"/>
      <c r="T51" s="167"/>
      <c r="U51" s="167"/>
      <c r="V51" s="167"/>
      <c r="W51" s="167"/>
      <c r="X51" s="167"/>
      <c r="Y51" s="167"/>
    </row>
    <row r="52" customFormat="false" ht="12" hidden="false" customHeight="true" outlineLevel="0" collapsed="false">
      <c r="B52" s="29"/>
      <c r="C52" s="29"/>
      <c r="D52" s="29"/>
      <c r="E52" s="29"/>
      <c r="F52" s="29"/>
      <c r="G52" s="29"/>
      <c r="H52" s="29"/>
      <c r="L52" s="29"/>
      <c r="N52" s="167"/>
      <c r="O52" s="167"/>
      <c r="P52" s="167"/>
      <c r="Q52" s="167"/>
      <c r="R52" s="167"/>
      <c r="S52" s="167"/>
      <c r="T52" s="167"/>
      <c r="U52" s="167"/>
      <c r="V52" s="167"/>
      <c r="W52" s="167"/>
      <c r="X52" s="167"/>
      <c r="Y52" s="167"/>
    </row>
    <row r="53" customFormat="false" ht="12" hidden="false" customHeight="false" outlineLevel="0" collapsed="false">
      <c r="B53" s="29"/>
      <c r="C53" s="29"/>
      <c r="D53" s="29"/>
      <c r="E53" s="29"/>
      <c r="F53" s="29"/>
      <c r="G53" s="29"/>
      <c r="H53" s="29"/>
      <c r="L53" s="29"/>
    </row>
  </sheetData>
  <mergeCells count="16">
    <mergeCell ref="V3:V4"/>
    <mergeCell ref="W3:W4"/>
    <mergeCell ref="X3:X7"/>
    <mergeCell ref="V6:V7"/>
    <mergeCell ref="W6:W7"/>
    <mergeCell ref="AA22:AA30"/>
    <mergeCell ref="AB22:AB30"/>
    <mergeCell ref="AC22:AC30"/>
    <mergeCell ref="AD22:AD30"/>
    <mergeCell ref="AE22:AE30"/>
    <mergeCell ref="AF22:AF30"/>
    <mergeCell ref="Q25:U34"/>
    <mergeCell ref="Q35:U35"/>
    <mergeCell ref="B39:P39"/>
    <mergeCell ref="B40:P40"/>
    <mergeCell ref="B42:P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2"/>
  <sheetViews>
    <sheetView showFormulas="false" showGridLines="true" showRowColHeaders="true" showZeros="true" rightToLeft="false" tabSelected="false" showOutlineSymbols="true" defaultGridColor="true" view="normal" topLeftCell="A88" colorId="64" zoomScale="100" zoomScaleNormal="100" zoomScalePageLayoutView="100" workbookViewId="0">
      <selection pane="topLeft" activeCell="A88" activeCellId="0" sqref="A1:A16384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73.1"/>
    <col collapsed="false" customWidth="true" hidden="false" outlineLevel="0" max="2" min="2" style="333" width="10.32"/>
    <col collapsed="false" customWidth="true" hidden="false" outlineLevel="0" max="4" min="3" style="333" width="11.32"/>
    <col collapsed="false" customWidth="true" hidden="false" outlineLevel="0" max="6" min="5" style="333" width="9.21"/>
    <col collapsed="false" customWidth="true" hidden="false" outlineLevel="0" max="17" min="8" style="0" width="11.32"/>
  </cols>
  <sheetData>
    <row r="1" customFormat="false" ht="17.25" hidden="false" customHeight="false" outlineLevel="0" collapsed="false">
      <c r="A1" s="0" t="s">
        <v>165</v>
      </c>
      <c r="B1" s="333" t="n">
        <v>3297263</v>
      </c>
      <c r="C1" s="333" t="n">
        <v>5590695</v>
      </c>
      <c r="D1" s="333" t="n">
        <v>6113843</v>
      </c>
      <c r="E1" s="333" t="n">
        <v>23.9349</v>
      </c>
      <c r="F1" s="333" t="n">
        <v>20.3563</v>
      </c>
    </row>
    <row r="2" customFormat="false" ht="17.25" hidden="false" customHeight="false" outlineLevel="0" collapsed="false">
      <c r="A2" s="0" t="s">
        <v>166</v>
      </c>
      <c r="B2" s="333" t="n">
        <v>2636355</v>
      </c>
      <c r="C2" s="333" t="n">
        <v>4069152</v>
      </c>
      <c r="D2" s="333" t="n">
        <v>4482576</v>
      </c>
      <c r="E2" s="333" t="n">
        <v>22.7742</v>
      </c>
      <c r="F2" s="333" t="n">
        <v>19.3662</v>
      </c>
    </row>
    <row r="3" customFormat="false" ht="17.25" hidden="false" customHeight="false" outlineLevel="0" collapsed="false">
      <c r="A3" s="0" t="s">
        <v>167</v>
      </c>
      <c r="B3" s="333" t="n">
        <v>2580180</v>
      </c>
      <c r="C3" s="333" t="n">
        <v>3933411</v>
      </c>
      <c r="D3" s="333" t="n">
        <v>4345931</v>
      </c>
      <c r="E3" s="333" t="n">
        <v>22.7111</v>
      </c>
      <c r="F3" s="333" t="n">
        <v>19.3124</v>
      </c>
    </row>
    <row r="4" customFormat="false" ht="17.25" hidden="false" customHeight="false" outlineLevel="0" collapsed="false">
      <c r="A4" s="0" t="s">
        <v>168</v>
      </c>
      <c r="B4" s="333" t="n">
        <v>2431349</v>
      </c>
      <c r="C4" s="333" t="n">
        <v>3596048</v>
      </c>
      <c r="D4" s="333" t="n">
        <v>3942565</v>
      </c>
      <c r="E4" s="333" t="n">
        <v>22.4635</v>
      </c>
      <c r="F4" s="333" t="n">
        <v>19.1012</v>
      </c>
    </row>
    <row r="5" customFormat="false" ht="17.25" hidden="false" customHeight="false" outlineLevel="0" collapsed="false">
      <c r="A5" s="0" t="s">
        <v>169</v>
      </c>
      <c r="B5" s="333" t="n">
        <v>2820115</v>
      </c>
      <c r="C5" s="333" t="n">
        <v>4468913</v>
      </c>
      <c r="D5" s="333" t="n">
        <v>4933465</v>
      </c>
      <c r="E5" s="333" t="n">
        <v>23.018</v>
      </c>
      <c r="F5" s="333" t="n">
        <v>19.5742</v>
      </c>
    </row>
    <row r="6" customFormat="false" ht="17.25" hidden="false" customHeight="false" outlineLevel="0" collapsed="false">
      <c r="A6" s="0" t="s">
        <v>170</v>
      </c>
      <c r="B6" s="333" t="n">
        <v>2510310</v>
      </c>
      <c r="C6" s="333" t="n">
        <v>3761212</v>
      </c>
      <c r="D6" s="333" t="n">
        <v>4165146</v>
      </c>
      <c r="E6" s="333" t="n">
        <v>22.454</v>
      </c>
      <c r="F6" s="333" t="n">
        <v>19.0931</v>
      </c>
    </row>
    <row r="7" customFormat="false" ht="17.25" hidden="false" customHeight="false" outlineLevel="0" collapsed="false">
      <c r="A7" s="0" t="s">
        <v>171</v>
      </c>
      <c r="B7" s="333" t="n">
        <v>2327858</v>
      </c>
      <c r="C7" s="333" t="n">
        <v>3345012</v>
      </c>
      <c r="D7" s="333" t="n">
        <v>3694883</v>
      </c>
      <c r="E7" s="333" t="n">
        <v>22.1275</v>
      </c>
      <c r="F7" s="333" t="n">
        <v>18.8146</v>
      </c>
    </row>
    <row r="8" customFormat="false" ht="17.25" hidden="false" customHeight="false" outlineLevel="0" collapsed="false">
      <c r="A8" s="0" t="s">
        <v>172</v>
      </c>
      <c r="B8" s="333" t="n">
        <v>2169357</v>
      </c>
      <c r="C8" s="333" t="n">
        <v>2990755</v>
      </c>
      <c r="D8" s="333" t="n">
        <v>3290626</v>
      </c>
      <c r="E8" s="333" t="n">
        <v>21.8467</v>
      </c>
      <c r="F8" s="333" t="n">
        <v>18.5751</v>
      </c>
    </row>
    <row r="9" customFormat="false" ht="17.25" hidden="false" customHeight="false" outlineLevel="0" collapsed="false">
      <c r="A9" s="0" t="s">
        <v>173</v>
      </c>
      <c r="B9" s="333" t="n">
        <v>4027579</v>
      </c>
      <c r="C9" s="333" t="n">
        <v>7260156</v>
      </c>
      <c r="D9" s="333" t="n">
        <v>7753903</v>
      </c>
      <c r="E9" s="333" t="n">
        <v>25.1302</v>
      </c>
      <c r="F9" s="333" t="n">
        <v>21.3757</v>
      </c>
    </row>
    <row r="10" customFormat="false" ht="17.25" hidden="false" customHeight="false" outlineLevel="0" collapsed="false">
      <c r="A10" s="0" t="s">
        <v>174</v>
      </c>
      <c r="B10" s="333" t="n">
        <v>3903006</v>
      </c>
      <c r="C10" s="333" t="n">
        <v>6971423</v>
      </c>
      <c r="D10" s="333" t="n">
        <v>7464739</v>
      </c>
      <c r="E10" s="333" t="n">
        <v>24.9075</v>
      </c>
      <c r="F10" s="333" t="n">
        <v>21.1858</v>
      </c>
    </row>
    <row r="11" customFormat="false" ht="17.25" hidden="false" customHeight="false" outlineLevel="0" collapsed="false">
      <c r="A11" s="0" t="s">
        <v>175</v>
      </c>
      <c r="B11" s="333" t="n">
        <v>3682917</v>
      </c>
      <c r="C11" s="333" t="n">
        <v>6467888</v>
      </c>
      <c r="D11" s="333" t="n">
        <v>6986395</v>
      </c>
      <c r="E11" s="333" t="n">
        <v>24.5671</v>
      </c>
      <c r="F11" s="333" t="n">
        <v>20.8955</v>
      </c>
    </row>
    <row r="12" customFormat="false" ht="17.25" hidden="false" customHeight="false" outlineLevel="0" collapsed="false">
      <c r="A12" s="0" t="s">
        <v>176</v>
      </c>
      <c r="B12" s="333" t="n">
        <v>3331343</v>
      </c>
      <c r="C12" s="333" t="n">
        <v>5668721</v>
      </c>
      <c r="D12" s="333" t="n">
        <v>6178101</v>
      </c>
      <c r="E12" s="333" t="n">
        <v>24.0164</v>
      </c>
      <c r="F12" s="333" t="n">
        <v>20.4257</v>
      </c>
    </row>
    <row r="13" customFormat="false" ht="17.25" hidden="false" customHeight="false" outlineLevel="0" collapsed="false">
      <c r="A13" s="0" t="s">
        <v>177</v>
      </c>
      <c r="B13" s="333" t="n">
        <v>3965617</v>
      </c>
      <c r="C13" s="333" t="n">
        <v>7090870</v>
      </c>
      <c r="D13" s="333" t="n">
        <v>7579610</v>
      </c>
      <c r="E13" s="333" t="n">
        <v>24.9036</v>
      </c>
      <c r="F13" s="333" t="n">
        <v>21.1824</v>
      </c>
    </row>
    <row r="14" customFormat="false" ht="17.25" hidden="false" customHeight="false" outlineLevel="0" collapsed="false">
      <c r="A14" s="0" t="s">
        <v>178</v>
      </c>
      <c r="B14" s="333" t="n">
        <v>3743499</v>
      </c>
      <c r="C14" s="333" t="n">
        <v>6579967</v>
      </c>
      <c r="D14" s="333" t="n">
        <v>7099045</v>
      </c>
      <c r="E14" s="333" t="n">
        <v>24.5451</v>
      </c>
      <c r="F14" s="333" t="n">
        <v>20.8767</v>
      </c>
    </row>
    <row r="15" customFormat="false" ht="17.25" hidden="false" customHeight="false" outlineLevel="0" collapsed="false">
      <c r="A15" s="0" t="s">
        <v>179</v>
      </c>
      <c r="B15" s="333" t="n">
        <v>3350198</v>
      </c>
      <c r="C15" s="333" t="n">
        <v>5674950</v>
      </c>
      <c r="D15" s="333" t="n">
        <v>6189966</v>
      </c>
      <c r="E15" s="333" t="n">
        <v>23.9078</v>
      </c>
      <c r="F15" s="333" t="n">
        <v>20.3331</v>
      </c>
    </row>
    <row r="16" customFormat="false" ht="17.25" hidden="false" customHeight="false" outlineLevel="0" collapsed="false">
      <c r="A16" s="0" t="s">
        <v>180</v>
      </c>
      <c r="B16" s="333" t="n">
        <v>2801531</v>
      </c>
      <c r="C16" s="333" t="n">
        <v>4419178</v>
      </c>
      <c r="D16" s="333" t="n">
        <v>4875565</v>
      </c>
      <c r="E16" s="333" t="n">
        <v>22.9947</v>
      </c>
      <c r="F16" s="333" t="n">
        <v>19.5543</v>
      </c>
    </row>
    <row r="17" customFormat="false" ht="17.25" hidden="false" customHeight="false" outlineLevel="0" collapsed="false">
      <c r="A17" s="0" t="s">
        <v>181</v>
      </c>
      <c r="B17" s="333" t="n">
        <v>4363204</v>
      </c>
      <c r="C17" s="333" t="n">
        <v>8095500</v>
      </c>
      <c r="D17" s="333" t="n">
        <v>8572698</v>
      </c>
      <c r="E17" s="333" t="n">
        <v>25.8884</v>
      </c>
      <c r="F17" s="333" t="n">
        <v>22.0225</v>
      </c>
    </row>
    <row r="18" customFormat="false" ht="17.25" hidden="false" customHeight="false" outlineLevel="0" collapsed="false">
      <c r="A18" s="0" t="s">
        <v>182</v>
      </c>
      <c r="B18" s="333" t="n">
        <v>3502149</v>
      </c>
      <c r="C18" s="333" t="n">
        <v>6156928</v>
      </c>
      <c r="D18" s="333" t="n">
        <v>6654211</v>
      </c>
      <c r="E18" s="333" t="n">
        <v>24.5637</v>
      </c>
      <c r="F18" s="333" t="n">
        <v>20.8925</v>
      </c>
    </row>
    <row r="19" customFormat="false" ht="17.25" hidden="false" customHeight="false" outlineLevel="0" collapsed="false">
      <c r="A19" s="0" t="s">
        <v>183</v>
      </c>
      <c r="B19" s="333" t="n">
        <v>3168928</v>
      </c>
      <c r="C19" s="333" t="n">
        <v>5408141</v>
      </c>
      <c r="D19" s="333" t="n">
        <v>5920174</v>
      </c>
      <c r="E19" s="333" t="n">
        <v>24.0507</v>
      </c>
      <c r="F19" s="333" t="n">
        <v>20.455</v>
      </c>
    </row>
    <row r="20" customFormat="false" ht="17.25" hidden="false" customHeight="false" outlineLevel="0" collapsed="false">
      <c r="A20" s="0" t="s">
        <v>184</v>
      </c>
      <c r="B20" s="333" t="n">
        <v>2871970</v>
      </c>
      <c r="C20" s="333" t="n">
        <v>4734373</v>
      </c>
      <c r="D20" s="333" t="n">
        <v>5210764</v>
      </c>
      <c r="E20" s="333" t="n">
        <v>23.5612</v>
      </c>
      <c r="F20" s="333" t="n">
        <v>20.0375</v>
      </c>
    </row>
    <row r="21" customFormat="false" ht="17.25" hidden="false" customHeight="false" outlineLevel="0" collapsed="false">
      <c r="A21" s="0" t="s">
        <v>185</v>
      </c>
      <c r="B21" s="333" t="n">
        <v>3800923</v>
      </c>
      <c r="C21" s="333" t="n">
        <v>6758786</v>
      </c>
      <c r="D21" s="333" t="n">
        <v>7263389</v>
      </c>
      <c r="E21" s="333" t="n">
        <v>24.7748</v>
      </c>
      <c r="F21" s="333" t="n">
        <v>21.0726</v>
      </c>
    </row>
    <row r="22" customFormat="false" ht="17.25" hidden="false" customHeight="false" outlineLevel="0" collapsed="false">
      <c r="A22" s="0" t="s">
        <v>186</v>
      </c>
      <c r="B22" s="333" t="n">
        <v>3286303</v>
      </c>
      <c r="C22" s="333" t="n">
        <v>5588556</v>
      </c>
      <c r="D22" s="333" t="n">
        <v>6105133</v>
      </c>
      <c r="E22" s="333" t="n">
        <v>23.9403</v>
      </c>
      <c r="F22" s="333" t="n">
        <v>20.3609</v>
      </c>
    </row>
    <row r="23" customFormat="false" ht="17.25" hidden="false" customHeight="false" outlineLevel="0" collapsed="false">
      <c r="A23" s="0" t="s">
        <v>187</v>
      </c>
      <c r="B23" s="333" t="n">
        <v>2918569</v>
      </c>
      <c r="C23" s="333" t="n">
        <v>4740691</v>
      </c>
      <c r="D23" s="333" t="n">
        <v>5224679</v>
      </c>
      <c r="E23" s="333" t="n">
        <v>23.3028</v>
      </c>
      <c r="F23" s="333" t="n">
        <v>19.8171</v>
      </c>
    </row>
    <row r="24" customFormat="false" ht="17.25" hidden="false" customHeight="false" outlineLevel="0" collapsed="false">
      <c r="A24" s="0" t="s">
        <v>188</v>
      </c>
      <c r="B24" s="333" t="n">
        <v>2513356</v>
      </c>
      <c r="C24" s="333" t="n">
        <v>3805711</v>
      </c>
      <c r="D24" s="333" t="n">
        <v>4205683</v>
      </c>
      <c r="E24" s="333" t="n">
        <v>22.577</v>
      </c>
      <c r="F24" s="333" t="n">
        <v>19.198</v>
      </c>
    </row>
    <row r="25" customFormat="false" ht="17.25" hidden="false" customHeight="false" outlineLevel="0" collapsed="false">
      <c r="A25" s="0" t="s">
        <v>189</v>
      </c>
      <c r="B25" s="333" t="n">
        <v>4081460</v>
      </c>
      <c r="C25" s="333" t="n">
        <v>7541336</v>
      </c>
      <c r="D25" s="333" t="n">
        <v>7916343</v>
      </c>
      <c r="E25" s="333" t="n">
        <v>25.7438</v>
      </c>
      <c r="F25" s="333" t="n">
        <v>21.8991</v>
      </c>
    </row>
    <row r="26" customFormat="false" ht="17.25" hidden="false" customHeight="false" outlineLevel="0" collapsed="false">
      <c r="A26" s="0" t="s">
        <v>190</v>
      </c>
      <c r="B26" s="333" t="n">
        <v>2869607</v>
      </c>
      <c r="C26" s="333" t="n">
        <v>4743711</v>
      </c>
      <c r="D26" s="333" t="n">
        <v>5187202</v>
      </c>
      <c r="E26" s="333" t="n">
        <v>23.5974</v>
      </c>
      <c r="F26" s="333" t="n">
        <v>20.0684</v>
      </c>
    </row>
    <row r="27" customFormat="false" ht="17.25" hidden="false" customHeight="false" outlineLevel="0" collapsed="false">
      <c r="A27" s="0" t="s">
        <v>191</v>
      </c>
      <c r="B27" s="333" t="n">
        <v>2627463</v>
      </c>
      <c r="C27" s="333" t="n">
        <v>4205777</v>
      </c>
      <c r="D27" s="333" t="n">
        <v>4649357</v>
      </c>
      <c r="E27" s="333" t="n">
        <v>23.2305</v>
      </c>
      <c r="F27" s="333" t="n">
        <v>19.7554</v>
      </c>
    </row>
    <row r="28" customFormat="false" ht="17.25" hidden="false" customHeight="false" outlineLevel="0" collapsed="false">
      <c r="A28" s="0" t="s">
        <v>192</v>
      </c>
      <c r="B28" s="333" t="n">
        <v>2386844</v>
      </c>
      <c r="C28" s="333" t="n">
        <v>3696886</v>
      </c>
      <c r="D28" s="333" t="n">
        <v>4089562</v>
      </c>
      <c r="E28" s="333" t="n">
        <v>22.8764</v>
      </c>
      <c r="F28" s="333" t="n">
        <v>19.4534</v>
      </c>
    </row>
    <row r="29" customFormat="false" ht="17.25" hidden="false" customHeight="false" outlineLevel="0" collapsed="false">
      <c r="A29" s="0" t="s">
        <v>193</v>
      </c>
      <c r="B29" s="333" t="n">
        <v>3228979</v>
      </c>
      <c r="C29" s="333" t="n">
        <v>5457205</v>
      </c>
      <c r="D29" s="333" t="n">
        <v>5916241</v>
      </c>
      <c r="E29" s="333" t="n">
        <v>23.8742</v>
      </c>
      <c r="F29" s="333" t="n">
        <v>20.3044</v>
      </c>
    </row>
    <row r="30" customFormat="false" ht="17.25" hidden="false" customHeight="false" outlineLevel="0" collapsed="false">
      <c r="A30" s="0" t="s">
        <v>194</v>
      </c>
      <c r="B30" s="333" t="n">
        <v>2683294</v>
      </c>
      <c r="C30" s="333" t="n">
        <v>4206625</v>
      </c>
      <c r="D30" s="333" t="n">
        <v>4633237</v>
      </c>
      <c r="E30" s="333" t="n">
        <v>22.9325</v>
      </c>
      <c r="F30" s="333" t="n">
        <v>19.5013</v>
      </c>
    </row>
    <row r="31" customFormat="false" ht="17.25" hidden="false" customHeight="false" outlineLevel="0" collapsed="false">
      <c r="A31" s="0" t="s">
        <v>195</v>
      </c>
      <c r="B31" s="333" t="n">
        <v>2492328</v>
      </c>
      <c r="C31" s="333" t="n">
        <v>3775660</v>
      </c>
      <c r="D31" s="333" t="n">
        <v>4171383</v>
      </c>
      <c r="E31" s="333" t="n">
        <v>22.6</v>
      </c>
      <c r="F31" s="333" t="n">
        <v>19.2177</v>
      </c>
    </row>
    <row r="32" customFormat="false" ht="17.25" hidden="false" customHeight="false" outlineLevel="0" collapsed="false">
      <c r="A32" s="0" t="s">
        <v>196</v>
      </c>
      <c r="B32" s="333" t="n">
        <v>2273791</v>
      </c>
      <c r="C32" s="333" t="n">
        <v>3303810</v>
      </c>
      <c r="D32" s="333" t="n">
        <v>3646024</v>
      </c>
      <c r="E32" s="333" t="n">
        <v>22.2421</v>
      </c>
      <c r="F32" s="333" t="n">
        <v>18.9124</v>
      </c>
    </row>
    <row r="33" customFormat="false" ht="17.25" hidden="false" customHeight="false" outlineLevel="0" collapsed="false">
      <c r="A33" s="0" t="s">
        <v>197</v>
      </c>
      <c r="B33" s="333" t="n">
        <v>5204600</v>
      </c>
      <c r="C33" s="333" t="n">
        <v>10112809</v>
      </c>
      <c r="D33" s="333" t="n">
        <v>10240143</v>
      </c>
      <c r="E33" s="333" t="n">
        <v>27.5471</v>
      </c>
      <c r="F33" s="333" t="n">
        <v>23.4373</v>
      </c>
    </row>
    <row r="34" customFormat="false" ht="17.25" hidden="false" customHeight="false" outlineLevel="0" collapsed="false">
      <c r="A34" s="0" t="s">
        <v>198</v>
      </c>
      <c r="B34" s="333" t="n">
        <v>4046398</v>
      </c>
      <c r="C34" s="333" t="n">
        <v>7476309</v>
      </c>
      <c r="D34" s="333" t="n">
        <v>7843625</v>
      </c>
      <c r="E34" s="333" t="n">
        <v>25.7063</v>
      </c>
      <c r="F34" s="333" t="n">
        <v>21.8671</v>
      </c>
    </row>
    <row r="35" customFormat="false" ht="17.25" hidden="false" customHeight="false" outlineLevel="0" collapsed="false">
      <c r="A35" s="0" t="s">
        <v>199</v>
      </c>
      <c r="B35" s="333" t="n">
        <v>3242724</v>
      </c>
      <c r="C35" s="333" t="n">
        <v>5659308</v>
      </c>
      <c r="D35" s="333" t="n">
        <v>6110964</v>
      </c>
      <c r="E35" s="333" t="n">
        <v>24.4209</v>
      </c>
      <c r="F35" s="333" t="n">
        <v>20.7708</v>
      </c>
    </row>
    <row r="36" customFormat="false" ht="17.25" hidden="false" customHeight="false" outlineLevel="0" collapsed="false">
      <c r="A36" s="0" t="s">
        <v>200</v>
      </c>
      <c r="B36" s="333" t="n">
        <v>2995409</v>
      </c>
      <c r="C36" s="333" t="n">
        <v>5121384</v>
      </c>
      <c r="D36" s="333" t="n">
        <v>5586279</v>
      </c>
      <c r="E36" s="333" t="n">
        <v>24.0668</v>
      </c>
      <c r="F36" s="333" t="n">
        <v>20.4687</v>
      </c>
    </row>
    <row r="37" customFormat="false" ht="17.25" hidden="false" customHeight="false" outlineLevel="0" collapsed="false">
      <c r="A37" s="0" t="s">
        <v>201</v>
      </c>
      <c r="B37" s="333" t="n">
        <v>5054991</v>
      </c>
      <c r="C37" s="333" t="n">
        <v>9699975</v>
      </c>
      <c r="D37" s="333" t="n">
        <v>9903556</v>
      </c>
      <c r="E37" s="333" t="n">
        <v>26.968</v>
      </c>
      <c r="F37" s="333" t="n">
        <v>22.9433</v>
      </c>
    </row>
    <row r="38" customFormat="false" ht="17.25" hidden="false" customHeight="false" outlineLevel="0" collapsed="false">
      <c r="A38" s="0" t="s">
        <v>202</v>
      </c>
      <c r="B38" s="333" t="n">
        <v>3484536</v>
      </c>
      <c r="C38" s="333" t="n">
        <v>6081131</v>
      </c>
      <c r="D38" s="333" t="n">
        <v>6533578</v>
      </c>
      <c r="E38" s="333" t="n">
        <v>24.394</v>
      </c>
      <c r="F38" s="333" t="n">
        <v>20.7478</v>
      </c>
    </row>
    <row r="39" customFormat="false" ht="17.25" hidden="false" customHeight="false" outlineLevel="0" collapsed="false">
      <c r="A39" s="0" t="s">
        <v>203</v>
      </c>
      <c r="B39" s="333" t="n">
        <v>3125612</v>
      </c>
      <c r="C39" s="333" t="n">
        <v>5245231</v>
      </c>
      <c r="D39" s="333" t="n">
        <v>5715900</v>
      </c>
      <c r="E39" s="333" t="n">
        <v>23.7512</v>
      </c>
      <c r="F39" s="333" t="n">
        <v>20.1996</v>
      </c>
    </row>
    <row r="40" customFormat="false" ht="17.25" hidden="false" customHeight="false" outlineLevel="0" collapsed="false">
      <c r="A40" s="0" t="s">
        <v>204</v>
      </c>
      <c r="B40" s="333" t="n">
        <v>2770223</v>
      </c>
      <c r="C40" s="333" t="n">
        <v>4437685</v>
      </c>
      <c r="D40" s="333" t="n">
        <v>4877284</v>
      </c>
      <c r="E40" s="333" t="n">
        <v>23.1381</v>
      </c>
      <c r="F40" s="333" t="n">
        <v>19.6766</v>
      </c>
    </row>
    <row r="41" customFormat="false" ht="17.25" hidden="false" customHeight="false" outlineLevel="0" collapsed="false">
      <c r="A41" s="0" t="s">
        <v>205</v>
      </c>
      <c r="B41" s="333" t="n">
        <v>5199487</v>
      </c>
      <c r="C41" s="333" t="n">
        <v>8892727</v>
      </c>
      <c r="D41" s="333" t="n">
        <v>9600871</v>
      </c>
      <c r="E41" s="333" t="n">
        <v>24.331</v>
      </c>
      <c r="F41" s="333" t="n">
        <v>20.6941</v>
      </c>
    </row>
    <row r="42" customFormat="false" ht="17.25" hidden="false" customHeight="false" outlineLevel="0" collapsed="false">
      <c r="A42" s="0" t="s">
        <v>206</v>
      </c>
      <c r="B42" s="333" t="n">
        <v>4703059</v>
      </c>
      <c r="C42" s="333" t="n">
        <v>7879934</v>
      </c>
      <c r="D42" s="333" t="n">
        <v>8621730</v>
      </c>
      <c r="E42" s="333" t="n">
        <v>23.8939</v>
      </c>
      <c r="F42" s="333" t="n">
        <v>20.3212</v>
      </c>
    </row>
    <row r="43" customFormat="false" ht="17.25" hidden="false" customHeight="false" outlineLevel="0" collapsed="false">
      <c r="A43" s="0" t="s">
        <v>207</v>
      </c>
      <c r="B43" s="333" t="n">
        <v>4403973</v>
      </c>
      <c r="C43" s="333" t="n">
        <v>7287190</v>
      </c>
      <c r="D43" s="333" t="n">
        <v>8054420</v>
      </c>
      <c r="E43" s="333" t="n">
        <v>23.6822</v>
      </c>
      <c r="F43" s="333" t="n">
        <v>20.1407</v>
      </c>
    </row>
    <row r="44" customFormat="false" ht="17.25" hidden="false" customHeight="false" outlineLevel="0" collapsed="false">
      <c r="A44" s="0" t="s">
        <v>208</v>
      </c>
      <c r="B44" s="333" t="n">
        <v>3976147</v>
      </c>
      <c r="C44" s="333" t="n">
        <v>6454062</v>
      </c>
      <c r="D44" s="333" t="n">
        <v>7192189</v>
      </c>
      <c r="E44" s="333" t="n">
        <v>23.3647</v>
      </c>
      <c r="F44" s="333" t="n">
        <v>19.8699</v>
      </c>
    </row>
    <row r="45" customFormat="false" ht="17.25" hidden="false" customHeight="false" outlineLevel="0" collapsed="false">
      <c r="A45" s="0" t="s">
        <v>209</v>
      </c>
      <c r="B45" s="333" t="n">
        <v>5392322</v>
      </c>
      <c r="C45" s="333" t="n">
        <v>9203874</v>
      </c>
      <c r="D45" s="333" t="n">
        <v>9959769</v>
      </c>
      <c r="E45" s="333" t="n">
        <v>24.2941</v>
      </c>
      <c r="F45" s="333" t="n">
        <v>20.6626</v>
      </c>
    </row>
    <row r="46" customFormat="false" ht="17.25" hidden="false" customHeight="false" outlineLevel="0" collapsed="false">
      <c r="A46" s="0" t="s">
        <v>210</v>
      </c>
      <c r="B46" s="333" t="n">
        <v>4952524</v>
      </c>
      <c r="C46" s="333" t="n">
        <v>8294525</v>
      </c>
      <c r="D46" s="333" t="n">
        <v>9084988</v>
      </c>
      <c r="E46" s="333" t="n">
        <v>23.8923</v>
      </c>
      <c r="F46" s="333" t="n">
        <v>20.3199</v>
      </c>
    </row>
    <row r="47" customFormat="false" ht="17.25" hidden="false" customHeight="false" outlineLevel="0" collapsed="false">
      <c r="A47" s="0" t="s">
        <v>211</v>
      </c>
      <c r="B47" s="333" t="n">
        <v>4669570</v>
      </c>
      <c r="C47" s="333" t="n">
        <v>7716106</v>
      </c>
      <c r="D47" s="333" t="n">
        <v>8510492</v>
      </c>
      <c r="E47" s="333" t="n">
        <v>23.6424</v>
      </c>
      <c r="F47" s="333" t="n">
        <v>20.1068</v>
      </c>
    </row>
    <row r="48" customFormat="false" ht="17.25" hidden="false" customHeight="false" outlineLevel="0" collapsed="false">
      <c r="A48" s="0" t="s">
        <v>212</v>
      </c>
      <c r="B48" s="333" t="n">
        <v>3945935</v>
      </c>
      <c r="C48" s="333" t="n">
        <v>6251755</v>
      </c>
      <c r="D48" s="333" t="n">
        <v>7017250</v>
      </c>
      <c r="E48" s="333" t="n">
        <v>23.0082</v>
      </c>
      <c r="F48" s="333" t="n">
        <v>19.5658</v>
      </c>
    </row>
    <row r="49" customFormat="false" ht="17.25" hidden="false" customHeight="false" outlineLevel="0" collapsed="false">
      <c r="A49" s="0" t="s">
        <v>213</v>
      </c>
      <c r="B49" s="333" t="n">
        <v>4819313</v>
      </c>
      <c r="C49" s="333" t="n">
        <v>8131054</v>
      </c>
      <c r="D49" s="333" t="n">
        <v>8808798</v>
      </c>
      <c r="E49" s="333" t="n">
        <v>23.9926</v>
      </c>
      <c r="F49" s="333" t="n">
        <v>20.4055</v>
      </c>
    </row>
    <row r="50" customFormat="false" ht="17.25" hidden="false" customHeight="false" outlineLevel="0" collapsed="false">
      <c r="A50" s="0" t="s">
        <v>214</v>
      </c>
      <c r="B50" s="333" t="n">
        <v>4582990</v>
      </c>
      <c r="C50" s="333" t="n">
        <v>7662199</v>
      </c>
      <c r="D50" s="333" t="n">
        <v>8358499</v>
      </c>
      <c r="E50" s="333" t="n">
        <v>23.8286</v>
      </c>
      <c r="F50" s="333" t="n">
        <v>20.2656</v>
      </c>
    </row>
    <row r="51" customFormat="false" ht="17.25" hidden="false" customHeight="false" outlineLevel="0" collapsed="false">
      <c r="A51" s="0" t="s">
        <v>215</v>
      </c>
      <c r="B51" s="333" t="n">
        <v>4521578</v>
      </c>
      <c r="C51" s="333" t="n">
        <v>7583755</v>
      </c>
      <c r="D51" s="333" t="n">
        <v>8307517</v>
      </c>
      <c r="E51" s="333" t="n">
        <v>23.9215</v>
      </c>
      <c r="F51" s="333" t="n">
        <v>20.3448</v>
      </c>
    </row>
    <row r="52" customFormat="false" ht="17.25" hidden="false" customHeight="false" outlineLevel="0" collapsed="false">
      <c r="A52" s="0" t="s">
        <v>216</v>
      </c>
      <c r="B52" s="333" t="n">
        <v>4306354</v>
      </c>
      <c r="C52" s="333" t="n">
        <v>7202848</v>
      </c>
      <c r="D52" s="333" t="n">
        <v>7902735</v>
      </c>
      <c r="E52" s="333" t="n">
        <v>23.8649</v>
      </c>
      <c r="F52" s="333" t="n">
        <v>20.2965</v>
      </c>
    </row>
    <row r="53" customFormat="false" ht="17.25" hidden="false" customHeight="false" outlineLevel="0" collapsed="false">
      <c r="A53" s="0" t="s">
        <v>217</v>
      </c>
      <c r="B53" s="333" t="n">
        <v>5251199</v>
      </c>
      <c r="C53" s="333" t="n">
        <v>8964293</v>
      </c>
      <c r="D53" s="333" t="n">
        <v>9650407</v>
      </c>
      <c r="E53" s="333" t="n">
        <v>24.2685</v>
      </c>
      <c r="F53" s="333" t="n">
        <v>20.6408</v>
      </c>
    </row>
    <row r="54" customFormat="false" ht="17.25" hidden="false" customHeight="false" outlineLevel="0" collapsed="false">
      <c r="A54" s="0" t="s">
        <v>218</v>
      </c>
      <c r="B54" s="333" t="n">
        <v>5141442</v>
      </c>
      <c r="C54" s="333" t="n">
        <v>8732577</v>
      </c>
      <c r="D54" s="333" t="n">
        <v>9452609</v>
      </c>
      <c r="E54" s="333" t="n">
        <v>24.1658</v>
      </c>
      <c r="F54" s="333" t="n">
        <v>20.5532</v>
      </c>
    </row>
    <row r="55" customFormat="false" ht="17.25" hidden="false" customHeight="false" outlineLevel="0" collapsed="false">
      <c r="A55" s="0" t="s">
        <v>219</v>
      </c>
      <c r="B55" s="333" t="n">
        <v>5097487</v>
      </c>
      <c r="C55" s="333" t="n">
        <v>8639954</v>
      </c>
      <c r="D55" s="333" t="n">
        <v>9374381</v>
      </c>
      <c r="E55" s="333" t="n">
        <v>24.119</v>
      </c>
      <c r="F55" s="333" t="n">
        <v>20.5132</v>
      </c>
    </row>
    <row r="56" customFormat="false" ht="17.25" hidden="false" customHeight="false" outlineLevel="0" collapsed="false">
      <c r="A56" s="0" t="s">
        <v>220</v>
      </c>
      <c r="B56" s="333" t="n">
        <v>4271782</v>
      </c>
      <c r="C56" s="333" t="n">
        <v>6967418</v>
      </c>
      <c r="D56" s="333" t="n">
        <v>7710349</v>
      </c>
      <c r="E56" s="333" t="n">
        <v>23.3986</v>
      </c>
      <c r="F56" s="333" t="n">
        <v>19.8988</v>
      </c>
    </row>
    <row r="57" customFormat="false" ht="17.25" hidden="false" customHeight="false" outlineLevel="0" collapsed="false">
      <c r="A57" s="0" t="s">
        <v>221</v>
      </c>
      <c r="B57" s="333" t="n">
        <v>1924412</v>
      </c>
      <c r="C57" s="333" t="n">
        <v>3045471</v>
      </c>
      <c r="D57" s="333" t="n">
        <v>3367324</v>
      </c>
      <c r="E57" s="333" t="n">
        <v>22.8912</v>
      </c>
      <c r="F57" s="333" t="n">
        <v>19.4661</v>
      </c>
    </row>
    <row r="58" customFormat="false" ht="17.25" hidden="false" customHeight="false" outlineLevel="0" collapsed="false">
      <c r="A58" s="0" t="s">
        <v>222</v>
      </c>
      <c r="B58" s="333" t="n">
        <v>1680391</v>
      </c>
      <c r="C58" s="333" t="n">
        <v>2551207</v>
      </c>
      <c r="D58" s="333" t="n">
        <v>2865703</v>
      </c>
      <c r="E58" s="333" t="n">
        <v>22.4585</v>
      </c>
      <c r="F58" s="333" t="n">
        <v>19.0969</v>
      </c>
    </row>
    <row r="59" customFormat="false" ht="17.25" hidden="false" customHeight="false" outlineLevel="0" collapsed="false">
      <c r="A59" s="0" t="s">
        <v>223</v>
      </c>
      <c r="B59" s="333" t="n">
        <v>1666352</v>
      </c>
      <c r="C59" s="333" t="n">
        <v>2517125</v>
      </c>
      <c r="D59" s="333" t="n">
        <v>2859705</v>
      </c>
      <c r="E59" s="333" t="n">
        <v>22.4769</v>
      </c>
      <c r="F59" s="333" t="n">
        <v>19.1126</v>
      </c>
    </row>
    <row r="60" customFormat="false" ht="17.25" hidden="false" customHeight="false" outlineLevel="0" collapsed="false">
      <c r="A60" s="0" t="s">
        <v>224</v>
      </c>
      <c r="B60" s="333" t="n">
        <v>1571862</v>
      </c>
      <c r="C60" s="333" t="n">
        <v>2332293</v>
      </c>
      <c r="D60" s="333" t="n">
        <v>2664565</v>
      </c>
      <c r="E60" s="333" t="n">
        <v>22.3318</v>
      </c>
      <c r="F60" s="333" t="n">
        <v>18.9889</v>
      </c>
    </row>
    <row r="61" customFormat="false" ht="17.25" hidden="false" customHeight="false" outlineLevel="0" collapsed="false">
      <c r="A61" s="0" t="s">
        <v>225</v>
      </c>
      <c r="B61" s="333" t="n">
        <v>2101076</v>
      </c>
      <c r="C61" s="333" t="n">
        <v>3367162</v>
      </c>
      <c r="D61" s="333" t="n">
        <v>3733080</v>
      </c>
      <c r="E61" s="333" t="n">
        <v>23.1071</v>
      </c>
      <c r="F61" s="333" t="n">
        <v>19.6502</v>
      </c>
    </row>
    <row r="62" customFormat="false" ht="17.25" hidden="false" customHeight="false" outlineLevel="0" collapsed="false">
      <c r="A62" s="0" t="s">
        <v>226</v>
      </c>
      <c r="B62" s="333" t="n">
        <v>1852783</v>
      </c>
      <c r="C62" s="333" t="n">
        <v>2854868</v>
      </c>
      <c r="D62" s="333" t="n">
        <v>3208620</v>
      </c>
      <c r="E62" s="333" t="n">
        <v>22.638</v>
      </c>
      <c r="F62" s="333" t="n">
        <v>19.25</v>
      </c>
    </row>
    <row r="63" customFormat="false" ht="17.25" hidden="false" customHeight="false" outlineLevel="0" collapsed="false">
      <c r="A63" s="0" t="s">
        <v>227</v>
      </c>
      <c r="B63" s="333" t="n">
        <v>1808812</v>
      </c>
      <c r="C63" s="333" t="n">
        <v>2760044</v>
      </c>
      <c r="D63" s="333" t="n">
        <v>3122214</v>
      </c>
      <c r="E63" s="333" t="n">
        <v>22.567</v>
      </c>
      <c r="F63" s="333" t="n">
        <v>19.1895</v>
      </c>
    </row>
    <row r="64" customFormat="false" ht="17.25" hidden="false" customHeight="false" outlineLevel="0" collapsed="false">
      <c r="A64" s="0" t="s">
        <v>228</v>
      </c>
      <c r="B64" s="333" t="n">
        <v>1636743</v>
      </c>
      <c r="C64" s="333" t="n">
        <v>2413588</v>
      </c>
      <c r="D64" s="333" t="n">
        <v>2758596</v>
      </c>
      <c r="E64" s="333" t="n">
        <v>22.2662</v>
      </c>
      <c r="F64" s="333" t="n">
        <v>18.9329</v>
      </c>
    </row>
    <row r="65" customFormat="false" ht="17.25" hidden="false" customHeight="false" outlineLevel="0" collapsed="false">
      <c r="A65" s="0" t="s">
        <v>229</v>
      </c>
      <c r="B65" s="333" t="n">
        <v>2752856</v>
      </c>
      <c r="C65" s="333" t="n">
        <v>4738588</v>
      </c>
      <c r="D65" s="333" t="n">
        <v>5080515</v>
      </c>
      <c r="E65" s="333" t="n">
        <v>24.4792</v>
      </c>
      <c r="F65" s="333" t="n">
        <v>20.8205</v>
      </c>
    </row>
    <row r="66" customFormat="false" ht="17.25" hidden="false" customHeight="false" outlineLevel="0" collapsed="false">
      <c r="A66" s="0" t="s">
        <v>230</v>
      </c>
      <c r="B66" s="333" t="n">
        <v>2715407</v>
      </c>
      <c r="C66" s="333" t="n">
        <v>4667127</v>
      </c>
      <c r="D66" s="333" t="n">
        <v>5012248</v>
      </c>
      <c r="E66" s="333" t="n">
        <v>24.4505</v>
      </c>
      <c r="F66" s="333" t="n">
        <v>20.796</v>
      </c>
    </row>
    <row r="67" customFormat="false" ht="17.25" hidden="false" customHeight="false" outlineLevel="0" collapsed="false">
      <c r="A67" s="0" t="s">
        <v>231</v>
      </c>
      <c r="B67" s="333" t="n">
        <v>2593163</v>
      </c>
      <c r="C67" s="333" t="n">
        <v>4423052</v>
      </c>
      <c r="D67" s="333" t="n">
        <v>4776604</v>
      </c>
      <c r="E67" s="333" t="n">
        <v>24.2689</v>
      </c>
      <c r="F67" s="333" t="n">
        <v>20.6411</v>
      </c>
    </row>
    <row r="68" customFormat="false" ht="17.25" hidden="false" customHeight="false" outlineLevel="0" collapsed="false">
      <c r="A68" s="0" t="s">
        <v>232</v>
      </c>
      <c r="B68" s="333" t="n">
        <v>2346789</v>
      </c>
      <c r="C68" s="333" t="n">
        <v>3932915</v>
      </c>
      <c r="D68" s="333" t="n">
        <v>4287986</v>
      </c>
      <c r="E68" s="333" t="n">
        <v>23.889</v>
      </c>
      <c r="F68" s="333" t="n">
        <v>20.3171</v>
      </c>
    </row>
    <row r="69" customFormat="false" ht="17.25" hidden="false" customHeight="false" outlineLevel="0" collapsed="false">
      <c r="A69" s="0" t="s">
        <v>233</v>
      </c>
      <c r="B69" s="333" t="n">
        <v>3003070</v>
      </c>
      <c r="C69" s="333" t="n">
        <v>5210793</v>
      </c>
      <c r="D69" s="333" t="n">
        <v>5556228</v>
      </c>
      <c r="E69" s="333" t="n">
        <v>24.6955</v>
      </c>
      <c r="F69" s="333" t="n">
        <v>21.005</v>
      </c>
    </row>
    <row r="70" customFormat="false" ht="17.25" hidden="false" customHeight="false" outlineLevel="0" collapsed="false">
      <c r="A70" s="0" t="s">
        <v>234</v>
      </c>
      <c r="B70" s="333" t="n">
        <v>2981255</v>
      </c>
      <c r="C70" s="333" t="n">
        <v>5164771</v>
      </c>
      <c r="D70" s="333" t="n">
        <v>5511619</v>
      </c>
      <c r="E70" s="333" t="n">
        <v>24.6459</v>
      </c>
      <c r="F70" s="333" t="n">
        <v>20.9626</v>
      </c>
    </row>
    <row r="71" customFormat="false" ht="17.25" hidden="false" customHeight="false" outlineLevel="0" collapsed="false">
      <c r="A71" s="0" t="s">
        <v>235</v>
      </c>
      <c r="B71" s="333" t="n">
        <v>2851321</v>
      </c>
      <c r="C71" s="333" t="n">
        <v>4898920</v>
      </c>
      <c r="D71" s="333" t="n">
        <v>5250199</v>
      </c>
      <c r="E71" s="333" t="n">
        <v>24.4178</v>
      </c>
      <c r="F71" s="333" t="n">
        <v>20.7681</v>
      </c>
    </row>
    <row r="72" customFormat="false" ht="17.25" hidden="false" customHeight="false" outlineLevel="0" collapsed="false">
      <c r="A72" s="0" t="s">
        <v>236</v>
      </c>
      <c r="B72" s="333" t="n">
        <v>2427020</v>
      </c>
      <c r="C72" s="333" t="n">
        <v>4038121</v>
      </c>
      <c r="D72" s="333" t="n">
        <v>4407838</v>
      </c>
      <c r="E72" s="333" t="n">
        <v>23.7265</v>
      </c>
      <c r="F72" s="333" t="n">
        <v>20.1785</v>
      </c>
    </row>
    <row r="73" customFormat="false" ht="17.25" hidden="false" customHeight="false" outlineLevel="0" collapsed="false">
      <c r="A73" s="0" t="s">
        <v>237</v>
      </c>
      <c r="B73" s="333" t="n">
        <v>2739809</v>
      </c>
      <c r="C73" s="333" t="n">
        <v>4805851</v>
      </c>
      <c r="D73" s="333" t="n">
        <v>5086685</v>
      </c>
      <c r="E73" s="333" t="n">
        <v>25.0092</v>
      </c>
      <c r="F73" s="333" t="n">
        <v>21.2726</v>
      </c>
    </row>
    <row r="74" customFormat="false" ht="17.25" hidden="false" customHeight="false" outlineLevel="0" collapsed="false">
      <c r="A74" s="0" t="s">
        <v>238</v>
      </c>
      <c r="B74" s="333" t="n">
        <v>2107606</v>
      </c>
      <c r="C74" s="333" t="n">
        <v>3555900</v>
      </c>
      <c r="D74" s="333" t="n">
        <v>3840492</v>
      </c>
      <c r="E74" s="333" t="n">
        <v>23.9666</v>
      </c>
      <c r="F74" s="333" t="n">
        <v>20.3832</v>
      </c>
    </row>
    <row r="75" customFormat="false" ht="17.25" hidden="false" customHeight="false" outlineLevel="0" collapsed="false">
      <c r="A75" s="0" t="s">
        <v>239</v>
      </c>
      <c r="B75" s="333" t="n">
        <v>1936916</v>
      </c>
      <c r="C75" s="333" t="n">
        <v>3212318</v>
      </c>
      <c r="D75" s="333" t="n">
        <v>3508476</v>
      </c>
      <c r="E75" s="333" t="n">
        <v>23.6506</v>
      </c>
      <c r="F75" s="333" t="n">
        <v>20.1138</v>
      </c>
    </row>
    <row r="76" customFormat="false" ht="17.25" hidden="false" customHeight="false" outlineLevel="0" collapsed="false">
      <c r="A76" s="0" t="s">
        <v>240</v>
      </c>
      <c r="B76" s="333" t="n">
        <v>1806462</v>
      </c>
      <c r="C76" s="333" t="n">
        <v>2959130</v>
      </c>
      <c r="D76" s="333" t="n">
        <v>3256510</v>
      </c>
      <c r="E76" s="333" t="n">
        <v>23.4573</v>
      </c>
      <c r="F76" s="333" t="n">
        <v>19.9489</v>
      </c>
    </row>
    <row r="77" customFormat="false" ht="17.25" hidden="false" customHeight="false" outlineLevel="0" collapsed="false">
      <c r="A77" s="0" t="s">
        <v>241</v>
      </c>
      <c r="B77" s="333" t="n">
        <v>2584477</v>
      </c>
      <c r="C77" s="333" t="n">
        <v>4461861</v>
      </c>
      <c r="D77" s="333" t="n">
        <v>4767645</v>
      </c>
      <c r="E77" s="333" t="n">
        <v>24.5347</v>
      </c>
      <c r="F77" s="333" t="n">
        <v>20.8678</v>
      </c>
    </row>
    <row r="78" customFormat="false" ht="17.25" hidden="false" customHeight="false" outlineLevel="0" collapsed="false">
      <c r="A78" s="0" t="s">
        <v>242</v>
      </c>
      <c r="B78" s="333" t="n">
        <v>2284875</v>
      </c>
      <c r="C78" s="333" t="n">
        <v>3857457</v>
      </c>
      <c r="D78" s="333" t="n">
        <v>4174321</v>
      </c>
      <c r="E78" s="333" t="n">
        <v>23.9947</v>
      </c>
      <c r="F78" s="333" t="n">
        <v>20.4073</v>
      </c>
    </row>
    <row r="79" customFormat="false" ht="17.25" hidden="false" customHeight="false" outlineLevel="0" collapsed="false">
      <c r="A79" s="0" t="s">
        <v>243</v>
      </c>
      <c r="B79" s="333" t="n">
        <v>2229422</v>
      </c>
      <c r="C79" s="333" t="n">
        <v>3730711</v>
      </c>
      <c r="D79" s="333" t="n">
        <v>4057772</v>
      </c>
      <c r="E79" s="333" t="n">
        <v>23.822</v>
      </c>
      <c r="F79" s="333" t="n">
        <v>20.26</v>
      </c>
    </row>
    <row r="80" customFormat="false" ht="17.25" hidden="false" customHeight="false" outlineLevel="0" collapsed="false">
      <c r="A80" s="0" t="s">
        <v>244</v>
      </c>
      <c r="B80" s="333" t="n">
        <v>1954717</v>
      </c>
      <c r="C80" s="333" t="n">
        <v>3171866</v>
      </c>
      <c r="D80" s="333" t="n">
        <v>3503527</v>
      </c>
      <c r="E80" s="333" t="n">
        <v>23.2987</v>
      </c>
      <c r="F80" s="333" t="n">
        <v>19.8136</v>
      </c>
    </row>
    <row r="81" customFormat="false" ht="17.25" hidden="false" customHeight="false" outlineLevel="0" collapsed="false">
      <c r="A81" s="0" t="s">
        <v>245</v>
      </c>
      <c r="B81" s="333" t="n">
        <v>2637666</v>
      </c>
      <c r="C81" s="333" t="n">
        <v>4676444</v>
      </c>
      <c r="D81" s="333" t="n">
        <v>4901785</v>
      </c>
      <c r="E81" s="333" t="n">
        <v>25.3759</v>
      </c>
      <c r="F81" s="333" t="n">
        <v>21.5853</v>
      </c>
    </row>
    <row r="82" customFormat="false" ht="17.25" hidden="false" customHeight="false" outlineLevel="0" collapsed="false">
      <c r="A82" s="0" t="s">
        <v>246</v>
      </c>
      <c r="B82" s="333" t="n">
        <v>1774129</v>
      </c>
      <c r="C82" s="333" t="n">
        <v>2920915</v>
      </c>
      <c r="D82" s="333" t="n">
        <v>3212302</v>
      </c>
      <c r="E82" s="333" t="n">
        <v>23.5632</v>
      </c>
      <c r="F82" s="333" t="n">
        <v>20.0392</v>
      </c>
    </row>
    <row r="83" customFormat="false" ht="17.25" hidden="false" customHeight="false" outlineLevel="0" collapsed="false">
      <c r="A83" s="0" t="s">
        <v>247</v>
      </c>
      <c r="B83" s="333" t="n">
        <v>1585302</v>
      </c>
      <c r="C83" s="333" t="n">
        <v>2553064</v>
      </c>
      <c r="D83" s="333" t="n">
        <v>2850518</v>
      </c>
      <c r="E83" s="333" t="n">
        <v>23.2533</v>
      </c>
      <c r="F83" s="333" t="n">
        <v>19.7749</v>
      </c>
    </row>
    <row r="84" customFormat="false" ht="17.25" hidden="false" customHeight="false" outlineLevel="0" collapsed="false">
      <c r="A84" s="0" t="s">
        <v>248</v>
      </c>
      <c r="B84" s="333" t="n">
        <v>1412147</v>
      </c>
      <c r="C84" s="333" t="n">
        <v>2232997</v>
      </c>
      <c r="D84" s="333" t="n">
        <v>2510606</v>
      </c>
      <c r="E84" s="333" t="n">
        <v>23.0054</v>
      </c>
      <c r="F84" s="333" t="n">
        <v>19.5635</v>
      </c>
    </row>
    <row r="85" customFormat="false" ht="17.25" hidden="false" customHeight="false" outlineLevel="0" collapsed="false">
      <c r="A85" s="0" t="s">
        <v>249</v>
      </c>
      <c r="B85" s="333" t="n">
        <v>2284316</v>
      </c>
      <c r="C85" s="333" t="n">
        <v>3877299</v>
      </c>
      <c r="D85" s="333" t="n">
        <v>4184190</v>
      </c>
      <c r="E85" s="333" t="n">
        <v>24.1357</v>
      </c>
      <c r="F85" s="333" t="n">
        <v>20.5275</v>
      </c>
    </row>
    <row r="86" customFormat="false" ht="17.25" hidden="false" customHeight="false" outlineLevel="0" collapsed="false">
      <c r="A86" s="0" t="s">
        <v>250</v>
      </c>
      <c r="B86" s="333" t="n">
        <v>1884962</v>
      </c>
      <c r="C86" s="333" t="n">
        <v>3066515</v>
      </c>
      <c r="D86" s="333" t="n">
        <v>3395268</v>
      </c>
      <c r="E86" s="333" t="n">
        <v>23.3701</v>
      </c>
      <c r="F86" s="333" t="n">
        <v>19.8745</v>
      </c>
    </row>
    <row r="87" customFormat="false" ht="17.25" hidden="false" customHeight="false" outlineLevel="0" collapsed="false">
      <c r="A87" s="0" t="s">
        <v>251</v>
      </c>
      <c r="B87" s="333" t="n">
        <v>1766349</v>
      </c>
      <c r="C87" s="333" t="n">
        <v>2825488</v>
      </c>
      <c r="D87" s="333" t="n">
        <v>3152930</v>
      </c>
      <c r="E87" s="333" t="n">
        <v>23.1294</v>
      </c>
      <c r="F87" s="333" t="n">
        <v>19.6692</v>
      </c>
    </row>
    <row r="88" customFormat="false" ht="17.25" hidden="false" customHeight="false" outlineLevel="0" collapsed="false">
      <c r="A88" s="0" t="s">
        <v>252</v>
      </c>
      <c r="B88" s="333" t="n">
        <v>1551913</v>
      </c>
      <c r="C88" s="333" t="n">
        <v>2414631</v>
      </c>
      <c r="D88" s="333" t="n">
        <v>2721779</v>
      </c>
      <c r="E88" s="333" t="n">
        <v>22.7822</v>
      </c>
      <c r="F88" s="333" t="n">
        <v>19.3731</v>
      </c>
    </row>
    <row r="89" customFormat="false" ht="17.25" hidden="false" customHeight="false" outlineLevel="0" collapsed="false">
      <c r="A89" s="0" t="s">
        <v>253</v>
      </c>
      <c r="B89" s="333" t="n">
        <v>3797074</v>
      </c>
      <c r="C89" s="333" t="n">
        <v>7031198</v>
      </c>
      <c r="D89" s="333" t="n">
        <v>7102140</v>
      </c>
      <c r="E89" s="333" t="n">
        <v>27.6353</v>
      </c>
      <c r="F89" s="333" t="n">
        <v>23.5125</v>
      </c>
    </row>
    <row r="90" customFormat="false" ht="17.25" hidden="false" customHeight="false" outlineLevel="0" collapsed="false">
      <c r="A90" s="0" t="s">
        <v>254</v>
      </c>
      <c r="B90" s="333" t="n">
        <v>2466918</v>
      </c>
      <c r="C90" s="333" t="n">
        <v>4382944</v>
      </c>
      <c r="D90" s="333" t="n">
        <v>4582340</v>
      </c>
      <c r="E90" s="333" t="n">
        <v>25.4415</v>
      </c>
      <c r="F90" s="333" t="n">
        <v>21.6413</v>
      </c>
    </row>
    <row r="91" customFormat="false" ht="17.25" hidden="false" customHeight="false" outlineLevel="0" collapsed="false">
      <c r="A91" s="0" t="s">
        <v>255</v>
      </c>
      <c r="B91" s="333" t="n">
        <v>1791932</v>
      </c>
      <c r="C91" s="333" t="n">
        <v>3054265</v>
      </c>
      <c r="D91" s="333" t="n">
        <v>3293405</v>
      </c>
      <c r="E91" s="333" t="n">
        <v>24.2266</v>
      </c>
      <c r="F91" s="333" t="n">
        <v>20.605</v>
      </c>
    </row>
    <row r="92" customFormat="false" ht="17.25" hidden="false" customHeight="false" outlineLevel="0" collapsed="false">
      <c r="A92" s="0" t="s">
        <v>256</v>
      </c>
      <c r="B92" s="333" t="n">
        <v>1616930</v>
      </c>
      <c r="C92" s="333" t="n">
        <v>2725254</v>
      </c>
      <c r="D92" s="333" t="n">
        <v>2963790</v>
      </c>
      <c r="E92" s="333" t="n">
        <v>23.9886</v>
      </c>
      <c r="F92" s="333" t="n">
        <v>20.402</v>
      </c>
    </row>
    <row r="93" customFormat="false" ht="17.25" hidden="false" customHeight="false" outlineLevel="0" collapsed="false">
      <c r="A93" s="0" t="s">
        <v>257</v>
      </c>
      <c r="B93" s="333" t="n">
        <v>3619795</v>
      </c>
      <c r="C93" s="333" t="n">
        <v>6638684</v>
      </c>
      <c r="D93" s="333" t="n">
        <v>6759581</v>
      </c>
      <c r="E93" s="333" t="n">
        <v>26.9684</v>
      </c>
      <c r="F93" s="333" t="n">
        <v>22.9436</v>
      </c>
    </row>
    <row r="94" customFormat="false" ht="17.25" hidden="false" customHeight="false" outlineLevel="0" collapsed="false">
      <c r="A94" s="0" t="s">
        <v>258</v>
      </c>
      <c r="B94" s="333" t="n">
        <v>2295583</v>
      </c>
      <c r="C94" s="333" t="n">
        <v>3970213</v>
      </c>
      <c r="D94" s="333" t="n">
        <v>4232340</v>
      </c>
      <c r="E94" s="333" t="n">
        <v>24.5797</v>
      </c>
      <c r="F94" s="333" t="n">
        <v>20.9062</v>
      </c>
    </row>
    <row r="95" customFormat="false" ht="17.25" hidden="false" customHeight="false" outlineLevel="0" collapsed="false">
      <c r="A95" s="0" t="s">
        <v>259</v>
      </c>
      <c r="B95" s="333" t="n">
        <v>2088893</v>
      </c>
      <c r="C95" s="333" t="n">
        <v>3546045</v>
      </c>
      <c r="D95" s="333" t="n">
        <v>3828823</v>
      </c>
      <c r="E95" s="333" t="n">
        <v>24.1241</v>
      </c>
      <c r="F95" s="333" t="n">
        <v>20.5176</v>
      </c>
    </row>
    <row r="96" customFormat="false" ht="17.25" hidden="false" customHeight="false" outlineLevel="0" collapsed="false">
      <c r="A96" s="0" t="s">
        <v>260</v>
      </c>
      <c r="B96" s="333" t="n">
        <v>1889567</v>
      </c>
      <c r="C96" s="333" t="n">
        <v>3144987</v>
      </c>
      <c r="D96" s="333" t="n">
        <v>3434143</v>
      </c>
      <c r="E96" s="333" t="n">
        <v>23.7231</v>
      </c>
      <c r="F96" s="333" t="n">
        <v>20.1756</v>
      </c>
    </row>
    <row r="97" customFormat="false" ht="17.25" hidden="false" customHeight="false" outlineLevel="0" collapsed="false">
      <c r="A97" s="0" t="s">
        <v>261</v>
      </c>
      <c r="B97" s="333" t="n">
        <v>9599572</v>
      </c>
      <c r="C97" s="333" t="n">
        <v>14312346</v>
      </c>
      <c r="D97" s="333" t="n">
        <v>16945714</v>
      </c>
      <c r="E97" s="333" t="n">
        <v>11.7872</v>
      </c>
      <c r="F97" s="333" t="n">
        <v>10.0086</v>
      </c>
    </row>
    <row r="98" customFormat="false" ht="17.25" hidden="false" customHeight="false" outlineLevel="0" collapsed="false">
      <c r="A98" s="0" t="s">
        <v>262</v>
      </c>
      <c r="B98" s="333" t="n">
        <v>8784536</v>
      </c>
      <c r="C98" s="333" t="n">
        <v>12140093</v>
      </c>
      <c r="D98" s="333" t="n">
        <v>13869549</v>
      </c>
      <c r="E98" s="333" t="n">
        <v>11.8203</v>
      </c>
      <c r="F98" s="333" t="n">
        <v>10.0349</v>
      </c>
    </row>
    <row r="99" customFormat="false" ht="17.25" hidden="false" customHeight="false" outlineLevel="0" collapsed="false">
      <c r="A99" s="0" t="s">
        <v>263</v>
      </c>
      <c r="B99" s="333" t="n">
        <v>8098772</v>
      </c>
      <c r="C99" s="333" t="n">
        <v>10477826</v>
      </c>
      <c r="D99" s="333" t="n">
        <v>11674911</v>
      </c>
      <c r="E99" s="333" t="n">
        <v>11.3288</v>
      </c>
      <c r="F99" s="333" t="n">
        <v>9.6161</v>
      </c>
    </row>
    <row r="100" customFormat="false" ht="17.25" hidden="false" customHeight="false" outlineLevel="0" collapsed="false">
      <c r="A100" s="0" t="s">
        <v>264</v>
      </c>
      <c r="B100" s="333" t="n">
        <v>7595112</v>
      </c>
      <c r="C100" s="333" t="n">
        <v>9304286</v>
      </c>
      <c r="D100" s="333" t="n">
        <v>10166118</v>
      </c>
      <c r="E100" s="333" t="n">
        <v>10.44</v>
      </c>
      <c r="F100" s="333" t="n">
        <v>8.8599</v>
      </c>
    </row>
    <row r="101" customFormat="false" ht="17.25" hidden="false" customHeight="false" outlineLevel="0" collapsed="false">
      <c r="A101" s="0" t="s">
        <v>265</v>
      </c>
      <c r="B101" s="333" t="n">
        <v>8978046</v>
      </c>
      <c r="C101" s="333" t="n">
        <v>13084456</v>
      </c>
      <c r="D101" s="333" t="n">
        <v>15136223</v>
      </c>
      <c r="E101" s="333" t="n">
        <v>11.4803</v>
      </c>
      <c r="F101" s="333" t="n">
        <v>9.7478</v>
      </c>
    </row>
    <row r="102" customFormat="false" ht="17.25" hidden="false" customHeight="false" outlineLevel="0" collapsed="false">
      <c r="A102" s="0" t="s">
        <v>266</v>
      </c>
      <c r="B102" s="333" t="n">
        <v>8298829</v>
      </c>
      <c r="C102" s="333" t="n">
        <v>11190428</v>
      </c>
      <c r="D102" s="333" t="n">
        <v>12601474</v>
      </c>
      <c r="E102" s="333" t="n">
        <v>11.4955</v>
      </c>
      <c r="F102" s="333" t="n">
        <v>9.759</v>
      </c>
    </row>
    <row r="103" customFormat="false" ht="17.25" hidden="false" customHeight="false" outlineLevel="0" collapsed="false">
      <c r="A103" s="0" t="s">
        <v>267</v>
      </c>
      <c r="B103" s="333" t="n">
        <v>7807087</v>
      </c>
      <c r="C103" s="333" t="n">
        <v>9903872</v>
      </c>
      <c r="D103" s="333" t="n">
        <v>10946351</v>
      </c>
      <c r="E103" s="333" t="n">
        <v>11.025</v>
      </c>
      <c r="F103" s="333" t="n">
        <v>9.358</v>
      </c>
    </row>
    <row r="104" customFormat="false" ht="17.25" hidden="false" customHeight="false" outlineLevel="0" collapsed="false">
      <c r="A104" s="0" t="s">
        <v>268</v>
      </c>
      <c r="B104" s="333" t="n">
        <v>7403723</v>
      </c>
      <c r="C104" s="333" t="n">
        <v>8932115</v>
      </c>
      <c r="D104" s="333" t="n">
        <v>9704362</v>
      </c>
      <c r="E104" s="333" t="n">
        <v>10.1198</v>
      </c>
      <c r="F104" s="333" t="n">
        <v>8.5877</v>
      </c>
    </row>
    <row r="105" customFormat="false" ht="17.25" hidden="false" customHeight="false" outlineLevel="0" collapsed="false">
      <c r="A105" s="0" t="s">
        <v>269</v>
      </c>
      <c r="B105" s="333" t="n">
        <v>8495234</v>
      </c>
      <c r="C105" s="333" t="n">
        <v>14386676</v>
      </c>
      <c r="D105" s="333" t="n">
        <v>17119444</v>
      </c>
      <c r="E105" s="333" t="n">
        <v>8.1627</v>
      </c>
      <c r="F105" s="333" t="n">
        <v>6.926</v>
      </c>
    </row>
    <row r="106" customFormat="false" ht="17.25" hidden="false" customHeight="false" outlineLevel="0" collapsed="false">
      <c r="A106" s="0" t="s">
        <v>270</v>
      </c>
      <c r="B106" s="333" t="n">
        <v>8735583</v>
      </c>
      <c r="C106" s="333" t="n">
        <v>13960507</v>
      </c>
      <c r="D106" s="333" t="n">
        <v>16241745</v>
      </c>
      <c r="E106" s="333" t="n">
        <v>9.4279</v>
      </c>
      <c r="F106" s="333" t="n">
        <v>7.9979</v>
      </c>
    </row>
    <row r="107" customFormat="false" ht="17.25" hidden="false" customHeight="false" outlineLevel="0" collapsed="false">
      <c r="A107" s="0" t="s">
        <v>271</v>
      </c>
      <c r="B107" s="333" t="n">
        <v>8811531</v>
      </c>
      <c r="C107" s="333" t="n">
        <v>13472144</v>
      </c>
      <c r="D107" s="333" t="n">
        <v>15562368</v>
      </c>
      <c r="E107" s="333" t="n">
        <v>10.4325</v>
      </c>
      <c r="F107" s="333" t="n">
        <v>8.8494</v>
      </c>
    </row>
    <row r="108" customFormat="false" ht="17.25" hidden="false" customHeight="false" outlineLevel="0" collapsed="false">
      <c r="A108" s="0" t="s">
        <v>272</v>
      </c>
      <c r="B108" s="333" t="n">
        <v>8562359</v>
      </c>
      <c r="C108" s="333" t="n">
        <v>12550112</v>
      </c>
      <c r="D108" s="333" t="n">
        <v>14417378</v>
      </c>
      <c r="E108" s="333" t="n">
        <v>10.8365</v>
      </c>
      <c r="F108" s="333" t="n">
        <v>9.1912</v>
      </c>
    </row>
    <row r="109" customFormat="false" ht="17.25" hidden="false" customHeight="false" outlineLevel="0" collapsed="false">
      <c r="A109" s="0" t="s">
        <v>273</v>
      </c>
      <c r="B109" s="333" t="n">
        <v>8048497</v>
      </c>
      <c r="C109" s="333" t="n">
        <v>13429106</v>
      </c>
      <c r="D109" s="333" t="n">
        <v>15682376</v>
      </c>
      <c r="E109" s="333" t="n">
        <v>7.5611</v>
      </c>
      <c r="F109" s="333" t="n">
        <v>6.4155</v>
      </c>
    </row>
    <row r="110" customFormat="false" ht="17.25" hidden="false" customHeight="false" outlineLevel="0" collapsed="false">
      <c r="A110" s="0" t="s">
        <v>274</v>
      </c>
      <c r="B110" s="333" t="n">
        <v>8142626</v>
      </c>
      <c r="C110" s="333" t="n">
        <v>12809913</v>
      </c>
      <c r="D110" s="333" t="n">
        <v>14757302</v>
      </c>
      <c r="E110" s="333" t="n">
        <v>8.561</v>
      </c>
      <c r="F110" s="333" t="n">
        <v>7.2624</v>
      </c>
    </row>
    <row r="111" customFormat="false" ht="17.25" hidden="false" customHeight="false" outlineLevel="0" collapsed="false">
      <c r="A111" s="0" t="s">
        <v>275</v>
      </c>
      <c r="B111" s="333" t="n">
        <v>8167831</v>
      </c>
      <c r="C111" s="333" t="n">
        <v>12207463</v>
      </c>
      <c r="D111" s="333" t="n">
        <v>14061685</v>
      </c>
      <c r="E111" s="333" t="n">
        <v>9.5185</v>
      </c>
      <c r="F111" s="333" t="n">
        <v>8.0739</v>
      </c>
    </row>
    <row r="112" customFormat="false" ht="17.25" hidden="false" customHeight="false" outlineLevel="0" collapsed="false">
      <c r="A112" s="0" t="s">
        <v>276</v>
      </c>
      <c r="B112" s="333" t="n">
        <v>7881689</v>
      </c>
      <c r="C112" s="333" t="n">
        <v>11203954</v>
      </c>
      <c r="D112" s="333" t="n">
        <v>12887603</v>
      </c>
      <c r="E112" s="333" t="n">
        <v>9.8074</v>
      </c>
      <c r="F112" s="333" t="n">
        <v>8.3182</v>
      </c>
    </row>
    <row r="113" customFormat="false" ht="17.25" hidden="false" customHeight="false" outlineLevel="0" collapsed="false">
      <c r="A113" s="0" t="s">
        <v>277</v>
      </c>
      <c r="B113" s="333" t="n">
        <v>4725727</v>
      </c>
      <c r="C113" s="333" t="n">
        <v>7312737</v>
      </c>
      <c r="D113" s="333" t="n">
        <v>8479794</v>
      </c>
      <c r="E113" s="333" t="n">
        <v>14.3178</v>
      </c>
      <c r="F113" s="333" t="n">
        <v>12.1338</v>
      </c>
    </row>
    <row r="114" customFormat="false" ht="17.25" hidden="false" customHeight="false" outlineLevel="0" collapsed="false">
      <c r="A114" s="0" t="s">
        <v>278</v>
      </c>
      <c r="B114" s="333" t="n">
        <v>4363457</v>
      </c>
      <c r="C114" s="333" t="n">
        <v>6172474</v>
      </c>
      <c r="D114" s="333" t="n">
        <v>7086945</v>
      </c>
      <c r="E114" s="333" t="n">
        <v>14.9408</v>
      </c>
      <c r="F114" s="333" t="n">
        <v>12.6635</v>
      </c>
    </row>
    <row r="115" customFormat="false" ht="17.25" hidden="false" customHeight="false" outlineLevel="0" collapsed="false">
      <c r="A115" s="0" t="s">
        <v>279</v>
      </c>
      <c r="B115" s="333" t="n">
        <v>4157723</v>
      </c>
      <c r="C115" s="333" t="n">
        <v>5595270</v>
      </c>
      <c r="D115" s="333" t="n">
        <v>6362345</v>
      </c>
      <c r="E115" s="333" t="n">
        <v>14.9458</v>
      </c>
      <c r="F115" s="333" t="n">
        <v>12.6668</v>
      </c>
    </row>
    <row r="116" customFormat="false" ht="17.25" hidden="false" customHeight="false" outlineLevel="0" collapsed="false">
      <c r="A116" s="0" t="s">
        <v>280</v>
      </c>
      <c r="B116" s="333" t="n">
        <v>3985513</v>
      </c>
      <c r="C116" s="333" t="n">
        <v>5150065</v>
      </c>
      <c r="D116" s="333" t="n">
        <v>5798155</v>
      </c>
      <c r="E116" s="333" t="n">
        <v>14.7231</v>
      </c>
      <c r="F116" s="333" t="n">
        <v>12.4804</v>
      </c>
    </row>
    <row r="117" customFormat="false" ht="17.25" hidden="false" customHeight="false" outlineLevel="0" collapsed="false">
      <c r="A117" s="0" t="s">
        <v>281</v>
      </c>
      <c r="B117" s="333" t="n">
        <v>4361170</v>
      </c>
      <c r="C117" s="333" t="n">
        <v>6558928</v>
      </c>
      <c r="D117" s="333" t="n">
        <v>7581786</v>
      </c>
      <c r="E117" s="333" t="n">
        <v>13.5052</v>
      </c>
      <c r="F117" s="333" t="n">
        <v>11.4448</v>
      </c>
    </row>
    <row r="118" customFormat="false" ht="17.25" hidden="false" customHeight="false" outlineLevel="0" collapsed="false">
      <c r="A118" s="0" t="s">
        <v>282</v>
      </c>
      <c r="B118" s="333" t="n">
        <v>4123028</v>
      </c>
      <c r="C118" s="333" t="n">
        <v>5754060</v>
      </c>
      <c r="D118" s="333" t="n">
        <v>6617272</v>
      </c>
      <c r="E118" s="333" t="n">
        <v>13.9411</v>
      </c>
      <c r="F118" s="333" t="n">
        <v>11.8167</v>
      </c>
    </row>
    <row r="119" customFormat="false" ht="17.25" hidden="false" customHeight="false" outlineLevel="0" collapsed="false">
      <c r="A119" s="0" t="s">
        <v>283</v>
      </c>
      <c r="B119" s="333" t="n">
        <v>4004468</v>
      </c>
      <c r="C119" s="333" t="n">
        <v>5335401</v>
      </c>
      <c r="D119" s="333" t="n">
        <v>6076540</v>
      </c>
      <c r="E119" s="333" t="n">
        <v>14.165</v>
      </c>
      <c r="F119" s="333" t="n">
        <v>12.0054</v>
      </c>
    </row>
    <row r="120" customFormat="false" ht="17.25" hidden="false" customHeight="false" outlineLevel="0" collapsed="false">
      <c r="A120" s="0" t="s">
        <v>284</v>
      </c>
      <c r="B120" s="333" t="n">
        <v>3863385</v>
      </c>
      <c r="C120" s="333" t="n">
        <v>4934440</v>
      </c>
      <c r="D120" s="333" t="n">
        <v>5549173</v>
      </c>
      <c r="E120" s="333" t="n">
        <v>14.0547</v>
      </c>
      <c r="F120" s="333" t="n">
        <v>11.9143</v>
      </c>
    </row>
    <row r="121" customFormat="false" ht="17.25" hidden="false" customHeight="false" outlineLevel="0" collapsed="false">
      <c r="A121" s="0" t="s">
        <v>285</v>
      </c>
      <c r="B121" s="333" t="n">
        <v>5901991</v>
      </c>
      <c r="C121" s="333" t="n">
        <v>9988477</v>
      </c>
      <c r="D121" s="333" t="n">
        <v>11617053</v>
      </c>
      <c r="E121" s="333" t="n">
        <v>16.7138</v>
      </c>
      <c r="F121" s="333" t="n">
        <v>14.1671</v>
      </c>
    </row>
    <row r="122" customFormat="false" ht="17.25" hidden="false" customHeight="false" outlineLevel="0" collapsed="false">
      <c r="A122" s="0" t="s">
        <v>286</v>
      </c>
      <c r="B122" s="333" t="n">
        <v>5170254</v>
      </c>
      <c r="C122" s="333" t="n">
        <v>8006926</v>
      </c>
      <c r="D122" s="333" t="n">
        <v>9211338</v>
      </c>
      <c r="E122" s="333" t="n">
        <v>16.5892</v>
      </c>
      <c r="F122" s="333" t="n">
        <v>14.0635</v>
      </c>
    </row>
    <row r="123" customFormat="false" ht="17.25" hidden="false" customHeight="false" outlineLevel="0" collapsed="false">
      <c r="A123" s="0" t="s">
        <v>287</v>
      </c>
      <c r="B123" s="333" t="n">
        <v>4627306</v>
      </c>
      <c r="C123" s="333" t="n">
        <v>6636802</v>
      </c>
      <c r="D123" s="333" t="n">
        <v>7531226</v>
      </c>
      <c r="E123" s="333" t="n">
        <v>16.1574</v>
      </c>
      <c r="F123" s="333" t="n">
        <v>13.6988</v>
      </c>
    </row>
    <row r="124" customFormat="false" ht="17.25" hidden="false" customHeight="false" outlineLevel="0" collapsed="false">
      <c r="A124" s="0" t="s">
        <v>288</v>
      </c>
      <c r="B124" s="333" t="n">
        <v>4234409</v>
      </c>
      <c r="C124" s="333" t="n">
        <v>5674178</v>
      </c>
      <c r="D124" s="333" t="n">
        <v>6350359</v>
      </c>
      <c r="E124" s="333" t="n">
        <v>15.5471</v>
      </c>
      <c r="F124" s="333" t="n">
        <v>13.1802</v>
      </c>
    </row>
    <row r="125" customFormat="false" ht="17.25" hidden="false" customHeight="false" outlineLevel="0" collapsed="false">
      <c r="A125" s="0" t="s">
        <v>289</v>
      </c>
      <c r="B125" s="333" t="n">
        <v>5370672</v>
      </c>
      <c r="C125" s="333" t="n">
        <v>8796083</v>
      </c>
      <c r="D125" s="333" t="n">
        <v>10142488</v>
      </c>
      <c r="E125" s="333" t="n">
        <v>16.173</v>
      </c>
      <c r="F125" s="333" t="n">
        <v>13.7083</v>
      </c>
    </row>
    <row r="126" customFormat="false" ht="17.25" hidden="false" customHeight="false" outlineLevel="0" collapsed="false">
      <c r="A126" s="0" t="s">
        <v>290</v>
      </c>
      <c r="B126" s="333" t="n">
        <v>4763955</v>
      </c>
      <c r="C126" s="333" t="n">
        <v>7140877</v>
      </c>
      <c r="D126" s="333" t="n">
        <v>8144924</v>
      </c>
      <c r="E126" s="333" t="n">
        <v>15.9971</v>
      </c>
      <c r="F126" s="333" t="n">
        <v>13.5619</v>
      </c>
    </row>
    <row r="127" customFormat="false" ht="17.25" hidden="false" customHeight="false" outlineLevel="0" collapsed="false">
      <c r="A127" s="0" t="s">
        <v>291</v>
      </c>
      <c r="B127" s="333" t="n">
        <v>4373960</v>
      </c>
      <c r="C127" s="333" t="n">
        <v>6101270</v>
      </c>
      <c r="D127" s="333" t="n">
        <v>6872209</v>
      </c>
      <c r="E127" s="333" t="n">
        <v>15.7288</v>
      </c>
      <c r="F127" s="333" t="n">
        <v>13.336</v>
      </c>
    </row>
    <row r="128" customFormat="false" ht="17.25" hidden="false" customHeight="false" outlineLevel="0" collapsed="false">
      <c r="A128" s="0" t="s">
        <v>292</v>
      </c>
      <c r="B128" s="333" t="n">
        <v>4062276</v>
      </c>
      <c r="C128" s="333" t="n">
        <v>5303445</v>
      </c>
      <c r="D128" s="333" t="n">
        <v>5898230</v>
      </c>
      <c r="E128" s="333" t="n">
        <v>15.1458</v>
      </c>
      <c r="F128" s="333" t="n">
        <v>12.8406</v>
      </c>
    </row>
    <row r="129" customFormat="false" ht="17.25" hidden="false" customHeight="false" outlineLevel="0" collapsed="false">
      <c r="A129" s="0" t="s">
        <v>293</v>
      </c>
      <c r="B129" s="333" t="n">
        <v>4166323</v>
      </c>
      <c r="C129" s="333" t="n">
        <v>6912104</v>
      </c>
      <c r="D129" s="333" t="n">
        <v>8377723</v>
      </c>
      <c r="E129" s="333" t="n">
        <v>5.4893</v>
      </c>
      <c r="F129" s="333" t="n">
        <v>4.6571</v>
      </c>
    </row>
    <row r="130" customFormat="false" ht="17.25" hidden="false" customHeight="false" outlineLevel="0" collapsed="false">
      <c r="A130" s="0" t="s">
        <v>294</v>
      </c>
      <c r="B130" s="333" t="n">
        <v>3959063</v>
      </c>
      <c r="C130" s="333" t="n">
        <v>5317322</v>
      </c>
      <c r="D130" s="333" t="n">
        <v>6094105</v>
      </c>
      <c r="E130" s="333" t="n">
        <v>6.3097</v>
      </c>
      <c r="F130" s="333" t="n">
        <v>5.3518</v>
      </c>
    </row>
    <row r="131" customFormat="false" ht="17.25" hidden="false" customHeight="false" outlineLevel="0" collapsed="false">
      <c r="A131" s="0" t="s">
        <v>295</v>
      </c>
      <c r="B131" s="333" t="n">
        <v>3781948</v>
      </c>
      <c r="C131" s="333" t="n">
        <v>4773456</v>
      </c>
      <c r="D131" s="333" t="n">
        <v>5315753</v>
      </c>
      <c r="E131" s="333" t="n">
        <v>6.1946</v>
      </c>
      <c r="F131" s="333" t="n">
        <v>5.2539</v>
      </c>
    </row>
    <row r="132" customFormat="false" ht="17.25" hidden="false" customHeight="false" outlineLevel="0" collapsed="false">
      <c r="A132" s="0" t="s">
        <v>296</v>
      </c>
      <c r="B132" s="333" t="n">
        <v>3637312</v>
      </c>
      <c r="C132" s="333" t="n">
        <v>4407285</v>
      </c>
      <c r="D132" s="333" t="n">
        <v>4849532</v>
      </c>
      <c r="E132" s="333" t="n">
        <v>5.9366</v>
      </c>
      <c r="F132" s="333" t="n">
        <v>5.0346</v>
      </c>
    </row>
    <row r="133" customFormat="false" ht="17.25" hidden="false" customHeight="false" outlineLevel="0" collapsed="false">
      <c r="A133" s="0" t="s">
        <v>297</v>
      </c>
      <c r="B133" s="333" t="n">
        <v>3930901</v>
      </c>
      <c r="C133" s="333" t="n">
        <v>5908975</v>
      </c>
      <c r="D133" s="333" t="n">
        <v>6913527</v>
      </c>
      <c r="E133" s="333" t="n">
        <v>5.4316</v>
      </c>
      <c r="F133" s="333" t="n">
        <v>4.6075</v>
      </c>
    </row>
    <row r="134" customFormat="false" ht="17.25" hidden="false" customHeight="false" outlineLevel="0" collapsed="false">
      <c r="A134" s="0" t="s">
        <v>298</v>
      </c>
      <c r="B134" s="333" t="n">
        <v>3790117</v>
      </c>
      <c r="C134" s="333" t="n">
        <v>4976057</v>
      </c>
      <c r="D134" s="333" t="n">
        <v>5590473</v>
      </c>
      <c r="E134" s="333" t="n">
        <v>5.8523</v>
      </c>
      <c r="F134" s="333" t="n">
        <v>4.9636</v>
      </c>
    </row>
    <row r="135" customFormat="false" ht="17.25" hidden="false" customHeight="false" outlineLevel="0" collapsed="false">
      <c r="A135" s="0" t="s">
        <v>299</v>
      </c>
      <c r="B135" s="333" t="n">
        <v>3694013</v>
      </c>
      <c r="C135" s="333" t="n">
        <v>4632219</v>
      </c>
      <c r="D135" s="333" t="n">
        <v>5141869</v>
      </c>
      <c r="E135" s="333" t="n">
        <v>5.8522</v>
      </c>
      <c r="F135" s="333" t="n">
        <v>4.9635</v>
      </c>
    </row>
    <row r="136" customFormat="false" ht="17.25" hidden="false" customHeight="false" outlineLevel="0" collapsed="false">
      <c r="A136" s="0" t="s">
        <v>300</v>
      </c>
      <c r="B136" s="333" t="n">
        <v>3568908</v>
      </c>
      <c r="C136" s="333" t="n">
        <v>4292492</v>
      </c>
      <c r="D136" s="333" t="n">
        <v>4712757</v>
      </c>
      <c r="E136" s="333" t="n">
        <v>5.6362</v>
      </c>
      <c r="F136" s="333" t="n">
        <v>4.7798</v>
      </c>
    </row>
    <row r="137" customFormat="false" ht="17.25" hidden="false" customHeight="false" outlineLevel="0" collapsed="false">
      <c r="A137" s="0" t="s">
        <v>301</v>
      </c>
      <c r="B137" s="333" t="n">
        <v>4842445</v>
      </c>
      <c r="C137" s="333" t="n">
        <v>8551882</v>
      </c>
      <c r="D137" s="333" t="n">
        <v>9730315</v>
      </c>
      <c r="E137" s="333" t="n">
        <v>13.2052</v>
      </c>
      <c r="F137" s="333" t="n">
        <v>11.1877</v>
      </c>
    </row>
    <row r="138" customFormat="false" ht="17.25" hidden="false" customHeight="false" outlineLevel="0" collapsed="false">
      <c r="A138" s="0" t="s">
        <v>302</v>
      </c>
      <c r="B138" s="333" t="n">
        <v>4307118</v>
      </c>
      <c r="C138" s="333" t="n">
        <v>6292347</v>
      </c>
      <c r="D138" s="333" t="n">
        <v>7139869</v>
      </c>
      <c r="E138" s="333" t="n">
        <v>14.8224</v>
      </c>
      <c r="F138" s="333" t="n">
        <v>12.5532</v>
      </c>
    </row>
    <row r="139" customFormat="false" ht="17.25" hidden="false" customHeight="false" outlineLevel="0" collapsed="false">
      <c r="A139" s="0" t="s">
        <v>303</v>
      </c>
      <c r="B139" s="333" t="n">
        <v>4068607</v>
      </c>
      <c r="C139" s="333" t="n">
        <v>5572825</v>
      </c>
      <c r="D139" s="333" t="n">
        <v>6284975</v>
      </c>
      <c r="E139" s="333" t="n">
        <v>14.9564</v>
      </c>
      <c r="F139" s="333" t="n">
        <v>12.6679</v>
      </c>
    </row>
    <row r="140" customFormat="false" ht="17.25" hidden="false" customHeight="false" outlineLevel="0" collapsed="false">
      <c r="A140" s="0" t="s">
        <v>304</v>
      </c>
      <c r="B140" s="333" t="n">
        <v>3901395</v>
      </c>
      <c r="C140" s="333" t="n">
        <v>5128015</v>
      </c>
      <c r="D140" s="333" t="n">
        <v>5742747</v>
      </c>
      <c r="E140" s="333" t="n">
        <v>14.7652</v>
      </c>
      <c r="F140" s="333" t="n">
        <v>12.5075</v>
      </c>
    </row>
    <row r="141" customFormat="false" ht="17.25" hidden="false" customHeight="false" outlineLevel="0" collapsed="false">
      <c r="A141" s="0" t="s">
        <v>305</v>
      </c>
      <c r="B141" s="333" t="n">
        <v>4446904</v>
      </c>
      <c r="C141" s="333" t="n">
        <v>7141925</v>
      </c>
      <c r="D141" s="333" t="n">
        <v>8109210</v>
      </c>
      <c r="E141" s="333" t="n">
        <v>13.5871</v>
      </c>
      <c r="F141" s="333" t="n">
        <v>11.5087</v>
      </c>
    </row>
    <row r="142" customFormat="false" ht="17.25" hidden="false" customHeight="false" outlineLevel="0" collapsed="false">
      <c r="A142" s="0" t="s">
        <v>306</v>
      </c>
      <c r="B142" s="333" t="n">
        <v>4097508</v>
      </c>
      <c r="C142" s="333" t="n">
        <v>5840818</v>
      </c>
      <c r="D142" s="333" t="n">
        <v>6627568</v>
      </c>
      <c r="E142" s="333" t="n">
        <v>13.9917</v>
      </c>
      <c r="F142" s="333" t="n">
        <v>11.8487</v>
      </c>
    </row>
    <row r="143" customFormat="false" ht="17.25" hidden="false" customHeight="false" outlineLevel="0" collapsed="false">
      <c r="A143" s="0" t="s">
        <v>307</v>
      </c>
      <c r="B143" s="333" t="n">
        <v>3942709</v>
      </c>
      <c r="C143" s="333" t="n">
        <v>5312084</v>
      </c>
      <c r="D143" s="333" t="n">
        <v>5994469</v>
      </c>
      <c r="E143" s="333" t="n">
        <v>14.235</v>
      </c>
      <c r="F143" s="333" t="n">
        <v>12.0568</v>
      </c>
    </row>
    <row r="144" customFormat="false" ht="17.25" hidden="false" customHeight="false" outlineLevel="0" collapsed="false">
      <c r="A144" s="0" t="s">
        <v>308</v>
      </c>
      <c r="B144" s="333" t="n">
        <v>3808118</v>
      </c>
      <c r="C144" s="333" t="n">
        <v>4927954</v>
      </c>
      <c r="D144" s="333" t="n">
        <v>5517948</v>
      </c>
      <c r="E144" s="333" t="n">
        <v>14.1121</v>
      </c>
      <c r="F144" s="333" t="n">
        <v>11.9545</v>
      </c>
    </row>
    <row r="145" customFormat="false" ht="17.25" hidden="false" customHeight="false" outlineLevel="0" collapsed="false">
      <c r="A145" s="0" t="s">
        <v>309</v>
      </c>
      <c r="B145" s="333" t="n">
        <v>4460678</v>
      </c>
      <c r="C145" s="333" t="n">
        <v>9085869</v>
      </c>
      <c r="D145" s="333" t="n">
        <v>9884844</v>
      </c>
      <c r="E145" s="333" t="n">
        <v>9.1682</v>
      </c>
      <c r="F145" s="333" t="n">
        <v>7.7667</v>
      </c>
    </row>
    <row r="146" customFormat="false" ht="17.25" hidden="false" customHeight="false" outlineLevel="0" collapsed="false">
      <c r="A146" s="0" t="s">
        <v>310</v>
      </c>
      <c r="B146" s="333" t="n">
        <v>5095446</v>
      </c>
      <c r="C146" s="333" t="n">
        <v>8439250</v>
      </c>
      <c r="D146" s="333" t="n">
        <v>9776918</v>
      </c>
      <c r="E146" s="333" t="n">
        <v>12.5607</v>
      </c>
      <c r="F146" s="333" t="n">
        <v>10.6375</v>
      </c>
    </row>
    <row r="147" customFormat="false" ht="17.25" hidden="false" customHeight="false" outlineLevel="0" collapsed="false">
      <c r="A147" s="0" t="s">
        <v>311</v>
      </c>
      <c r="B147" s="333" t="n">
        <v>4447535</v>
      </c>
      <c r="C147" s="333" t="n">
        <v>6172813</v>
      </c>
      <c r="D147" s="333" t="n">
        <v>7031883</v>
      </c>
      <c r="E147" s="333" t="n">
        <v>13.8524</v>
      </c>
      <c r="F147" s="333" t="n">
        <v>11.7276</v>
      </c>
    </row>
    <row r="148" customFormat="false" ht="17.25" hidden="false" customHeight="false" outlineLevel="0" collapsed="false">
      <c r="A148" s="0" t="s">
        <v>312</v>
      </c>
      <c r="B148" s="333" t="n">
        <v>4022974</v>
      </c>
      <c r="C148" s="333" t="n">
        <v>5099327</v>
      </c>
      <c r="D148" s="333" t="n">
        <v>5674351</v>
      </c>
      <c r="E148" s="333" t="n">
        <v>14.0838</v>
      </c>
      <c r="F148" s="333" t="n">
        <v>11.9281</v>
      </c>
    </row>
    <row r="149" customFormat="false" ht="17.25" hidden="false" customHeight="false" outlineLevel="0" collapsed="false">
      <c r="A149" s="0" t="s">
        <v>313</v>
      </c>
      <c r="B149" s="333" t="n">
        <v>4438674</v>
      </c>
      <c r="C149" s="333" t="n">
        <v>8395120</v>
      </c>
      <c r="D149" s="333" t="n">
        <v>9345505</v>
      </c>
      <c r="E149" s="333" t="n">
        <v>9.4238</v>
      </c>
      <c r="F149" s="333" t="n">
        <v>7.9834</v>
      </c>
    </row>
    <row r="150" customFormat="false" ht="17.25" hidden="false" customHeight="false" outlineLevel="0" collapsed="false">
      <c r="A150" s="0" t="s">
        <v>314</v>
      </c>
      <c r="B150" s="333" t="n">
        <v>4644393</v>
      </c>
      <c r="C150" s="333" t="n">
        <v>7135630</v>
      </c>
      <c r="D150" s="333" t="n">
        <v>8203304</v>
      </c>
      <c r="E150" s="333" t="n">
        <v>12.7041</v>
      </c>
      <c r="F150" s="333" t="n">
        <v>10.7568</v>
      </c>
    </row>
    <row r="151" customFormat="false" ht="17.25" hidden="false" customHeight="false" outlineLevel="0" collapsed="false">
      <c r="A151" s="0" t="s">
        <v>315</v>
      </c>
      <c r="B151" s="333" t="n">
        <v>4170322</v>
      </c>
      <c r="C151" s="333" t="n">
        <v>5530204</v>
      </c>
      <c r="D151" s="333" t="n">
        <v>6220275</v>
      </c>
      <c r="E151" s="333" t="n">
        <v>13.6715</v>
      </c>
      <c r="F151" s="333" t="n">
        <v>11.5736</v>
      </c>
    </row>
    <row r="152" customFormat="false" ht="17.25" hidden="false" customHeight="false" outlineLevel="0" collapsed="false">
      <c r="A152" s="0" t="s">
        <v>316</v>
      </c>
      <c r="B152" s="333" t="n">
        <v>3904916</v>
      </c>
      <c r="C152" s="333" t="n">
        <v>4825678</v>
      </c>
      <c r="D152" s="333" t="n">
        <v>5329378</v>
      </c>
      <c r="E152" s="333" t="n">
        <v>14.0626</v>
      </c>
      <c r="F152" s="333" t="n">
        <v>11.9102</v>
      </c>
    </row>
    <row r="153" customFormat="false" ht="17.25" hidden="false" customHeight="false" outlineLevel="0" collapsed="false">
      <c r="A153" s="0" t="s">
        <v>317</v>
      </c>
      <c r="B153" s="333" t="n">
        <v>4027976</v>
      </c>
      <c r="C153" s="333" t="n">
        <v>6070647</v>
      </c>
      <c r="D153" s="333" t="n">
        <v>6881040</v>
      </c>
      <c r="E153" s="333" t="n">
        <v>18.9813</v>
      </c>
      <c r="F153" s="333" t="n">
        <v>16.1052</v>
      </c>
    </row>
    <row r="154" customFormat="false" ht="17.25" hidden="false" customHeight="false" outlineLevel="0" collapsed="false">
      <c r="A154" s="0" t="s">
        <v>318</v>
      </c>
      <c r="B154" s="333" t="n">
        <v>3693692</v>
      </c>
      <c r="C154" s="333" t="n">
        <v>5157951</v>
      </c>
      <c r="D154" s="333" t="n">
        <v>5793716</v>
      </c>
      <c r="E154" s="333" t="n">
        <v>18.3097</v>
      </c>
      <c r="F154" s="333" t="n">
        <v>15.5313</v>
      </c>
    </row>
    <row r="155" customFormat="false" ht="17.25" hidden="false" customHeight="false" outlineLevel="0" collapsed="false">
      <c r="A155" s="0" t="s">
        <v>319</v>
      </c>
      <c r="B155" s="333" t="n">
        <v>3629490</v>
      </c>
      <c r="C155" s="333" t="n">
        <v>4850819</v>
      </c>
      <c r="D155" s="333" t="n">
        <v>5403663</v>
      </c>
      <c r="E155" s="333" t="n">
        <v>17.7953</v>
      </c>
      <c r="F155" s="333" t="n">
        <v>15.0921</v>
      </c>
    </row>
    <row r="156" customFormat="false" ht="17.25" hidden="false" customHeight="false" outlineLevel="0" collapsed="false">
      <c r="A156" s="0" t="s">
        <v>320</v>
      </c>
      <c r="B156" s="333" t="n">
        <v>3594485</v>
      </c>
      <c r="C156" s="333" t="n">
        <v>4614788</v>
      </c>
      <c r="D156" s="333" t="n">
        <v>5093036</v>
      </c>
      <c r="E156" s="333" t="n">
        <v>17.0042</v>
      </c>
      <c r="F156" s="333" t="n">
        <v>14.4163</v>
      </c>
    </row>
    <row r="157" customFormat="false" ht="17.25" hidden="false" customHeight="false" outlineLevel="0" collapsed="false">
      <c r="A157" s="0" t="s">
        <v>321</v>
      </c>
      <c r="B157" s="333" t="n">
        <v>3076300</v>
      </c>
      <c r="C157" s="333" t="n">
        <v>4273631</v>
      </c>
      <c r="D157" s="333" t="n">
        <v>4767424</v>
      </c>
      <c r="E157" s="333" t="n">
        <v>19.0442</v>
      </c>
      <c r="F157" s="333" t="n">
        <v>16.1654</v>
      </c>
    </row>
    <row r="158" customFormat="false" ht="17.25" hidden="false" customHeight="false" outlineLevel="0" collapsed="false">
      <c r="A158" s="0" t="s">
        <v>322</v>
      </c>
      <c r="B158" s="333" t="n">
        <v>2943497</v>
      </c>
      <c r="C158" s="333" t="n">
        <v>3876466</v>
      </c>
      <c r="D158" s="333" t="n">
        <v>4284408</v>
      </c>
      <c r="E158" s="333" t="n">
        <v>18.608</v>
      </c>
      <c r="F158" s="333" t="n">
        <v>15.7929</v>
      </c>
    </row>
    <row r="159" customFormat="false" ht="17.25" hidden="false" customHeight="false" outlineLevel="0" collapsed="false">
      <c r="A159" s="0" t="s">
        <v>323</v>
      </c>
      <c r="B159" s="333" t="n">
        <v>2890710</v>
      </c>
      <c r="C159" s="333" t="n">
        <v>3677728</v>
      </c>
      <c r="D159" s="333" t="n">
        <v>4034924</v>
      </c>
      <c r="E159" s="333" t="n">
        <v>18.2404</v>
      </c>
      <c r="F159" s="333" t="n">
        <v>15.4797</v>
      </c>
    </row>
    <row r="160" customFormat="false" ht="17.25" hidden="false" customHeight="false" outlineLevel="0" collapsed="false">
      <c r="A160" s="0" t="s">
        <v>324</v>
      </c>
      <c r="B160" s="333" t="n">
        <v>3017313</v>
      </c>
      <c r="C160" s="333" t="n">
        <v>3740279</v>
      </c>
      <c r="D160" s="333" t="n">
        <v>4082836</v>
      </c>
      <c r="E160" s="333" t="n">
        <v>17.4641</v>
      </c>
      <c r="F160" s="333" t="n">
        <v>14.8154</v>
      </c>
    </row>
    <row r="161" customFormat="false" ht="17.25" hidden="false" customHeight="false" outlineLevel="0" collapsed="false">
      <c r="A161" s="0" t="s">
        <v>325</v>
      </c>
      <c r="B161" s="333" t="n">
        <v>5373294</v>
      </c>
      <c r="C161" s="333" t="n">
        <v>8641326</v>
      </c>
      <c r="D161" s="333" t="n">
        <v>9920638</v>
      </c>
      <c r="E161" s="333" t="n">
        <v>18.2536</v>
      </c>
      <c r="F161" s="333" t="n">
        <v>15.4796</v>
      </c>
    </row>
    <row r="162" customFormat="false" ht="17.25" hidden="false" customHeight="false" outlineLevel="0" collapsed="false">
      <c r="A162" s="0" t="s">
        <v>326</v>
      </c>
      <c r="B162" s="333" t="n">
        <v>4708168</v>
      </c>
      <c r="C162" s="333" t="n">
        <v>6985444</v>
      </c>
      <c r="D162" s="333" t="n">
        <v>7917865</v>
      </c>
      <c r="E162" s="333" t="n">
        <v>17.3901</v>
      </c>
      <c r="F162" s="333" t="n">
        <v>14.7458</v>
      </c>
    </row>
    <row r="163" customFormat="false" ht="17.25" hidden="false" customHeight="false" outlineLevel="0" collapsed="false">
      <c r="A163" s="0" t="s">
        <v>327</v>
      </c>
      <c r="B163" s="333" t="n">
        <v>4277274</v>
      </c>
      <c r="C163" s="333" t="n">
        <v>5936573</v>
      </c>
      <c r="D163" s="333" t="n">
        <v>6644810</v>
      </c>
      <c r="E163" s="333" t="n">
        <v>16.7553</v>
      </c>
      <c r="F163" s="333" t="n">
        <v>14.2073</v>
      </c>
    </row>
    <row r="164" customFormat="false" ht="17.25" hidden="false" customHeight="false" outlineLevel="0" collapsed="false">
      <c r="A164" s="0" t="s">
        <v>328</v>
      </c>
      <c r="B164" s="333" t="n">
        <v>3971046</v>
      </c>
      <c r="C164" s="333" t="n">
        <v>5191509</v>
      </c>
      <c r="D164" s="333" t="n">
        <v>5737063</v>
      </c>
      <c r="E164" s="333" t="n">
        <v>16.0183</v>
      </c>
      <c r="F164" s="333" t="n">
        <v>13.5794</v>
      </c>
    </row>
    <row r="165" customFormat="false" ht="17.25" hidden="false" customHeight="false" outlineLevel="0" collapsed="false">
      <c r="A165" s="0" t="s">
        <v>329</v>
      </c>
      <c r="B165" s="333" t="n">
        <v>4619419</v>
      </c>
      <c r="C165" s="333" t="n">
        <v>7146002</v>
      </c>
      <c r="D165" s="333" t="n">
        <v>8089258</v>
      </c>
      <c r="E165" s="333" t="n">
        <v>18.5453</v>
      </c>
      <c r="F165" s="333" t="n">
        <v>15.7341</v>
      </c>
    </row>
    <row r="166" customFormat="false" ht="17.25" hidden="false" customHeight="false" outlineLevel="0" collapsed="false">
      <c r="A166" s="0" t="s">
        <v>330</v>
      </c>
      <c r="B166" s="333" t="n">
        <v>4074448</v>
      </c>
      <c r="C166" s="333" t="n">
        <v>5822195</v>
      </c>
      <c r="D166" s="333" t="n">
        <v>6510691</v>
      </c>
      <c r="E166" s="333" t="n">
        <v>17.7529</v>
      </c>
      <c r="F166" s="333" t="n">
        <v>15.0612</v>
      </c>
    </row>
    <row r="167" customFormat="false" ht="17.25" hidden="false" customHeight="false" outlineLevel="0" collapsed="false">
      <c r="A167" s="0" t="s">
        <v>331</v>
      </c>
      <c r="B167" s="333" t="n">
        <v>3725397</v>
      </c>
      <c r="C167" s="333" t="n">
        <v>4978974</v>
      </c>
      <c r="D167" s="333" t="n">
        <v>5500146</v>
      </c>
      <c r="E167" s="333" t="n">
        <v>17.1034</v>
      </c>
      <c r="F167" s="333" t="n">
        <v>14.5093</v>
      </c>
    </row>
    <row r="168" customFormat="false" ht="17.25" hidden="false" customHeight="false" outlineLevel="0" collapsed="false">
      <c r="A168" s="0" t="s">
        <v>332</v>
      </c>
      <c r="B168" s="333" t="n">
        <v>3613072</v>
      </c>
      <c r="C168" s="333" t="n">
        <v>4590268</v>
      </c>
      <c r="D168" s="333" t="n">
        <v>5027281</v>
      </c>
      <c r="E168" s="333" t="n">
        <v>16.1098</v>
      </c>
      <c r="F168" s="333" t="n">
        <v>13.6601</v>
      </c>
    </row>
    <row r="169" customFormat="false" ht="17.25" hidden="false" customHeight="false" outlineLevel="0" collapsed="false">
      <c r="A169" s="0" t="s">
        <v>333</v>
      </c>
      <c r="B169" s="333" t="n">
        <v>4026020</v>
      </c>
      <c r="C169" s="333" t="n">
        <v>5847381</v>
      </c>
      <c r="D169" s="333" t="n">
        <v>6810553</v>
      </c>
      <c r="E169" s="333" t="n">
        <v>9.9877</v>
      </c>
      <c r="F169" s="333" t="n">
        <v>8.4826</v>
      </c>
    </row>
    <row r="170" customFormat="false" ht="17.25" hidden="false" customHeight="false" outlineLevel="0" collapsed="false">
      <c r="A170" s="0" t="s">
        <v>334</v>
      </c>
      <c r="B170" s="333" t="n">
        <v>3724687</v>
      </c>
      <c r="C170" s="333" t="n">
        <v>4845838</v>
      </c>
      <c r="D170" s="333" t="n">
        <v>5390334</v>
      </c>
      <c r="E170" s="333" t="n">
        <v>7.9809</v>
      </c>
      <c r="F170" s="333" t="n">
        <v>6.7735</v>
      </c>
    </row>
    <row r="171" customFormat="false" ht="17.25" hidden="false" customHeight="false" outlineLevel="0" collapsed="false">
      <c r="A171" s="0" t="s">
        <v>335</v>
      </c>
      <c r="B171" s="333" t="n">
        <v>3573454</v>
      </c>
      <c r="C171" s="333" t="n">
        <v>4453634</v>
      </c>
      <c r="D171" s="333" t="n">
        <v>4881275</v>
      </c>
      <c r="E171" s="333" t="n">
        <v>7.625</v>
      </c>
      <c r="F171" s="333" t="n">
        <v>6.4703</v>
      </c>
    </row>
    <row r="172" customFormat="false" ht="17.25" hidden="false" customHeight="false" outlineLevel="0" collapsed="false">
      <c r="A172" s="0" t="s">
        <v>336</v>
      </c>
      <c r="B172" s="333" t="n">
        <v>3446270</v>
      </c>
      <c r="C172" s="333" t="n">
        <v>4131046</v>
      </c>
      <c r="D172" s="333" t="n">
        <v>4478059</v>
      </c>
      <c r="E172" s="333" t="n">
        <v>7.3064</v>
      </c>
      <c r="F172" s="333" t="n">
        <v>6.199</v>
      </c>
    </row>
    <row r="173" customFormat="false" ht="17.25" hidden="false" customHeight="false" outlineLevel="0" collapsed="false">
      <c r="A173" s="0" t="s">
        <v>337</v>
      </c>
      <c r="B173" s="333" t="n">
        <v>3559209</v>
      </c>
      <c r="C173" s="333" t="n">
        <v>4868392</v>
      </c>
      <c r="D173" s="333" t="n">
        <v>5472933</v>
      </c>
      <c r="E173" s="333" t="n">
        <v>9.8056</v>
      </c>
      <c r="F173" s="333" t="n">
        <v>8.3283</v>
      </c>
    </row>
    <row r="174" customFormat="false" ht="17.25" hidden="false" customHeight="false" outlineLevel="0" collapsed="false">
      <c r="A174" s="0" t="s">
        <v>338</v>
      </c>
      <c r="B174" s="333" t="n">
        <v>3336819</v>
      </c>
      <c r="C174" s="333" t="n">
        <v>4215186</v>
      </c>
      <c r="D174" s="333" t="n">
        <v>4614705</v>
      </c>
      <c r="E174" s="333" t="n">
        <v>8.7223</v>
      </c>
      <c r="F174" s="333" t="n">
        <v>7.4059</v>
      </c>
    </row>
    <row r="175" customFormat="false" ht="17.25" hidden="false" customHeight="false" outlineLevel="0" collapsed="false">
      <c r="A175" s="0" t="s">
        <v>339</v>
      </c>
      <c r="B175" s="333" t="n">
        <v>3201275</v>
      </c>
      <c r="C175" s="333" t="n">
        <v>3884690</v>
      </c>
      <c r="D175" s="333" t="n">
        <v>4199229</v>
      </c>
      <c r="E175" s="333" t="n">
        <v>8.5294</v>
      </c>
      <c r="F175" s="333" t="n">
        <v>7.2416</v>
      </c>
    </row>
    <row r="176" customFormat="false" ht="17.25" hidden="false" customHeight="false" outlineLevel="0" collapsed="false">
      <c r="A176" s="0" t="s">
        <v>340</v>
      </c>
      <c r="B176" s="333" t="n">
        <v>3157054</v>
      </c>
      <c r="C176" s="333" t="n">
        <v>3705776</v>
      </c>
      <c r="D176" s="333" t="n">
        <v>3972137</v>
      </c>
      <c r="E176" s="333" t="n">
        <v>8.1145</v>
      </c>
      <c r="F176" s="333" t="n">
        <v>6.8879</v>
      </c>
    </row>
    <row r="177" customFormat="false" ht="17.25" hidden="false" customHeight="false" outlineLevel="0" collapsed="false">
      <c r="A177" s="0" t="s">
        <v>341</v>
      </c>
      <c r="B177" s="333" t="n">
        <v>4486227</v>
      </c>
      <c r="C177" s="333" t="n">
        <v>6937806</v>
      </c>
      <c r="D177" s="333" t="n">
        <v>7819008</v>
      </c>
      <c r="E177" s="333" t="n">
        <v>18.7897</v>
      </c>
      <c r="F177" s="333" t="n">
        <v>15.9351</v>
      </c>
    </row>
    <row r="178" customFormat="false" ht="17.25" hidden="false" customHeight="false" outlineLevel="0" collapsed="false">
      <c r="A178" s="0" t="s">
        <v>342</v>
      </c>
      <c r="B178" s="333" t="n">
        <v>3936313</v>
      </c>
      <c r="C178" s="333" t="n">
        <v>5541791</v>
      </c>
      <c r="D178" s="333" t="n">
        <v>6196360</v>
      </c>
      <c r="E178" s="333" t="n">
        <v>17.7308</v>
      </c>
      <c r="F178" s="333" t="n">
        <v>15.0299</v>
      </c>
    </row>
    <row r="179" customFormat="false" ht="17.25" hidden="false" customHeight="false" outlineLevel="0" collapsed="false">
      <c r="A179" s="0" t="s">
        <v>343</v>
      </c>
      <c r="B179" s="333" t="n">
        <v>3733684</v>
      </c>
      <c r="C179" s="333" t="n">
        <v>5024652</v>
      </c>
      <c r="D179" s="333" t="n">
        <v>5575081</v>
      </c>
      <c r="E179" s="333" t="n">
        <v>17.291</v>
      </c>
      <c r="F179" s="333" t="n">
        <v>14.6555</v>
      </c>
    </row>
    <row r="180" customFormat="false" ht="17.25" hidden="false" customHeight="false" outlineLevel="0" collapsed="false">
      <c r="A180" s="0" t="s">
        <v>344</v>
      </c>
      <c r="B180" s="333" t="n">
        <v>3595444</v>
      </c>
      <c r="C180" s="333" t="n">
        <v>4660487</v>
      </c>
      <c r="D180" s="333" t="n">
        <v>5131148</v>
      </c>
      <c r="E180" s="333" t="n">
        <v>16.904</v>
      </c>
      <c r="F180" s="333" t="n">
        <v>14.3268</v>
      </c>
    </row>
    <row r="181" customFormat="false" ht="17.25" hidden="false" customHeight="false" outlineLevel="0" collapsed="false">
      <c r="A181" s="0" t="s">
        <v>345</v>
      </c>
      <c r="B181" s="333" t="n">
        <v>3767380</v>
      </c>
      <c r="C181" s="333" t="n">
        <v>5493534</v>
      </c>
      <c r="D181" s="333" t="n">
        <v>6146109</v>
      </c>
      <c r="E181" s="333" t="n">
        <v>18.6238</v>
      </c>
      <c r="F181" s="333" t="n">
        <v>15.7963</v>
      </c>
    </row>
    <row r="182" customFormat="false" ht="17.25" hidden="false" customHeight="false" outlineLevel="0" collapsed="false">
      <c r="A182" s="0" t="s">
        <v>346</v>
      </c>
      <c r="B182" s="333" t="n">
        <v>3403785</v>
      </c>
      <c r="C182" s="333" t="n">
        <v>4625967</v>
      </c>
      <c r="D182" s="333" t="n">
        <v>5125958</v>
      </c>
      <c r="E182" s="333" t="n">
        <v>18.0708</v>
      </c>
      <c r="F182" s="333" t="n">
        <v>15.3247</v>
      </c>
    </row>
    <row r="183" customFormat="false" ht="17.25" hidden="false" customHeight="false" outlineLevel="0" collapsed="false">
      <c r="A183" s="0" t="s">
        <v>347</v>
      </c>
      <c r="B183" s="333" t="n">
        <v>3212212</v>
      </c>
      <c r="C183" s="333" t="n">
        <v>4166252</v>
      </c>
      <c r="D183" s="333" t="n">
        <v>4573106</v>
      </c>
      <c r="E183" s="333" t="n">
        <v>17.7357</v>
      </c>
      <c r="F183" s="333" t="n">
        <v>15.0401</v>
      </c>
    </row>
    <row r="184" customFormat="false" ht="17.25" hidden="false" customHeight="false" outlineLevel="0" collapsed="false">
      <c r="A184" s="0" t="s">
        <v>348</v>
      </c>
      <c r="B184" s="333" t="n">
        <v>3191126</v>
      </c>
      <c r="C184" s="333" t="n">
        <v>4016180</v>
      </c>
      <c r="D184" s="333" t="n">
        <v>4381173</v>
      </c>
      <c r="E184" s="333" t="n">
        <v>17.3254</v>
      </c>
      <c r="F184" s="333" t="n">
        <v>14.6907</v>
      </c>
    </row>
    <row r="185" customFormat="false" ht="17.25" hidden="false" customHeight="false" outlineLevel="0" collapsed="false">
      <c r="A185" s="0" t="s">
        <v>349</v>
      </c>
      <c r="B185" s="333" t="n">
        <v>5117452</v>
      </c>
      <c r="C185" s="333" t="n">
        <v>8845521</v>
      </c>
      <c r="D185" s="333" t="n">
        <v>10068814</v>
      </c>
      <c r="E185" s="333" t="n">
        <v>18.1127</v>
      </c>
      <c r="F185" s="333" t="n">
        <v>15.3699</v>
      </c>
    </row>
    <row r="186" customFormat="false" ht="17.25" hidden="false" customHeight="false" outlineLevel="0" collapsed="false">
      <c r="A186" s="0" t="s">
        <v>350</v>
      </c>
      <c r="B186" s="333" t="n">
        <v>4773914</v>
      </c>
      <c r="C186" s="333" t="n">
        <v>7065362</v>
      </c>
      <c r="D186" s="333" t="n">
        <v>8142825</v>
      </c>
      <c r="E186" s="333" t="n">
        <v>14.969</v>
      </c>
      <c r="F186" s="333" t="n">
        <v>12.68</v>
      </c>
    </row>
    <row r="187" customFormat="false" ht="17.25" hidden="false" customHeight="false" outlineLevel="0" collapsed="false">
      <c r="A187" s="0" t="s">
        <v>351</v>
      </c>
      <c r="B187" s="333" t="n">
        <v>4124912</v>
      </c>
      <c r="C187" s="333" t="n">
        <v>5425205</v>
      </c>
      <c r="D187" s="333" t="n">
        <v>6078630</v>
      </c>
      <c r="E187" s="333" t="n">
        <v>14.2716</v>
      </c>
      <c r="F187" s="333" t="n">
        <v>12.0831</v>
      </c>
    </row>
    <row r="188" customFormat="false" ht="17.25" hidden="false" customHeight="false" outlineLevel="0" collapsed="false">
      <c r="A188" s="0" t="s">
        <v>352</v>
      </c>
      <c r="B188" s="333" t="n">
        <v>3862129</v>
      </c>
      <c r="C188" s="333" t="n">
        <v>4760293</v>
      </c>
      <c r="D188" s="333" t="n">
        <v>5236577</v>
      </c>
      <c r="E188" s="333" t="n">
        <v>14.2515</v>
      </c>
      <c r="F188" s="333" t="n">
        <v>12.0667</v>
      </c>
    </row>
    <row r="189" customFormat="false" ht="17.25" hidden="false" customHeight="false" outlineLevel="0" collapsed="false">
      <c r="A189" s="0" t="s">
        <v>353</v>
      </c>
      <c r="B189" s="333" t="n">
        <v>4684163</v>
      </c>
      <c r="C189" s="333" t="n">
        <v>7665920</v>
      </c>
      <c r="D189" s="333" t="n">
        <v>8805191</v>
      </c>
      <c r="E189" s="333" t="n">
        <v>17.1004</v>
      </c>
      <c r="F189" s="333" t="n">
        <v>14.5051</v>
      </c>
    </row>
    <row r="190" customFormat="false" ht="17.25" hidden="false" customHeight="false" outlineLevel="0" collapsed="false">
      <c r="A190" s="0" t="s">
        <v>354</v>
      </c>
      <c r="B190" s="333" t="n">
        <v>4199927</v>
      </c>
      <c r="C190" s="333" t="n">
        <v>5827921</v>
      </c>
      <c r="D190" s="333" t="n">
        <v>6602120</v>
      </c>
      <c r="E190" s="333" t="n">
        <v>14.8332</v>
      </c>
      <c r="F190" s="333" t="n">
        <v>12.5641</v>
      </c>
    </row>
    <row r="191" customFormat="false" ht="17.25" hidden="false" customHeight="false" outlineLevel="0" collapsed="false">
      <c r="A191" s="0" t="s">
        <v>355</v>
      </c>
      <c r="B191" s="333" t="n">
        <v>3848785</v>
      </c>
      <c r="C191" s="333" t="n">
        <v>4878914</v>
      </c>
      <c r="D191" s="333" t="n">
        <v>5400857</v>
      </c>
      <c r="E191" s="333" t="n">
        <v>14.4545</v>
      </c>
      <c r="F191" s="333" t="n">
        <v>12.2402</v>
      </c>
    </row>
    <row r="192" customFormat="false" ht="17.25" hidden="false" customHeight="false" outlineLevel="0" collapsed="false">
      <c r="A192" s="0" t="s">
        <v>356</v>
      </c>
      <c r="B192" s="333" t="n">
        <v>3710105</v>
      </c>
      <c r="C192" s="333" t="n">
        <v>4478108</v>
      </c>
      <c r="D192" s="333" t="n">
        <v>4888361</v>
      </c>
      <c r="E192" s="333" t="n">
        <v>14.4296</v>
      </c>
      <c r="F192" s="333" t="n">
        <v>12.2205</v>
      </c>
    </row>
    <row r="193" customFormat="false" ht="17.25" hidden="false" customHeight="false" outlineLevel="0" collapsed="false">
      <c r="A193" s="0" t="s">
        <v>357</v>
      </c>
      <c r="B193" s="333" t="n">
        <v>8990514</v>
      </c>
      <c r="C193" s="333" t="n">
        <v>12614729</v>
      </c>
      <c r="D193" s="333" t="n">
        <v>14635700</v>
      </c>
      <c r="E193" s="333" t="n">
        <v>11.4138</v>
      </c>
      <c r="F193" s="333" t="n">
        <v>9.6888</v>
      </c>
    </row>
    <row r="194" customFormat="false" ht="17.25" hidden="false" customHeight="false" outlineLevel="0" collapsed="false">
      <c r="A194" s="0" t="s">
        <v>358</v>
      </c>
      <c r="B194" s="333" t="n">
        <v>8205393</v>
      </c>
      <c r="C194" s="333" t="n">
        <v>10760213</v>
      </c>
      <c r="D194" s="333" t="n">
        <v>12083298</v>
      </c>
      <c r="E194" s="333" t="n">
        <v>11.2243</v>
      </c>
      <c r="F194" s="333" t="n">
        <v>9.5258</v>
      </c>
    </row>
    <row r="195" customFormat="false" ht="17.25" hidden="false" customHeight="false" outlineLevel="0" collapsed="false">
      <c r="A195" s="0" t="s">
        <v>359</v>
      </c>
      <c r="B195" s="333" t="n">
        <v>7664545</v>
      </c>
      <c r="C195" s="333" t="n">
        <v>9524732</v>
      </c>
      <c r="D195" s="333" t="n">
        <v>10467464</v>
      </c>
      <c r="E195" s="333" t="n">
        <v>10.6051</v>
      </c>
      <c r="F195" s="333" t="n">
        <v>8.9975</v>
      </c>
    </row>
    <row r="196" customFormat="false" ht="17.25" hidden="false" customHeight="false" outlineLevel="0" collapsed="false">
      <c r="A196" s="0" t="s">
        <v>360</v>
      </c>
      <c r="B196" s="333" t="n">
        <v>7258290</v>
      </c>
      <c r="C196" s="333" t="n">
        <v>8626424</v>
      </c>
      <c r="D196" s="333" t="n">
        <v>9309892</v>
      </c>
      <c r="E196" s="333" t="n">
        <v>9.638</v>
      </c>
      <c r="F196" s="333" t="n">
        <v>8.1723</v>
      </c>
    </row>
    <row r="197" customFormat="false" ht="17.25" hidden="false" customHeight="false" outlineLevel="0" collapsed="false">
      <c r="A197" s="0" t="s">
        <v>361</v>
      </c>
      <c r="B197" s="333" t="n">
        <v>8477148</v>
      </c>
      <c r="C197" s="333" t="n">
        <v>11509464</v>
      </c>
      <c r="D197" s="333" t="n">
        <v>13094603</v>
      </c>
      <c r="E197" s="333" t="n">
        <v>11.4899</v>
      </c>
      <c r="F197" s="333" t="n">
        <v>9.7535</v>
      </c>
    </row>
    <row r="198" customFormat="false" ht="17.25" hidden="false" customHeight="false" outlineLevel="0" collapsed="false">
      <c r="A198" s="0" t="s">
        <v>362</v>
      </c>
      <c r="B198" s="333" t="n">
        <v>7813278</v>
      </c>
      <c r="C198" s="333" t="n">
        <v>9970181</v>
      </c>
      <c r="D198" s="333" t="n">
        <v>11052057</v>
      </c>
      <c r="E198" s="333" t="n">
        <v>11.0562</v>
      </c>
      <c r="F198" s="333" t="n">
        <v>9.3826</v>
      </c>
    </row>
    <row r="199" customFormat="false" ht="17.25" hidden="false" customHeight="false" outlineLevel="0" collapsed="false">
      <c r="A199" s="0" t="s">
        <v>363</v>
      </c>
      <c r="B199" s="333" t="n">
        <v>7334394</v>
      </c>
      <c r="C199" s="333" t="n">
        <v>8900434</v>
      </c>
      <c r="D199" s="333" t="n">
        <v>9672724</v>
      </c>
      <c r="E199" s="333" t="n">
        <v>10.1524</v>
      </c>
      <c r="F199" s="333" t="n">
        <v>8.6113</v>
      </c>
    </row>
    <row r="200" customFormat="false" ht="17.25" hidden="false" customHeight="false" outlineLevel="0" collapsed="false">
      <c r="A200" s="0" t="s">
        <v>364</v>
      </c>
      <c r="B200" s="333" t="n">
        <v>7015099</v>
      </c>
      <c r="C200" s="333" t="n">
        <v>8186237</v>
      </c>
      <c r="D200" s="333" t="n">
        <v>8762733</v>
      </c>
      <c r="E200" s="333" t="n">
        <v>8.9976</v>
      </c>
      <c r="F200" s="333" t="n">
        <v>7.6257</v>
      </c>
    </row>
    <row r="201" customFormat="false" ht="17.25" hidden="false" customHeight="false" outlineLevel="0" collapsed="false">
      <c r="A201" s="0" t="s">
        <v>365</v>
      </c>
      <c r="B201" s="333" t="n">
        <v>7843153</v>
      </c>
      <c r="C201" s="333" t="n">
        <v>12022552</v>
      </c>
      <c r="D201" s="333" t="n">
        <v>14030599</v>
      </c>
      <c r="E201" s="333" t="n">
        <v>15.0125</v>
      </c>
      <c r="F201" s="333" t="n">
        <v>12.7529</v>
      </c>
    </row>
    <row r="202" customFormat="false" ht="17.25" hidden="false" customHeight="false" outlineLevel="0" collapsed="false">
      <c r="A202" s="0" t="s">
        <v>366</v>
      </c>
      <c r="B202" s="333" t="n">
        <v>8085901</v>
      </c>
      <c r="C202" s="333" t="n">
        <v>12046800</v>
      </c>
      <c r="D202" s="333" t="n">
        <v>13781853</v>
      </c>
      <c r="E202" s="333" t="n">
        <v>13.9919</v>
      </c>
      <c r="F202" s="333" t="n">
        <v>11.8786</v>
      </c>
    </row>
    <row r="203" customFormat="false" ht="17.25" hidden="false" customHeight="false" outlineLevel="0" collapsed="false">
      <c r="A203" s="0" t="s">
        <v>367</v>
      </c>
      <c r="B203" s="333" t="n">
        <v>7936494</v>
      </c>
      <c r="C203" s="333" t="n">
        <v>11504858</v>
      </c>
      <c r="D203" s="333" t="n">
        <v>13044339</v>
      </c>
      <c r="E203" s="333" t="n">
        <v>13.6801</v>
      </c>
      <c r="F203" s="333" t="n">
        <v>11.6071</v>
      </c>
    </row>
    <row r="204" customFormat="false" ht="17.25" hidden="false" customHeight="false" outlineLevel="0" collapsed="false">
      <c r="A204" s="0" t="s">
        <v>368</v>
      </c>
      <c r="B204" s="333" t="n">
        <v>7614256</v>
      </c>
      <c r="C204" s="333" t="n">
        <v>10673189</v>
      </c>
      <c r="D204" s="333" t="n">
        <v>12012416</v>
      </c>
      <c r="E204" s="333" t="n">
        <v>13.3861</v>
      </c>
      <c r="F204" s="333" t="n">
        <v>11.3489</v>
      </c>
    </row>
    <row r="205" customFormat="false" ht="17.25" hidden="false" customHeight="false" outlineLevel="0" collapsed="false">
      <c r="A205" s="0" t="s">
        <v>369</v>
      </c>
      <c r="B205" s="333" t="n">
        <v>7504321</v>
      </c>
      <c r="C205" s="333" t="n">
        <v>11413534</v>
      </c>
      <c r="D205" s="333" t="n">
        <v>12976327</v>
      </c>
      <c r="E205" s="333" t="n">
        <v>15.3665</v>
      </c>
      <c r="F205" s="333" t="n">
        <v>13.0554</v>
      </c>
    </row>
    <row r="206" customFormat="false" ht="17.25" hidden="false" customHeight="false" outlineLevel="0" collapsed="false">
      <c r="A206" s="0" t="s">
        <v>370</v>
      </c>
      <c r="B206" s="333" t="n">
        <v>7264348</v>
      </c>
      <c r="C206" s="333" t="n">
        <v>10681013</v>
      </c>
      <c r="D206" s="333" t="n">
        <v>12023034</v>
      </c>
      <c r="E206" s="333" t="n">
        <v>14.783</v>
      </c>
      <c r="F206" s="333" t="n">
        <v>12.5543</v>
      </c>
    </row>
    <row r="207" customFormat="false" ht="17.25" hidden="false" customHeight="false" outlineLevel="0" collapsed="false">
      <c r="A207" s="0" t="s">
        <v>371</v>
      </c>
      <c r="B207" s="333" t="n">
        <v>6769958</v>
      </c>
      <c r="C207" s="333" t="n">
        <v>9634445</v>
      </c>
      <c r="D207" s="333" t="n">
        <v>10752662</v>
      </c>
      <c r="E207" s="333" t="n">
        <v>14.8108</v>
      </c>
      <c r="F207" s="333" t="n">
        <v>12.573</v>
      </c>
    </row>
    <row r="208" customFormat="false" ht="17.25" hidden="false" customHeight="false" outlineLevel="0" collapsed="false">
      <c r="A208" s="0" t="s">
        <v>372</v>
      </c>
      <c r="B208" s="333" t="n">
        <v>6483967</v>
      </c>
      <c r="C208" s="333" t="n">
        <v>8891017</v>
      </c>
      <c r="D208" s="333" t="n">
        <v>9901533</v>
      </c>
      <c r="E208" s="333" t="n">
        <v>14.3782</v>
      </c>
      <c r="F208" s="333" t="n">
        <v>12.1957</v>
      </c>
    </row>
    <row r="209" customFormat="false" ht="17.25" hidden="false" customHeight="false" outlineLevel="0" collapsed="false">
      <c r="A209" s="0" t="s">
        <v>373</v>
      </c>
      <c r="B209" s="333" t="n">
        <v>3888395</v>
      </c>
      <c r="C209" s="333" t="n">
        <v>5715017</v>
      </c>
      <c r="D209" s="333" t="n">
        <v>6515487</v>
      </c>
      <c r="E209" s="333" t="n">
        <v>17.4056</v>
      </c>
      <c r="F209" s="333" t="n">
        <v>14.752</v>
      </c>
    </row>
    <row r="210" customFormat="false" ht="17.25" hidden="false" customHeight="false" outlineLevel="0" collapsed="false">
      <c r="A210" s="0" t="s">
        <v>374</v>
      </c>
      <c r="B210" s="333" t="n">
        <v>3694053</v>
      </c>
      <c r="C210" s="333" t="n">
        <v>5103010</v>
      </c>
      <c r="D210" s="333" t="n">
        <v>5763809</v>
      </c>
      <c r="E210" s="333" t="n">
        <v>16.4489</v>
      </c>
      <c r="F210" s="333" t="n">
        <v>13.931</v>
      </c>
    </row>
    <row r="211" customFormat="false" ht="17.25" hidden="false" customHeight="false" outlineLevel="0" collapsed="false">
      <c r="A211" s="0" t="s">
        <v>375</v>
      </c>
      <c r="B211" s="333" t="n">
        <v>3614038</v>
      </c>
      <c r="C211" s="333" t="n">
        <v>4787296</v>
      </c>
      <c r="D211" s="333" t="n">
        <v>5358950</v>
      </c>
      <c r="E211" s="333" t="n">
        <v>15.4904</v>
      </c>
      <c r="F211" s="333" t="n">
        <v>13.1086</v>
      </c>
    </row>
    <row r="212" customFormat="false" ht="17.25" hidden="false" customHeight="false" outlineLevel="0" collapsed="false">
      <c r="A212" s="0" t="s">
        <v>376</v>
      </c>
      <c r="B212" s="333" t="n">
        <v>3557096</v>
      </c>
      <c r="C212" s="333" t="n">
        <v>4528417</v>
      </c>
      <c r="D212" s="333" t="n">
        <v>5014734</v>
      </c>
      <c r="E212" s="333" t="n">
        <v>14.3956</v>
      </c>
      <c r="F212" s="333" t="n">
        <v>12.1719</v>
      </c>
    </row>
    <row r="213" customFormat="false" ht="17.25" hidden="false" customHeight="false" outlineLevel="0" collapsed="false">
      <c r="A213" s="0" t="s">
        <v>377</v>
      </c>
      <c r="B213" s="333" t="n">
        <v>3415323</v>
      </c>
      <c r="C213" s="333" t="n">
        <v>4892140</v>
      </c>
      <c r="D213" s="333" t="n">
        <v>5530394</v>
      </c>
      <c r="E213" s="333" t="n">
        <v>17.7792</v>
      </c>
      <c r="F213" s="333" t="n">
        <v>15.075</v>
      </c>
    </row>
    <row r="214" customFormat="false" ht="17.25" hidden="false" customHeight="false" outlineLevel="0" collapsed="false">
      <c r="A214" s="0" t="s">
        <v>378</v>
      </c>
      <c r="B214" s="333" t="n">
        <v>3275664</v>
      </c>
      <c r="C214" s="333" t="n">
        <v>4447096</v>
      </c>
      <c r="D214" s="333" t="n">
        <v>4989083</v>
      </c>
      <c r="E214" s="333" t="n">
        <v>16.8061</v>
      </c>
      <c r="F214" s="333" t="n">
        <v>14.2396</v>
      </c>
    </row>
    <row r="215" customFormat="false" ht="17.25" hidden="false" customHeight="false" outlineLevel="0" collapsed="false">
      <c r="A215" s="0" t="s">
        <v>379</v>
      </c>
      <c r="B215" s="333" t="n">
        <v>3248257</v>
      </c>
      <c r="C215" s="333" t="n">
        <v>4231270</v>
      </c>
      <c r="D215" s="333" t="n">
        <v>4705685</v>
      </c>
      <c r="E215" s="333" t="n">
        <v>15.62</v>
      </c>
      <c r="F215" s="333" t="n">
        <v>13.2213</v>
      </c>
    </row>
    <row r="216" customFormat="false" ht="17.25" hidden="false" customHeight="false" outlineLevel="0" collapsed="false">
      <c r="A216" s="0" t="s">
        <v>380</v>
      </c>
      <c r="B216" s="333" t="n">
        <v>3328787</v>
      </c>
      <c r="C216" s="333" t="n">
        <v>4179625</v>
      </c>
      <c r="D216" s="333" t="n">
        <v>4603105</v>
      </c>
      <c r="E216" s="333" t="n">
        <v>14.2322</v>
      </c>
      <c r="F216" s="333" t="n">
        <v>12.032</v>
      </c>
    </row>
    <row r="217" customFormat="false" ht="17.25" hidden="false" customHeight="false" outlineLevel="0" collapsed="false">
      <c r="A217" s="0" t="s">
        <v>381</v>
      </c>
      <c r="B217" s="333" t="n">
        <v>5388539</v>
      </c>
      <c r="C217" s="333" t="n">
        <v>8583655</v>
      </c>
      <c r="D217" s="333" t="n">
        <v>9936343</v>
      </c>
      <c r="E217" s="333" t="n">
        <v>17.282</v>
      </c>
      <c r="F217" s="333" t="n">
        <v>14.6466</v>
      </c>
    </row>
    <row r="218" customFormat="false" ht="17.25" hidden="false" customHeight="false" outlineLevel="0" collapsed="false">
      <c r="A218" s="0" t="s">
        <v>382</v>
      </c>
      <c r="B218" s="333" t="n">
        <v>4710098</v>
      </c>
      <c r="C218" s="333" t="n">
        <v>6921394</v>
      </c>
      <c r="D218" s="333" t="n">
        <v>7889297</v>
      </c>
      <c r="E218" s="333" t="n">
        <v>16.3862</v>
      </c>
      <c r="F218" s="333" t="n">
        <v>13.8843</v>
      </c>
    </row>
    <row r="219" customFormat="false" ht="17.25" hidden="false" customHeight="false" outlineLevel="0" collapsed="false">
      <c r="A219" s="0" t="s">
        <v>383</v>
      </c>
      <c r="B219" s="333" t="n">
        <v>4263106</v>
      </c>
      <c r="C219" s="333" t="n">
        <v>5858479</v>
      </c>
      <c r="D219" s="333" t="n">
        <v>6583707</v>
      </c>
      <c r="E219" s="333" t="n">
        <v>15.609</v>
      </c>
      <c r="F219" s="333" t="n">
        <v>13.2232</v>
      </c>
    </row>
    <row r="220" customFormat="false" ht="17.25" hidden="false" customHeight="false" outlineLevel="0" collapsed="false">
      <c r="A220" s="0" t="s">
        <v>384</v>
      </c>
      <c r="B220" s="333" t="n">
        <v>3946768</v>
      </c>
      <c r="C220" s="333" t="n">
        <v>5105042</v>
      </c>
      <c r="D220" s="333" t="n">
        <v>5650069</v>
      </c>
      <c r="E220" s="333" t="n">
        <v>14.7335</v>
      </c>
      <c r="F220" s="333" t="n">
        <v>12.4755</v>
      </c>
    </row>
    <row r="221" customFormat="false" ht="17.25" hidden="false" customHeight="false" outlineLevel="0" collapsed="false">
      <c r="A221" s="0" t="s">
        <v>385</v>
      </c>
      <c r="B221" s="333" t="n">
        <v>4920712</v>
      </c>
      <c r="C221" s="333" t="n">
        <v>7527485</v>
      </c>
      <c r="D221" s="333" t="n">
        <v>8623994</v>
      </c>
      <c r="E221" s="333" t="n">
        <v>17.0158</v>
      </c>
      <c r="F221" s="333" t="n">
        <v>14.4211</v>
      </c>
    </row>
    <row r="222" customFormat="false" ht="17.25" hidden="false" customHeight="false" outlineLevel="0" collapsed="false">
      <c r="A222" s="0" t="s">
        <v>386</v>
      </c>
      <c r="B222" s="333" t="n">
        <v>4367060</v>
      </c>
      <c r="C222" s="333" t="n">
        <v>6207689</v>
      </c>
      <c r="D222" s="333" t="n">
        <v>7004839</v>
      </c>
      <c r="E222" s="333" t="n">
        <v>16.168</v>
      </c>
      <c r="F222" s="333" t="n">
        <v>13.699</v>
      </c>
    </row>
    <row r="223" customFormat="false" ht="17.25" hidden="false" customHeight="false" outlineLevel="0" collapsed="false">
      <c r="A223" s="0" t="s">
        <v>387</v>
      </c>
      <c r="B223" s="333" t="n">
        <v>3966608</v>
      </c>
      <c r="C223" s="333" t="n">
        <v>5282773</v>
      </c>
      <c r="D223" s="333" t="n">
        <v>5873942</v>
      </c>
      <c r="E223" s="333" t="n">
        <v>15.2675</v>
      </c>
      <c r="F223" s="333" t="n">
        <v>12.9314</v>
      </c>
    </row>
    <row r="224" customFormat="false" ht="17.25" hidden="false" customHeight="false" outlineLevel="0" collapsed="false">
      <c r="A224" s="0" t="s">
        <v>388</v>
      </c>
      <c r="B224" s="333" t="n">
        <v>3741204</v>
      </c>
      <c r="C224" s="333" t="n">
        <v>4723864</v>
      </c>
      <c r="D224" s="333" t="n">
        <v>5185076</v>
      </c>
      <c r="E224" s="333" t="n">
        <v>14.071</v>
      </c>
      <c r="F224" s="333" t="n">
        <v>11.9086</v>
      </c>
    </row>
    <row r="225" customFormat="false" ht="17.25" hidden="false" customHeight="false" outlineLevel="0" collapsed="false">
      <c r="A225" s="0" t="s">
        <v>389</v>
      </c>
      <c r="B225" s="333" t="n">
        <v>3958290</v>
      </c>
      <c r="C225" s="333" t="n">
        <v>5480580</v>
      </c>
      <c r="D225" s="333" t="n">
        <v>6493164</v>
      </c>
      <c r="E225" s="333" t="n">
        <v>8.7934</v>
      </c>
      <c r="F225" s="333" t="n">
        <v>7.4638</v>
      </c>
    </row>
    <row r="226" customFormat="false" ht="17.25" hidden="false" customHeight="false" outlineLevel="0" collapsed="false">
      <c r="A226" s="0" t="s">
        <v>390</v>
      </c>
      <c r="B226" s="333" t="n">
        <v>3703596</v>
      </c>
      <c r="C226" s="333" t="n">
        <v>4699146</v>
      </c>
      <c r="D226" s="333" t="n">
        <v>5237304</v>
      </c>
      <c r="E226" s="333" t="n">
        <v>7.2121</v>
      </c>
      <c r="F226" s="333" t="n">
        <v>6.1167</v>
      </c>
    </row>
    <row r="227" customFormat="false" ht="17.25" hidden="false" customHeight="false" outlineLevel="0" collapsed="false">
      <c r="A227" s="0" t="s">
        <v>391</v>
      </c>
      <c r="B227" s="333" t="n">
        <v>3544308</v>
      </c>
      <c r="C227" s="333" t="n">
        <v>4313820</v>
      </c>
      <c r="D227" s="333" t="n">
        <v>4726479</v>
      </c>
      <c r="E227" s="333" t="n">
        <v>6.7832</v>
      </c>
      <c r="F227" s="333" t="n">
        <v>5.7509</v>
      </c>
    </row>
    <row r="228" customFormat="false" ht="17.25" hidden="false" customHeight="false" outlineLevel="0" collapsed="false">
      <c r="A228" s="0" t="s">
        <v>392</v>
      </c>
      <c r="B228" s="333" t="n">
        <v>3415480</v>
      </c>
      <c r="C228" s="333" t="n">
        <v>4009180</v>
      </c>
      <c r="D228" s="333" t="n">
        <v>4337517</v>
      </c>
      <c r="E228" s="333" t="n">
        <v>6.348</v>
      </c>
      <c r="F228" s="333" t="n">
        <v>5.3794</v>
      </c>
    </row>
    <row r="229" customFormat="false" ht="17.25" hidden="false" customHeight="false" outlineLevel="0" collapsed="false">
      <c r="A229" s="0" t="s">
        <v>393</v>
      </c>
      <c r="B229" s="333" t="n">
        <v>3707717</v>
      </c>
      <c r="C229" s="333" t="n">
        <v>4903886</v>
      </c>
      <c r="D229" s="333" t="n">
        <v>5563045</v>
      </c>
      <c r="E229" s="333" t="n">
        <v>8.2361</v>
      </c>
      <c r="F229" s="333" t="n">
        <v>6.9898</v>
      </c>
    </row>
    <row r="230" customFormat="false" ht="17.25" hidden="false" customHeight="false" outlineLevel="0" collapsed="false">
      <c r="A230" s="0" t="s">
        <v>394</v>
      </c>
      <c r="B230" s="333" t="n">
        <v>3511546</v>
      </c>
      <c r="C230" s="333" t="n">
        <v>4378297</v>
      </c>
      <c r="D230" s="333" t="n">
        <v>4814467</v>
      </c>
      <c r="E230" s="333" t="n">
        <v>7.4722</v>
      </c>
      <c r="F230" s="333" t="n">
        <v>6.3389</v>
      </c>
    </row>
    <row r="231" customFormat="false" ht="17.25" hidden="false" customHeight="false" outlineLevel="0" collapsed="false">
      <c r="A231" s="0" t="s">
        <v>395</v>
      </c>
      <c r="B231" s="333" t="n">
        <v>3361070</v>
      </c>
      <c r="C231" s="333" t="n">
        <v>4035003</v>
      </c>
      <c r="D231" s="333" t="n">
        <v>4380319</v>
      </c>
      <c r="E231" s="333" t="n">
        <v>7.1263</v>
      </c>
      <c r="F231" s="333" t="n">
        <v>6.0433</v>
      </c>
    </row>
    <row r="232" customFormat="false" ht="17.25" hidden="false" customHeight="false" outlineLevel="0" collapsed="false">
      <c r="A232" s="0" t="s">
        <v>396</v>
      </c>
      <c r="B232" s="333" t="n">
        <v>3280124</v>
      </c>
      <c r="C232" s="333" t="n">
        <v>3807235</v>
      </c>
      <c r="D232" s="333" t="n">
        <v>4092650</v>
      </c>
      <c r="E232" s="333" t="n">
        <v>6.5758</v>
      </c>
      <c r="F232" s="333" t="n">
        <v>5.5728</v>
      </c>
    </row>
    <row r="233" customFormat="false" ht="17.25" hidden="false" customHeight="false" outlineLevel="0" collapsed="false">
      <c r="A233" s="0" t="s">
        <v>397</v>
      </c>
      <c r="B233" s="333" t="n">
        <v>4338567</v>
      </c>
      <c r="C233" s="333" t="n">
        <v>6530886</v>
      </c>
      <c r="D233" s="333" t="n">
        <v>7400998</v>
      </c>
      <c r="E233" s="333" t="n">
        <v>17.6099</v>
      </c>
      <c r="F233" s="333" t="n">
        <v>14.9229</v>
      </c>
    </row>
    <row r="234" customFormat="false" ht="17.25" hidden="false" customHeight="false" outlineLevel="0" collapsed="false">
      <c r="A234" s="0" t="s">
        <v>398</v>
      </c>
      <c r="B234" s="333" t="n">
        <v>3889219</v>
      </c>
      <c r="C234" s="333" t="n">
        <v>5396240</v>
      </c>
      <c r="D234" s="333" t="n">
        <v>6043845</v>
      </c>
      <c r="E234" s="333" t="n">
        <v>16.3478</v>
      </c>
      <c r="F234" s="333" t="n">
        <v>13.8436</v>
      </c>
    </row>
    <row r="235" customFormat="false" ht="17.25" hidden="false" customHeight="false" outlineLevel="0" collapsed="false">
      <c r="A235" s="0" t="s">
        <v>399</v>
      </c>
      <c r="B235" s="333" t="n">
        <v>3690617</v>
      </c>
      <c r="C235" s="333" t="n">
        <v>4902923</v>
      </c>
      <c r="D235" s="333" t="n">
        <v>5446475</v>
      </c>
      <c r="E235" s="333" t="n">
        <v>15.6163</v>
      </c>
      <c r="F235" s="333" t="n">
        <v>13.2188</v>
      </c>
    </row>
    <row r="236" customFormat="false" ht="17.25" hidden="false" customHeight="false" outlineLevel="0" collapsed="false">
      <c r="A236" s="0" t="s">
        <v>400</v>
      </c>
      <c r="B236" s="333" t="n">
        <v>3552371</v>
      </c>
      <c r="C236" s="333" t="n">
        <v>4562891</v>
      </c>
      <c r="D236" s="333" t="n">
        <v>5028267</v>
      </c>
      <c r="E236" s="333" t="n">
        <v>14.9121</v>
      </c>
      <c r="F236" s="333" t="n">
        <v>12.6159</v>
      </c>
    </row>
    <row r="237" customFormat="false" ht="17.25" hidden="false" customHeight="false" outlineLevel="0" collapsed="false">
      <c r="A237" s="0" t="s">
        <v>401</v>
      </c>
      <c r="B237" s="333" t="n">
        <v>3907065</v>
      </c>
      <c r="C237" s="333" t="n">
        <v>5628877</v>
      </c>
      <c r="D237" s="333" t="n">
        <v>6319120</v>
      </c>
      <c r="E237" s="333" t="n">
        <v>17.2165</v>
      </c>
      <c r="F237" s="333" t="n">
        <v>14.587</v>
      </c>
    </row>
    <row r="238" customFormat="false" ht="17.25" hidden="false" customHeight="false" outlineLevel="0" collapsed="false">
      <c r="A238" s="0" t="s">
        <v>402</v>
      </c>
      <c r="B238" s="333" t="n">
        <v>3597270</v>
      </c>
      <c r="C238" s="333" t="n">
        <v>4896051</v>
      </c>
      <c r="D238" s="333" t="n">
        <v>5447892</v>
      </c>
      <c r="E238" s="333" t="n">
        <v>16.4034</v>
      </c>
      <c r="F238" s="333" t="n">
        <v>13.8929</v>
      </c>
    </row>
    <row r="239" customFormat="false" ht="17.25" hidden="false" customHeight="false" outlineLevel="0" collapsed="false">
      <c r="A239" s="0" t="s">
        <v>403</v>
      </c>
      <c r="B239" s="333" t="n">
        <v>3400671</v>
      </c>
      <c r="C239" s="333" t="n">
        <v>4444384</v>
      </c>
      <c r="D239" s="333" t="n">
        <v>4907702</v>
      </c>
      <c r="E239" s="333" t="n">
        <v>15.7687</v>
      </c>
      <c r="F239" s="333" t="n">
        <v>13.3511</v>
      </c>
    </row>
    <row r="240" customFormat="false" ht="17.25" hidden="false" customHeight="false" outlineLevel="0" collapsed="false">
      <c r="A240" s="0" t="s">
        <v>404</v>
      </c>
      <c r="B240" s="333" t="n">
        <v>3357890</v>
      </c>
      <c r="C240" s="333" t="n">
        <v>4253698</v>
      </c>
      <c r="D240" s="333" t="n">
        <v>4664156</v>
      </c>
      <c r="E240" s="333" t="n">
        <v>14.933</v>
      </c>
      <c r="F240" s="333" t="n">
        <v>12.6352</v>
      </c>
    </row>
    <row r="241" customFormat="false" ht="17.25" hidden="false" customHeight="false" outlineLevel="0" collapsed="false">
      <c r="A241" s="0" t="s">
        <v>405</v>
      </c>
      <c r="B241" s="333" t="n">
        <v>5318794</v>
      </c>
      <c r="C241" s="333" t="n">
        <v>8951724</v>
      </c>
      <c r="D241" s="333" t="n">
        <v>10503513</v>
      </c>
      <c r="E241" s="333" t="n">
        <v>16.3944</v>
      </c>
      <c r="F241" s="333" t="n">
        <v>13.9032</v>
      </c>
    </row>
    <row r="242" customFormat="false" ht="17.25" hidden="false" customHeight="false" outlineLevel="0" collapsed="false">
      <c r="A242" s="0" t="s">
        <v>406</v>
      </c>
      <c r="B242" s="333" t="n">
        <v>4728406</v>
      </c>
      <c r="C242" s="333" t="n">
        <v>6915911</v>
      </c>
      <c r="D242" s="333" t="n">
        <v>8014055</v>
      </c>
      <c r="E242" s="333" t="n">
        <v>13.6322</v>
      </c>
      <c r="F242" s="333" t="n">
        <v>11.5418</v>
      </c>
    </row>
    <row r="243" customFormat="false" ht="17.25" hidden="false" customHeight="false" outlineLevel="0" collapsed="false">
      <c r="A243" s="0" t="s">
        <v>407</v>
      </c>
      <c r="B243" s="333" t="n">
        <v>4080085</v>
      </c>
      <c r="C243" s="333" t="n">
        <v>5332681</v>
      </c>
      <c r="D243" s="333" t="n">
        <v>5983980</v>
      </c>
      <c r="E243" s="333" t="n">
        <v>13.0524</v>
      </c>
      <c r="F243" s="333" t="n">
        <v>11.045</v>
      </c>
    </row>
    <row r="244" customFormat="false" ht="17.25" hidden="false" customHeight="false" outlineLevel="0" collapsed="false">
      <c r="A244" s="0" t="s">
        <v>408</v>
      </c>
      <c r="B244" s="333" t="n">
        <v>3814405</v>
      </c>
      <c r="C244" s="333" t="n">
        <v>4674454</v>
      </c>
      <c r="D244" s="333" t="n">
        <v>5143788</v>
      </c>
      <c r="E244" s="333" t="n">
        <v>13.0208</v>
      </c>
      <c r="F244" s="333" t="n">
        <v>11.0171</v>
      </c>
    </row>
    <row r="245" customFormat="false" ht="17.25" hidden="false" customHeight="false" outlineLevel="0" collapsed="false">
      <c r="A245" s="0" t="s">
        <v>409</v>
      </c>
      <c r="B245" s="333" t="n">
        <v>5083984</v>
      </c>
      <c r="C245" s="333" t="n">
        <v>8067907</v>
      </c>
      <c r="D245" s="333" t="n">
        <v>9463982</v>
      </c>
      <c r="E245" s="333" t="n">
        <v>14.9984</v>
      </c>
      <c r="F245" s="333" t="n">
        <v>12.7097</v>
      </c>
    </row>
    <row r="246" customFormat="false" ht="17.25" hidden="false" customHeight="false" outlineLevel="0" collapsed="false">
      <c r="A246" s="0" t="s">
        <v>410</v>
      </c>
      <c r="B246" s="333" t="n">
        <v>4292007</v>
      </c>
      <c r="C246" s="333" t="n">
        <v>5900503</v>
      </c>
      <c r="D246" s="333" t="n">
        <v>6711290</v>
      </c>
      <c r="E246" s="333" t="n">
        <v>13.2593</v>
      </c>
      <c r="F246" s="333" t="n">
        <v>11.2223</v>
      </c>
    </row>
    <row r="247" customFormat="false" ht="17.25" hidden="false" customHeight="false" outlineLevel="0" collapsed="false">
      <c r="A247" s="0" t="s">
        <v>411</v>
      </c>
      <c r="B247" s="333" t="n">
        <v>3886828</v>
      </c>
      <c r="C247" s="333" t="n">
        <v>4903009</v>
      </c>
      <c r="D247" s="333" t="n">
        <v>5437857</v>
      </c>
      <c r="E247" s="333" t="n">
        <v>12.9291</v>
      </c>
      <c r="F247" s="333" t="n">
        <v>10.9392</v>
      </c>
    </row>
    <row r="248" customFormat="false" ht="17.25" hidden="false" customHeight="false" outlineLevel="0" collapsed="false">
      <c r="A248" s="0" t="s">
        <v>412</v>
      </c>
      <c r="B248" s="333" t="n">
        <v>3718750</v>
      </c>
      <c r="C248" s="333" t="n">
        <v>4469715</v>
      </c>
      <c r="D248" s="333" t="n">
        <v>4881748</v>
      </c>
      <c r="E248" s="333" t="n">
        <v>12.8771</v>
      </c>
      <c r="F248" s="333" t="n">
        <v>10.8951</v>
      </c>
    </row>
    <row r="249" customFormat="false" ht="17.25" hidden="false" customHeight="false" outlineLevel="0" collapsed="false">
      <c r="A249" s="0" t="s">
        <v>413</v>
      </c>
      <c r="B249" s="333" t="n">
        <v>15687436</v>
      </c>
      <c r="C249" s="333" t="n">
        <v>21683345</v>
      </c>
      <c r="D249" s="333" t="n">
        <v>24771789</v>
      </c>
      <c r="E249" s="333" t="n">
        <v>22.406</v>
      </c>
      <c r="F249" s="333" t="n">
        <v>19.0241</v>
      </c>
    </row>
    <row r="250" customFormat="false" ht="17.25" hidden="false" customHeight="false" outlineLevel="0" collapsed="false">
      <c r="A250" s="0" t="s">
        <v>414</v>
      </c>
      <c r="B250" s="333" t="n">
        <v>14394575</v>
      </c>
      <c r="C250" s="333" t="n">
        <v>18543739</v>
      </c>
      <c r="D250" s="333" t="n">
        <v>20593550</v>
      </c>
      <c r="E250" s="333" t="n">
        <v>21.2532</v>
      </c>
      <c r="F250" s="333" t="n">
        <v>18.0401</v>
      </c>
    </row>
    <row r="251" customFormat="false" ht="17.25" hidden="false" customHeight="false" outlineLevel="0" collapsed="false">
      <c r="A251" s="0" t="s">
        <v>415</v>
      </c>
      <c r="B251" s="333" t="n">
        <v>13462858</v>
      </c>
      <c r="C251" s="333" t="n">
        <v>16459084</v>
      </c>
      <c r="D251" s="333" t="n">
        <v>17964575</v>
      </c>
      <c r="E251" s="333" t="n">
        <v>19.6851</v>
      </c>
      <c r="F251" s="333" t="n">
        <v>16.7029</v>
      </c>
    </row>
    <row r="252" customFormat="false" ht="17.25" hidden="false" customHeight="false" outlineLevel="0" collapsed="false">
      <c r="A252" s="0" t="s">
        <v>416</v>
      </c>
      <c r="B252" s="333" t="n">
        <v>12781303</v>
      </c>
      <c r="C252" s="333" t="n">
        <v>15024592</v>
      </c>
      <c r="D252" s="333" t="n">
        <v>16168837</v>
      </c>
      <c r="E252" s="333" t="n">
        <v>17.6509</v>
      </c>
      <c r="F252" s="333" t="n">
        <v>14.9704</v>
      </c>
    </row>
    <row r="253" customFormat="false" ht="17.25" hidden="false" customHeight="false" outlineLevel="0" collapsed="false">
      <c r="A253" s="0" t="s">
        <v>417</v>
      </c>
      <c r="B253" s="333" t="n">
        <v>14739996</v>
      </c>
      <c r="C253" s="333" t="n">
        <v>19786769</v>
      </c>
      <c r="D253" s="333" t="n">
        <v>22225963</v>
      </c>
      <c r="E253" s="333" t="n">
        <v>21.8755</v>
      </c>
      <c r="F253" s="333" t="n">
        <v>18.5729</v>
      </c>
    </row>
    <row r="254" customFormat="false" ht="17.25" hidden="false" customHeight="false" outlineLevel="0" collapsed="false">
      <c r="A254" s="0" t="s">
        <v>418</v>
      </c>
      <c r="B254" s="333" t="n">
        <v>13676592</v>
      </c>
      <c r="C254" s="333" t="n">
        <v>17189490</v>
      </c>
      <c r="D254" s="333" t="n">
        <v>18901488</v>
      </c>
      <c r="E254" s="333" t="n">
        <v>20.4998</v>
      </c>
      <c r="F254" s="333" t="n">
        <v>17.3993</v>
      </c>
    </row>
    <row r="255" customFormat="false" ht="17.25" hidden="false" customHeight="false" outlineLevel="0" collapsed="false">
      <c r="A255" s="0" t="s">
        <v>419</v>
      </c>
      <c r="B255" s="333" t="n">
        <v>13043879</v>
      </c>
      <c r="C255" s="333" t="n">
        <v>15687233</v>
      </c>
      <c r="D255" s="333" t="n">
        <v>17021132</v>
      </c>
      <c r="E255" s="333" t="n">
        <v>18.9578</v>
      </c>
      <c r="F255" s="333" t="n">
        <v>16.0838</v>
      </c>
    </row>
    <row r="256" customFormat="false" ht="17.25" hidden="false" customHeight="false" outlineLevel="0" collapsed="false">
      <c r="A256" s="0" t="s">
        <v>420</v>
      </c>
      <c r="B256" s="333" t="n">
        <v>12481542</v>
      </c>
      <c r="C256" s="333" t="n">
        <v>14486402</v>
      </c>
      <c r="D256" s="333" t="n">
        <v>15510302</v>
      </c>
      <c r="E256" s="333" t="n">
        <v>16.9392</v>
      </c>
      <c r="F256" s="333" t="n">
        <v>14.3648</v>
      </c>
    </row>
    <row r="257" customFormat="false" ht="17.25" hidden="false" customHeight="false" outlineLevel="0" collapsed="false">
      <c r="A257" s="0" t="s">
        <v>421</v>
      </c>
      <c r="B257" s="333" t="n">
        <v>12740774</v>
      </c>
      <c r="C257" s="333" t="n">
        <v>19701673</v>
      </c>
      <c r="D257" s="333" t="n">
        <v>23064834</v>
      </c>
      <c r="E257" s="333" t="n">
        <v>15.1156</v>
      </c>
      <c r="F257" s="333" t="n">
        <v>12.8232</v>
      </c>
    </row>
    <row r="258" customFormat="false" ht="17.25" hidden="false" customHeight="false" outlineLevel="0" collapsed="false">
      <c r="A258" s="0" t="s">
        <v>422</v>
      </c>
      <c r="B258" s="333" t="n">
        <v>12868024</v>
      </c>
      <c r="C258" s="333" t="n">
        <v>19110558</v>
      </c>
      <c r="D258" s="333" t="n">
        <v>22086261</v>
      </c>
      <c r="E258" s="333" t="n">
        <v>16.1859</v>
      </c>
      <c r="F258" s="333" t="n">
        <v>13.7269</v>
      </c>
    </row>
    <row r="259" customFormat="false" ht="17.25" hidden="false" customHeight="false" outlineLevel="0" collapsed="false">
      <c r="A259" s="0" t="s">
        <v>423</v>
      </c>
      <c r="B259" s="333" t="n">
        <v>12907847</v>
      </c>
      <c r="C259" s="333" t="n">
        <v>18422046</v>
      </c>
      <c r="D259" s="333" t="n">
        <v>21071081</v>
      </c>
      <c r="E259" s="333" t="n">
        <v>17.2682</v>
      </c>
      <c r="F259" s="333" t="n">
        <v>14.6408</v>
      </c>
    </row>
    <row r="260" customFormat="false" ht="17.25" hidden="false" customHeight="false" outlineLevel="0" collapsed="false">
      <c r="A260" s="0" t="s">
        <v>424</v>
      </c>
      <c r="B260" s="333" t="n">
        <v>12681581</v>
      </c>
      <c r="C260" s="333" t="n">
        <v>17346937</v>
      </c>
      <c r="D260" s="333" t="n">
        <v>19649080</v>
      </c>
      <c r="E260" s="333" t="n">
        <v>18.0997</v>
      </c>
      <c r="F260" s="333" t="n">
        <v>15.3436</v>
      </c>
    </row>
    <row r="261" customFormat="false" ht="17.25" hidden="false" customHeight="false" outlineLevel="0" collapsed="false">
      <c r="A261" s="0" t="s">
        <v>425</v>
      </c>
      <c r="B261" s="333" t="n">
        <v>11664736</v>
      </c>
      <c r="C261" s="333" t="n">
        <v>17799543</v>
      </c>
      <c r="D261" s="333" t="n">
        <v>20544233</v>
      </c>
      <c r="E261" s="333" t="n">
        <v>14.2087</v>
      </c>
      <c r="F261" s="333" t="n">
        <v>12.0531</v>
      </c>
    </row>
    <row r="262" customFormat="false" ht="17.25" hidden="false" customHeight="false" outlineLevel="0" collapsed="false">
      <c r="A262" s="0" t="s">
        <v>426</v>
      </c>
      <c r="B262" s="333" t="n">
        <v>11895161</v>
      </c>
      <c r="C262" s="333" t="n">
        <v>17237660</v>
      </c>
      <c r="D262" s="333" t="n">
        <v>19729485</v>
      </c>
      <c r="E262" s="333" t="n">
        <v>15.1961</v>
      </c>
      <c r="F262" s="333" t="n">
        <v>12.8868</v>
      </c>
    </row>
    <row r="263" customFormat="false" ht="17.25" hidden="false" customHeight="false" outlineLevel="0" collapsed="false">
      <c r="A263" s="0" t="s">
        <v>427</v>
      </c>
      <c r="B263" s="333" t="n">
        <v>11939747</v>
      </c>
      <c r="C263" s="333" t="n">
        <v>16530242</v>
      </c>
      <c r="D263" s="333" t="n">
        <v>18800205</v>
      </c>
      <c r="E263" s="333" t="n">
        <v>16.3172</v>
      </c>
      <c r="F263" s="333" t="n">
        <v>13.8335</v>
      </c>
    </row>
    <row r="264" customFormat="false" ht="17.25" hidden="false" customHeight="false" outlineLevel="0" collapsed="false">
      <c r="A264" s="0" t="s">
        <v>428</v>
      </c>
      <c r="B264" s="333" t="n">
        <v>11741053</v>
      </c>
      <c r="C264" s="333" t="n">
        <v>15455134</v>
      </c>
      <c r="D264" s="333" t="n">
        <v>17407857</v>
      </c>
      <c r="E264" s="333" t="n">
        <v>17.1564</v>
      </c>
      <c r="F264" s="333" t="n">
        <v>14.5432</v>
      </c>
    </row>
    <row r="265" customFormat="false" ht="17.25" hidden="false" customHeight="false" outlineLevel="0" collapsed="false">
      <c r="A265" s="0" t="s">
        <v>429</v>
      </c>
      <c r="B265" s="333" t="n">
        <v>7196935</v>
      </c>
      <c r="C265" s="333" t="n">
        <v>10190894</v>
      </c>
      <c r="D265" s="333" t="n">
        <v>11598199</v>
      </c>
      <c r="E265" s="333" t="n">
        <v>27.3068</v>
      </c>
      <c r="F265" s="333" t="n">
        <v>23.1462</v>
      </c>
    </row>
    <row r="266" customFormat="false" ht="17.25" hidden="false" customHeight="false" outlineLevel="0" collapsed="false">
      <c r="A266" s="0" t="s">
        <v>430</v>
      </c>
      <c r="B266" s="333" t="n">
        <v>7056765</v>
      </c>
      <c r="C266" s="333" t="n">
        <v>9324256</v>
      </c>
      <c r="D266" s="333" t="n">
        <v>10508156</v>
      </c>
      <c r="E266" s="333" t="n">
        <v>27.6086</v>
      </c>
      <c r="F266" s="333" t="n">
        <v>23.3976</v>
      </c>
    </row>
    <row r="267" customFormat="false" ht="17.25" hidden="false" customHeight="false" outlineLevel="0" collapsed="false">
      <c r="A267" s="0" t="s">
        <v>431</v>
      </c>
      <c r="B267" s="333" t="n">
        <v>6869778</v>
      </c>
      <c r="C267" s="333" t="n">
        <v>8742843</v>
      </c>
      <c r="D267" s="333" t="n">
        <v>9761711</v>
      </c>
      <c r="E267" s="333" t="n">
        <v>27.0906</v>
      </c>
      <c r="F267" s="333" t="n">
        <v>22.9545</v>
      </c>
    </row>
    <row r="268" customFormat="false" ht="17.25" hidden="false" customHeight="false" outlineLevel="0" collapsed="false">
      <c r="A268" s="0" t="s">
        <v>432</v>
      </c>
      <c r="B268" s="333" t="n">
        <v>6702918</v>
      </c>
      <c r="C268" s="333" t="n">
        <v>8269479</v>
      </c>
      <c r="D268" s="333" t="n">
        <v>9135751</v>
      </c>
      <c r="E268" s="333" t="n">
        <v>26.289</v>
      </c>
      <c r="F268" s="333" t="n">
        <v>22.2729</v>
      </c>
    </row>
    <row r="269" customFormat="false" ht="17.25" hidden="false" customHeight="false" outlineLevel="0" collapsed="false">
      <c r="A269" s="0" t="s">
        <v>433</v>
      </c>
      <c r="B269" s="333" t="n">
        <v>6821407</v>
      </c>
      <c r="C269" s="333" t="n">
        <v>9450790</v>
      </c>
      <c r="D269" s="333" t="n">
        <v>10699972</v>
      </c>
      <c r="E269" s="333" t="n">
        <v>26.5333</v>
      </c>
      <c r="F269" s="333" t="n">
        <v>22.4896</v>
      </c>
    </row>
    <row r="270" customFormat="false" ht="17.25" hidden="false" customHeight="false" outlineLevel="0" collapsed="false">
      <c r="A270" s="0" t="s">
        <v>434</v>
      </c>
      <c r="B270" s="333" t="n">
        <v>6669985</v>
      </c>
      <c r="C270" s="333" t="n">
        <v>8720594</v>
      </c>
      <c r="D270" s="333" t="n">
        <v>9814608</v>
      </c>
      <c r="E270" s="333" t="n">
        <v>26.481</v>
      </c>
      <c r="F270" s="333" t="n">
        <v>22.4408</v>
      </c>
    </row>
    <row r="271" customFormat="false" ht="17.25" hidden="false" customHeight="false" outlineLevel="0" collapsed="false">
      <c r="A271" s="0" t="s">
        <v>435</v>
      </c>
      <c r="B271" s="333" t="n">
        <v>6612231</v>
      </c>
      <c r="C271" s="333" t="n">
        <v>8344263</v>
      </c>
      <c r="D271" s="333" t="n">
        <v>9296545</v>
      </c>
      <c r="E271" s="333" t="n">
        <v>26.1393</v>
      </c>
      <c r="F271" s="333" t="n">
        <v>22.1464</v>
      </c>
    </row>
    <row r="272" customFormat="false" ht="17.25" hidden="false" customHeight="false" outlineLevel="0" collapsed="false">
      <c r="A272" s="0" t="s">
        <v>436</v>
      </c>
      <c r="B272" s="333" t="n">
        <v>6496611</v>
      </c>
      <c r="C272" s="333" t="n">
        <v>7925721</v>
      </c>
      <c r="D272" s="333" t="n">
        <v>8715987</v>
      </c>
      <c r="E272" s="333" t="n">
        <v>25.4602</v>
      </c>
      <c r="F272" s="333" t="n">
        <v>21.5692</v>
      </c>
    </row>
    <row r="273" customFormat="false" ht="17.25" hidden="false" customHeight="false" outlineLevel="0" collapsed="false">
      <c r="A273" s="0" t="s">
        <v>437</v>
      </c>
      <c r="B273" s="333" t="n">
        <v>8546499</v>
      </c>
      <c r="C273" s="333" t="n">
        <v>12989289</v>
      </c>
      <c r="D273" s="333" t="n">
        <v>14808742</v>
      </c>
      <c r="E273" s="333" t="n">
        <v>29.3876</v>
      </c>
      <c r="F273" s="333" t="n">
        <v>24.9142</v>
      </c>
    </row>
    <row r="274" customFormat="false" ht="17.25" hidden="false" customHeight="false" outlineLevel="0" collapsed="false">
      <c r="A274" s="0" t="s">
        <v>438</v>
      </c>
      <c r="B274" s="333" t="n">
        <v>7928293</v>
      </c>
      <c r="C274" s="333" t="n">
        <v>11103184</v>
      </c>
      <c r="D274" s="333" t="n">
        <v>12477343</v>
      </c>
      <c r="E274" s="333" t="n">
        <v>29.1717</v>
      </c>
      <c r="F274" s="333" t="n">
        <v>24.7306</v>
      </c>
    </row>
    <row r="275" customFormat="false" ht="17.25" hidden="false" customHeight="false" outlineLevel="0" collapsed="false">
      <c r="A275" s="0" t="s">
        <v>439</v>
      </c>
      <c r="B275" s="333" t="n">
        <v>7406135</v>
      </c>
      <c r="C275" s="333" t="n">
        <v>9794945</v>
      </c>
      <c r="D275" s="333" t="n">
        <v>10875180</v>
      </c>
      <c r="E275" s="333" t="n">
        <v>28.2245</v>
      </c>
      <c r="F275" s="333" t="n">
        <v>23.9254</v>
      </c>
    </row>
    <row r="276" customFormat="false" ht="17.25" hidden="false" customHeight="false" outlineLevel="0" collapsed="false">
      <c r="A276" s="0" t="s">
        <v>440</v>
      </c>
      <c r="B276" s="333" t="n">
        <v>7021967</v>
      </c>
      <c r="C276" s="333" t="n">
        <v>8867191</v>
      </c>
      <c r="D276" s="333" t="n">
        <v>9743935</v>
      </c>
      <c r="E276" s="333" t="n">
        <v>26.8614</v>
      </c>
      <c r="F276" s="333" t="n">
        <v>22.7701</v>
      </c>
    </row>
    <row r="277" customFormat="false" ht="17.25" hidden="false" customHeight="false" outlineLevel="0" collapsed="false">
      <c r="A277" s="0" t="s">
        <v>441</v>
      </c>
      <c r="B277" s="333" t="n">
        <v>8053242</v>
      </c>
      <c r="C277" s="333" t="n">
        <v>11790696</v>
      </c>
      <c r="D277" s="333" t="n">
        <v>13315197</v>
      </c>
      <c r="E277" s="333" t="n">
        <v>29.0018</v>
      </c>
      <c r="F277" s="333" t="n">
        <v>24.5865</v>
      </c>
    </row>
    <row r="278" customFormat="false" ht="17.25" hidden="false" customHeight="false" outlineLevel="0" collapsed="false">
      <c r="A278" s="0" t="s">
        <v>442</v>
      </c>
      <c r="B278" s="333" t="n">
        <v>7483006</v>
      </c>
      <c r="C278" s="333" t="n">
        <v>10181654</v>
      </c>
      <c r="D278" s="333" t="n">
        <v>11353811</v>
      </c>
      <c r="E278" s="333" t="n">
        <v>28.4543</v>
      </c>
      <c r="F278" s="333" t="n">
        <v>24.1221</v>
      </c>
    </row>
    <row r="279" customFormat="false" ht="17.25" hidden="false" customHeight="false" outlineLevel="0" collapsed="false">
      <c r="A279" s="0" t="s">
        <v>443</v>
      </c>
      <c r="B279" s="333" t="n">
        <v>7106263</v>
      </c>
      <c r="C279" s="333" t="n">
        <v>9192109</v>
      </c>
      <c r="D279" s="333" t="n">
        <v>10147519</v>
      </c>
      <c r="E279" s="333" t="n">
        <v>27.4688</v>
      </c>
      <c r="F279" s="333" t="n">
        <v>23.284</v>
      </c>
    </row>
    <row r="280" customFormat="false" ht="17.25" hidden="false" customHeight="false" outlineLevel="0" collapsed="false">
      <c r="A280" s="0" t="s">
        <v>444</v>
      </c>
      <c r="B280" s="333" t="n">
        <v>6794573</v>
      </c>
      <c r="C280" s="333" t="n">
        <v>8422968</v>
      </c>
      <c r="D280" s="333" t="n">
        <v>9216266</v>
      </c>
      <c r="E280" s="333" t="n">
        <v>25.9766</v>
      </c>
      <c r="F280" s="333" t="n">
        <v>22.0188</v>
      </c>
    </row>
    <row r="281" customFormat="false" ht="17.25" hidden="false" customHeight="false" outlineLevel="0" collapsed="false">
      <c r="A281" s="0" t="s">
        <v>445</v>
      </c>
      <c r="B281" s="333" t="n">
        <v>6194540</v>
      </c>
      <c r="C281" s="333" t="n">
        <v>8852587</v>
      </c>
      <c r="D281" s="333" t="n">
        <v>10338063</v>
      </c>
      <c r="E281" s="333" t="n">
        <v>12.1006</v>
      </c>
      <c r="F281" s="333" t="n">
        <v>10.2675</v>
      </c>
    </row>
    <row r="282" customFormat="false" ht="17.25" hidden="false" customHeight="false" outlineLevel="0" collapsed="false">
      <c r="A282" s="0" t="s">
        <v>446</v>
      </c>
      <c r="B282" s="333" t="n">
        <v>6242088</v>
      </c>
      <c r="C282" s="333" t="n">
        <v>7837276</v>
      </c>
      <c r="D282" s="333" t="n">
        <v>8707764</v>
      </c>
      <c r="E282" s="333" t="n">
        <v>12.0299</v>
      </c>
      <c r="F282" s="333" t="n">
        <v>10.2038</v>
      </c>
    </row>
    <row r="283" customFormat="false" ht="17.25" hidden="false" customHeight="false" outlineLevel="0" collapsed="false">
      <c r="A283" s="0" t="s">
        <v>447</v>
      </c>
      <c r="B283" s="333" t="n">
        <v>6229430</v>
      </c>
      <c r="C283" s="333" t="n">
        <v>7415902</v>
      </c>
      <c r="D283" s="333" t="n">
        <v>8093680</v>
      </c>
      <c r="E283" s="333" t="n">
        <v>11.5051</v>
      </c>
      <c r="F283" s="333" t="n">
        <v>9.757</v>
      </c>
    </row>
    <row r="284" customFormat="false" ht="17.25" hidden="false" customHeight="false" outlineLevel="0" collapsed="false">
      <c r="A284" s="0" t="s">
        <v>448</v>
      </c>
      <c r="B284" s="333" t="n">
        <v>6120594</v>
      </c>
      <c r="C284" s="333" t="n">
        <v>7061186</v>
      </c>
      <c r="D284" s="333" t="n">
        <v>7620916</v>
      </c>
      <c r="E284" s="333" t="n">
        <v>11.1249</v>
      </c>
      <c r="F284" s="333" t="n">
        <v>9.4337</v>
      </c>
    </row>
    <row r="285" customFormat="false" ht="17.25" hidden="false" customHeight="false" outlineLevel="0" collapsed="false">
      <c r="A285" s="0" t="s">
        <v>449</v>
      </c>
      <c r="B285" s="333" t="n">
        <v>5923448</v>
      </c>
      <c r="C285" s="333" t="n">
        <v>8001980</v>
      </c>
      <c r="D285" s="333" t="n">
        <v>9057432</v>
      </c>
      <c r="E285" s="333" t="n">
        <v>11.6559</v>
      </c>
      <c r="F285" s="333" t="n">
        <v>9.8885</v>
      </c>
    </row>
    <row r="286" customFormat="false" ht="17.25" hidden="false" customHeight="false" outlineLevel="0" collapsed="false">
      <c r="A286" s="0" t="s">
        <v>450</v>
      </c>
      <c r="B286" s="333" t="n">
        <v>6123894</v>
      </c>
      <c r="C286" s="333" t="n">
        <v>7501954</v>
      </c>
      <c r="D286" s="333" t="n">
        <v>8255136</v>
      </c>
      <c r="E286" s="333" t="n">
        <v>11.3744</v>
      </c>
      <c r="F286" s="333" t="n">
        <v>9.6469</v>
      </c>
    </row>
    <row r="287" customFormat="false" ht="17.25" hidden="false" customHeight="false" outlineLevel="0" collapsed="false">
      <c r="A287" s="0" t="s">
        <v>451</v>
      </c>
      <c r="B287" s="333" t="n">
        <v>6107448</v>
      </c>
      <c r="C287" s="333" t="n">
        <v>7202517</v>
      </c>
      <c r="D287" s="333" t="n">
        <v>7837697</v>
      </c>
      <c r="E287" s="333" t="n">
        <v>11.0649</v>
      </c>
      <c r="F287" s="333" t="n">
        <v>9.3833</v>
      </c>
    </row>
    <row r="288" customFormat="false" ht="17.25" hidden="false" customHeight="false" outlineLevel="0" collapsed="false">
      <c r="A288" s="0" t="s">
        <v>452</v>
      </c>
      <c r="B288" s="333" t="n">
        <v>6003340</v>
      </c>
      <c r="C288" s="333" t="n">
        <v>6857127</v>
      </c>
      <c r="D288" s="333" t="n">
        <v>7366310</v>
      </c>
      <c r="E288" s="333" t="n">
        <v>10.7744</v>
      </c>
      <c r="F288" s="333" t="n">
        <v>9.136</v>
      </c>
    </row>
    <row r="289" customFormat="false" ht="17.25" hidden="false" customHeight="false" outlineLevel="0" collapsed="false">
      <c r="A289" s="0" t="s">
        <v>453</v>
      </c>
      <c r="B289" s="333" t="n">
        <v>6844730</v>
      </c>
      <c r="C289" s="333" t="n">
        <v>10580843</v>
      </c>
      <c r="D289" s="333" t="n">
        <v>11911065</v>
      </c>
      <c r="E289" s="333" t="n">
        <v>25.0009</v>
      </c>
      <c r="F289" s="333" t="n">
        <v>21.1817</v>
      </c>
    </row>
    <row r="290" customFormat="false" ht="17.25" hidden="false" customHeight="false" outlineLevel="0" collapsed="false">
      <c r="A290" s="0" t="s">
        <v>454</v>
      </c>
      <c r="B290" s="333" t="n">
        <v>6951239</v>
      </c>
      <c r="C290" s="333" t="n">
        <v>9367630</v>
      </c>
      <c r="D290" s="333" t="n">
        <v>10479634</v>
      </c>
      <c r="E290" s="333" t="n">
        <v>26.791</v>
      </c>
      <c r="F290" s="333" t="n">
        <v>22.6896</v>
      </c>
    </row>
    <row r="291" customFormat="false" ht="17.25" hidden="false" customHeight="false" outlineLevel="0" collapsed="false">
      <c r="A291" s="0" t="s">
        <v>455</v>
      </c>
      <c r="B291" s="333" t="n">
        <v>6734340</v>
      </c>
      <c r="C291" s="333" t="n">
        <v>8669910</v>
      </c>
      <c r="D291" s="333" t="n">
        <v>9638330</v>
      </c>
      <c r="E291" s="333" t="n">
        <v>26.8038</v>
      </c>
      <c r="F291" s="333" t="n">
        <v>22.7003</v>
      </c>
    </row>
    <row r="292" customFormat="false" ht="17.25" hidden="false" customHeight="false" outlineLevel="0" collapsed="false">
      <c r="A292" s="0" t="s">
        <v>456</v>
      </c>
      <c r="B292" s="333" t="n">
        <v>6540173</v>
      </c>
      <c r="C292" s="333" t="n">
        <v>8168104</v>
      </c>
      <c r="D292" s="333" t="n">
        <v>9020026</v>
      </c>
      <c r="E292" s="333" t="n">
        <v>26.4019</v>
      </c>
      <c r="F292" s="333" t="n">
        <v>22.3597</v>
      </c>
    </row>
    <row r="293" customFormat="false" ht="17.25" hidden="false" customHeight="false" outlineLevel="0" collapsed="false">
      <c r="A293" s="0" t="s">
        <v>457</v>
      </c>
      <c r="B293" s="333" t="n">
        <v>6681702</v>
      </c>
      <c r="C293" s="333" t="n">
        <v>9601538</v>
      </c>
      <c r="D293" s="333" t="n">
        <v>10749523</v>
      </c>
      <c r="E293" s="333" t="n">
        <v>25.3832</v>
      </c>
      <c r="F293" s="333" t="n">
        <v>21.5014</v>
      </c>
    </row>
    <row r="294" customFormat="false" ht="17.25" hidden="false" customHeight="false" outlineLevel="0" collapsed="false">
      <c r="A294" s="0" t="s">
        <v>458</v>
      </c>
      <c r="B294" s="333" t="n">
        <v>6630418</v>
      </c>
      <c r="C294" s="333" t="n">
        <v>8731029</v>
      </c>
      <c r="D294" s="333" t="n">
        <v>9740240</v>
      </c>
      <c r="E294" s="333" t="n">
        <v>25.8283</v>
      </c>
      <c r="F294" s="333" t="n">
        <v>21.8721</v>
      </c>
    </row>
    <row r="295" customFormat="false" ht="17.25" hidden="false" customHeight="false" outlineLevel="0" collapsed="false">
      <c r="A295" s="0" t="s">
        <v>459</v>
      </c>
      <c r="B295" s="333" t="n">
        <v>6497700</v>
      </c>
      <c r="C295" s="333" t="n">
        <v>8234253</v>
      </c>
      <c r="D295" s="333" t="n">
        <v>9134884</v>
      </c>
      <c r="E295" s="333" t="n">
        <v>25.9677</v>
      </c>
      <c r="F295" s="333" t="n">
        <v>21.9922</v>
      </c>
    </row>
    <row r="296" customFormat="false" ht="17.25" hidden="false" customHeight="false" outlineLevel="0" collapsed="false">
      <c r="A296" s="0" t="s">
        <v>460</v>
      </c>
      <c r="B296" s="333" t="n">
        <v>6355832</v>
      </c>
      <c r="C296" s="333" t="n">
        <v>7829061</v>
      </c>
      <c r="D296" s="333" t="n">
        <v>8621760</v>
      </c>
      <c r="E296" s="333" t="n">
        <v>25.6213</v>
      </c>
      <c r="F296" s="333" t="n">
        <v>21.6982</v>
      </c>
    </row>
    <row r="297" customFormat="false" ht="17.25" hidden="false" customHeight="false" outlineLevel="0" collapsed="false">
      <c r="A297" s="0" t="s">
        <v>461</v>
      </c>
      <c r="B297" s="333" t="n">
        <v>6557239</v>
      </c>
      <c r="C297" s="333" t="n">
        <v>11671807</v>
      </c>
      <c r="D297" s="333" t="n">
        <v>13408492</v>
      </c>
      <c r="E297" s="333" t="n">
        <v>18.305</v>
      </c>
      <c r="F297" s="333" t="n">
        <v>15.5081</v>
      </c>
    </row>
    <row r="298" customFormat="false" ht="17.25" hidden="false" customHeight="false" outlineLevel="0" collapsed="false">
      <c r="A298" s="0" t="s">
        <v>462</v>
      </c>
      <c r="B298" s="333" t="n">
        <v>7526203</v>
      </c>
      <c r="C298" s="333" t="n">
        <v>10692218</v>
      </c>
      <c r="D298" s="333" t="n">
        <v>12143156</v>
      </c>
      <c r="E298" s="333" t="n">
        <v>24.0145</v>
      </c>
      <c r="F298" s="333" t="n">
        <v>20.3406</v>
      </c>
    </row>
    <row r="299" customFormat="false" ht="17.25" hidden="false" customHeight="false" outlineLevel="0" collapsed="false">
      <c r="A299" s="0" t="s">
        <v>463</v>
      </c>
      <c r="B299" s="333" t="n">
        <v>7246265</v>
      </c>
      <c r="C299" s="333" t="n">
        <v>9156132</v>
      </c>
      <c r="D299" s="333" t="n">
        <v>10122625</v>
      </c>
      <c r="E299" s="333" t="n">
        <v>25.2161</v>
      </c>
      <c r="F299" s="333" t="n">
        <v>21.3579</v>
      </c>
    </row>
    <row r="300" customFormat="false" ht="17.25" hidden="false" customHeight="false" outlineLevel="0" collapsed="false">
      <c r="A300" s="0" t="s">
        <v>464</v>
      </c>
      <c r="B300" s="333" t="n">
        <v>6936579</v>
      </c>
      <c r="C300" s="333" t="n">
        <v>8320250</v>
      </c>
      <c r="D300" s="333" t="n">
        <v>9069024</v>
      </c>
      <c r="E300" s="333" t="n">
        <v>25.645</v>
      </c>
      <c r="F300" s="333" t="n">
        <v>21.7281</v>
      </c>
    </row>
    <row r="301" customFormat="false" ht="17.25" hidden="false" customHeight="false" outlineLevel="0" collapsed="false">
      <c r="A301" s="0" t="s">
        <v>465</v>
      </c>
      <c r="B301" s="333" t="n">
        <v>6479119</v>
      </c>
      <c r="C301" s="333" t="n">
        <v>10678858</v>
      </c>
      <c r="D301" s="333" t="n">
        <v>12271285</v>
      </c>
      <c r="E301" s="333" t="n">
        <v>19.1488</v>
      </c>
      <c r="F301" s="333" t="n">
        <v>16.2227</v>
      </c>
    </row>
    <row r="302" customFormat="false" ht="17.25" hidden="false" customHeight="false" outlineLevel="0" collapsed="false">
      <c r="A302" s="0" t="s">
        <v>466</v>
      </c>
      <c r="B302" s="333" t="n">
        <v>7157049</v>
      </c>
      <c r="C302" s="333" t="n">
        <v>9540580</v>
      </c>
      <c r="D302" s="333" t="n">
        <v>10647449</v>
      </c>
      <c r="E302" s="333" t="n">
        <v>24.0697</v>
      </c>
      <c r="F302" s="333" t="n">
        <v>20.3852</v>
      </c>
    </row>
    <row r="303" customFormat="false" ht="17.25" hidden="false" customHeight="false" outlineLevel="0" collapsed="false">
      <c r="A303" s="0" t="s">
        <v>467</v>
      </c>
      <c r="B303" s="333" t="n">
        <v>7019083</v>
      </c>
      <c r="C303" s="333" t="n">
        <v>8626698</v>
      </c>
      <c r="D303" s="333" t="n">
        <v>9464691</v>
      </c>
      <c r="E303" s="333" t="n">
        <v>25.0619</v>
      </c>
      <c r="F303" s="333" t="n">
        <v>21.2269</v>
      </c>
    </row>
    <row r="304" customFormat="false" ht="17.25" hidden="false" customHeight="false" outlineLevel="0" collapsed="false">
      <c r="A304" s="0" t="s">
        <v>468</v>
      </c>
      <c r="B304" s="333" t="n">
        <v>6822917</v>
      </c>
      <c r="C304" s="333" t="n">
        <v>8078701</v>
      </c>
      <c r="D304" s="333" t="n">
        <v>8770191</v>
      </c>
      <c r="E304" s="333" t="n">
        <v>25.5613</v>
      </c>
      <c r="F304" s="333" t="n">
        <v>21.6579</v>
      </c>
    </row>
    <row r="305" customFormat="false" ht="17.25" hidden="false" customHeight="false" outlineLevel="0" collapsed="false">
      <c r="A305" s="0" t="s">
        <v>469</v>
      </c>
      <c r="B305" s="333" t="n">
        <v>6402527</v>
      </c>
      <c r="C305" s="333" t="n">
        <v>8877326</v>
      </c>
      <c r="D305" s="333" t="n">
        <v>9941444</v>
      </c>
      <c r="E305" s="333" t="n">
        <v>29.7842</v>
      </c>
      <c r="F305" s="333" t="n">
        <v>25.2543</v>
      </c>
    </row>
    <row r="306" customFormat="false" ht="17.25" hidden="false" customHeight="false" outlineLevel="0" collapsed="false">
      <c r="A306" s="0" t="s">
        <v>470</v>
      </c>
      <c r="B306" s="333" t="n">
        <v>6291053</v>
      </c>
      <c r="C306" s="333" t="n">
        <v>8228005</v>
      </c>
      <c r="D306" s="333" t="n">
        <v>9145817</v>
      </c>
      <c r="E306" s="333" t="n">
        <v>29.2659</v>
      </c>
      <c r="F306" s="333" t="n">
        <v>24.8054</v>
      </c>
    </row>
    <row r="307" customFormat="false" ht="17.25" hidden="false" customHeight="false" outlineLevel="0" collapsed="false">
      <c r="A307" s="0" t="s">
        <v>471</v>
      </c>
      <c r="B307" s="333" t="n">
        <v>6274208</v>
      </c>
      <c r="C307" s="333" t="n">
        <v>7925154</v>
      </c>
      <c r="D307" s="333" t="n">
        <v>8725950</v>
      </c>
      <c r="E307" s="333" t="n">
        <v>28.5579</v>
      </c>
      <c r="F307" s="333" t="n">
        <v>24.1991</v>
      </c>
    </row>
    <row r="308" customFormat="false" ht="17.25" hidden="false" customHeight="false" outlineLevel="0" collapsed="false">
      <c r="A308" s="0" t="s">
        <v>472</v>
      </c>
      <c r="B308" s="333" t="n">
        <v>6308998</v>
      </c>
      <c r="C308" s="333" t="n">
        <v>7726767</v>
      </c>
      <c r="D308" s="333" t="n">
        <v>8426990</v>
      </c>
      <c r="E308" s="333" t="n">
        <v>27.7519</v>
      </c>
      <c r="F308" s="333" t="n">
        <v>23.5084</v>
      </c>
    </row>
    <row r="309" customFormat="false" ht="17.25" hidden="false" customHeight="false" outlineLevel="0" collapsed="false">
      <c r="A309" s="0" t="s">
        <v>473</v>
      </c>
      <c r="B309" s="333" t="n">
        <v>4887646</v>
      </c>
      <c r="C309" s="333" t="n">
        <v>6356713</v>
      </c>
      <c r="D309" s="333" t="n">
        <v>7004193</v>
      </c>
      <c r="E309" s="333" t="n">
        <v>27.9241</v>
      </c>
      <c r="F309" s="333" t="n">
        <v>23.6847</v>
      </c>
    </row>
    <row r="310" customFormat="false" ht="17.25" hidden="false" customHeight="false" outlineLevel="0" collapsed="false">
      <c r="A310" s="0" t="s">
        <v>474</v>
      </c>
      <c r="B310" s="333" t="n">
        <v>4992897</v>
      </c>
      <c r="C310" s="333" t="n">
        <v>6264694</v>
      </c>
      <c r="D310" s="333" t="n">
        <v>6866103</v>
      </c>
      <c r="E310" s="333" t="n">
        <v>27.6855</v>
      </c>
      <c r="F310" s="333" t="n">
        <v>23.4756</v>
      </c>
    </row>
    <row r="311" customFormat="false" ht="17.25" hidden="false" customHeight="false" outlineLevel="0" collapsed="false">
      <c r="A311" s="0" t="s">
        <v>475</v>
      </c>
      <c r="B311" s="333" t="n">
        <v>5116613</v>
      </c>
      <c r="C311" s="333" t="n">
        <v>6299388</v>
      </c>
      <c r="D311" s="333" t="n">
        <v>6876856</v>
      </c>
      <c r="E311" s="333" t="n">
        <v>27.206</v>
      </c>
      <c r="F311" s="333" t="n">
        <v>23.0638</v>
      </c>
    </row>
    <row r="312" customFormat="false" ht="17.25" hidden="false" customHeight="false" outlineLevel="0" collapsed="false">
      <c r="A312" s="0" t="s">
        <v>476</v>
      </c>
      <c r="B312" s="333" t="n">
        <v>5743051</v>
      </c>
      <c r="C312" s="333" t="n">
        <v>6970791</v>
      </c>
      <c r="D312" s="333" t="n">
        <v>7584107</v>
      </c>
      <c r="E312" s="333" t="n">
        <v>27.1477</v>
      </c>
      <c r="F312" s="333" t="n">
        <v>23.0014</v>
      </c>
    </row>
    <row r="313" customFormat="false" ht="17.25" hidden="false" customHeight="false" outlineLevel="0" collapsed="false">
      <c r="A313" s="0" t="s">
        <v>477</v>
      </c>
      <c r="B313" s="333" t="n">
        <v>8032522</v>
      </c>
      <c r="C313" s="333" t="n">
        <v>11583327</v>
      </c>
      <c r="D313" s="333" t="n">
        <v>13036931</v>
      </c>
      <c r="E313" s="333" t="n">
        <v>30.6798</v>
      </c>
      <c r="F313" s="333" t="n">
        <v>26.0139</v>
      </c>
    </row>
    <row r="314" customFormat="false" ht="17.25" hidden="false" customHeight="false" outlineLevel="0" collapsed="false">
      <c r="A314" s="0" t="s">
        <v>478</v>
      </c>
      <c r="B314" s="333" t="n">
        <v>7421345</v>
      </c>
      <c r="C314" s="333" t="n">
        <v>10028204</v>
      </c>
      <c r="D314" s="333" t="n">
        <v>11129383</v>
      </c>
      <c r="E314" s="333" t="n">
        <v>29.5647</v>
      </c>
      <c r="F314" s="333" t="n">
        <v>25.0655</v>
      </c>
    </row>
    <row r="315" customFormat="false" ht="17.25" hidden="false" customHeight="false" outlineLevel="0" collapsed="false">
      <c r="A315" s="0" t="s">
        <v>479</v>
      </c>
      <c r="B315" s="333" t="n">
        <v>7006388</v>
      </c>
      <c r="C315" s="333" t="n">
        <v>9026947</v>
      </c>
      <c r="D315" s="333" t="n">
        <v>9907305</v>
      </c>
      <c r="E315" s="333" t="n">
        <v>28.2564</v>
      </c>
      <c r="F315" s="333" t="n">
        <v>23.9526</v>
      </c>
    </row>
    <row r="316" customFormat="false" ht="17.25" hidden="false" customHeight="false" outlineLevel="0" collapsed="false">
      <c r="A316" s="0" t="s">
        <v>480</v>
      </c>
      <c r="B316" s="333" t="n">
        <v>6709420</v>
      </c>
      <c r="C316" s="333" t="n">
        <v>8312122</v>
      </c>
      <c r="D316" s="333" t="n">
        <v>9056932</v>
      </c>
      <c r="E316" s="333" t="n">
        <v>26.5829</v>
      </c>
      <c r="F316" s="333" t="n">
        <v>22.5275</v>
      </c>
    </row>
    <row r="317" customFormat="false" ht="17.25" hidden="false" customHeight="false" outlineLevel="0" collapsed="false">
      <c r="A317" s="0" t="s">
        <v>481</v>
      </c>
      <c r="B317" s="333" t="n">
        <v>7165148</v>
      </c>
      <c r="C317" s="333" t="n">
        <v>9921858</v>
      </c>
      <c r="D317" s="333" t="n">
        <v>11034380</v>
      </c>
      <c r="E317" s="333" t="n">
        <v>29.766</v>
      </c>
      <c r="F317" s="333" t="n">
        <v>25.2411</v>
      </c>
    </row>
    <row r="318" customFormat="false" ht="17.25" hidden="false" customHeight="false" outlineLevel="0" collapsed="false">
      <c r="A318" s="0" t="s">
        <v>482</v>
      </c>
      <c r="B318" s="333" t="n">
        <v>6676450</v>
      </c>
      <c r="C318" s="333" t="n">
        <v>8732774</v>
      </c>
      <c r="D318" s="333" t="n">
        <v>9592200</v>
      </c>
      <c r="E318" s="333" t="n">
        <v>28.5933</v>
      </c>
      <c r="F318" s="333" t="n">
        <v>24.243</v>
      </c>
    </row>
    <row r="319" customFormat="false" ht="17.25" hidden="false" customHeight="false" outlineLevel="0" collapsed="false">
      <c r="A319" s="0" t="s">
        <v>483</v>
      </c>
      <c r="B319" s="333" t="n">
        <v>6414995</v>
      </c>
      <c r="C319" s="333" t="n">
        <v>8047281</v>
      </c>
      <c r="D319" s="333" t="n">
        <v>8769217</v>
      </c>
      <c r="E319" s="333" t="n">
        <v>27.2042</v>
      </c>
      <c r="F319" s="333" t="n">
        <v>23.0585</v>
      </c>
    </row>
    <row r="320" customFormat="false" ht="17.25" hidden="false" customHeight="false" outlineLevel="0" collapsed="false">
      <c r="A320" s="0" t="s">
        <v>484</v>
      </c>
      <c r="B320" s="333" t="n">
        <v>6485535</v>
      </c>
      <c r="C320" s="333" t="n">
        <v>8003035</v>
      </c>
      <c r="D320" s="333" t="n">
        <v>8733157</v>
      </c>
      <c r="E320" s="333" t="n">
        <v>26.0967</v>
      </c>
      <c r="F320" s="333" t="n">
        <v>22.1145</v>
      </c>
    </row>
    <row r="321" customFormat="false" ht="17.25" hidden="false" customHeight="false" outlineLevel="0" collapsed="false">
      <c r="A321" s="0" t="s">
        <v>485</v>
      </c>
      <c r="B321" s="333" t="n">
        <v>5931213</v>
      </c>
      <c r="C321" s="333" t="n">
        <v>7853459</v>
      </c>
      <c r="D321" s="333" t="n">
        <v>8831089</v>
      </c>
      <c r="E321" s="333" t="n">
        <v>14.7382</v>
      </c>
      <c r="F321" s="333" t="n">
        <v>12.5103</v>
      </c>
    </row>
    <row r="322" customFormat="false" ht="17.25" hidden="false" customHeight="false" outlineLevel="0" collapsed="false">
      <c r="A322" s="0" t="s">
        <v>486</v>
      </c>
      <c r="B322" s="333" t="n">
        <v>5962001</v>
      </c>
      <c r="C322" s="333" t="n">
        <v>7249568</v>
      </c>
      <c r="D322" s="333" t="n">
        <v>7911473</v>
      </c>
      <c r="E322" s="333" t="n">
        <v>12.7365</v>
      </c>
      <c r="F322" s="333" t="n">
        <v>10.8048</v>
      </c>
    </row>
    <row r="323" customFormat="false" ht="17.25" hidden="false" customHeight="false" outlineLevel="0" collapsed="false">
      <c r="A323" s="0" t="s">
        <v>487</v>
      </c>
      <c r="B323" s="333" t="n">
        <v>5896582</v>
      </c>
      <c r="C323" s="333" t="n">
        <v>6909425</v>
      </c>
      <c r="D323" s="333" t="n">
        <v>7445242</v>
      </c>
      <c r="E323" s="333" t="n">
        <v>11.8641</v>
      </c>
      <c r="F323" s="333" t="n">
        <v>10.0621</v>
      </c>
    </row>
    <row r="324" customFormat="false" ht="17.25" hidden="false" customHeight="false" outlineLevel="0" collapsed="false">
      <c r="A324" s="0" t="s">
        <v>488</v>
      </c>
      <c r="B324" s="333" t="n">
        <v>5841855</v>
      </c>
      <c r="C324" s="333" t="n">
        <v>6656726</v>
      </c>
      <c r="D324" s="333" t="n">
        <v>7100652</v>
      </c>
      <c r="E324" s="333" t="n">
        <v>11.5277</v>
      </c>
      <c r="F324" s="333" t="n">
        <v>9.7757</v>
      </c>
    </row>
    <row r="325" customFormat="false" ht="17.25" hidden="false" customHeight="false" outlineLevel="0" collapsed="false">
      <c r="A325" s="0" t="s">
        <v>489</v>
      </c>
      <c r="B325" s="333" t="n">
        <v>5483743</v>
      </c>
      <c r="C325" s="333" t="n">
        <v>6867088</v>
      </c>
      <c r="D325" s="333" t="n">
        <v>7526380</v>
      </c>
      <c r="E325" s="333" t="n">
        <v>13.6052</v>
      </c>
      <c r="F325" s="333" t="n">
        <v>11.5471</v>
      </c>
    </row>
    <row r="326" customFormat="false" ht="17.25" hidden="false" customHeight="false" outlineLevel="0" collapsed="false">
      <c r="A326" s="0" t="s">
        <v>490</v>
      </c>
      <c r="B326" s="333" t="n">
        <v>5469317</v>
      </c>
      <c r="C326" s="333" t="n">
        <v>6469123</v>
      </c>
      <c r="D326" s="333" t="n">
        <v>6972781</v>
      </c>
      <c r="E326" s="333" t="n">
        <v>12.4943</v>
      </c>
      <c r="F326" s="333" t="n">
        <v>10.6011</v>
      </c>
    </row>
    <row r="327" customFormat="false" ht="17.25" hidden="false" customHeight="false" outlineLevel="0" collapsed="false">
      <c r="A327" s="0" t="s">
        <v>491</v>
      </c>
      <c r="B327" s="333" t="n">
        <v>5417557</v>
      </c>
      <c r="C327" s="333" t="n">
        <v>6227193</v>
      </c>
      <c r="D327" s="333" t="n">
        <v>6651705</v>
      </c>
      <c r="E327" s="333" t="n">
        <v>11.9191</v>
      </c>
      <c r="F327" s="333" t="n">
        <v>10.1112</v>
      </c>
    </row>
    <row r="328" customFormat="false" ht="17.25" hidden="false" customHeight="false" outlineLevel="0" collapsed="false">
      <c r="A328" s="0" t="s">
        <v>492</v>
      </c>
      <c r="B328" s="333" t="n">
        <v>5557790</v>
      </c>
      <c r="C328" s="333" t="n">
        <v>6266337</v>
      </c>
      <c r="D328" s="333" t="n">
        <v>6664052</v>
      </c>
      <c r="E328" s="333" t="n">
        <v>11.6399</v>
      </c>
      <c r="F328" s="333" t="n">
        <v>9.8722</v>
      </c>
    </row>
    <row r="329" customFormat="false" ht="17.25" hidden="false" customHeight="false" outlineLevel="0" collapsed="false">
      <c r="A329" s="0" t="s">
        <v>493</v>
      </c>
      <c r="B329" s="333" t="n">
        <v>6775166</v>
      </c>
      <c r="C329" s="333" t="n">
        <v>9531987</v>
      </c>
      <c r="D329" s="333" t="n">
        <v>10603511</v>
      </c>
      <c r="E329" s="333" t="n">
        <v>29.8279</v>
      </c>
      <c r="F329" s="333" t="n">
        <v>25.2851</v>
      </c>
    </row>
    <row r="330" customFormat="false" ht="17.25" hidden="false" customHeight="false" outlineLevel="0" collapsed="false">
      <c r="A330" s="0" t="s">
        <v>494</v>
      </c>
      <c r="B330" s="333" t="n">
        <v>6511053</v>
      </c>
      <c r="C330" s="333" t="n">
        <v>8521580</v>
      </c>
      <c r="D330" s="333" t="n">
        <v>9423211</v>
      </c>
      <c r="E330" s="333" t="n">
        <v>28.8257</v>
      </c>
      <c r="F330" s="333" t="n">
        <v>24.4207</v>
      </c>
    </row>
    <row r="331" customFormat="false" ht="17.25" hidden="false" customHeight="false" outlineLevel="0" collapsed="false">
      <c r="A331" s="0" t="s">
        <v>495</v>
      </c>
      <c r="B331" s="333" t="n">
        <v>6303124</v>
      </c>
      <c r="C331" s="333" t="n">
        <v>7977674</v>
      </c>
      <c r="D331" s="333" t="n">
        <v>8758791</v>
      </c>
      <c r="E331" s="333" t="n">
        <v>28.0992</v>
      </c>
      <c r="F331" s="333" t="n">
        <v>23.8023</v>
      </c>
    </row>
    <row r="332" customFormat="false" ht="17.25" hidden="false" customHeight="false" outlineLevel="0" collapsed="false">
      <c r="A332" s="0" t="s">
        <v>496</v>
      </c>
      <c r="B332" s="333" t="n">
        <v>6207143</v>
      </c>
      <c r="C332" s="333" t="n">
        <v>7668302</v>
      </c>
      <c r="D332" s="333" t="n">
        <v>8372329</v>
      </c>
      <c r="E332" s="333" t="n">
        <v>27.77</v>
      </c>
      <c r="F332" s="333" t="n">
        <v>23.5209</v>
      </c>
    </row>
    <row r="333" customFormat="false" ht="17.25" hidden="false" customHeight="false" outlineLevel="0" collapsed="false">
      <c r="A333" s="0" t="s">
        <v>497</v>
      </c>
      <c r="B333" s="333" t="n">
        <v>6079394</v>
      </c>
      <c r="C333" s="333" t="n">
        <v>8080723</v>
      </c>
      <c r="D333" s="333" t="n">
        <v>8919564</v>
      </c>
      <c r="E333" s="333" t="n">
        <v>28.8469</v>
      </c>
      <c r="F333" s="333" t="n">
        <v>24.4484</v>
      </c>
    </row>
    <row r="334" customFormat="false" ht="17.25" hidden="false" customHeight="false" outlineLevel="0" collapsed="false">
      <c r="A334" s="0" t="s">
        <v>498</v>
      </c>
      <c r="B334" s="333" t="n">
        <v>5798956</v>
      </c>
      <c r="C334" s="333" t="n">
        <v>7346857</v>
      </c>
      <c r="D334" s="333" t="n">
        <v>8048942</v>
      </c>
      <c r="E334" s="333" t="n">
        <v>28.0356</v>
      </c>
      <c r="F334" s="333" t="n">
        <v>23.7547</v>
      </c>
    </row>
    <row r="335" customFormat="false" ht="17.25" hidden="false" customHeight="false" outlineLevel="0" collapsed="false">
      <c r="A335" s="0" t="s">
        <v>499</v>
      </c>
      <c r="B335" s="333" t="n">
        <v>5567673</v>
      </c>
      <c r="C335" s="333" t="n">
        <v>6850143</v>
      </c>
      <c r="D335" s="333" t="n">
        <v>7449898</v>
      </c>
      <c r="E335" s="333" t="n">
        <v>27.3814</v>
      </c>
      <c r="F335" s="333" t="n">
        <v>23.1997</v>
      </c>
    </row>
    <row r="336" customFormat="false" ht="17.25" hidden="false" customHeight="false" outlineLevel="0" collapsed="false">
      <c r="A336" s="0" t="s">
        <v>500</v>
      </c>
      <c r="B336" s="333" t="n">
        <v>5681242</v>
      </c>
      <c r="C336" s="333" t="n">
        <v>6891728</v>
      </c>
      <c r="D336" s="333" t="n">
        <v>7476885</v>
      </c>
      <c r="E336" s="333" t="n">
        <v>27.2507</v>
      </c>
      <c r="F336" s="333" t="n">
        <v>23.0851</v>
      </c>
    </row>
    <row r="337" customFormat="false" ht="17.25" hidden="false" customHeight="false" outlineLevel="0" collapsed="false">
      <c r="A337" s="0" t="s">
        <v>501</v>
      </c>
      <c r="B337" s="333" t="n">
        <v>7607966</v>
      </c>
      <c r="C337" s="333" t="n">
        <v>11686823</v>
      </c>
      <c r="D337" s="333" t="n">
        <v>13434114</v>
      </c>
      <c r="E337" s="333" t="n">
        <v>26.8945</v>
      </c>
      <c r="F337" s="333" t="n">
        <v>22.8015</v>
      </c>
    </row>
    <row r="338" customFormat="false" ht="17.25" hidden="false" customHeight="false" outlineLevel="0" collapsed="false">
      <c r="A338" s="0" t="s">
        <v>502</v>
      </c>
      <c r="B338" s="333" t="n">
        <v>7328261</v>
      </c>
      <c r="C338" s="333" t="n">
        <v>9649069</v>
      </c>
      <c r="D338" s="333" t="n">
        <v>10756931</v>
      </c>
      <c r="E338" s="333" t="n">
        <v>25.6846</v>
      </c>
      <c r="F338" s="333" t="n">
        <v>21.7541</v>
      </c>
    </row>
    <row r="339" customFormat="false" ht="17.25" hidden="false" customHeight="false" outlineLevel="0" collapsed="false">
      <c r="A339" s="0" t="s">
        <v>503</v>
      </c>
      <c r="B339" s="333" t="n">
        <v>7024502</v>
      </c>
      <c r="C339" s="333" t="n">
        <v>8601042</v>
      </c>
      <c r="D339" s="333" t="n">
        <v>9400510</v>
      </c>
      <c r="E339" s="333" t="n">
        <v>25.5258</v>
      </c>
      <c r="F339" s="333" t="n">
        <v>21.6161</v>
      </c>
    </row>
    <row r="340" customFormat="false" ht="17.25" hidden="false" customHeight="false" outlineLevel="0" collapsed="false">
      <c r="A340" s="0" t="s">
        <v>504</v>
      </c>
      <c r="B340" s="333" t="n">
        <v>6814819</v>
      </c>
      <c r="C340" s="333" t="n">
        <v>8065233</v>
      </c>
      <c r="D340" s="333" t="n">
        <v>8721926</v>
      </c>
      <c r="E340" s="333" t="n">
        <v>25.416</v>
      </c>
      <c r="F340" s="333" t="n">
        <v>21.5255</v>
      </c>
    </row>
    <row r="341" customFormat="false" ht="17.25" hidden="false" customHeight="false" outlineLevel="0" collapsed="false">
      <c r="A341" s="0" t="s">
        <v>505</v>
      </c>
      <c r="B341" s="333" t="n">
        <v>7000298</v>
      </c>
      <c r="C341" s="333" t="n">
        <v>9842347</v>
      </c>
      <c r="D341" s="333" t="n">
        <v>11097080</v>
      </c>
      <c r="E341" s="333" t="n">
        <v>25.5308</v>
      </c>
      <c r="F341" s="333" t="n">
        <v>21.6342</v>
      </c>
    </row>
    <row r="342" customFormat="false" ht="17.25" hidden="false" customHeight="false" outlineLevel="0" collapsed="false">
      <c r="A342" s="0" t="s">
        <v>506</v>
      </c>
      <c r="B342" s="333" t="n">
        <v>7005384</v>
      </c>
      <c r="C342" s="333" t="n">
        <v>8808653</v>
      </c>
      <c r="D342" s="333" t="n">
        <v>9695041</v>
      </c>
      <c r="E342" s="333" t="n">
        <v>25.4263</v>
      </c>
      <c r="F342" s="333" t="n">
        <v>21.5318</v>
      </c>
    </row>
    <row r="343" customFormat="false" ht="17.25" hidden="false" customHeight="false" outlineLevel="0" collapsed="false">
      <c r="A343" s="0" t="s">
        <v>507</v>
      </c>
      <c r="B343" s="333" t="n">
        <v>6804568</v>
      </c>
      <c r="C343" s="333" t="n">
        <v>8163351</v>
      </c>
      <c r="D343" s="333" t="n">
        <v>8866436</v>
      </c>
      <c r="E343" s="333" t="n">
        <v>25.5328</v>
      </c>
      <c r="F343" s="333" t="n">
        <v>21.6235</v>
      </c>
    </row>
    <row r="344" customFormat="false" ht="17.25" hidden="false" customHeight="false" outlineLevel="0" collapsed="false">
      <c r="A344" s="0" t="s">
        <v>508</v>
      </c>
      <c r="B344" s="333" t="n">
        <v>6745276</v>
      </c>
      <c r="C344" s="333" t="n">
        <v>7925565</v>
      </c>
      <c r="D344" s="333" t="n">
        <v>8565704</v>
      </c>
      <c r="E344" s="333" t="n">
        <v>25.4396</v>
      </c>
      <c r="F344" s="333" t="n">
        <v>21.5473</v>
      </c>
    </row>
    <row r="345" customFormat="false" ht="17.25" hidden="false" customHeight="false" outlineLevel="0" collapsed="false">
      <c r="A345" s="0" t="s">
        <v>509</v>
      </c>
      <c r="B345" s="333" t="n">
        <v>14704572</v>
      </c>
      <c r="C345" s="333" t="n">
        <v>19178628</v>
      </c>
      <c r="D345" s="333" t="n">
        <v>21524777</v>
      </c>
      <c r="E345" s="333" t="n">
        <v>21.0098</v>
      </c>
      <c r="F345" s="333" t="n">
        <v>17.8283</v>
      </c>
    </row>
    <row r="346" customFormat="false" ht="17.25" hidden="false" customHeight="false" outlineLevel="0" collapsed="false">
      <c r="A346" s="0" t="s">
        <v>510</v>
      </c>
      <c r="B346" s="333" t="n">
        <v>13595824</v>
      </c>
      <c r="C346" s="333" t="n">
        <v>16755114</v>
      </c>
      <c r="D346" s="333" t="n">
        <v>18347182</v>
      </c>
      <c r="E346" s="333" t="n">
        <v>19.8708</v>
      </c>
      <c r="F346" s="333" t="n">
        <v>16.8548</v>
      </c>
    </row>
    <row r="347" customFormat="false" ht="17.25" hidden="false" customHeight="false" outlineLevel="0" collapsed="false">
      <c r="A347" s="0" t="s">
        <v>511</v>
      </c>
      <c r="B347" s="333" t="n">
        <v>12855315</v>
      </c>
      <c r="C347" s="333" t="n">
        <v>15202968</v>
      </c>
      <c r="D347" s="333" t="n">
        <v>16381163</v>
      </c>
      <c r="E347" s="333" t="n">
        <v>17.8017</v>
      </c>
      <c r="F347" s="333" t="n">
        <v>15.0884</v>
      </c>
    </row>
    <row r="348" customFormat="false" ht="17.25" hidden="false" customHeight="false" outlineLevel="0" collapsed="false">
      <c r="A348" s="0" t="s">
        <v>512</v>
      </c>
      <c r="B348" s="333" t="n">
        <v>12437453</v>
      </c>
      <c r="C348" s="333" t="n">
        <v>14267639</v>
      </c>
      <c r="D348" s="333" t="n">
        <v>15177000</v>
      </c>
      <c r="E348" s="333" t="n">
        <v>15.9509</v>
      </c>
      <c r="F348" s="333" t="n">
        <v>13.5062</v>
      </c>
    </row>
    <row r="349" customFormat="false" ht="17.25" hidden="false" customHeight="false" outlineLevel="0" collapsed="false">
      <c r="A349" s="0" t="s">
        <v>513</v>
      </c>
      <c r="B349" s="333" t="n">
        <v>13937304</v>
      </c>
      <c r="C349" s="333" t="n">
        <v>17629429</v>
      </c>
      <c r="D349" s="333" t="n">
        <v>19481632</v>
      </c>
      <c r="E349" s="333" t="n">
        <v>20.2489</v>
      </c>
      <c r="F349" s="333" t="n">
        <v>17.1793</v>
      </c>
    </row>
    <row r="350" customFormat="false" ht="17.25" hidden="false" customHeight="false" outlineLevel="0" collapsed="false">
      <c r="A350" s="0" t="s">
        <v>514</v>
      </c>
      <c r="B350" s="333" t="n">
        <v>13050110</v>
      </c>
      <c r="C350" s="333" t="n">
        <v>15715372</v>
      </c>
      <c r="D350" s="333" t="n">
        <v>17031978</v>
      </c>
      <c r="E350" s="333" t="n">
        <v>18.5138</v>
      </c>
      <c r="F350" s="333" t="n">
        <v>15.6969</v>
      </c>
    </row>
    <row r="351" customFormat="false" ht="17.25" hidden="false" customHeight="false" outlineLevel="0" collapsed="false">
      <c r="A351" s="0" t="s">
        <v>515</v>
      </c>
      <c r="B351" s="333" t="n">
        <v>12436148</v>
      </c>
      <c r="C351" s="333" t="n">
        <v>14440971</v>
      </c>
      <c r="D351" s="333" t="n">
        <v>15421996</v>
      </c>
      <c r="E351" s="333" t="n">
        <v>16.2585</v>
      </c>
      <c r="F351" s="333" t="n">
        <v>13.7689</v>
      </c>
    </row>
    <row r="352" customFormat="false" ht="17.25" hidden="false" customHeight="false" outlineLevel="0" collapsed="false">
      <c r="A352" s="0" t="s">
        <v>516</v>
      </c>
      <c r="B352" s="333" t="n">
        <v>12208754</v>
      </c>
      <c r="C352" s="333" t="n">
        <v>13832026</v>
      </c>
      <c r="D352" s="333" t="n">
        <v>14622382</v>
      </c>
      <c r="E352" s="333" t="n">
        <v>14.5711</v>
      </c>
      <c r="F352" s="333" t="n">
        <v>12.3236</v>
      </c>
    </row>
    <row r="353" customFormat="false" ht="17.25" hidden="false" customHeight="false" outlineLevel="0" collapsed="false">
      <c r="A353" s="0" t="s">
        <v>517</v>
      </c>
      <c r="B353" s="333" t="n">
        <v>11884734</v>
      </c>
      <c r="C353" s="333" t="n">
        <v>17252603</v>
      </c>
      <c r="D353" s="333" t="n">
        <v>19926826</v>
      </c>
      <c r="E353" s="333" t="n">
        <v>19.6186</v>
      </c>
      <c r="F353" s="333" t="n">
        <v>16.6482</v>
      </c>
    </row>
    <row r="354" customFormat="false" ht="17.25" hidden="false" customHeight="false" outlineLevel="0" collapsed="false">
      <c r="A354" s="0" t="s">
        <v>518</v>
      </c>
      <c r="B354" s="333" t="n">
        <v>11853657</v>
      </c>
      <c r="C354" s="333" t="n">
        <v>16729431</v>
      </c>
      <c r="D354" s="333" t="n">
        <v>19022700</v>
      </c>
      <c r="E354" s="333" t="n">
        <v>18.9581</v>
      </c>
      <c r="F354" s="333" t="n">
        <v>16.0764</v>
      </c>
    </row>
    <row r="355" customFormat="false" ht="17.25" hidden="false" customHeight="false" outlineLevel="0" collapsed="false">
      <c r="A355" s="0" t="s">
        <v>519</v>
      </c>
      <c r="B355" s="333" t="n">
        <v>11609162</v>
      </c>
      <c r="C355" s="333" t="n">
        <v>15829889</v>
      </c>
      <c r="D355" s="333" t="n">
        <v>17742732</v>
      </c>
      <c r="E355" s="333" t="n">
        <v>18.7848</v>
      </c>
      <c r="F355" s="333" t="n">
        <v>15.9187</v>
      </c>
    </row>
    <row r="356" customFormat="false" ht="17.25" hidden="false" customHeight="false" outlineLevel="0" collapsed="false">
      <c r="A356" s="0" t="s">
        <v>520</v>
      </c>
      <c r="B356" s="333" t="n">
        <v>11538168</v>
      </c>
      <c r="C356" s="333" t="n">
        <v>15176046</v>
      </c>
      <c r="D356" s="333" t="n">
        <v>16829361</v>
      </c>
      <c r="E356" s="333" t="n">
        <v>18.8847</v>
      </c>
      <c r="F356" s="333" t="n">
        <v>15.9921</v>
      </c>
    </row>
    <row r="357" customFormat="false" ht="17.25" hidden="false" customHeight="false" outlineLevel="0" collapsed="false">
      <c r="A357" s="0" t="s">
        <v>521</v>
      </c>
      <c r="B357" s="333" t="n">
        <v>10892479</v>
      </c>
      <c r="C357" s="333" t="n">
        <v>15562335</v>
      </c>
      <c r="D357" s="333" t="n">
        <v>17643492</v>
      </c>
      <c r="E357" s="333" t="n">
        <v>19.18</v>
      </c>
      <c r="F357" s="333" t="n">
        <v>16.2767</v>
      </c>
    </row>
    <row r="358" customFormat="false" ht="17.25" hidden="false" customHeight="false" outlineLevel="0" collapsed="false">
      <c r="A358" s="0" t="s">
        <v>522</v>
      </c>
      <c r="B358" s="333" t="n">
        <v>10511445</v>
      </c>
      <c r="C358" s="333" t="n">
        <v>14469509</v>
      </c>
      <c r="D358" s="333" t="n">
        <v>16170347</v>
      </c>
      <c r="E358" s="333" t="n">
        <v>18.6172</v>
      </c>
      <c r="F358" s="333" t="n">
        <v>15.788</v>
      </c>
    </row>
    <row r="359" customFormat="false" ht="17.25" hidden="false" customHeight="false" outlineLevel="0" collapsed="false">
      <c r="A359" s="0" t="s">
        <v>523</v>
      </c>
      <c r="B359" s="333" t="n">
        <v>10021495</v>
      </c>
      <c r="C359" s="333" t="n">
        <v>13228353</v>
      </c>
      <c r="D359" s="333" t="n">
        <v>14591029</v>
      </c>
      <c r="E359" s="333" t="n">
        <v>18.5857</v>
      </c>
      <c r="F359" s="333" t="n">
        <v>15.7509</v>
      </c>
    </row>
    <row r="360" customFormat="false" ht="17.25" hidden="false" customHeight="false" outlineLevel="0" collapsed="false">
      <c r="A360" s="0" t="s">
        <v>524</v>
      </c>
      <c r="B360" s="333" t="n">
        <v>10290307</v>
      </c>
      <c r="C360" s="333" t="n">
        <v>13149845</v>
      </c>
      <c r="D360" s="333" t="n">
        <v>14409586</v>
      </c>
      <c r="E360" s="333" t="n">
        <v>18.7724</v>
      </c>
      <c r="F360" s="333" t="n">
        <v>15.896</v>
      </c>
    </row>
    <row r="361" customFormat="false" ht="17.25" hidden="false" customHeight="false" outlineLevel="0" collapsed="false">
      <c r="A361" s="0" t="s">
        <v>525</v>
      </c>
      <c r="B361" s="333" t="n">
        <v>6488920</v>
      </c>
      <c r="C361" s="333" t="n">
        <v>8842190</v>
      </c>
      <c r="D361" s="333" t="n">
        <v>9919929</v>
      </c>
      <c r="E361" s="333" t="n">
        <v>27.4755</v>
      </c>
      <c r="F361" s="333" t="n">
        <v>23.2582</v>
      </c>
    </row>
    <row r="362" customFormat="false" ht="17.25" hidden="false" customHeight="false" outlineLevel="0" collapsed="false">
      <c r="A362" s="0" t="s">
        <v>526</v>
      </c>
      <c r="B362" s="333" t="n">
        <v>6359254</v>
      </c>
      <c r="C362" s="333" t="n">
        <v>8254416</v>
      </c>
      <c r="D362" s="333" t="n">
        <v>9174680</v>
      </c>
      <c r="E362" s="333" t="n">
        <v>26.47</v>
      </c>
      <c r="F362" s="333" t="n">
        <v>22.3909</v>
      </c>
    </row>
    <row r="363" customFormat="false" ht="17.25" hidden="false" customHeight="false" outlineLevel="0" collapsed="false">
      <c r="A363" s="0" t="s">
        <v>527</v>
      </c>
      <c r="B363" s="333" t="n">
        <v>6295242</v>
      </c>
      <c r="C363" s="333" t="n">
        <v>7892920</v>
      </c>
      <c r="D363" s="333" t="n">
        <v>8687560</v>
      </c>
      <c r="E363" s="333" t="n">
        <v>25.1053</v>
      </c>
      <c r="F363" s="333" t="n">
        <v>21.2228</v>
      </c>
    </row>
    <row r="364" customFormat="false" ht="17.25" hidden="false" customHeight="false" outlineLevel="0" collapsed="false">
      <c r="A364" s="0" t="s">
        <v>528</v>
      </c>
      <c r="B364" s="333" t="n">
        <v>6263892</v>
      </c>
      <c r="C364" s="333" t="n">
        <v>7632358</v>
      </c>
      <c r="D364" s="333" t="n">
        <v>8323204</v>
      </c>
      <c r="E364" s="333" t="n">
        <v>23.2082</v>
      </c>
      <c r="F364" s="333" t="n">
        <v>19.6016</v>
      </c>
    </row>
    <row r="365" customFormat="false" ht="17.25" hidden="false" customHeight="false" outlineLevel="0" collapsed="false">
      <c r="A365" s="0" t="s">
        <v>529</v>
      </c>
      <c r="B365" s="333" t="n">
        <v>5818099</v>
      </c>
      <c r="C365" s="333" t="n">
        <v>7725394</v>
      </c>
      <c r="D365" s="333" t="n">
        <v>8591012</v>
      </c>
      <c r="E365" s="333" t="n">
        <v>26.2988</v>
      </c>
      <c r="F365" s="333" t="n">
        <v>22.2578</v>
      </c>
    </row>
    <row r="366" customFormat="false" ht="17.25" hidden="false" customHeight="false" outlineLevel="0" collapsed="false">
      <c r="A366" s="0" t="s">
        <v>530</v>
      </c>
      <c r="B366" s="333" t="n">
        <v>5838193</v>
      </c>
      <c r="C366" s="333" t="n">
        <v>7447107</v>
      </c>
      <c r="D366" s="333" t="n">
        <v>8223469</v>
      </c>
      <c r="E366" s="333" t="n">
        <v>24.9788</v>
      </c>
      <c r="F366" s="333" t="n">
        <v>21.1178</v>
      </c>
    </row>
    <row r="367" customFormat="false" ht="17.25" hidden="false" customHeight="false" outlineLevel="0" collapsed="false">
      <c r="A367" s="0" t="s">
        <v>531</v>
      </c>
      <c r="B367" s="333" t="n">
        <v>5897648</v>
      </c>
      <c r="C367" s="333" t="n">
        <v>7290851</v>
      </c>
      <c r="D367" s="333" t="n">
        <v>7972515</v>
      </c>
      <c r="E367" s="333" t="n">
        <v>23.7351</v>
      </c>
      <c r="F367" s="333" t="n">
        <v>20.0526</v>
      </c>
    </row>
    <row r="368" customFormat="false" ht="17.25" hidden="false" customHeight="false" outlineLevel="0" collapsed="false">
      <c r="A368" s="0" t="s">
        <v>532</v>
      </c>
      <c r="B368" s="333" t="n">
        <v>6060536</v>
      </c>
      <c r="C368" s="333" t="n">
        <v>7320700</v>
      </c>
      <c r="D368" s="333" t="n">
        <v>7950194</v>
      </c>
      <c r="E368" s="333" t="n">
        <v>22.1576</v>
      </c>
      <c r="F368" s="333" t="n">
        <v>18.7016</v>
      </c>
    </row>
    <row r="369" customFormat="false" ht="17.25" hidden="false" customHeight="false" outlineLevel="0" collapsed="false">
      <c r="A369" s="0" t="s">
        <v>533</v>
      </c>
      <c r="B369" s="333" t="n">
        <v>8078876</v>
      </c>
      <c r="C369" s="333" t="n">
        <v>11609034</v>
      </c>
      <c r="D369" s="333" t="n">
        <v>13130543</v>
      </c>
      <c r="E369" s="333" t="n">
        <v>29.5501</v>
      </c>
      <c r="F369" s="333" t="n">
        <v>25.039</v>
      </c>
    </row>
    <row r="370" customFormat="false" ht="17.25" hidden="false" customHeight="false" outlineLevel="0" collapsed="false">
      <c r="A370" s="0" t="s">
        <v>534</v>
      </c>
      <c r="B370" s="333" t="n">
        <v>7431381</v>
      </c>
      <c r="C370" s="333" t="n">
        <v>10000884</v>
      </c>
      <c r="D370" s="333" t="n">
        <v>11140570</v>
      </c>
      <c r="E370" s="333" t="n">
        <v>28.2889</v>
      </c>
      <c r="F370" s="333" t="n">
        <v>23.9658</v>
      </c>
    </row>
    <row r="371" customFormat="false" ht="17.25" hidden="false" customHeight="false" outlineLevel="0" collapsed="false">
      <c r="A371" s="0" t="s">
        <v>535</v>
      </c>
      <c r="B371" s="333" t="n">
        <v>6986081</v>
      </c>
      <c r="C371" s="333" t="n">
        <v>8959553</v>
      </c>
      <c r="D371" s="333" t="n">
        <v>9856800</v>
      </c>
      <c r="E371" s="333" t="n">
        <v>26.6888</v>
      </c>
      <c r="F371" s="333" t="n">
        <v>22.5994</v>
      </c>
    </row>
    <row r="372" customFormat="false" ht="17.25" hidden="false" customHeight="false" outlineLevel="0" collapsed="false">
      <c r="A372" s="0" t="s">
        <v>536</v>
      </c>
      <c r="B372" s="333" t="n">
        <v>6676962</v>
      </c>
      <c r="C372" s="333" t="n">
        <v>8246067</v>
      </c>
      <c r="D372" s="333" t="n">
        <v>8985349</v>
      </c>
      <c r="E372" s="333" t="n">
        <v>24.7025</v>
      </c>
      <c r="F372" s="333" t="n">
        <v>20.9056</v>
      </c>
    </row>
    <row r="373" customFormat="false" ht="17.25" hidden="false" customHeight="false" outlineLevel="0" collapsed="false">
      <c r="A373" s="0" t="s">
        <v>537</v>
      </c>
      <c r="B373" s="333" t="n">
        <v>7599814</v>
      </c>
      <c r="C373" s="333" t="n">
        <v>10534565</v>
      </c>
      <c r="D373" s="333" t="n">
        <v>11793285</v>
      </c>
      <c r="E373" s="333" t="n">
        <v>28.7568</v>
      </c>
      <c r="F373" s="333" t="n">
        <v>24.3624</v>
      </c>
    </row>
    <row r="374" customFormat="false" ht="17.25" hidden="false" customHeight="false" outlineLevel="0" collapsed="false">
      <c r="A374" s="0" t="s">
        <v>538</v>
      </c>
      <c r="B374" s="333" t="n">
        <v>7044497</v>
      </c>
      <c r="C374" s="333" t="n">
        <v>9234324</v>
      </c>
      <c r="D374" s="333" t="n">
        <v>10193465</v>
      </c>
      <c r="E374" s="333" t="n">
        <v>27.0547</v>
      </c>
      <c r="F374" s="333" t="n">
        <v>22.9113</v>
      </c>
    </row>
    <row r="375" customFormat="false" ht="17.25" hidden="false" customHeight="false" outlineLevel="0" collapsed="false">
      <c r="A375" s="0" t="s">
        <v>539</v>
      </c>
      <c r="B375" s="333" t="n">
        <v>6625702</v>
      </c>
      <c r="C375" s="333" t="n">
        <v>8305383</v>
      </c>
      <c r="D375" s="333" t="n">
        <v>9060304</v>
      </c>
      <c r="E375" s="333" t="n">
        <v>24.4359</v>
      </c>
      <c r="F375" s="333" t="n">
        <v>20.6735</v>
      </c>
    </row>
    <row r="376" customFormat="false" ht="17.25" hidden="false" customHeight="false" outlineLevel="0" collapsed="false">
      <c r="A376" s="0" t="s">
        <v>540</v>
      </c>
      <c r="B376" s="333" t="n">
        <v>6438611</v>
      </c>
      <c r="C376" s="333" t="n">
        <v>7816761</v>
      </c>
      <c r="D376" s="333" t="n">
        <v>8476904</v>
      </c>
      <c r="E376" s="333" t="n">
        <v>22.0696</v>
      </c>
      <c r="F376" s="333" t="n">
        <v>18.6496</v>
      </c>
    </row>
    <row r="377" customFormat="false" ht="17.25" hidden="false" customHeight="false" outlineLevel="0" collapsed="false">
      <c r="A377" s="0" t="s">
        <v>541</v>
      </c>
      <c r="B377" s="333" t="n">
        <v>6050925</v>
      </c>
      <c r="C377" s="333" t="n">
        <v>7826689</v>
      </c>
      <c r="D377" s="333" t="n">
        <v>8844124</v>
      </c>
      <c r="E377" s="333" t="n">
        <v>14.5902</v>
      </c>
      <c r="F377" s="333" t="n">
        <v>12.3786</v>
      </c>
    </row>
    <row r="378" customFormat="false" ht="17.25" hidden="false" customHeight="false" outlineLevel="0" collapsed="false">
      <c r="A378" s="0" t="s">
        <v>542</v>
      </c>
      <c r="B378" s="333" t="n">
        <v>5955558</v>
      </c>
      <c r="C378" s="333" t="n">
        <v>7144018</v>
      </c>
      <c r="D378" s="333" t="n">
        <v>7801827</v>
      </c>
      <c r="E378" s="333" t="n">
        <v>12.1129</v>
      </c>
      <c r="F378" s="333" t="n">
        <v>10.2669</v>
      </c>
    </row>
    <row r="379" customFormat="false" ht="17.25" hidden="false" customHeight="false" outlineLevel="0" collapsed="false">
      <c r="A379" s="0" t="s">
        <v>543</v>
      </c>
      <c r="B379" s="333" t="n">
        <v>5900622</v>
      </c>
      <c r="C379" s="333" t="n">
        <v>6827411</v>
      </c>
      <c r="D379" s="333" t="n">
        <v>7348309</v>
      </c>
      <c r="E379" s="333" t="n">
        <v>11.109</v>
      </c>
      <c r="F379" s="333" t="n">
        <v>9.4105</v>
      </c>
    </row>
    <row r="380" customFormat="false" ht="17.25" hidden="false" customHeight="false" outlineLevel="0" collapsed="false">
      <c r="A380" s="0" t="s">
        <v>544</v>
      </c>
      <c r="B380" s="333" t="n">
        <v>5836641</v>
      </c>
      <c r="C380" s="333" t="n">
        <v>6578123</v>
      </c>
      <c r="D380" s="333" t="n">
        <v>7008282</v>
      </c>
      <c r="E380" s="333" t="n">
        <v>10.6376</v>
      </c>
      <c r="F380" s="333" t="n">
        <v>9.0086</v>
      </c>
    </row>
    <row r="381" customFormat="false" ht="17.25" hidden="false" customHeight="false" outlineLevel="0" collapsed="false">
      <c r="A381" s="0" t="s">
        <v>545</v>
      </c>
      <c r="B381" s="333" t="n">
        <v>5820894</v>
      </c>
      <c r="C381" s="333" t="n">
        <v>7191447</v>
      </c>
      <c r="D381" s="333" t="n">
        <v>7920990</v>
      </c>
      <c r="E381" s="333" t="n">
        <v>12.8653</v>
      </c>
      <c r="F381" s="333" t="n">
        <v>10.9087</v>
      </c>
    </row>
    <row r="382" customFormat="false" ht="17.25" hidden="false" customHeight="false" outlineLevel="0" collapsed="false">
      <c r="A382" s="0" t="s">
        <v>546</v>
      </c>
      <c r="B382" s="333" t="n">
        <v>5766822</v>
      </c>
      <c r="C382" s="333" t="n">
        <v>6777402</v>
      </c>
      <c r="D382" s="333" t="n">
        <v>7321102</v>
      </c>
      <c r="E382" s="333" t="n">
        <v>11.3981</v>
      </c>
      <c r="F382" s="333" t="n">
        <v>9.6575</v>
      </c>
    </row>
    <row r="383" customFormat="false" ht="17.25" hidden="false" customHeight="false" outlineLevel="0" collapsed="false">
      <c r="A383" s="0" t="s">
        <v>547</v>
      </c>
      <c r="B383" s="333" t="n">
        <v>5684814</v>
      </c>
      <c r="C383" s="333" t="n">
        <v>6485177</v>
      </c>
      <c r="D383" s="333" t="n">
        <v>6923294</v>
      </c>
      <c r="E383" s="333" t="n">
        <v>10.6241</v>
      </c>
      <c r="F383" s="333" t="n">
        <v>8.9966</v>
      </c>
    </row>
    <row r="384" customFormat="false" ht="17.25" hidden="false" customHeight="false" outlineLevel="0" collapsed="false">
      <c r="A384" s="0" t="s">
        <v>548</v>
      </c>
      <c r="B384" s="333" t="n">
        <v>5692739</v>
      </c>
      <c r="C384" s="333" t="n">
        <v>6348038</v>
      </c>
      <c r="D384" s="333" t="n">
        <v>6726631</v>
      </c>
      <c r="E384" s="333" t="n">
        <v>10.2676</v>
      </c>
      <c r="F384" s="333" t="n">
        <v>8.6923</v>
      </c>
    </row>
    <row r="385" customFormat="false" ht="17.25" hidden="false" customHeight="false" outlineLevel="0" collapsed="false">
      <c r="A385" s="0" t="s">
        <v>549</v>
      </c>
      <c r="B385" s="333" t="n">
        <v>6789127</v>
      </c>
      <c r="C385" s="333" t="n">
        <v>9399441</v>
      </c>
      <c r="D385" s="333" t="n">
        <v>10497662</v>
      </c>
      <c r="E385" s="333" t="n">
        <v>28.4953</v>
      </c>
      <c r="F385" s="333" t="n">
        <v>24.1347</v>
      </c>
    </row>
    <row r="386" customFormat="false" ht="17.25" hidden="false" customHeight="false" outlineLevel="0" collapsed="false">
      <c r="A386" s="0" t="s">
        <v>550</v>
      </c>
      <c r="B386" s="333" t="n">
        <v>6501184</v>
      </c>
      <c r="C386" s="333" t="n">
        <v>8447791</v>
      </c>
      <c r="D386" s="333" t="n">
        <v>9345831</v>
      </c>
      <c r="E386" s="333" t="n">
        <v>26.6692</v>
      </c>
      <c r="F386" s="333" t="n">
        <v>22.564</v>
      </c>
    </row>
    <row r="387" customFormat="false" ht="17.25" hidden="false" customHeight="false" outlineLevel="0" collapsed="false">
      <c r="A387" s="0" t="s">
        <v>551</v>
      </c>
      <c r="B387" s="333" t="n">
        <v>6286438</v>
      </c>
      <c r="C387" s="333" t="n">
        <v>7922501</v>
      </c>
      <c r="D387" s="333" t="n">
        <v>8699360</v>
      </c>
      <c r="E387" s="333" t="n">
        <v>25.5103</v>
      </c>
      <c r="F387" s="333" t="n">
        <v>21.5731</v>
      </c>
    </row>
    <row r="388" customFormat="false" ht="17.25" hidden="false" customHeight="false" outlineLevel="0" collapsed="false">
      <c r="A388" s="0" t="s">
        <v>552</v>
      </c>
      <c r="B388" s="333" t="n">
        <v>6173164</v>
      </c>
      <c r="C388" s="333" t="n">
        <v>7603204</v>
      </c>
      <c r="D388" s="333" t="n">
        <v>8299731</v>
      </c>
      <c r="E388" s="333" t="n">
        <v>24.6388</v>
      </c>
      <c r="F388" s="333" t="n">
        <v>20.8261</v>
      </c>
    </row>
    <row r="389" customFormat="false" ht="17.25" hidden="false" customHeight="false" outlineLevel="0" collapsed="false">
      <c r="A389" s="0" t="s">
        <v>553</v>
      </c>
      <c r="B389" s="333" t="n">
        <v>6399070</v>
      </c>
      <c r="C389" s="333" t="n">
        <v>8507247</v>
      </c>
      <c r="D389" s="333" t="n">
        <v>9424405</v>
      </c>
      <c r="E389" s="333" t="n">
        <v>27.1355</v>
      </c>
      <c r="F389" s="333" t="n">
        <v>22.9685</v>
      </c>
    </row>
    <row r="390" customFormat="false" ht="17.25" hidden="false" customHeight="false" outlineLevel="0" collapsed="false">
      <c r="A390" s="0" t="s">
        <v>554</v>
      </c>
      <c r="B390" s="333" t="n">
        <v>6118523</v>
      </c>
      <c r="C390" s="333" t="n">
        <v>7806041</v>
      </c>
      <c r="D390" s="333" t="n">
        <v>8582417</v>
      </c>
      <c r="E390" s="333" t="n">
        <v>25.4063</v>
      </c>
      <c r="F390" s="333" t="n">
        <v>21.4861</v>
      </c>
    </row>
    <row r="391" customFormat="false" ht="17.25" hidden="false" customHeight="false" outlineLevel="0" collapsed="false">
      <c r="A391" s="0" t="s">
        <v>555</v>
      </c>
      <c r="B391" s="333" t="n">
        <v>5944197</v>
      </c>
      <c r="C391" s="333" t="n">
        <v>7372811</v>
      </c>
      <c r="D391" s="333" t="n">
        <v>8047472</v>
      </c>
      <c r="E391" s="333" t="n">
        <v>24.4019</v>
      </c>
      <c r="F391" s="333" t="n">
        <v>20.628</v>
      </c>
    </row>
    <row r="392" customFormat="false" ht="17.25" hidden="false" customHeight="false" outlineLevel="0" collapsed="false">
      <c r="A392" s="0" t="s">
        <v>556</v>
      </c>
      <c r="B392" s="333" t="n">
        <v>5962559</v>
      </c>
      <c r="C392" s="333" t="n">
        <v>7266253</v>
      </c>
      <c r="D392" s="333" t="n">
        <v>7898076</v>
      </c>
      <c r="E392" s="333" t="n">
        <v>23.667</v>
      </c>
      <c r="F392" s="333" t="n">
        <v>19.9954</v>
      </c>
    </row>
    <row r="393" customFormat="false" ht="17.25" hidden="false" customHeight="false" outlineLevel="0" collapsed="false">
      <c r="A393" s="0" t="s">
        <v>557</v>
      </c>
      <c r="B393" s="333" t="n">
        <v>8127829</v>
      </c>
      <c r="C393" s="333" t="n">
        <v>12168191</v>
      </c>
      <c r="D393" s="333" t="n">
        <v>14125430</v>
      </c>
      <c r="E393" s="333" t="n">
        <v>26.0523</v>
      </c>
      <c r="F393" s="333" t="n">
        <v>22.0793</v>
      </c>
    </row>
    <row r="394" customFormat="false" ht="17.25" hidden="false" customHeight="false" outlineLevel="0" collapsed="false">
      <c r="A394" s="0" t="s">
        <v>558</v>
      </c>
      <c r="B394" s="333" t="n">
        <v>7295996</v>
      </c>
      <c r="C394" s="333" t="n">
        <v>9562586</v>
      </c>
      <c r="D394" s="333" t="n">
        <v>10686975</v>
      </c>
      <c r="E394" s="333" t="n">
        <v>23.8045</v>
      </c>
      <c r="F394" s="333" t="n">
        <v>20.1513</v>
      </c>
    </row>
    <row r="395" customFormat="false" ht="17.25" hidden="false" customHeight="false" outlineLevel="0" collapsed="false">
      <c r="A395" s="0" t="s">
        <v>559</v>
      </c>
      <c r="B395" s="333" t="n">
        <v>6919455</v>
      </c>
      <c r="C395" s="333" t="n">
        <v>8440900</v>
      </c>
      <c r="D395" s="333" t="n">
        <v>9226635</v>
      </c>
      <c r="E395" s="333" t="n">
        <v>23.0835</v>
      </c>
      <c r="F395" s="333" t="n">
        <v>19.531</v>
      </c>
    </row>
    <row r="396" customFormat="false" ht="17.25" hidden="false" customHeight="false" outlineLevel="0" collapsed="false">
      <c r="A396" s="0" t="s">
        <v>560</v>
      </c>
      <c r="B396" s="333" t="n">
        <v>6707590</v>
      </c>
      <c r="C396" s="333" t="n">
        <v>7916536</v>
      </c>
      <c r="D396" s="333" t="n">
        <v>8559093</v>
      </c>
      <c r="E396" s="333" t="n">
        <v>22.574</v>
      </c>
      <c r="F396" s="333" t="n">
        <v>19.0936</v>
      </c>
    </row>
    <row r="397" customFormat="false" ht="17.25" hidden="false" customHeight="false" outlineLevel="0" collapsed="false">
      <c r="A397" s="0" t="s">
        <v>561</v>
      </c>
      <c r="B397" s="333" t="n">
        <v>7450791</v>
      </c>
      <c r="C397" s="333" t="n">
        <v>10371739</v>
      </c>
      <c r="D397" s="333" t="n">
        <v>11786759</v>
      </c>
      <c r="E397" s="333" t="n">
        <v>24.0714</v>
      </c>
      <c r="F397" s="333" t="n">
        <v>20.386</v>
      </c>
    </row>
    <row r="398" customFormat="false" ht="17.25" hidden="false" customHeight="false" outlineLevel="0" collapsed="false">
      <c r="A398" s="0" t="s">
        <v>562</v>
      </c>
      <c r="B398" s="333" t="n">
        <v>7067766</v>
      </c>
      <c r="C398" s="333" t="n">
        <v>8878545</v>
      </c>
      <c r="D398" s="333" t="n">
        <v>9791929</v>
      </c>
      <c r="E398" s="333" t="n">
        <v>23.1414</v>
      </c>
      <c r="F398" s="333" t="n">
        <v>19.581</v>
      </c>
    </row>
    <row r="399" customFormat="false" ht="17.25" hidden="false" customHeight="false" outlineLevel="0" collapsed="false">
      <c r="A399" s="0" t="s">
        <v>563</v>
      </c>
      <c r="B399" s="333" t="n">
        <v>6757506</v>
      </c>
      <c r="C399" s="333" t="n">
        <v>8090928</v>
      </c>
      <c r="D399" s="333" t="n">
        <v>8780535</v>
      </c>
      <c r="E399" s="333" t="n">
        <v>22.5036</v>
      </c>
      <c r="F399" s="333" t="n">
        <v>19.0344</v>
      </c>
    </row>
    <row r="400" customFormat="false" ht="17.25" hidden="false" customHeight="false" outlineLevel="0" collapsed="false">
      <c r="A400" s="0" t="s">
        <v>564</v>
      </c>
      <c r="B400" s="333" t="n">
        <v>6629185</v>
      </c>
      <c r="C400" s="333" t="n">
        <v>7753108</v>
      </c>
      <c r="D400" s="333" t="n">
        <v>8355762</v>
      </c>
      <c r="E400" s="333" t="n">
        <v>21.8931</v>
      </c>
      <c r="F400" s="333" t="n">
        <v>18.5105</v>
      </c>
    </row>
    <row r="401" customFormat="false" ht="17.25" hidden="false" customHeight="false" outlineLevel="0" collapsed="false">
      <c r="A401" s="0" t="s">
        <v>565</v>
      </c>
      <c r="B401" s="333" t="n">
        <v>15788432</v>
      </c>
      <c r="C401" s="333" t="n">
        <v>22291303</v>
      </c>
      <c r="D401" s="333" t="n">
        <v>25877967</v>
      </c>
      <c r="E401" s="333" t="n">
        <v>20.9161</v>
      </c>
      <c r="F401" s="333" t="n">
        <v>17.759</v>
      </c>
    </row>
    <row r="402" customFormat="false" ht="17.25" hidden="false" customHeight="false" outlineLevel="0" collapsed="false">
      <c r="A402" s="0" t="s">
        <v>566</v>
      </c>
      <c r="B402" s="333" t="n">
        <v>13975314</v>
      </c>
      <c r="C402" s="333" t="n">
        <v>18600088</v>
      </c>
      <c r="D402" s="333" t="n">
        <v>20989933</v>
      </c>
      <c r="E402" s="333" t="n">
        <v>19.2268</v>
      </c>
      <c r="F402" s="333" t="n">
        <v>16.3214</v>
      </c>
    </row>
    <row r="403" customFormat="false" ht="17.25" hidden="false" customHeight="false" outlineLevel="0" collapsed="false">
      <c r="A403" s="0" t="s">
        <v>567</v>
      </c>
      <c r="B403" s="333" t="n">
        <v>12231870</v>
      </c>
      <c r="C403" s="333" t="n">
        <v>15486486</v>
      </c>
      <c r="D403" s="333" t="n">
        <v>17122352</v>
      </c>
      <c r="E403" s="333" t="n">
        <v>17.1436</v>
      </c>
      <c r="F403" s="333" t="n">
        <v>14.5492</v>
      </c>
    </row>
    <row r="404" customFormat="false" ht="17.25" hidden="false" customHeight="false" outlineLevel="0" collapsed="false">
      <c r="A404" s="0" t="s">
        <v>568</v>
      </c>
      <c r="B404" s="333" t="n">
        <v>10623327</v>
      </c>
      <c r="C404" s="333" t="n">
        <v>12898194</v>
      </c>
      <c r="D404" s="333" t="n">
        <v>14048992</v>
      </c>
      <c r="E404" s="333" t="n">
        <v>14.5253</v>
      </c>
      <c r="F404" s="333" t="n">
        <v>12.3236</v>
      </c>
    </row>
    <row r="405" customFormat="false" ht="17.25" hidden="false" customHeight="false" outlineLevel="0" collapsed="false">
      <c r="A405" s="0" t="s">
        <v>569</v>
      </c>
      <c r="B405" s="333" t="n">
        <v>14592507</v>
      </c>
      <c r="C405" s="333" t="n">
        <v>20201347</v>
      </c>
      <c r="D405" s="333" t="n">
        <v>23087903</v>
      </c>
      <c r="E405" s="333" t="n">
        <v>20.138</v>
      </c>
      <c r="F405" s="333" t="n">
        <v>17.0981</v>
      </c>
    </row>
    <row r="406" customFormat="false" ht="17.25" hidden="false" customHeight="false" outlineLevel="0" collapsed="false">
      <c r="A406" s="0" t="s">
        <v>570</v>
      </c>
      <c r="B406" s="333" t="n">
        <v>12842528</v>
      </c>
      <c r="C406" s="333" t="n">
        <v>16746312</v>
      </c>
      <c r="D406" s="333" t="n">
        <v>18686424</v>
      </c>
      <c r="E406" s="333" t="n">
        <v>18.3843</v>
      </c>
      <c r="F406" s="333" t="n">
        <v>15.6059</v>
      </c>
    </row>
    <row r="407" customFormat="false" ht="17.25" hidden="false" customHeight="false" outlineLevel="0" collapsed="false">
      <c r="A407" s="0" t="s">
        <v>571</v>
      </c>
      <c r="B407" s="333" t="n">
        <v>11372683</v>
      </c>
      <c r="C407" s="333" t="n">
        <v>14184542</v>
      </c>
      <c r="D407" s="333" t="n">
        <v>15584616</v>
      </c>
      <c r="E407" s="333" t="n">
        <v>16.3305</v>
      </c>
      <c r="F407" s="333" t="n">
        <v>13.8586</v>
      </c>
    </row>
    <row r="408" customFormat="false" ht="17.25" hidden="false" customHeight="false" outlineLevel="0" collapsed="false">
      <c r="A408" s="0" t="s">
        <v>572</v>
      </c>
      <c r="B408" s="333" t="n">
        <v>9917026</v>
      </c>
      <c r="C408" s="333" t="n">
        <v>11895128</v>
      </c>
      <c r="D408" s="333" t="n">
        <v>12897643</v>
      </c>
      <c r="E408" s="333" t="n">
        <v>13.7344</v>
      </c>
      <c r="F408" s="333" t="n">
        <v>11.6516</v>
      </c>
    </row>
    <row r="409" customFormat="false" ht="17.25" hidden="false" customHeight="false" outlineLevel="0" collapsed="false">
      <c r="A409" s="0" t="s">
        <v>573</v>
      </c>
      <c r="B409" s="333" t="n">
        <v>11651566</v>
      </c>
      <c r="C409" s="333" t="n">
        <v>18234680</v>
      </c>
      <c r="D409" s="333" t="n">
        <v>21310295</v>
      </c>
      <c r="E409" s="333" t="n">
        <v>13.724</v>
      </c>
      <c r="F409" s="333" t="n">
        <v>11.6441</v>
      </c>
    </row>
    <row r="410" customFormat="false" ht="17.25" hidden="false" customHeight="false" outlineLevel="0" collapsed="false">
      <c r="A410" s="0" t="s">
        <v>574</v>
      </c>
      <c r="B410" s="333" t="n">
        <v>11763076</v>
      </c>
      <c r="C410" s="333" t="n">
        <v>17974477</v>
      </c>
      <c r="D410" s="333" t="n">
        <v>20799155</v>
      </c>
      <c r="E410" s="333" t="n">
        <v>14.2322</v>
      </c>
      <c r="F410" s="333" t="n">
        <v>12.0725</v>
      </c>
    </row>
    <row r="411" customFormat="false" ht="17.25" hidden="false" customHeight="false" outlineLevel="0" collapsed="false">
      <c r="A411" s="0" t="s">
        <v>575</v>
      </c>
      <c r="B411" s="333" t="n">
        <v>11336652</v>
      </c>
      <c r="C411" s="333" t="n">
        <v>16975609</v>
      </c>
      <c r="D411" s="333" t="n">
        <v>19580367</v>
      </c>
      <c r="E411" s="333" t="n">
        <v>14.6847</v>
      </c>
      <c r="F411" s="333" t="n">
        <v>12.4534</v>
      </c>
    </row>
    <row r="412" customFormat="false" ht="17.25" hidden="false" customHeight="false" outlineLevel="0" collapsed="false">
      <c r="A412" s="0" t="s">
        <v>576</v>
      </c>
      <c r="B412" s="333" t="n">
        <v>10736979</v>
      </c>
      <c r="C412" s="333" t="n">
        <v>15559536</v>
      </c>
      <c r="D412" s="333" t="n">
        <v>17864480</v>
      </c>
      <c r="E412" s="333" t="n">
        <v>14.8732</v>
      </c>
      <c r="F412" s="333" t="n">
        <v>12.6138</v>
      </c>
    </row>
    <row r="413" customFormat="false" ht="17.25" hidden="false" customHeight="false" outlineLevel="0" collapsed="false">
      <c r="A413" s="0" t="s">
        <v>577</v>
      </c>
      <c r="B413" s="333" t="n">
        <v>10397302</v>
      </c>
      <c r="C413" s="333" t="n">
        <v>16171488</v>
      </c>
      <c r="D413" s="333" t="n">
        <v>18673274</v>
      </c>
      <c r="E413" s="333" t="n">
        <v>12.5117</v>
      </c>
      <c r="F413" s="333" t="n">
        <v>10.6156</v>
      </c>
    </row>
    <row r="414" customFormat="false" ht="17.25" hidden="false" customHeight="false" outlineLevel="0" collapsed="false">
      <c r="A414" s="0" t="s">
        <v>578</v>
      </c>
      <c r="B414" s="333" t="n">
        <v>10134533</v>
      </c>
      <c r="C414" s="333" t="n">
        <v>15374534</v>
      </c>
      <c r="D414" s="333" t="n">
        <v>17664753</v>
      </c>
      <c r="E414" s="333" t="n">
        <v>12.5861</v>
      </c>
      <c r="F414" s="333" t="n">
        <v>10.6759</v>
      </c>
    </row>
    <row r="415" customFormat="false" ht="17.25" hidden="false" customHeight="false" outlineLevel="0" collapsed="false">
      <c r="A415" s="0" t="s">
        <v>579</v>
      </c>
      <c r="B415" s="333" t="n">
        <v>9902022</v>
      </c>
      <c r="C415" s="333" t="n">
        <v>14533830</v>
      </c>
      <c r="D415" s="333" t="n">
        <v>16707426</v>
      </c>
      <c r="E415" s="333" t="n">
        <v>13.182</v>
      </c>
      <c r="F415" s="333" t="n">
        <v>11.1788</v>
      </c>
    </row>
    <row r="416" customFormat="false" ht="17.25" hidden="false" customHeight="false" outlineLevel="0" collapsed="false">
      <c r="A416" s="0" t="s">
        <v>580</v>
      </c>
      <c r="B416" s="333" t="n">
        <v>9413098</v>
      </c>
      <c r="C416" s="333" t="n">
        <v>13218635</v>
      </c>
      <c r="D416" s="333" t="n">
        <v>15164044</v>
      </c>
      <c r="E416" s="333" t="n">
        <v>13.3536</v>
      </c>
      <c r="F416" s="333" t="n">
        <v>11.3248</v>
      </c>
    </row>
    <row r="417" customFormat="false" ht="17.25" hidden="false" customHeight="false" outlineLevel="0" collapsed="false">
      <c r="A417" s="0" t="s">
        <v>581</v>
      </c>
      <c r="B417" s="334" t="n">
        <v>7311573</v>
      </c>
      <c r="C417" s="334" t="n">
        <v>10832343</v>
      </c>
      <c r="D417" s="334" t="n">
        <v>12495459</v>
      </c>
      <c r="E417" s="334" t="n">
        <v>25.3005</v>
      </c>
      <c r="F417" s="334" t="n">
        <v>21.4434</v>
      </c>
      <c r="H417" s="335"/>
      <c r="I417" s="335"/>
      <c r="J417" s="335"/>
      <c r="K417" s="335"/>
      <c r="L417" s="335"/>
      <c r="M417" s="335"/>
      <c r="N417" s="335"/>
      <c r="O417" s="335"/>
      <c r="P417" s="335"/>
      <c r="Q417" s="335"/>
    </row>
    <row r="418" customFormat="false" ht="17.25" hidden="false" customHeight="false" outlineLevel="0" collapsed="false">
      <c r="A418" s="0" t="s">
        <v>582</v>
      </c>
      <c r="B418" s="333" t="n">
        <v>6617354</v>
      </c>
      <c r="C418" s="333" t="n">
        <v>9139838</v>
      </c>
      <c r="D418" s="333" t="n">
        <v>10444355</v>
      </c>
      <c r="E418" s="333" t="n">
        <v>24.184</v>
      </c>
      <c r="F418" s="333" t="n">
        <v>20.4951</v>
      </c>
    </row>
    <row r="419" customFormat="false" ht="17.25" hidden="false" customHeight="false" outlineLevel="0" collapsed="false">
      <c r="A419" s="0" t="s">
        <v>583</v>
      </c>
      <c r="B419" s="333" t="n">
        <v>6205736</v>
      </c>
      <c r="C419" s="333" t="n">
        <v>8216188</v>
      </c>
      <c r="D419" s="333" t="n">
        <v>9295884</v>
      </c>
      <c r="E419" s="333" t="n">
        <v>23.1456</v>
      </c>
      <c r="F419" s="333" t="n">
        <v>19.6173</v>
      </c>
    </row>
    <row r="420" customFormat="false" ht="17.25" hidden="false" customHeight="false" outlineLevel="0" collapsed="false">
      <c r="A420" s="0" t="s">
        <v>584</v>
      </c>
      <c r="B420" s="333" t="n">
        <v>5777871</v>
      </c>
      <c r="C420" s="333" t="n">
        <v>7365520</v>
      </c>
      <c r="D420" s="333" t="n">
        <v>8253480</v>
      </c>
      <c r="E420" s="333" t="n">
        <v>21.6592</v>
      </c>
      <c r="F420" s="333" t="n">
        <v>18.3549</v>
      </c>
    </row>
    <row r="421" customFormat="false" ht="17.25" hidden="false" customHeight="false" outlineLevel="0" collapsed="false">
      <c r="A421" s="0" t="s">
        <v>585</v>
      </c>
      <c r="B421" s="333" t="n">
        <v>6367643</v>
      </c>
      <c r="C421" s="333" t="n">
        <v>9237140</v>
      </c>
      <c r="D421" s="333" t="n">
        <v>10618256</v>
      </c>
      <c r="E421" s="333" t="n">
        <v>23.3218</v>
      </c>
      <c r="F421" s="333" t="n">
        <v>19.7656</v>
      </c>
    </row>
    <row r="422" customFormat="false" ht="17.25" hidden="false" customHeight="false" outlineLevel="0" collapsed="false">
      <c r="A422" s="0" t="s">
        <v>586</v>
      </c>
      <c r="B422" s="333" t="n">
        <v>5826209</v>
      </c>
      <c r="C422" s="333" t="n">
        <v>7949454</v>
      </c>
      <c r="D422" s="333" t="n">
        <v>9088087</v>
      </c>
      <c r="E422" s="333" t="n">
        <v>22.1236</v>
      </c>
      <c r="F422" s="333" t="n">
        <v>18.7487</v>
      </c>
    </row>
    <row r="423" customFormat="false" ht="17.25" hidden="false" customHeight="false" outlineLevel="0" collapsed="false">
      <c r="A423" s="0" t="s">
        <v>587</v>
      </c>
      <c r="B423" s="333" t="n">
        <v>5635334</v>
      </c>
      <c r="C423" s="333" t="n">
        <v>7386258</v>
      </c>
      <c r="D423" s="333" t="n">
        <v>8361585</v>
      </c>
      <c r="E423" s="333" t="n">
        <v>21.5815</v>
      </c>
      <c r="F423" s="333" t="n">
        <v>18.2925</v>
      </c>
    </row>
    <row r="424" customFormat="false" ht="17.25" hidden="false" customHeight="false" outlineLevel="0" collapsed="false">
      <c r="A424" s="0" t="s">
        <v>588</v>
      </c>
      <c r="B424" s="333" t="n">
        <v>5348171</v>
      </c>
      <c r="C424" s="333" t="n">
        <v>6741220</v>
      </c>
      <c r="D424" s="333" t="n">
        <v>7539252</v>
      </c>
      <c r="E424" s="333" t="n">
        <v>20.3448</v>
      </c>
      <c r="F424" s="333" t="n">
        <v>17.2411</v>
      </c>
    </row>
    <row r="425" customFormat="false" ht="17.25" hidden="false" customHeight="false" outlineLevel="0" collapsed="false">
      <c r="A425" s="0" t="s">
        <v>589</v>
      </c>
      <c r="B425" s="333" t="n">
        <v>9260545</v>
      </c>
      <c r="C425" s="333" t="n">
        <v>14842856</v>
      </c>
      <c r="D425" s="333" t="n">
        <v>17243887</v>
      </c>
      <c r="E425" s="333" t="n">
        <v>27.9083</v>
      </c>
      <c r="F425" s="333" t="n">
        <v>23.656</v>
      </c>
    </row>
    <row r="426" customFormat="false" ht="17.25" hidden="false" customHeight="false" outlineLevel="0" collapsed="false">
      <c r="A426" s="0" t="s">
        <v>590</v>
      </c>
      <c r="B426" s="333" t="n">
        <v>7916051</v>
      </c>
      <c r="C426" s="333" t="n">
        <v>11809440</v>
      </c>
      <c r="D426" s="333" t="n">
        <v>13526259</v>
      </c>
      <c r="E426" s="333" t="n">
        <v>26.1877</v>
      </c>
      <c r="F426" s="333" t="n">
        <v>22.197</v>
      </c>
    </row>
    <row r="427" customFormat="false" ht="17.25" hidden="false" customHeight="false" outlineLevel="0" collapsed="false">
      <c r="A427" s="0" t="s">
        <v>591</v>
      </c>
      <c r="B427" s="333" t="n">
        <v>6952984</v>
      </c>
      <c r="C427" s="333" t="n">
        <v>9717736</v>
      </c>
      <c r="D427" s="333" t="n">
        <v>10971983</v>
      </c>
      <c r="E427" s="333" t="n">
        <v>24.3076</v>
      </c>
      <c r="F427" s="333" t="n">
        <v>20.6015</v>
      </c>
    </row>
    <row r="428" customFormat="false" ht="17.25" hidden="false" customHeight="false" outlineLevel="0" collapsed="false">
      <c r="A428" s="0" t="s">
        <v>592</v>
      </c>
      <c r="B428" s="333" t="n">
        <v>6190404</v>
      </c>
      <c r="C428" s="333" t="n">
        <v>8149280</v>
      </c>
      <c r="D428" s="333" t="n">
        <v>9079552</v>
      </c>
      <c r="E428" s="333" t="n">
        <v>22.4274</v>
      </c>
      <c r="F428" s="333" t="n">
        <v>19.0088</v>
      </c>
    </row>
    <row r="429" customFormat="false" ht="17.25" hidden="false" customHeight="false" outlineLevel="0" collapsed="false">
      <c r="A429" s="0" t="s">
        <v>593</v>
      </c>
      <c r="B429" s="333" t="n">
        <v>8285102</v>
      </c>
      <c r="C429" s="333" t="n">
        <v>12934623</v>
      </c>
      <c r="D429" s="333" t="n">
        <v>14887645</v>
      </c>
      <c r="E429" s="333" t="n">
        <v>26.6241</v>
      </c>
      <c r="F429" s="333" t="n">
        <v>22.567</v>
      </c>
    </row>
    <row r="430" customFormat="false" ht="17.25" hidden="false" customHeight="false" outlineLevel="0" collapsed="false">
      <c r="A430" s="0" t="s">
        <v>594</v>
      </c>
      <c r="B430" s="333" t="n">
        <v>7165871</v>
      </c>
      <c r="C430" s="333" t="n">
        <v>10397439</v>
      </c>
      <c r="D430" s="333" t="n">
        <v>11806904</v>
      </c>
      <c r="E430" s="333" t="n">
        <v>25.0593</v>
      </c>
      <c r="F430" s="333" t="n">
        <v>21.2408</v>
      </c>
    </row>
    <row r="431" customFormat="false" ht="17.25" hidden="false" customHeight="false" outlineLevel="0" collapsed="false">
      <c r="A431" s="0" t="s">
        <v>595</v>
      </c>
      <c r="B431" s="333" t="n">
        <v>6405754</v>
      </c>
      <c r="C431" s="333" t="n">
        <v>8740644</v>
      </c>
      <c r="D431" s="333" t="n">
        <v>9801410</v>
      </c>
      <c r="E431" s="333" t="n">
        <v>23.3458</v>
      </c>
      <c r="F431" s="333" t="n">
        <v>19.7863</v>
      </c>
    </row>
    <row r="432" customFormat="false" ht="17.25" hidden="false" customHeight="false" outlineLevel="0" collapsed="false">
      <c r="A432" s="0" t="s">
        <v>596</v>
      </c>
      <c r="B432" s="333" t="n">
        <v>5707016</v>
      </c>
      <c r="C432" s="333" t="n">
        <v>7342246</v>
      </c>
      <c r="D432" s="333" t="n">
        <v>8135755</v>
      </c>
      <c r="E432" s="333" t="n">
        <v>21.3807</v>
      </c>
      <c r="F432" s="333" t="n">
        <v>18.1213</v>
      </c>
    </row>
    <row r="433" customFormat="false" ht="17.25" hidden="false" customHeight="false" outlineLevel="0" collapsed="false">
      <c r="A433" s="0" t="s">
        <v>597</v>
      </c>
      <c r="B433" s="333" t="n">
        <v>6359438</v>
      </c>
      <c r="C433" s="333" t="n">
        <v>9311981</v>
      </c>
      <c r="D433" s="333" t="n">
        <v>11053208</v>
      </c>
      <c r="E433" s="333" t="n">
        <v>11.5573</v>
      </c>
      <c r="F433" s="333" t="n">
        <v>9.8064</v>
      </c>
    </row>
    <row r="434" customFormat="false" ht="17.25" hidden="false" customHeight="false" outlineLevel="0" collapsed="false">
      <c r="A434" s="0" t="s">
        <v>598</v>
      </c>
      <c r="B434" s="333" t="n">
        <v>5614370</v>
      </c>
      <c r="C434" s="333" t="n">
        <v>7400285</v>
      </c>
      <c r="D434" s="333" t="n">
        <v>8383805</v>
      </c>
      <c r="E434" s="333" t="n">
        <v>10.4676</v>
      </c>
      <c r="F434" s="333" t="n">
        <v>8.8778</v>
      </c>
    </row>
    <row r="435" customFormat="false" ht="17.25" hidden="false" customHeight="false" outlineLevel="0" collapsed="false">
      <c r="A435" s="0" t="s">
        <v>599</v>
      </c>
      <c r="B435" s="333" t="n">
        <v>5031240</v>
      </c>
      <c r="C435" s="333" t="n">
        <v>6360994</v>
      </c>
      <c r="D435" s="333" t="n">
        <v>7098584</v>
      </c>
      <c r="E435" s="333" t="n">
        <v>9.6696</v>
      </c>
      <c r="F435" s="333" t="n">
        <v>8.2012</v>
      </c>
    </row>
    <row r="436" customFormat="false" ht="17.25" hidden="false" customHeight="false" outlineLevel="0" collapsed="false">
      <c r="A436" s="0" t="s">
        <v>600</v>
      </c>
      <c r="B436" s="333" t="n">
        <v>4618411</v>
      </c>
      <c r="C436" s="333" t="n">
        <v>5609498</v>
      </c>
      <c r="D436" s="333" t="n">
        <v>6183704</v>
      </c>
      <c r="E436" s="333" t="n">
        <v>8.8573</v>
      </c>
      <c r="F436" s="333" t="n">
        <v>7.5113</v>
      </c>
    </row>
    <row r="437" customFormat="false" ht="17.25" hidden="false" customHeight="false" outlineLevel="0" collapsed="false">
      <c r="A437" s="0" t="s">
        <v>601</v>
      </c>
      <c r="B437" s="333" t="n">
        <v>5533091</v>
      </c>
      <c r="C437" s="333" t="n">
        <v>7740651</v>
      </c>
      <c r="D437" s="333" t="n">
        <v>8895929</v>
      </c>
      <c r="E437" s="333" t="n">
        <v>9.9797</v>
      </c>
      <c r="F437" s="333" t="n">
        <v>8.466</v>
      </c>
    </row>
    <row r="438" customFormat="false" ht="17.25" hidden="false" customHeight="false" outlineLevel="0" collapsed="false">
      <c r="A438" s="0" t="s">
        <v>602</v>
      </c>
      <c r="B438" s="333" t="n">
        <v>5052699</v>
      </c>
      <c r="C438" s="333" t="n">
        <v>6563496</v>
      </c>
      <c r="D438" s="333" t="n">
        <v>7358062</v>
      </c>
      <c r="E438" s="333" t="n">
        <v>9.4952</v>
      </c>
      <c r="F438" s="333" t="n">
        <v>8.0526</v>
      </c>
    </row>
    <row r="439" customFormat="false" ht="17.25" hidden="false" customHeight="false" outlineLevel="0" collapsed="false">
      <c r="A439" s="0" t="s">
        <v>603</v>
      </c>
      <c r="B439" s="333" t="n">
        <v>4707318</v>
      </c>
      <c r="C439" s="333" t="n">
        <v>5896833</v>
      </c>
      <c r="D439" s="333" t="n">
        <v>6554138</v>
      </c>
      <c r="E439" s="333" t="n">
        <v>8.9974</v>
      </c>
      <c r="F439" s="333" t="n">
        <v>7.6309</v>
      </c>
    </row>
    <row r="440" customFormat="false" ht="17.25" hidden="false" customHeight="false" outlineLevel="0" collapsed="false">
      <c r="A440" s="0" t="s">
        <v>604</v>
      </c>
      <c r="B440" s="333" t="n">
        <v>4395165</v>
      </c>
      <c r="C440" s="333" t="n">
        <v>5289192</v>
      </c>
      <c r="D440" s="333" t="n">
        <v>5810836</v>
      </c>
      <c r="E440" s="333" t="n">
        <v>8.3465</v>
      </c>
      <c r="F440" s="333" t="n">
        <v>7.078</v>
      </c>
    </row>
    <row r="441" customFormat="false" ht="17.25" hidden="false" customHeight="false" outlineLevel="0" collapsed="false">
      <c r="A441" s="0" t="s">
        <v>605</v>
      </c>
      <c r="B441" s="333" t="n">
        <v>7935118</v>
      </c>
      <c r="C441" s="333" t="n">
        <v>12645929</v>
      </c>
      <c r="D441" s="333" t="n">
        <v>14453491</v>
      </c>
      <c r="E441" s="333" t="n">
        <v>25.5685</v>
      </c>
      <c r="F441" s="333" t="n">
        <v>21.6594</v>
      </c>
    </row>
    <row r="442" customFormat="false" ht="17.25" hidden="false" customHeight="false" outlineLevel="0" collapsed="false">
      <c r="A442" s="0" t="s">
        <v>606</v>
      </c>
      <c r="B442" s="333" t="n">
        <v>6924316</v>
      </c>
      <c r="C442" s="333" t="n">
        <v>9684277</v>
      </c>
      <c r="D442" s="333" t="n">
        <v>10933006</v>
      </c>
      <c r="E442" s="333" t="n">
        <v>24.8941</v>
      </c>
      <c r="F442" s="333" t="n">
        <v>21.0774</v>
      </c>
    </row>
    <row r="443" customFormat="false" ht="17.25" hidden="false" customHeight="false" outlineLevel="0" collapsed="false">
      <c r="A443" s="0" t="s">
        <v>607</v>
      </c>
      <c r="B443" s="333" t="n">
        <v>6297578</v>
      </c>
      <c r="C443" s="333" t="n">
        <v>8385595</v>
      </c>
      <c r="D443" s="333" t="n">
        <v>9396984</v>
      </c>
      <c r="E443" s="333" t="n">
        <v>23.4316</v>
      </c>
      <c r="F443" s="333" t="n">
        <v>19.8385</v>
      </c>
    </row>
    <row r="444" customFormat="false" ht="17.25" hidden="false" customHeight="false" outlineLevel="0" collapsed="false">
      <c r="A444" s="0" t="s">
        <v>608</v>
      </c>
      <c r="B444" s="333" t="n">
        <v>5757824</v>
      </c>
      <c r="C444" s="333" t="n">
        <v>7417487</v>
      </c>
      <c r="D444" s="333" t="n">
        <v>8253157</v>
      </c>
      <c r="E444" s="333" t="n">
        <v>22.0195</v>
      </c>
      <c r="F444" s="333" t="n">
        <v>18.6469</v>
      </c>
    </row>
    <row r="445" customFormat="false" ht="17.25" hidden="false" customHeight="false" outlineLevel="0" collapsed="false">
      <c r="A445" s="0" t="s">
        <v>609</v>
      </c>
      <c r="B445" s="333" t="n">
        <v>6953567</v>
      </c>
      <c r="C445" s="333" t="n">
        <v>10355423</v>
      </c>
      <c r="D445" s="333" t="n">
        <v>11735204</v>
      </c>
      <c r="E445" s="333" t="n">
        <v>24.2908</v>
      </c>
      <c r="F445" s="333" t="n">
        <v>20.5689</v>
      </c>
    </row>
    <row r="446" customFormat="false" ht="17.25" hidden="false" customHeight="false" outlineLevel="0" collapsed="false">
      <c r="A446" s="0" t="s">
        <v>610</v>
      </c>
      <c r="B446" s="333" t="n">
        <v>6248378</v>
      </c>
      <c r="C446" s="333" t="n">
        <v>8554510</v>
      </c>
      <c r="D446" s="333" t="n">
        <v>9631815</v>
      </c>
      <c r="E446" s="333" t="n">
        <v>23.1796</v>
      </c>
      <c r="F446" s="333" t="n">
        <v>19.624</v>
      </c>
    </row>
    <row r="447" customFormat="false" ht="17.25" hidden="false" customHeight="false" outlineLevel="0" collapsed="false">
      <c r="A447" s="0" t="s">
        <v>611</v>
      </c>
      <c r="B447" s="333" t="n">
        <v>5781884</v>
      </c>
      <c r="C447" s="333" t="n">
        <v>7581963</v>
      </c>
      <c r="D447" s="333" t="n">
        <v>8483765</v>
      </c>
      <c r="E447" s="333" t="n">
        <v>21.9873</v>
      </c>
      <c r="F447" s="333" t="n">
        <v>18.6153</v>
      </c>
    </row>
    <row r="448" customFormat="false" ht="17.25" hidden="false" customHeight="false" outlineLevel="0" collapsed="false">
      <c r="A448" s="0" t="s">
        <v>612</v>
      </c>
      <c r="B448" s="333" t="n">
        <v>5349501</v>
      </c>
      <c r="C448" s="333" t="n">
        <v>6793676</v>
      </c>
      <c r="D448" s="333" t="n">
        <v>7548364</v>
      </c>
      <c r="E448" s="333" t="n">
        <v>20.7535</v>
      </c>
      <c r="F448" s="333" t="n">
        <v>17.5754</v>
      </c>
    </row>
    <row r="449" customFormat="false" ht="17.25" hidden="false" customHeight="false" outlineLevel="0" collapsed="false">
      <c r="A449" s="0" t="s">
        <v>613</v>
      </c>
      <c r="B449" s="333" t="n">
        <v>6997647</v>
      </c>
      <c r="C449" s="333" t="n">
        <v>12793454</v>
      </c>
      <c r="D449" s="333" t="n">
        <v>14393146</v>
      </c>
      <c r="E449" s="333" t="n">
        <v>20.7065</v>
      </c>
      <c r="F449" s="333" t="n">
        <v>17.5263</v>
      </c>
    </row>
    <row r="450" customFormat="false" ht="17.25" hidden="false" customHeight="false" outlineLevel="0" collapsed="false">
      <c r="A450" s="0" t="s">
        <v>614</v>
      </c>
      <c r="B450" s="333" t="n">
        <v>8582176</v>
      </c>
      <c r="C450" s="333" t="n">
        <v>12818320</v>
      </c>
      <c r="D450" s="333" t="n">
        <v>14828524</v>
      </c>
      <c r="E450" s="333" t="n">
        <v>25.7795</v>
      </c>
      <c r="F450" s="333" t="n">
        <v>21.8218</v>
      </c>
    </row>
    <row r="451" customFormat="false" ht="17.25" hidden="false" customHeight="false" outlineLevel="0" collapsed="false">
      <c r="A451" s="0" t="s">
        <v>615</v>
      </c>
      <c r="B451" s="333" t="n">
        <v>7246942</v>
      </c>
      <c r="C451" s="333" t="n">
        <v>9418072</v>
      </c>
      <c r="D451" s="333" t="n">
        <v>10562756</v>
      </c>
      <c r="E451" s="333" t="n">
        <v>23.8537</v>
      </c>
      <c r="F451" s="333" t="n">
        <v>20.1924</v>
      </c>
    </row>
    <row r="452" customFormat="false" ht="17.25" hidden="false" customHeight="false" outlineLevel="0" collapsed="false">
      <c r="A452" s="0" t="s">
        <v>616</v>
      </c>
      <c r="B452" s="333" t="n">
        <v>6418427</v>
      </c>
      <c r="C452" s="333" t="n">
        <v>7861618</v>
      </c>
      <c r="D452" s="333" t="n">
        <v>8664910</v>
      </c>
      <c r="E452" s="333" t="n">
        <v>22.8486</v>
      </c>
      <c r="F452" s="333" t="n">
        <v>19.3492</v>
      </c>
    </row>
    <row r="453" customFormat="false" ht="17.25" hidden="false" customHeight="false" outlineLevel="0" collapsed="false">
      <c r="A453" s="0" t="s">
        <v>617</v>
      </c>
      <c r="B453" s="333" t="n">
        <v>6677752</v>
      </c>
      <c r="C453" s="333" t="n">
        <v>11532122</v>
      </c>
      <c r="D453" s="333" t="n">
        <v>13230990</v>
      </c>
      <c r="E453" s="333" t="n">
        <v>18.9135</v>
      </c>
      <c r="F453" s="333" t="n">
        <v>16.0142</v>
      </c>
    </row>
    <row r="454" customFormat="false" ht="17.25" hidden="false" customHeight="false" outlineLevel="0" collapsed="false">
      <c r="A454" s="0" t="s">
        <v>618</v>
      </c>
      <c r="B454" s="333" t="n">
        <v>7577749</v>
      </c>
      <c r="C454" s="333" t="n">
        <v>10467936</v>
      </c>
      <c r="D454" s="333" t="n">
        <v>11897151</v>
      </c>
      <c r="E454" s="333" t="n">
        <v>23.5702</v>
      </c>
      <c r="F454" s="333" t="n">
        <v>19.9513</v>
      </c>
    </row>
    <row r="455" customFormat="false" ht="17.25" hidden="false" customHeight="false" outlineLevel="0" collapsed="false">
      <c r="A455" s="0" t="s">
        <v>619</v>
      </c>
      <c r="B455" s="333" t="n">
        <v>6752050</v>
      </c>
      <c r="C455" s="333" t="n">
        <v>8520610</v>
      </c>
      <c r="D455" s="333" t="n">
        <v>9462544</v>
      </c>
      <c r="E455" s="333" t="n">
        <v>23.3909</v>
      </c>
      <c r="F455" s="333" t="n">
        <v>19.8011</v>
      </c>
    </row>
    <row r="456" customFormat="false" ht="17.25" hidden="false" customHeight="false" outlineLevel="0" collapsed="false">
      <c r="A456" s="0" t="s">
        <v>620</v>
      </c>
      <c r="B456" s="333" t="n">
        <v>6093110</v>
      </c>
      <c r="C456" s="333" t="n">
        <v>7346491</v>
      </c>
      <c r="D456" s="333" t="n">
        <v>8056047</v>
      </c>
      <c r="E456" s="333" t="n">
        <v>22.5223</v>
      </c>
      <c r="F456" s="333" t="n">
        <v>19.0741</v>
      </c>
    </row>
    <row r="457" customFormat="false" ht="17.25" hidden="false" customHeight="false" outlineLevel="0" collapsed="false">
      <c r="A457" s="0" t="s">
        <v>621</v>
      </c>
      <c r="B457" s="333" t="n">
        <v>5859596</v>
      </c>
      <c r="C457" s="333" t="n">
        <v>8538912</v>
      </c>
      <c r="D457" s="333" t="n">
        <v>9683949</v>
      </c>
      <c r="E457" s="333" t="n">
        <v>27.4621</v>
      </c>
      <c r="F457" s="333" t="n">
        <v>23.2887</v>
      </c>
    </row>
    <row r="458" customFormat="false" ht="17.25" hidden="false" customHeight="false" outlineLevel="0" collapsed="false">
      <c r="A458" s="0" t="s">
        <v>622</v>
      </c>
      <c r="B458" s="333" t="n">
        <v>5342899</v>
      </c>
      <c r="C458" s="333" t="n">
        <v>7298447</v>
      </c>
      <c r="D458" s="333" t="n">
        <v>8183618</v>
      </c>
      <c r="E458" s="333" t="n">
        <v>26.0441</v>
      </c>
      <c r="F458" s="333" t="n">
        <v>22.0817</v>
      </c>
    </row>
    <row r="459" customFormat="false" ht="17.25" hidden="false" customHeight="false" outlineLevel="0" collapsed="false">
      <c r="A459" s="0" t="s">
        <v>623</v>
      </c>
      <c r="B459" s="333" t="n">
        <v>5215077</v>
      </c>
      <c r="C459" s="333" t="n">
        <v>6862039</v>
      </c>
      <c r="D459" s="333" t="n">
        <v>7629951</v>
      </c>
      <c r="E459" s="333" t="n">
        <v>24.9041</v>
      </c>
      <c r="F459" s="333" t="n">
        <v>21.1102</v>
      </c>
    </row>
    <row r="460" customFormat="false" ht="17.25" hidden="false" customHeight="false" outlineLevel="0" collapsed="false">
      <c r="A460" s="0" t="s">
        <v>624</v>
      </c>
      <c r="B460" s="333" t="n">
        <v>5126826</v>
      </c>
      <c r="C460" s="333" t="n">
        <v>6498716</v>
      </c>
      <c r="D460" s="333" t="n">
        <v>7170223</v>
      </c>
      <c r="E460" s="333" t="n">
        <v>23.5219</v>
      </c>
      <c r="F460" s="333" t="n">
        <v>19.9337</v>
      </c>
    </row>
    <row r="461" customFormat="false" ht="17.25" hidden="false" customHeight="false" outlineLevel="0" collapsed="false">
      <c r="A461" s="0" t="s">
        <v>625</v>
      </c>
      <c r="B461" s="333" t="n">
        <v>4216573</v>
      </c>
      <c r="C461" s="333" t="n">
        <v>5737629</v>
      </c>
      <c r="D461" s="333" t="n">
        <v>6392792</v>
      </c>
      <c r="E461" s="333" t="n">
        <v>25.8327</v>
      </c>
      <c r="F461" s="333" t="n">
        <v>21.9163</v>
      </c>
    </row>
    <row r="462" customFormat="false" ht="17.25" hidden="false" customHeight="false" outlineLevel="0" collapsed="false">
      <c r="A462" s="0" t="s">
        <v>626</v>
      </c>
      <c r="B462" s="333" t="n">
        <v>3999532</v>
      </c>
      <c r="C462" s="333" t="n">
        <v>5190012</v>
      </c>
      <c r="D462" s="333" t="n">
        <v>5726066</v>
      </c>
      <c r="E462" s="333" t="n">
        <v>24.7796</v>
      </c>
      <c r="F462" s="333" t="n">
        <v>21.0205</v>
      </c>
    </row>
    <row r="463" customFormat="false" ht="17.25" hidden="false" customHeight="false" outlineLevel="0" collapsed="false">
      <c r="A463" s="0" t="s">
        <v>627</v>
      </c>
      <c r="B463" s="333" t="n">
        <v>3839808</v>
      </c>
      <c r="C463" s="333" t="n">
        <v>4829185</v>
      </c>
      <c r="D463" s="333" t="n">
        <v>5287345</v>
      </c>
      <c r="E463" s="333" t="n">
        <v>23.746</v>
      </c>
      <c r="F463" s="333" t="n">
        <v>20.1426</v>
      </c>
    </row>
    <row r="464" customFormat="false" ht="17.25" hidden="false" customHeight="false" outlineLevel="0" collapsed="false">
      <c r="A464" s="0" t="s">
        <v>628</v>
      </c>
      <c r="B464" s="333" t="n">
        <v>4088333</v>
      </c>
      <c r="C464" s="333" t="n">
        <v>5027657</v>
      </c>
      <c r="D464" s="333" t="n">
        <v>5480742</v>
      </c>
      <c r="E464" s="333" t="n">
        <v>22.785</v>
      </c>
      <c r="F464" s="333" t="n">
        <v>19.321</v>
      </c>
    </row>
    <row r="465" customFormat="false" ht="17.25" hidden="false" customHeight="false" outlineLevel="0" collapsed="false">
      <c r="A465" s="0" t="s">
        <v>629</v>
      </c>
      <c r="B465" s="333" t="n">
        <v>8318569</v>
      </c>
      <c r="C465" s="333" t="n">
        <v>12827241</v>
      </c>
      <c r="D465" s="333" t="n">
        <v>14715981</v>
      </c>
      <c r="E465" s="333" t="n">
        <v>28.5169</v>
      </c>
      <c r="F465" s="333" t="n">
        <v>24.1718</v>
      </c>
    </row>
    <row r="466" customFormat="false" ht="17.25" hidden="false" customHeight="false" outlineLevel="0" collapsed="false">
      <c r="A466" s="0" t="s">
        <v>630</v>
      </c>
      <c r="B466" s="333" t="n">
        <v>7170142</v>
      </c>
      <c r="C466" s="333" t="n">
        <v>10327677</v>
      </c>
      <c r="D466" s="333" t="n">
        <v>11669910</v>
      </c>
      <c r="E466" s="333" t="n">
        <v>26.5416</v>
      </c>
      <c r="F466" s="333" t="n">
        <v>22.4973</v>
      </c>
    </row>
    <row r="467" customFormat="false" ht="17.25" hidden="false" customHeight="false" outlineLevel="0" collapsed="false">
      <c r="A467" s="0" t="s">
        <v>631</v>
      </c>
      <c r="B467" s="333" t="n">
        <v>6392217</v>
      </c>
      <c r="C467" s="333" t="n">
        <v>8689301</v>
      </c>
      <c r="D467" s="333" t="n">
        <v>9688237</v>
      </c>
      <c r="E467" s="333" t="n">
        <v>24.7402</v>
      </c>
      <c r="F467" s="333" t="n">
        <v>20.9687</v>
      </c>
    </row>
    <row r="468" customFormat="false" ht="17.25" hidden="false" customHeight="false" outlineLevel="0" collapsed="false">
      <c r="A468" s="0" t="s">
        <v>632</v>
      </c>
      <c r="B468" s="333" t="n">
        <v>5706942</v>
      </c>
      <c r="C468" s="333" t="n">
        <v>7352604</v>
      </c>
      <c r="D468" s="333" t="n">
        <v>8101913</v>
      </c>
      <c r="E468" s="333" t="n">
        <v>22.4709</v>
      </c>
      <c r="F468" s="333" t="n">
        <v>19.0413</v>
      </c>
    </row>
    <row r="469" customFormat="false" ht="17.25" hidden="false" customHeight="false" outlineLevel="0" collapsed="false">
      <c r="A469" s="0" t="s">
        <v>633</v>
      </c>
      <c r="B469" s="333" t="n">
        <v>6925010</v>
      </c>
      <c r="C469" s="333" t="n">
        <v>10302761</v>
      </c>
      <c r="D469" s="333" t="n">
        <v>11654790</v>
      </c>
      <c r="E469" s="333" t="n">
        <v>27.3412</v>
      </c>
      <c r="F469" s="333" t="n">
        <v>23.1839</v>
      </c>
    </row>
    <row r="470" customFormat="false" ht="17.25" hidden="false" customHeight="false" outlineLevel="0" collapsed="false">
      <c r="A470" s="0" t="s">
        <v>634</v>
      </c>
      <c r="B470" s="333" t="n">
        <v>6035312</v>
      </c>
      <c r="C470" s="333" t="n">
        <v>8379996</v>
      </c>
      <c r="D470" s="333" t="n">
        <v>9344393</v>
      </c>
      <c r="E470" s="333" t="n">
        <v>25.6239</v>
      </c>
      <c r="F470" s="333" t="n">
        <v>21.7282</v>
      </c>
    </row>
    <row r="471" customFormat="false" ht="17.25" hidden="false" customHeight="false" outlineLevel="0" collapsed="false">
      <c r="A471" s="0" t="s">
        <v>635</v>
      </c>
      <c r="B471" s="333" t="n">
        <v>5418443</v>
      </c>
      <c r="C471" s="333" t="n">
        <v>7104243</v>
      </c>
      <c r="D471" s="333" t="n">
        <v>7821785</v>
      </c>
      <c r="E471" s="333" t="n">
        <v>23.9378</v>
      </c>
      <c r="F471" s="333" t="n">
        <v>20.2968</v>
      </c>
    </row>
    <row r="472" customFormat="false" ht="17.25" hidden="false" customHeight="false" outlineLevel="0" collapsed="false">
      <c r="A472" s="0" t="s">
        <v>636</v>
      </c>
      <c r="B472" s="333" t="n">
        <v>5109925</v>
      </c>
      <c r="C472" s="333" t="n">
        <v>6414708</v>
      </c>
      <c r="D472" s="333" t="n">
        <v>7009834</v>
      </c>
      <c r="E472" s="333" t="n">
        <v>21.8344</v>
      </c>
      <c r="F472" s="333" t="n">
        <v>18.5057</v>
      </c>
    </row>
    <row r="473" customFormat="false" ht="17.25" hidden="false" customHeight="false" outlineLevel="0" collapsed="false">
      <c r="A473" s="0" t="s">
        <v>637</v>
      </c>
      <c r="B473" s="333" t="n">
        <v>5615549</v>
      </c>
      <c r="C473" s="333" t="n">
        <v>7723897</v>
      </c>
      <c r="D473" s="333" t="n">
        <v>8829803</v>
      </c>
      <c r="E473" s="333" t="n">
        <v>13.1874</v>
      </c>
      <c r="F473" s="333" t="n">
        <v>11.1921</v>
      </c>
    </row>
    <row r="474" customFormat="false" ht="17.25" hidden="false" customHeight="false" outlineLevel="0" collapsed="false">
      <c r="A474" s="0" t="s">
        <v>638</v>
      </c>
      <c r="B474" s="333" t="n">
        <v>4958019</v>
      </c>
      <c r="C474" s="333" t="n">
        <v>6390552</v>
      </c>
      <c r="D474" s="333" t="n">
        <v>7108385</v>
      </c>
      <c r="E474" s="333" t="n">
        <v>11.0561</v>
      </c>
      <c r="F474" s="333" t="n">
        <v>9.3787</v>
      </c>
    </row>
    <row r="475" customFormat="false" ht="17.25" hidden="false" customHeight="false" outlineLevel="0" collapsed="false">
      <c r="A475" s="0" t="s">
        <v>639</v>
      </c>
      <c r="B475" s="333" t="n">
        <v>4552402</v>
      </c>
      <c r="C475" s="333" t="n">
        <v>5665296</v>
      </c>
      <c r="D475" s="333" t="n">
        <v>6231504</v>
      </c>
      <c r="E475" s="333" t="n">
        <v>10.2183</v>
      </c>
      <c r="F475" s="333" t="n">
        <v>8.6667</v>
      </c>
    </row>
    <row r="476" customFormat="false" ht="17.25" hidden="false" customHeight="false" outlineLevel="0" collapsed="false">
      <c r="A476" s="0" t="s">
        <v>640</v>
      </c>
      <c r="B476" s="333" t="n">
        <v>4257549</v>
      </c>
      <c r="C476" s="333" t="n">
        <v>5113003</v>
      </c>
      <c r="D476" s="333" t="n">
        <v>5556424</v>
      </c>
      <c r="E476" s="333" t="n">
        <v>9.5979</v>
      </c>
      <c r="F476" s="333" t="n">
        <v>8.1401</v>
      </c>
    </row>
    <row r="477" customFormat="false" ht="17.25" hidden="false" customHeight="false" outlineLevel="0" collapsed="false">
      <c r="A477" s="0" t="s">
        <v>641</v>
      </c>
      <c r="B477" s="333" t="n">
        <v>4646150</v>
      </c>
      <c r="C477" s="333" t="n">
        <v>6137175</v>
      </c>
      <c r="D477" s="333" t="n">
        <v>6852618</v>
      </c>
      <c r="E477" s="333" t="n">
        <v>12.1806</v>
      </c>
      <c r="F477" s="333" t="n">
        <v>10.3387</v>
      </c>
    </row>
    <row r="478" customFormat="false" ht="17.25" hidden="false" customHeight="false" outlineLevel="0" collapsed="false">
      <c r="A478" s="0" t="s">
        <v>642</v>
      </c>
      <c r="B478" s="333" t="n">
        <v>4185399</v>
      </c>
      <c r="C478" s="333" t="n">
        <v>5272705</v>
      </c>
      <c r="D478" s="333" t="n">
        <v>5789631</v>
      </c>
      <c r="E478" s="333" t="n">
        <v>11.1043</v>
      </c>
      <c r="F478" s="333" t="n">
        <v>9.4237</v>
      </c>
    </row>
    <row r="479" customFormat="false" ht="17.25" hidden="false" customHeight="false" outlineLevel="0" collapsed="false">
      <c r="A479" s="0" t="s">
        <v>643</v>
      </c>
      <c r="B479" s="333" t="n">
        <v>3890534</v>
      </c>
      <c r="C479" s="333" t="n">
        <v>4722495</v>
      </c>
      <c r="D479" s="333" t="n">
        <v>5120778</v>
      </c>
      <c r="E479" s="333" t="n">
        <v>10.5465</v>
      </c>
      <c r="F479" s="333" t="n">
        <v>8.9496</v>
      </c>
    </row>
    <row r="480" customFormat="false" ht="17.25" hidden="false" customHeight="false" outlineLevel="0" collapsed="false">
      <c r="A480" s="0" t="s">
        <v>644</v>
      </c>
      <c r="B480" s="333" t="n">
        <v>3790763</v>
      </c>
      <c r="C480" s="333" t="n">
        <v>4466047</v>
      </c>
      <c r="D480" s="333" t="n">
        <v>4800543</v>
      </c>
      <c r="E480" s="333" t="n">
        <v>10.0199</v>
      </c>
      <c r="F480" s="333" t="n">
        <v>8.5017</v>
      </c>
    </row>
    <row r="481" customFormat="false" ht="17.25" hidden="false" customHeight="false" outlineLevel="0" collapsed="false">
      <c r="A481" s="0" t="s">
        <v>645</v>
      </c>
      <c r="B481" s="333" t="n">
        <v>7136734</v>
      </c>
      <c r="C481" s="333" t="n">
        <v>10420436</v>
      </c>
      <c r="D481" s="333" t="n">
        <v>11745232</v>
      </c>
      <c r="E481" s="333" t="n">
        <v>29.2095</v>
      </c>
      <c r="F481" s="333" t="n">
        <v>24.751</v>
      </c>
    </row>
    <row r="482" customFormat="false" ht="17.25" hidden="false" customHeight="false" outlineLevel="0" collapsed="false">
      <c r="A482" s="0" t="s">
        <v>646</v>
      </c>
      <c r="B482" s="333" t="n">
        <v>6205084</v>
      </c>
      <c r="C482" s="333" t="n">
        <v>8419401</v>
      </c>
      <c r="D482" s="333" t="n">
        <v>9375981</v>
      </c>
      <c r="E482" s="333" t="n">
        <v>27.0082</v>
      </c>
      <c r="F482" s="333" t="n">
        <v>22.878</v>
      </c>
    </row>
    <row r="483" customFormat="false" ht="17.25" hidden="false" customHeight="false" outlineLevel="0" collapsed="false">
      <c r="A483" s="0" t="s">
        <v>647</v>
      </c>
      <c r="B483" s="333" t="n">
        <v>5687608</v>
      </c>
      <c r="C483" s="333" t="n">
        <v>7432040</v>
      </c>
      <c r="D483" s="333" t="n">
        <v>8209488</v>
      </c>
      <c r="E483" s="333" t="n">
        <v>25.3391</v>
      </c>
      <c r="F483" s="333" t="n">
        <v>21.4624</v>
      </c>
    </row>
    <row r="484" customFormat="false" ht="17.25" hidden="false" customHeight="false" outlineLevel="0" collapsed="false">
      <c r="A484" s="0" t="s">
        <v>648</v>
      </c>
      <c r="B484" s="333" t="n">
        <v>5276529</v>
      </c>
      <c r="C484" s="333" t="n">
        <v>6704856</v>
      </c>
      <c r="D484" s="333" t="n">
        <v>7354037</v>
      </c>
      <c r="E484" s="333" t="n">
        <v>24.0194</v>
      </c>
      <c r="F484" s="333" t="n">
        <v>20.3476</v>
      </c>
    </row>
    <row r="485" customFormat="false" ht="17.25" hidden="false" customHeight="false" outlineLevel="0" collapsed="false">
      <c r="A485" s="0" t="s">
        <v>649</v>
      </c>
      <c r="B485" s="333" t="n">
        <v>5849901</v>
      </c>
      <c r="C485" s="333" t="n">
        <v>8164269</v>
      </c>
      <c r="D485" s="333" t="n">
        <v>9115197</v>
      </c>
      <c r="E485" s="333" t="n">
        <v>27.623</v>
      </c>
      <c r="F485" s="333" t="n">
        <v>23.4098</v>
      </c>
    </row>
    <row r="486" customFormat="false" ht="17.25" hidden="false" customHeight="false" outlineLevel="0" collapsed="false">
      <c r="A486" s="0" t="s">
        <v>650</v>
      </c>
      <c r="B486" s="333" t="n">
        <v>5168431</v>
      </c>
      <c r="C486" s="333" t="n">
        <v>6807586</v>
      </c>
      <c r="D486" s="333" t="n">
        <v>7511872</v>
      </c>
      <c r="E486" s="333" t="n">
        <v>25.9429</v>
      </c>
      <c r="F486" s="333" t="n">
        <v>21.9832</v>
      </c>
    </row>
    <row r="487" customFormat="false" ht="17.25" hidden="false" customHeight="false" outlineLevel="0" collapsed="false">
      <c r="A487" s="0" t="s">
        <v>651</v>
      </c>
      <c r="B487" s="333" t="n">
        <v>4734587</v>
      </c>
      <c r="C487" s="333" t="n">
        <v>6002222</v>
      </c>
      <c r="D487" s="333" t="n">
        <v>6562989</v>
      </c>
      <c r="E487" s="333" t="n">
        <v>24.551</v>
      </c>
      <c r="F487" s="333" t="n">
        <v>20.804</v>
      </c>
    </row>
    <row r="488" customFormat="false" ht="17.25" hidden="false" customHeight="false" outlineLevel="0" collapsed="false">
      <c r="A488" s="0" t="s">
        <v>652</v>
      </c>
      <c r="B488" s="333" t="n">
        <v>4570223</v>
      </c>
      <c r="C488" s="333" t="n">
        <v>5664212</v>
      </c>
      <c r="D488" s="333" t="n">
        <v>6158737</v>
      </c>
      <c r="E488" s="333" t="n">
        <v>23.533</v>
      </c>
      <c r="F488" s="333" t="n">
        <v>19.9425</v>
      </c>
    </row>
    <row r="489" customFormat="false" ht="17.25" hidden="false" customHeight="false" outlineLevel="0" collapsed="false">
      <c r="A489" s="0" t="s">
        <v>653</v>
      </c>
      <c r="B489" s="333" t="n">
        <v>8343925</v>
      </c>
      <c r="C489" s="333" t="n">
        <v>13376583</v>
      </c>
      <c r="D489" s="333" t="n">
        <v>15618593</v>
      </c>
      <c r="E489" s="333" t="n">
        <v>27.2017</v>
      </c>
      <c r="F489" s="333" t="n">
        <v>23.0507</v>
      </c>
    </row>
    <row r="490" customFormat="false" ht="17.25" hidden="false" customHeight="false" outlineLevel="0" collapsed="false">
      <c r="A490" s="0" t="s">
        <v>654</v>
      </c>
      <c r="B490" s="333" t="n">
        <v>7756576</v>
      </c>
      <c r="C490" s="333" t="n">
        <v>10556702</v>
      </c>
      <c r="D490" s="333" t="n">
        <v>11977121</v>
      </c>
      <c r="E490" s="333" t="n">
        <v>25.5464</v>
      </c>
      <c r="F490" s="333" t="n">
        <v>21.6237</v>
      </c>
    </row>
    <row r="491" customFormat="false" ht="17.25" hidden="false" customHeight="false" outlineLevel="0" collapsed="false">
      <c r="A491" s="0" t="s">
        <v>655</v>
      </c>
      <c r="B491" s="333" t="n">
        <v>6830292</v>
      </c>
      <c r="C491" s="333" t="n">
        <v>8592638</v>
      </c>
      <c r="D491" s="333" t="n">
        <v>9513343</v>
      </c>
      <c r="E491" s="333" t="n">
        <v>24.3313</v>
      </c>
      <c r="F491" s="333" t="n">
        <v>20.5928</v>
      </c>
    </row>
    <row r="492" customFormat="false" ht="17.25" hidden="false" customHeight="false" outlineLevel="0" collapsed="false">
      <c r="A492" s="0" t="s">
        <v>656</v>
      </c>
      <c r="B492" s="333" t="n">
        <v>6279133</v>
      </c>
      <c r="C492" s="333" t="n">
        <v>7565970</v>
      </c>
      <c r="D492" s="333" t="n">
        <v>8265981</v>
      </c>
      <c r="E492" s="333" t="n">
        <v>23.7719</v>
      </c>
      <c r="F492" s="333" t="n">
        <v>20.1263</v>
      </c>
    </row>
    <row r="493" customFormat="false" ht="17.25" hidden="false" customHeight="false" outlineLevel="0" collapsed="false">
      <c r="A493" s="0" t="s">
        <v>657</v>
      </c>
      <c r="B493" s="333" t="n">
        <v>7527779</v>
      </c>
      <c r="C493" s="333" t="n">
        <v>11135861</v>
      </c>
      <c r="D493" s="333" t="n">
        <v>12843455</v>
      </c>
      <c r="E493" s="333" t="n">
        <v>26.1249</v>
      </c>
      <c r="F493" s="333" t="n">
        <v>22.1298</v>
      </c>
    </row>
    <row r="494" customFormat="false" ht="17.25" hidden="false" customHeight="false" outlineLevel="0" collapsed="false">
      <c r="A494" s="0" t="s">
        <v>658</v>
      </c>
      <c r="B494" s="333" t="n">
        <v>6929391</v>
      </c>
      <c r="C494" s="333" t="n">
        <v>8993520</v>
      </c>
      <c r="D494" s="333" t="n">
        <v>10044034</v>
      </c>
      <c r="E494" s="333" t="n">
        <v>24.7396</v>
      </c>
      <c r="F494" s="333" t="n">
        <v>20.9396</v>
      </c>
    </row>
    <row r="495" customFormat="false" ht="17.25" hidden="false" customHeight="false" outlineLevel="0" collapsed="false">
      <c r="A495" s="0" t="s">
        <v>659</v>
      </c>
      <c r="B495" s="333" t="n">
        <v>6340204</v>
      </c>
      <c r="C495" s="333" t="n">
        <v>7772993</v>
      </c>
      <c r="D495" s="333" t="n">
        <v>8525559</v>
      </c>
      <c r="E495" s="333" t="n">
        <v>23.9903</v>
      </c>
      <c r="F495" s="333" t="n">
        <v>20.3065</v>
      </c>
    </row>
    <row r="496" customFormat="false" ht="17.25" hidden="false" customHeight="false" outlineLevel="0" collapsed="false">
      <c r="A496" s="0" t="s">
        <v>660</v>
      </c>
      <c r="B496" s="333" t="n">
        <v>5974594</v>
      </c>
      <c r="C496" s="333" t="n">
        <v>7095278</v>
      </c>
      <c r="D496" s="333" t="n">
        <v>7705166</v>
      </c>
      <c r="E496" s="333" t="n">
        <v>23.5121</v>
      </c>
      <c r="F496" s="333" t="n">
        <v>19.91</v>
      </c>
    </row>
    <row r="497" customFormat="false" ht="17.25" hidden="false" customHeight="false" outlineLevel="0" collapsed="false">
      <c r="A497" s="0" t="s">
        <v>661</v>
      </c>
      <c r="B497" s="333" t="n">
        <v>14623412</v>
      </c>
      <c r="C497" s="333" t="n">
        <v>19585989</v>
      </c>
      <c r="D497" s="333" t="n">
        <v>22373323</v>
      </c>
      <c r="E497" s="333" t="n">
        <v>18.409</v>
      </c>
      <c r="F497" s="333" t="n">
        <v>15.6168</v>
      </c>
    </row>
    <row r="498" customFormat="false" ht="17.25" hidden="false" customHeight="false" outlineLevel="0" collapsed="false">
      <c r="A498" s="0" t="s">
        <v>662</v>
      </c>
      <c r="B498" s="333" t="n">
        <v>13000869</v>
      </c>
      <c r="C498" s="333" t="n">
        <v>16514754</v>
      </c>
      <c r="D498" s="333" t="n">
        <v>18347686</v>
      </c>
      <c r="E498" s="333" t="n">
        <v>16.9262</v>
      </c>
      <c r="F498" s="333" t="n">
        <v>14.3541</v>
      </c>
    </row>
    <row r="499" customFormat="false" ht="17.25" hidden="false" customHeight="false" outlineLevel="0" collapsed="false">
      <c r="A499" s="0" t="s">
        <v>663</v>
      </c>
      <c r="B499" s="333" t="n">
        <v>11549734</v>
      </c>
      <c r="C499" s="333" t="n">
        <v>14088799</v>
      </c>
      <c r="D499" s="333" t="n">
        <v>15369084</v>
      </c>
      <c r="E499" s="333" t="n">
        <v>15.0039</v>
      </c>
      <c r="F499" s="333" t="n">
        <v>12.7181</v>
      </c>
    </row>
    <row r="500" customFormat="false" ht="17.25" hidden="false" customHeight="false" outlineLevel="0" collapsed="false">
      <c r="A500" s="0" t="s">
        <v>664</v>
      </c>
      <c r="B500" s="333" t="n">
        <v>10216266</v>
      </c>
      <c r="C500" s="333" t="n">
        <v>12037888</v>
      </c>
      <c r="D500" s="333" t="n">
        <v>12939041</v>
      </c>
      <c r="E500" s="333" t="n">
        <v>12.7294</v>
      </c>
      <c r="F500" s="333" t="n">
        <v>10.782</v>
      </c>
    </row>
    <row r="501" customFormat="false" ht="17.25" hidden="false" customHeight="false" outlineLevel="0" collapsed="false">
      <c r="A501" s="0" t="s">
        <v>665</v>
      </c>
      <c r="B501" s="333" t="n">
        <v>13603554</v>
      </c>
      <c r="C501" s="333" t="n">
        <v>17720245</v>
      </c>
      <c r="D501" s="333" t="n">
        <v>19922458</v>
      </c>
      <c r="E501" s="333" t="n">
        <v>17.6002</v>
      </c>
      <c r="F501" s="333" t="n">
        <v>14.9286</v>
      </c>
    </row>
    <row r="502" customFormat="false" ht="17.25" hidden="false" customHeight="false" outlineLevel="0" collapsed="false">
      <c r="A502" s="0" t="s">
        <v>666</v>
      </c>
      <c r="B502" s="333" t="n">
        <v>12103268</v>
      </c>
      <c r="C502" s="333" t="n">
        <v>15035562</v>
      </c>
      <c r="D502" s="333" t="n">
        <v>16524352</v>
      </c>
      <c r="E502" s="333" t="n">
        <v>15.7506</v>
      </c>
      <c r="F502" s="333" t="n">
        <v>13.3534</v>
      </c>
    </row>
    <row r="503" customFormat="false" ht="17.25" hidden="false" customHeight="false" outlineLevel="0" collapsed="false">
      <c r="A503" s="0" t="s">
        <v>667</v>
      </c>
      <c r="B503" s="333" t="n">
        <v>10781154</v>
      </c>
      <c r="C503" s="333" t="n">
        <v>12877885</v>
      </c>
      <c r="D503" s="333" t="n">
        <v>13914776</v>
      </c>
      <c r="E503" s="333" t="n">
        <v>13.6601</v>
      </c>
      <c r="F503" s="333" t="n">
        <v>11.5732</v>
      </c>
    </row>
    <row r="504" customFormat="false" ht="17.25" hidden="false" customHeight="false" outlineLevel="0" collapsed="false">
      <c r="A504" s="0" t="s">
        <v>668</v>
      </c>
      <c r="B504" s="333" t="n">
        <v>9730091</v>
      </c>
      <c r="C504" s="333" t="n">
        <v>11285954</v>
      </c>
      <c r="D504" s="333" t="n">
        <v>12042340</v>
      </c>
      <c r="E504" s="333" t="n">
        <v>11.6525</v>
      </c>
      <c r="F504" s="333" t="n">
        <v>9.8628</v>
      </c>
    </row>
    <row r="505" customFormat="false" ht="17.25" hidden="false" customHeight="false" outlineLevel="0" collapsed="false">
      <c r="A505" s="0" t="s">
        <v>669</v>
      </c>
      <c r="B505" s="333" t="n">
        <v>11021479</v>
      </c>
      <c r="C505" s="333" t="n">
        <v>16190250</v>
      </c>
      <c r="D505" s="333" t="n">
        <v>18692389</v>
      </c>
      <c r="E505" s="333" t="n">
        <v>18.6508</v>
      </c>
      <c r="F505" s="333" t="n">
        <v>15.8334</v>
      </c>
    </row>
    <row r="506" customFormat="false" ht="17.25" hidden="false" customHeight="false" outlineLevel="0" collapsed="false">
      <c r="A506" s="0" t="s">
        <v>670</v>
      </c>
      <c r="B506" s="333" t="n">
        <v>10648915</v>
      </c>
      <c r="C506" s="333" t="n">
        <v>15534876</v>
      </c>
      <c r="D506" s="333" t="n">
        <v>17764324</v>
      </c>
      <c r="E506" s="333" t="n">
        <v>17.1349</v>
      </c>
      <c r="F506" s="333" t="n">
        <v>14.5369</v>
      </c>
    </row>
    <row r="507" customFormat="false" ht="17.25" hidden="false" customHeight="false" outlineLevel="0" collapsed="false">
      <c r="A507" s="0" t="s">
        <v>671</v>
      </c>
      <c r="B507" s="333" t="n">
        <v>9978544</v>
      </c>
      <c r="C507" s="333" t="n">
        <v>14331770</v>
      </c>
      <c r="D507" s="333" t="n">
        <v>16269132</v>
      </c>
      <c r="E507" s="333" t="n">
        <v>16.3372</v>
      </c>
      <c r="F507" s="333" t="n">
        <v>13.8516</v>
      </c>
    </row>
    <row r="508" customFormat="false" ht="17.25" hidden="false" customHeight="false" outlineLevel="0" collapsed="false">
      <c r="A508" s="0" t="s">
        <v>672</v>
      </c>
      <c r="B508" s="333" t="n">
        <v>9462596</v>
      </c>
      <c r="C508" s="333" t="n">
        <v>13224539</v>
      </c>
      <c r="D508" s="333" t="n">
        <v>14915464</v>
      </c>
      <c r="E508" s="333" t="n">
        <v>15.9501</v>
      </c>
      <c r="F508" s="333" t="n">
        <v>13.5119</v>
      </c>
    </row>
    <row r="509" customFormat="false" ht="17.25" hidden="false" customHeight="false" outlineLevel="0" collapsed="false">
      <c r="A509" s="0" t="s">
        <v>673</v>
      </c>
      <c r="B509" s="333" t="n">
        <v>9856228</v>
      </c>
      <c r="C509" s="333" t="n">
        <v>14424201</v>
      </c>
      <c r="D509" s="333" t="n">
        <v>16366554</v>
      </c>
      <c r="E509" s="333" t="n">
        <v>18.1487</v>
      </c>
      <c r="F509" s="333" t="n">
        <v>15.411</v>
      </c>
    </row>
    <row r="510" customFormat="false" ht="17.25" hidden="false" customHeight="false" outlineLevel="0" collapsed="false">
      <c r="A510" s="0" t="s">
        <v>674</v>
      </c>
      <c r="B510" s="333" t="n">
        <v>8992749</v>
      </c>
      <c r="C510" s="333" t="n">
        <v>12957533</v>
      </c>
      <c r="D510" s="333" t="n">
        <v>14602717</v>
      </c>
      <c r="E510" s="333" t="n">
        <v>16.9858</v>
      </c>
      <c r="F510" s="333" t="n">
        <v>14.4165</v>
      </c>
    </row>
    <row r="511" customFormat="false" ht="17.25" hidden="false" customHeight="false" outlineLevel="0" collapsed="false">
      <c r="A511" s="0" t="s">
        <v>675</v>
      </c>
      <c r="B511" s="333" t="n">
        <v>8115023</v>
      </c>
      <c r="C511" s="333" t="n">
        <v>11409919</v>
      </c>
      <c r="D511" s="333" t="n">
        <v>12747095</v>
      </c>
      <c r="E511" s="333" t="n">
        <v>16.5879</v>
      </c>
      <c r="F511" s="333" t="n">
        <v>14.0725</v>
      </c>
    </row>
    <row r="512" customFormat="false" ht="17.25" hidden="false" customHeight="false" outlineLevel="0" collapsed="false">
      <c r="A512" s="0" t="s">
        <v>676</v>
      </c>
      <c r="B512" s="333" t="n">
        <v>7789447</v>
      </c>
      <c r="C512" s="333" t="n">
        <v>10617461</v>
      </c>
      <c r="D512" s="333" t="n">
        <v>11839001</v>
      </c>
      <c r="E512" s="333" t="n">
        <v>16.1919</v>
      </c>
      <c r="F512" s="333" t="n">
        <v>13.7239</v>
      </c>
    </row>
    <row r="513" customFormat="false" ht="17.25" hidden="false" customHeight="false" outlineLevel="0" collapsed="false">
      <c r="A513" s="0" t="s">
        <v>677</v>
      </c>
      <c r="B513" s="333" t="n">
        <v>6089108</v>
      </c>
      <c r="C513" s="333" t="n">
        <v>8741452</v>
      </c>
      <c r="D513" s="333" t="n">
        <v>9947200</v>
      </c>
      <c r="E513" s="333" t="n">
        <v>24.8244</v>
      </c>
      <c r="F513" s="333" t="n">
        <v>21.0072</v>
      </c>
    </row>
    <row r="514" customFormat="false" ht="17.25" hidden="false" customHeight="false" outlineLevel="0" collapsed="false">
      <c r="A514" s="0" t="s">
        <v>678</v>
      </c>
      <c r="B514" s="333" t="n">
        <v>5651304</v>
      </c>
      <c r="C514" s="333" t="n">
        <v>7685296</v>
      </c>
      <c r="D514" s="333" t="n">
        <v>8657683</v>
      </c>
      <c r="E514" s="333" t="n">
        <v>22.9281</v>
      </c>
      <c r="F514" s="333" t="n">
        <v>19.3886</v>
      </c>
    </row>
    <row r="515" customFormat="false" ht="17.25" hidden="false" customHeight="false" outlineLevel="0" collapsed="false">
      <c r="A515" s="0" t="s">
        <v>679</v>
      </c>
      <c r="B515" s="333" t="n">
        <v>5484431</v>
      </c>
      <c r="C515" s="333" t="n">
        <v>7178438</v>
      </c>
      <c r="D515" s="333" t="n">
        <v>8007633</v>
      </c>
      <c r="E515" s="333" t="n">
        <v>21.4091</v>
      </c>
      <c r="F515" s="333" t="n">
        <v>18.0922</v>
      </c>
    </row>
    <row r="516" customFormat="false" ht="17.25" hidden="false" customHeight="false" outlineLevel="0" collapsed="false">
      <c r="A516" s="0" t="s">
        <v>680</v>
      </c>
      <c r="B516" s="333" t="n">
        <v>5270400</v>
      </c>
      <c r="C516" s="333" t="n">
        <v>6667684</v>
      </c>
      <c r="D516" s="333" t="n">
        <v>7374126</v>
      </c>
      <c r="E516" s="333" t="n">
        <v>19.4272</v>
      </c>
      <c r="F516" s="333" t="n">
        <v>16.4046</v>
      </c>
    </row>
    <row r="517" customFormat="false" ht="17.25" hidden="false" customHeight="false" outlineLevel="0" collapsed="false">
      <c r="A517" s="0" t="s">
        <v>681</v>
      </c>
      <c r="B517" s="333" t="n">
        <v>5036567</v>
      </c>
      <c r="C517" s="333" t="n">
        <v>7055057</v>
      </c>
      <c r="D517" s="333" t="n">
        <v>7958867</v>
      </c>
      <c r="E517" s="333" t="n">
        <v>23.7855</v>
      </c>
      <c r="F517" s="333" t="n">
        <v>20.1386</v>
      </c>
    </row>
    <row r="518" customFormat="false" ht="17.25" hidden="false" customHeight="false" outlineLevel="0" collapsed="false">
      <c r="A518" s="0" t="s">
        <v>682</v>
      </c>
      <c r="B518" s="333" t="n">
        <v>4791700</v>
      </c>
      <c r="C518" s="333" t="n">
        <v>6399398</v>
      </c>
      <c r="D518" s="333" t="n">
        <v>7158074</v>
      </c>
      <c r="E518" s="333" t="n">
        <v>22.0471</v>
      </c>
      <c r="F518" s="333" t="n">
        <v>18.6525</v>
      </c>
    </row>
    <row r="519" customFormat="false" ht="17.25" hidden="false" customHeight="false" outlineLevel="0" collapsed="false">
      <c r="A519" s="0" t="s">
        <v>683</v>
      </c>
      <c r="B519" s="333" t="n">
        <v>4737259</v>
      </c>
      <c r="C519" s="333" t="n">
        <v>6091369</v>
      </c>
      <c r="D519" s="333" t="n">
        <v>6750689</v>
      </c>
      <c r="E519" s="333" t="n">
        <v>20.4956</v>
      </c>
      <c r="F519" s="333" t="n">
        <v>17.3245</v>
      </c>
    </row>
    <row r="520" customFormat="false" ht="17.25" hidden="false" customHeight="false" outlineLevel="0" collapsed="false">
      <c r="A520" s="0" t="s">
        <v>684</v>
      </c>
      <c r="B520" s="333" t="n">
        <v>4816726</v>
      </c>
      <c r="C520" s="333" t="n">
        <v>6011307</v>
      </c>
      <c r="D520" s="333" t="n">
        <v>6608674</v>
      </c>
      <c r="E520" s="333" t="n">
        <v>18.5606</v>
      </c>
      <c r="F520" s="333" t="n">
        <v>15.6704</v>
      </c>
    </row>
    <row r="521" customFormat="false" ht="17.25" hidden="false" customHeight="false" outlineLevel="0" collapsed="false">
      <c r="A521" s="0" t="s">
        <v>685</v>
      </c>
      <c r="B521" s="333" t="n">
        <v>8370217</v>
      </c>
      <c r="C521" s="333" t="n">
        <v>12829941</v>
      </c>
      <c r="D521" s="333" t="n">
        <v>14803783</v>
      </c>
      <c r="E521" s="333" t="n">
        <v>26.3838</v>
      </c>
      <c r="F521" s="333" t="n">
        <v>22.3355</v>
      </c>
    </row>
    <row r="522" customFormat="false" ht="17.25" hidden="false" customHeight="false" outlineLevel="0" collapsed="false">
      <c r="A522" s="0" t="s">
        <v>686</v>
      </c>
      <c r="B522" s="333" t="n">
        <v>7192482</v>
      </c>
      <c r="C522" s="333" t="n">
        <v>10297922</v>
      </c>
      <c r="D522" s="333" t="n">
        <v>11686773</v>
      </c>
      <c r="E522" s="333" t="n">
        <v>24.1981</v>
      </c>
      <c r="F522" s="333" t="n">
        <v>20.4818</v>
      </c>
    </row>
    <row r="523" customFormat="false" ht="17.25" hidden="false" customHeight="false" outlineLevel="0" collapsed="false">
      <c r="A523" s="0" t="s">
        <v>687</v>
      </c>
      <c r="B523" s="333" t="n">
        <v>6423965</v>
      </c>
      <c r="C523" s="333" t="n">
        <v>8658909</v>
      </c>
      <c r="D523" s="333" t="n">
        <v>9680614</v>
      </c>
      <c r="E523" s="333" t="n">
        <v>22.2217</v>
      </c>
      <c r="F523" s="333" t="n">
        <v>18.8018</v>
      </c>
    </row>
    <row r="524" customFormat="false" ht="17.25" hidden="false" customHeight="false" outlineLevel="0" collapsed="false">
      <c r="A524" s="0" t="s">
        <v>688</v>
      </c>
      <c r="B524" s="333" t="n">
        <v>5761442</v>
      </c>
      <c r="C524" s="333" t="n">
        <v>7369002</v>
      </c>
      <c r="D524" s="333" t="n">
        <v>8128033</v>
      </c>
      <c r="E524" s="333" t="n">
        <v>20.1236</v>
      </c>
      <c r="F524" s="333" t="n">
        <v>17.0208</v>
      </c>
    </row>
    <row r="525" customFormat="false" ht="17.25" hidden="false" customHeight="false" outlineLevel="0" collapsed="false">
      <c r="A525" s="0" t="s">
        <v>689</v>
      </c>
      <c r="B525" s="333" t="n">
        <v>7554032</v>
      </c>
      <c r="C525" s="333" t="n">
        <v>11187438</v>
      </c>
      <c r="D525" s="333" t="n">
        <v>12778434</v>
      </c>
      <c r="E525" s="333" t="n">
        <v>25.14</v>
      </c>
      <c r="F525" s="333" t="n">
        <v>21.2809</v>
      </c>
    </row>
    <row r="526" customFormat="false" ht="17.25" hidden="false" customHeight="false" outlineLevel="0" collapsed="false">
      <c r="A526" s="0" t="s">
        <v>690</v>
      </c>
      <c r="B526" s="333" t="n">
        <v>6607639</v>
      </c>
      <c r="C526" s="333" t="n">
        <v>9175715</v>
      </c>
      <c r="D526" s="333" t="n">
        <v>10313996</v>
      </c>
      <c r="E526" s="333" t="n">
        <v>23.0801</v>
      </c>
      <c r="F526" s="333" t="n">
        <v>19.5311</v>
      </c>
    </row>
    <row r="527" customFormat="false" ht="17.25" hidden="false" customHeight="false" outlineLevel="0" collapsed="false">
      <c r="A527" s="0" t="s">
        <v>691</v>
      </c>
      <c r="B527" s="333" t="n">
        <v>5903699</v>
      </c>
      <c r="C527" s="333" t="n">
        <v>7727527</v>
      </c>
      <c r="D527" s="333" t="n">
        <v>8556802</v>
      </c>
      <c r="E527" s="333" t="n">
        <v>20.7257</v>
      </c>
      <c r="F527" s="333" t="n">
        <v>17.5263</v>
      </c>
    </row>
    <row r="528" customFormat="false" ht="17.25" hidden="false" customHeight="false" outlineLevel="0" collapsed="false">
      <c r="A528" s="0" t="s">
        <v>692</v>
      </c>
      <c r="B528" s="333" t="n">
        <v>5371701</v>
      </c>
      <c r="C528" s="333" t="n">
        <v>6719173</v>
      </c>
      <c r="D528" s="333" t="n">
        <v>7352682</v>
      </c>
      <c r="E528" s="333" t="n">
        <v>18.479</v>
      </c>
      <c r="F528" s="333" t="n">
        <v>15.6143</v>
      </c>
    </row>
    <row r="529" customFormat="false" ht="17.25" hidden="false" customHeight="false" outlineLevel="0" collapsed="false">
      <c r="A529" s="0" t="s">
        <v>693</v>
      </c>
      <c r="B529" s="333" t="n">
        <v>5901210</v>
      </c>
      <c r="C529" s="333" t="n">
        <v>7900075</v>
      </c>
      <c r="D529" s="333" t="n">
        <v>9075679</v>
      </c>
      <c r="E529" s="333" t="n">
        <v>12.3981</v>
      </c>
      <c r="F529" s="333" t="n">
        <v>10.5123</v>
      </c>
    </row>
    <row r="530" customFormat="false" ht="17.25" hidden="false" customHeight="false" outlineLevel="0" collapsed="false">
      <c r="A530" s="0" t="s">
        <v>694</v>
      </c>
      <c r="B530" s="333" t="n">
        <v>5088339</v>
      </c>
      <c r="C530" s="333" t="n">
        <v>6449492</v>
      </c>
      <c r="D530" s="333" t="n">
        <v>7186137</v>
      </c>
      <c r="E530" s="333" t="n">
        <v>10.0899</v>
      </c>
      <c r="F530" s="333" t="n">
        <v>8.5492</v>
      </c>
    </row>
    <row r="531" customFormat="false" ht="17.25" hidden="false" customHeight="false" outlineLevel="0" collapsed="false">
      <c r="A531" s="0" t="s">
        <v>695</v>
      </c>
      <c r="B531" s="333" t="n">
        <v>4626535</v>
      </c>
      <c r="C531" s="333" t="n">
        <v>5658536</v>
      </c>
      <c r="D531" s="333" t="n">
        <v>6221651</v>
      </c>
      <c r="E531" s="333" t="n">
        <v>9.0471</v>
      </c>
      <c r="F531" s="333" t="n">
        <v>7.6639</v>
      </c>
    </row>
    <row r="532" customFormat="false" ht="17.25" hidden="false" customHeight="false" outlineLevel="0" collapsed="false">
      <c r="A532" s="0" t="s">
        <v>696</v>
      </c>
      <c r="B532" s="333" t="n">
        <v>4314454</v>
      </c>
      <c r="C532" s="333" t="n">
        <v>5095549</v>
      </c>
      <c r="D532" s="333" t="n">
        <v>5534742</v>
      </c>
      <c r="E532" s="333" t="n">
        <v>8.2776</v>
      </c>
      <c r="F532" s="333" t="n">
        <v>7.0074</v>
      </c>
    </row>
    <row r="533" customFormat="false" ht="17.25" hidden="false" customHeight="false" outlineLevel="0" collapsed="false">
      <c r="A533" s="0" t="s">
        <v>697</v>
      </c>
      <c r="B533" s="333" t="n">
        <v>5163349</v>
      </c>
      <c r="C533" s="333" t="n">
        <v>6705615</v>
      </c>
      <c r="D533" s="333" t="n">
        <v>7525145</v>
      </c>
      <c r="E533" s="333" t="n">
        <v>10.9576</v>
      </c>
      <c r="F533" s="333" t="n">
        <v>9.2899</v>
      </c>
    </row>
    <row r="534" customFormat="false" ht="17.25" hidden="false" customHeight="false" outlineLevel="0" collapsed="false">
      <c r="A534" s="0" t="s">
        <v>698</v>
      </c>
      <c r="B534" s="333" t="n">
        <v>4604294</v>
      </c>
      <c r="C534" s="333" t="n">
        <v>5745292</v>
      </c>
      <c r="D534" s="333" t="n">
        <v>6336321</v>
      </c>
      <c r="E534" s="333" t="n">
        <v>9.7504</v>
      </c>
      <c r="F534" s="333" t="n">
        <v>8.2627</v>
      </c>
    </row>
    <row r="535" customFormat="false" ht="17.25" hidden="false" customHeight="false" outlineLevel="0" collapsed="false">
      <c r="A535" s="0" t="s">
        <v>699</v>
      </c>
      <c r="B535" s="333" t="n">
        <v>4227727</v>
      </c>
      <c r="C535" s="333" t="n">
        <v>5086835</v>
      </c>
      <c r="D535" s="333" t="n">
        <v>5540027</v>
      </c>
      <c r="E535" s="333" t="n">
        <v>8.8889</v>
      </c>
      <c r="F535" s="333" t="n">
        <v>7.5313</v>
      </c>
    </row>
    <row r="536" customFormat="false" ht="17.25" hidden="false" customHeight="false" outlineLevel="0" collapsed="false">
      <c r="A536" s="0" t="s">
        <v>700</v>
      </c>
      <c r="B536" s="333" t="n">
        <v>4032866</v>
      </c>
      <c r="C536" s="333" t="n">
        <v>4704828</v>
      </c>
      <c r="D536" s="333" t="n">
        <v>5074181</v>
      </c>
      <c r="E536" s="333" t="n">
        <v>8.1872</v>
      </c>
      <c r="F536" s="333" t="n">
        <v>6.9312</v>
      </c>
    </row>
    <row r="537" customFormat="false" ht="17.25" hidden="false" customHeight="false" outlineLevel="0" collapsed="false">
      <c r="A537" s="0" t="s">
        <v>701</v>
      </c>
      <c r="B537" s="333" t="n">
        <v>7153187</v>
      </c>
      <c r="C537" s="333" t="n">
        <v>10285795</v>
      </c>
      <c r="D537" s="333" t="n">
        <v>11634856</v>
      </c>
      <c r="E537" s="333" t="n">
        <v>26.6791</v>
      </c>
      <c r="F537" s="333" t="n">
        <v>22.5754</v>
      </c>
    </row>
    <row r="538" customFormat="false" ht="17.25" hidden="false" customHeight="false" outlineLevel="0" collapsed="false">
      <c r="A538" s="0" t="s">
        <v>702</v>
      </c>
      <c r="B538" s="333" t="n">
        <v>6320251</v>
      </c>
      <c r="C538" s="333" t="n">
        <v>8514217</v>
      </c>
      <c r="D538" s="333" t="n">
        <v>9501511</v>
      </c>
      <c r="E538" s="333" t="n">
        <v>24.2389</v>
      </c>
      <c r="F538" s="333" t="n">
        <v>20.4991</v>
      </c>
    </row>
    <row r="539" customFormat="false" ht="17.25" hidden="false" customHeight="false" outlineLevel="0" collapsed="false">
      <c r="A539" s="0" t="s">
        <v>703</v>
      </c>
      <c r="B539" s="333" t="n">
        <v>5794321</v>
      </c>
      <c r="C539" s="333" t="n">
        <v>7531846</v>
      </c>
      <c r="D539" s="333" t="n">
        <v>8331139</v>
      </c>
      <c r="E539" s="333" t="n">
        <v>22.4958</v>
      </c>
      <c r="F539" s="333" t="n">
        <v>19.0186</v>
      </c>
    </row>
    <row r="540" customFormat="false" ht="17.25" hidden="false" customHeight="false" outlineLevel="0" collapsed="false">
      <c r="A540" s="0" t="s">
        <v>704</v>
      </c>
      <c r="B540" s="333" t="n">
        <v>5375928</v>
      </c>
      <c r="C540" s="333" t="n">
        <v>6802223</v>
      </c>
      <c r="D540" s="333" t="n">
        <v>7467131</v>
      </c>
      <c r="E540" s="333" t="n">
        <v>20.8743</v>
      </c>
      <c r="F540" s="333" t="n">
        <v>17.645</v>
      </c>
    </row>
    <row r="541" customFormat="false" ht="17.25" hidden="false" customHeight="false" outlineLevel="0" collapsed="false">
      <c r="A541" s="0" t="s">
        <v>705</v>
      </c>
      <c r="B541" s="333" t="n">
        <v>6336389</v>
      </c>
      <c r="C541" s="333" t="n">
        <v>8774264</v>
      </c>
      <c r="D541" s="333" t="n">
        <v>9824479</v>
      </c>
      <c r="E541" s="333" t="n">
        <v>25.1882</v>
      </c>
      <c r="F541" s="333" t="n">
        <v>21.3102</v>
      </c>
    </row>
    <row r="542" customFormat="false" ht="17.25" hidden="false" customHeight="false" outlineLevel="0" collapsed="false">
      <c r="A542" s="0" t="s">
        <v>706</v>
      </c>
      <c r="B542" s="333" t="n">
        <v>5700466</v>
      </c>
      <c r="C542" s="333" t="n">
        <v>7523724</v>
      </c>
      <c r="D542" s="333" t="n">
        <v>8334062</v>
      </c>
      <c r="E542" s="333" t="n">
        <v>23.2982</v>
      </c>
      <c r="F542" s="333" t="n">
        <v>19.7057</v>
      </c>
    </row>
    <row r="543" customFormat="false" ht="17.25" hidden="false" customHeight="false" outlineLevel="0" collapsed="false">
      <c r="A543" s="0" t="s">
        <v>707</v>
      </c>
      <c r="B543" s="333" t="n">
        <v>5191242</v>
      </c>
      <c r="C543" s="333" t="n">
        <v>6631983</v>
      </c>
      <c r="D543" s="333" t="n">
        <v>7288641</v>
      </c>
      <c r="E543" s="333" t="n">
        <v>21.6123</v>
      </c>
      <c r="F543" s="333" t="n">
        <v>18.2741</v>
      </c>
    </row>
    <row r="544" customFormat="false" ht="17.25" hidden="false" customHeight="false" outlineLevel="0" collapsed="false">
      <c r="A544" s="0" t="s">
        <v>708</v>
      </c>
      <c r="B544" s="333" t="n">
        <v>4946378</v>
      </c>
      <c r="C544" s="333" t="n">
        <v>6174939</v>
      </c>
      <c r="D544" s="333" t="n">
        <v>6742944</v>
      </c>
      <c r="E544" s="333" t="n">
        <v>20.0324</v>
      </c>
      <c r="F544" s="333" t="n">
        <v>16.9335</v>
      </c>
    </row>
    <row r="545" customFormat="false" ht="17.25" hidden="false" customHeight="false" outlineLevel="0" collapsed="false">
      <c r="A545" s="0" t="s">
        <v>709</v>
      </c>
      <c r="B545" s="333" t="n">
        <v>9133612</v>
      </c>
      <c r="C545" s="333" t="n">
        <v>14275341</v>
      </c>
      <c r="D545" s="333" t="n">
        <v>16864311</v>
      </c>
      <c r="E545" s="333" t="n">
        <v>25.9161</v>
      </c>
      <c r="F545" s="333" t="n">
        <v>21.9479</v>
      </c>
    </row>
    <row r="546" customFormat="false" ht="17.25" hidden="false" customHeight="false" outlineLevel="0" collapsed="false">
      <c r="A546" s="0" t="s">
        <v>710</v>
      </c>
      <c r="B546" s="333" t="n">
        <v>7682325</v>
      </c>
      <c r="C546" s="333" t="n">
        <v>10420829</v>
      </c>
      <c r="D546" s="333" t="n">
        <v>11849851</v>
      </c>
      <c r="E546" s="333" t="n">
        <v>22.8183</v>
      </c>
      <c r="F546" s="333" t="n">
        <v>19.2996</v>
      </c>
    </row>
    <row r="547" customFormat="false" ht="17.25" hidden="false" customHeight="false" outlineLevel="0" collapsed="false">
      <c r="A547" s="0" t="s">
        <v>711</v>
      </c>
      <c r="B547" s="333" t="n">
        <v>6715703</v>
      </c>
      <c r="C547" s="333" t="n">
        <v>8429557</v>
      </c>
      <c r="D547" s="333" t="n">
        <v>9337664</v>
      </c>
      <c r="E547" s="333" t="n">
        <v>21.4594</v>
      </c>
      <c r="F547" s="333" t="n">
        <v>18.1441</v>
      </c>
    </row>
    <row r="548" customFormat="false" ht="17.25" hidden="false" customHeight="false" outlineLevel="0" collapsed="false">
      <c r="A548" s="0" t="s">
        <v>712</v>
      </c>
      <c r="B548" s="333" t="n">
        <v>6155820</v>
      </c>
      <c r="C548" s="333" t="n">
        <v>7407157</v>
      </c>
      <c r="D548" s="333" t="n">
        <v>8088528</v>
      </c>
      <c r="E548" s="333" t="n">
        <v>20.7617</v>
      </c>
      <c r="F548" s="333" t="n">
        <v>17.5531</v>
      </c>
    </row>
    <row r="549" customFormat="false" ht="17.25" hidden="false" customHeight="false" outlineLevel="0" collapsed="false">
      <c r="A549" s="0" t="s">
        <v>713</v>
      </c>
      <c r="B549" s="333" t="n">
        <v>8262701</v>
      </c>
      <c r="C549" s="333" t="n">
        <v>11992850</v>
      </c>
      <c r="D549" s="333" t="n">
        <v>13908053</v>
      </c>
      <c r="E549" s="333" t="n">
        <v>24.1911</v>
      </c>
      <c r="F549" s="333" t="n">
        <v>20.4742</v>
      </c>
    </row>
    <row r="550" customFormat="false" ht="17.25" hidden="false" customHeight="false" outlineLevel="0" collapsed="false">
      <c r="A550" s="0" t="s">
        <v>714</v>
      </c>
      <c r="B550" s="333" t="n">
        <v>7047498</v>
      </c>
      <c r="C550" s="333" t="n">
        <v>9147217</v>
      </c>
      <c r="D550" s="333" t="n">
        <v>10237977</v>
      </c>
      <c r="E550" s="333" t="n">
        <v>21.7568</v>
      </c>
      <c r="F550" s="333" t="n">
        <v>18.3943</v>
      </c>
    </row>
    <row r="551" customFormat="false" ht="17.25" hidden="false" customHeight="false" outlineLevel="0" collapsed="false">
      <c r="A551" s="0" t="s">
        <v>715</v>
      </c>
      <c r="B551" s="333" t="n">
        <v>6356312</v>
      </c>
      <c r="C551" s="333" t="n">
        <v>7795308</v>
      </c>
      <c r="D551" s="333" t="n">
        <v>8560460</v>
      </c>
      <c r="E551" s="333" t="n">
        <v>20.7571</v>
      </c>
      <c r="F551" s="333" t="n">
        <v>17.5469</v>
      </c>
    </row>
    <row r="552" customFormat="false" ht="17.25" hidden="false" customHeight="false" outlineLevel="0" collapsed="false">
      <c r="A552" s="0" t="s">
        <v>716</v>
      </c>
      <c r="B552" s="333" t="n">
        <v>5896322</v>
      </c>
      <c r="C552" s="333" t="n">
        <v>7007993</v>
      </c>
      <c r="D552" s="333" t="n">
        <v>7612428</v>
      </c>
      <c r="E552" s="333" t="n">
        <v>19.9072</v>
      </c>
      <c r="F552" s="333" t="n">
        <v>16.827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2"/>
  <sheetViews>
    <sheetView showFormulas="false" showGridLines="true" showRowColHeaders="true" showZeros="true" rightToLeft="false" tabSelected="false" showOutlineSymbols="true" defaultGridColor="true" view="normal" topLeftCell="A102" colorId="64" zoomScale="100" zoomScaleNormal="100" zoomScalePageLayoutView="100" workbookViewId="0">
      <selection pane="topLeft" activeCell="B116" activeCellId="0" sqref="B116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73.1"/>
    <col collapsed="false" customWidth="true" hidden="false" outlineLevel="0" max="6" min="2" style="333" width="8.99"/>
  </cols>
  <sheetData>
    <row r="1" customFormat="false" ht="17.25" hidden="false" customHeight="false" outlineLevel="0" collapsed="false">
      <c r="A1" s="0" t="s">
        <v>165</v>
      </c>
    </row>
    <row r="2" customFormat="false" ht="17.25" hidden="false" customHeight="false" outlineLevel="0" collapsed="false">
      <c r="A2" s="0" t="s">
        <v>166</v>
      </c>
    </row>
    <row r="3" customFormat="false" ht="17.25" hidden="false" customHeight="false" outlineLevel="0" collapsed="false">
      <c r="A3" s="0" t="s">
        <v>167</v>
      </c>
    </row>
    <row r="4" customFormat="false" ht="17.25" hidden="false" customHeight="false" outlineLevel="0" collapsed="false">
      <c r="A4" s="0" t="s">
        <v>168</v>
      </c>
    </row>
    <row r="5" customFormat="false" ht="17.25" hidden="false" customHeight="false" outlineLevel="0" collapsed="false">
      <c r="A5" s="0" t="s">
        <v>169</v>
      </c>
    </row>
    <row r="6" customFormat="false" ht="17.25" hidden="false" customHeight="false" outlineLevel="0" collapsed="false">
      <c r="A6" s="0" t="s">
        <v>170</v>
      </c>
    </row>
    <row r="7" customFormat="false" ht="17.25" hidden="false" customHeight="false" outlineLevel="0" collapsed="false">
      <c r="A7" s="0" t="s">
        <v>171</v>
      </c>
    </row>
    <row r="8" customFormat="false" ht="17.25" hidden="false" customHeight="false" outlineLevel="0" collapsed="false">
      <c r="A8" s="0" t="s">
        <v>172</v>
      </c>
    </row>
    <row r="9" customFormat="false" ht="17.25" hidden="false" customHeight="false" outlineLevel="0" collapsed="false">
      <c r="A9" s="0" t="s">
        <v>173</v>
      </c>
    </row>
    <row r="10" customFormat="false" ht="17.25" hidden="false" customHeight="false" outlineLevel="0" collapsed="false">
      <c r="A10" s="0" t="s">
        <v>174</v>
      </c>
    </row>
    <row r="11" customFormat="false" ht="17.25" hidden="false" customHeight="false" outlineLevel="0" collapsed="false">
      <c r="A11" s="0" t="s">
        <v>175</v>
      </c>
    </row>
    <row r="12" customFormat="false" ht="17.25" hidden="false" customHeight="false" outlineLevel="0" collapsed="false">
      <c r="A12" s="0" t="s">
        <v>176</v>
      </c>
    </row>
    <row r="13" customFormat="false" ht="17.25" hidden="false" customHeight="false" outlineLevel="0" collapsed="false">
      <c r="A13" s="0" t="s">
        <v>177</v>
      </c>
    </row>
    <row r="14" customFormat="false" ht="17.25" hidden="false" customHeight="false" outlineLevel="0" collapsed="false">
      <c r="A14" s="0" t="s">
        <v>178</v>
      </c>
    </row>
    <row r="15" customFormat="false" ht="17.25" hidden="false" customHeight="false" outlineLevel="0" collapsed="false">
      <c r="A15" s="0" t="s">
        <v>179</v>
      </c>
    </row>
    <row r="16" customFormat="false" ht="17.25" hidden="false" customHeight="false" outlineLevel="0" collapsed="false">
      <c r="A16" s="0" t="s">
        <v>180</v>
      </c>
    </row>
    <row r="17" customFormat="false" ht="17.25" hidden="false" customHeight="false" outlineLevel="0" collapsed="false">
      <c r="A17" s="0" t="s">
        <v>181</v>
      </c>
    </row>
    <row r="18" customFormat="false" ht="17.25" hidden="false" customHeight="false" outlineLevel="0" collapsed="false">
      <c r="A18" s="0" t="s">
        <v>182</v>
      </c>
    </row>
    <row r="19" customFormat="false" ht="17.25" hidden="false" customHeight="false" outlineLevel="0" collapsed="false">
      <c r="A19" s="0" t="s">
        <v>183</v>
      </c>
    </row>
    <row r="20" customFormat="false" ht="17.25" hidden="false" customHeight="false" outlineLevel="0" collapsed="false">
      <c r="A20" s="0" t="s">
        <v>184</v>
      </c>
    </row>
    <row r="21" customFormat="false" ht="17.25" hidden="false" customHeight="false" outlineLevel="0" collapsed="false">
      <c r="A21" s="0" t="s">
        <v>185</v>
      </c>
    </row>
    <row r="22" customFormat="false" ht="17.25" hidden="false" customHeight="false" outlineLevel="0" collapsed="false">
      <c r="A22" s="0" t="s">
        <v>186</v>
      </c>
    </row>
    <row r="23" customFormat="false" ht="17.25" hidden="false" customHeight="false" outlineLevel="0" collapsed="false">
      <c r="A23" s="0" t="s">
        <v>187</v>
      </c>
    </row>
    <row r="24" customFormat="false" ht="17.25" hidden="false" customHeight="false" outlineLevel="0" collapsed="false">
      <c r="A24" s="0" t="s">
        <v>188</v>
      </c>
    </row>
    <row r="25" customFormat="false" ht="17.25" hidden="false" customHeight="false" outlineLevel="0" collapsed="false">
      <c r="A25" s="0" t="s">
        <v>189</v>
      </c>
    </row>
    <row r="26" customFormat="false" ht="17.25" hidden="false" customHeight="false" outlineLevel="0" collapsed="false">
      <c r="A26" s="0" t="s">
        <v>190</v>
      </c>
    </row>
    <row r="27" customFormat="false" ht="17.25" hidden="false" customHeight="false" outlineLevel="0" collapsed="false">
      <c r="A27" s="0" t="s">
        <v>191</v>
      </c>
    </row>
    <row r="28" customFormat="false" ht="17.25" hidden="false" customHeight="false" outlineLevel="0" collapsed="false">
      <c r="A28" s="0" t="s">
        <v>192</v>
      </c>
    </row>
    <row r="29" customFormat="false" ht="17.25" hidden="false" customHeight="false" outlineLevel="0" collapsed="false">
      <c r="A29" s="0" t="s">
        <v>193</v>
      </c>
    </row>
    <row r="30" customFormat="false" ht="17.25" hidden="false" customHeight="false" outlineLevel="0" collapsed="false">
      <c r="A30" s="0" t="s">
        <v>194</v>
      </c>
    </row>
    <row r="31" customFormat="false" ht="17.25" hidden="false" customHeight="false" outlineLevel="0" collapsed="false">
      <c r="A31" s="0" t="s">
        <v>195</v>
      </c>
    </row>
    <row r="32" customFormat="false" ht="17.25" hidden="false" customHeight="false" outlineLevel="0" collapsed="false">
      <c r="A32" s="0" t="s">
        <v>196</v>
      </c>
    </row>
    <row r="33" customFormat="false" ht="17.25" hidden="false" customHeight="false" outlineLevel="0" collapsed="false">
      <c r="A33" s="0" t="s">
        <v>197</v>
      </c>
    </row>
    <row r="34" customFormat="false" ht="17.25" hidden="false" customHeight="false" outlineLevel="0" collapsed="false">
      <c r="A34" s="0" t="s">
        <v>198</v>
      </c>
    </row>
    <row r="35" customFormat="false" ht="17.25" hidden="false" customHeight="false" outlineLevel="0" collapsed="false">
      <c r="A35" s="0" t="s">
        <v>199</v>
      </c>
    </row>
    <row r="36" customFormat="false" ht="17.25" hidden="false" customHeight="false" outlineLevel="0" collapsed="false">
      <c r="A36" s="0" t="s">
        <v>200</v>
      </c>
    </row>
    <row r="37" customFormat="false" ht="17.25" hidden="false" customHeight="false" outlineLevel="0" collapsed="false">
      <c r="A37" s="0" t="s">
        <v>201</v>
      </c>
    </row>
    <row r="38" customFormat="false" ht="17.25" hidden="false" customHeight="false" outlineLevel="0" collapsed="false">
      <c r="A38" s="0" t="s">
        <v>202</v>
      </c>
    </row>
    <row r="39" customFormat="false" ht="17.25" hidden="false" customHeight="false" outlineLevel="0" collapsed="false">
      <c r="A39" s="0" t="s">
        <v>203</v>
      </c>
    </row>
    <row r="40" customFormat="false" ht="17.25" hidden="false" customHeight="false" outlineLevel="0" collapsed="false">
      <c r="A40" s="0" t="s">
        <v>204</v>
      </c>
    </row>
    <row r="41" customFormat="false" ht="17.25" hidden="false" customHeight="false" outlineLevel="0" collapsed="false">
      <c r="A41" s="0" t="s">
        <v>205</v>
      </c>
    </row>
    <row r="42" customFormat="false" ht="17.25" hidden="false" customHeight="false" outlineLevel="0" collapsed="false">
      <c r="A42" s="0" t="s">
        <v>206</v>
      </c>
    </row>
    <row r="43" customFormat="false" ht="17.25" hidden="false" customHeight="false" outlineLevel="0" collapsed="false">
      <c r="A43" s="0" t="s">
        <v>207</v>
      </c>
    </row>
    <row r="44" customFormat="false" ht="17.25" hidden="false" customHeight="false" outlineLevel="0" collapsed="false">
      <c r="A44" s="0" t="s">
        <v>208</v>
      </c>
    </row>
    <row r="45" customFormat="false" ht="17.25" hidden="false" customHeight="false" outlineLevel="0" collapsed="false">
      <c r="A45" s="0" t="s">
        <v>209</v>
      </c>
    </row>
    <row r="46" customFormat="false" ht="17.25" hidden="false" customHeight="false" outlineLevel="0" collapsed="false">
      <c r="A46" s="0" t="s">
        <v>210</v>
      </c>
    </row>
    <row r="47" customFormat="false" ht="17.25" hidden="false" customHeight="false" outlineLevel="0" collapsed="false">
      <c r="A47" s="0" t="s">
        <v>211</v>
      </c>
    </row>
    <row r="48" customFormat="false" ht="17.25" hidden="false" customHeight="false" outlineLevel="0" collapsed="false">
      <c r="A48" s="0" t="s">
        <v>212</v>
      </c>
    </row>
    <row r="49" customFormat="false" ht="17.25" hidden="false" customHeight="false" outlineLevel="0" collapsed="false">
      <c r="A49" s="0" t="s">
        <v>213</v>
      </c>
    </row>
    <row r="50" customFormat="false" ht="17.25" hidden="false" customHeight="false" outlineLevel="0" collapsed="false">
      <c r="A50" s="0" t="s">
        <v>214</v>
      </c>
    </row>
    <row r="51" customFormat="false" ht="17.25" hidden="false" customHeight="false" outlineLevel="0" collapsed="false">
      <c r="A51" s="0" t="s">
        <v>215</v>
      </c>
    </row>
    <row r="52" customFormat="false" ht="17.25" hidden="false" customHeight="false" outlineLevel="0" collapsed="false">
      <c r="A52" s="0" t="s">
        <v>216</v>
      </c>
    </row>
    <row r="53" customFormat="false" ht="17.25" hidden="false" customHeight="false" outlineLevel="0" collapsed="false">
      <c r="A53" s="0" t="s">
        <v>217</v>
      </c>
    </row>
    <row r="54" customFormat="false" ht="17.25" hidden="false" customHeight="false" outlineLevel="0" collapsed="false">
      <c r="A54" s="0" t="s">
        <v>218</v>
      </c>
    </row>
    <row r="55" customFormat="false" ht="17.25" hidden="false" customHeight="false" outlineLevel="0" collapsed="false">
      <c r="A55" s="0" t="s">
        <v>219</v>
      </c>
    </row>
    <row r="56" customFormat="false" ht="17.25" hidden="false" customHeight="false" outlineLevel="0" collapsed="false">
      <c r="A56" s="0" t="s">
        <v>220</v>
      </c>
    </row>
    <row r="57" customFormat="false" ht="17.25" hidden="false" customHeight="false" outlineLevel="0" collapsed="false">
      <c r="A57" s="0" t="s">
        <v>221</v>
      </c>
    </row>
    <row r="58" customFormat="false" ht="17.25" hidden="false" customHeight="false" outlineLevel="0" collapsed="false">
      <c r="A58" s="0" t="s">
        <v>222</v>
      </c>
    </row>
    <row r="59" customFormat="false" ht="17.25" hidden="false" customHeight="false" outlineLevel="0" collapsed="false">
      <c r="A59" s="0" t="s">
        <v>223</v>
      </c>
    </row>
    <row r="60" customFormat="false" ht="17.25" hidden="false" customHeight="false" outlineLevel="0" collapsed="false">
      <c r="A60" s="0" t="s">
        <v>224</v>
      </c>
    </row>
    <row r="61" customFormat="false" ht="17.25" hidden="false" customHeight="false" outlineLevel="0" collapsed="false">
      <c r="A61" s="0" t="s">
        <v>225</v>
      </c>
    </row>
    <row r="62" customFormat="false" ht="17.25" hidden="false" customHeight="false" outlineLevel="0" collapsed="false">
      <c r="A62" s="0" t="s">
        <v>226</v>
      </c>
    </row>
    <row r="63" customFormat="false" ht="17.25" hidden="false" customHeight="false" outlineLevel="0" collapsed="false">
      <c r="A63" s="0" t="s">
        <v>227</v>
      </c>
    </row>
    <row r="64" customFormat="false" ht="17.25" hidden="false" customHeight="false" outlineLevel="0" collapsed="false">
      <c r="A64" s="0" t="s">
        <v>228</v>
      </c>
    </row>
    <row r="65" customFormat="false" ht="17.25" hidden="false" customHeight="false" outlineLevel="0" collapsed="false">
      <c r="A65" s="0" t="s">
        <v>229</v>
      </c>
    </row>
    <row r="66" customFormat="false" ht="17.25" hidden="false" customHeight="false" outlineLevel="0" collapsed="false">
      <c r="A66" s="0" t="s">
        <v>230</v>
      </c>
    </row>
    <row r="67" customFormat="false" ht="17.25" hidden="false" customHeight="false" outlineLevel="0" collapsed="false">
      <c r="A67" s="0" t="s">
        <v>231</v>
      </c>
    </row>
    <row r="68" customFormat="false" ht="17.25" hidden="false" customHeight="false" outlineLevel="0" collapsed="false">
      <c r="A68" s="0" t="s">
        <v>232</v>
      </c>
    </row>
    <row r="69" customFormat="false" ht="17.25" hidden="false" customHeight="false" outlineLevel="0" collapsed="false">
      <c r="A69" s="0" t="s">
        <v>233</v>
      </c>
    </row>
    <row r="70" customFormat="false" ht="17.25" hidden="false" customHeight="false" outlineLevel="0" collapsed="false">
      <c r="A70" s="0" t="s">
        <v>234</v>
      </c>
    </row>
    <row r="71" customFormat="false" ht="17.25" hidden="false" customHeight="false" outlineLevel="0" collapsed="false">
      <c r="A71" s="0" t="s">
        <v>235</v>
      </c>
    </row>
    <row r="72" customFormat="false" ht="17.25" hidden="false" customHeight="false" outlineLevel="0" collapsed="false">
      <c r="A72" s="0" t="s">
        <v>236</v>
      </c>
    </row>
    <row r="73" customFormat="false" ht="17.25" hidden="false" customHeight="false" outlineLevel="0" collapsed="false">
      <c r="A73" s="0" t="s">
        <v>237</v>
      </c>
    </row>
    <row r="74" customFormat="false" ht="17.25" hidden="false" customHeight="false" outlineLevel="0" collapsed="false">
      <c r="A74" s="0" t="s">
        <v>238</v>
      </c>
    </row>
    <row r="75" customFormat="false" ht="17.25" hidden="false" customHeight="false" outlineLevel="0" collapsed="false">
      <c r="A75" s="0" t="s">
        <v>239</v>
      </c>
    </row>
    <row r="76" customFormat="false" ht="17.25" hidden="false" customHeight="false" outlineLevel="0" collapsed="false">
      <c r="A76" s="0" t="s">
        <v>240</v>
      </c>
    </row>
    <row r="77" customFormat="false" ht="17.25" hidden="false" customHeight="false" outlineLevel="0" collapsed="false">
      <c r="A77" s="0" t="s">
        <v>241</v>
      </c>
    </row>
    <row r="78" customFormat="false" ht="17.25" hidden="false" customHeight="false" outlineLevel="0" collapsed="false">
      <c r="A78" s="0" t="s">
        <v>242</v>
      </c>
    </row>
    <row r="79" customFormat="false" ht="17.25" hidden="false" customHeight="false" outlineLevel="0" collapsed="false">
      <c r="A79" s="0" t="s">
        <v>243</v>
      </c>
    </row>
    <row r="80" customFormat="false" ht="17.25" hidden="false" customHeight="false" outlineLevel="0" collapsed="false">
      <c r="A80" s="0" t="s">
        <v>244</v>
      </c>
    </row>
    <row r="81" customFormat="false" ht="17.25" hidden="false" customHeight="false" outlineLevel="0" collapsed="false">
      <c r="A81" s="0" t="s">
        <v>245</v>
      </c>
    </row>
    <row r="82" customFormat="false" ht="17.25" hidden="false" customHeight="false" outlineLevel="0" collapsed="false">
      <c r="A82" s="0" t="s">
        <v>246</v>
      </c>
    </row>
    <row r="83" customFormat="false" ht="17.25" hidden="false" customHeight="false" outlineLevel="0" collapsed="false">
      <c r="A83" s="0" t="s">
        <v>247</v>
      </c>
    </row>
    <row r="84" customFormat="false" ht="17.25" hidden="false" customHeight="false" outlineLevel="0" collapsed="false">
      <c r="A84" s="0" t="s">
        <v>248</v>
      </c>
    </row>
    <row r="85" customFormat="false" ht="17.25" hidden="false" customHeight="false" outlineLevel="0" collapsed="false">
      <c r="A85" s="0" t="s">
        <v>249</v>
      </c>
    </row>
    <row r="86" customFormat="false" ht="17.25" hidden="false" customHeight="false" outlineLevel="0" collapsed="false">
      <c r="A86" s="0" t="s">
        <v>250</v>
      </c>
    </row>
    <row r="87" customFormat="false" ht="17.25" hidden="false" customHeight="false" outlineLevel="0" collapsed="false">
      <c r="A87" s="0" t="s">
        <v>251</v>
      </c>
    </row>
    <row r="88" customFormat="false" ht="17.25" hidden="false" customHeight="false" outlineLevel="0" collapsed="false">
      <c r="A88" s="0" t="s">
        <v>252</v>
      </c>
    </row>
    <row r="89" customFormat="false" ht="17.25" hidden="false" customHeight="false" outlineLevel="0" collapsed="false">
      <c r="A89" s="0" t="s">
        <v>253</v>
      </c>
    </row>
    <row r="90" customFormat="false" ht="17.25" hidden="false" customHeight="false" outlineLevel="0" collapsed="false">
      <c r="A90" s="0" t="s">
        <v>254</v>
      </c>
    </row>
    <row r="91" customFormat="false" ht="17.25" hidden="false" customHeight="false" outlineLevel="0" collapsed="false">
      <c r="A91" s="0" t="s">
        <v>255</v>
      </c>
    </row>
    <row r="92" customFormat="false" ht="17.25" hidden="false" customHeight="false" outlineLevel="0" collapsed="false">
      <c r="A92" s="0" t="s">
        <v>256</v>
      </c>
    </row>
    <row r="93" customFormat="false" ht="17.25" hidden="false" customHeight="false" outlineLevel="0" collapsed="false">
      <c r="A93" s="0" t="s">
        <v>257</v>
      </c>
    </row>
    <row r="94" customFormat="false" ht="17.25" hidden="false" customHeight="false" outlineLevel="0" collapsed="false">
      <c r="A94" s="0" t="s">
        <v>258</v>
      </c>
    </row>
    <row r="95" customFormat="false" ht="17.25" hidden="false" customHeight="false" outlineLevel="0" collapsed="false">
      <c r="A95" s="0" t="s">
        <v>259</v>
      </c>
    </row>
    <row r="96" customFormat="false" ht="17.25" hidden="false" customHeight="false" outlineLevel="0" collapsed="false">
      <c r="A96" s="0" t="s">
        <v>260</v>
      </c>
    </row>
    <row r="97" customFormat="false" ht="17.25" hidden="false" customHeight="false" outlineLevel="0" collapsed="false">
      <c r="A97" s="0" t="s">
        <v>261</v>
      </c>
      <c r="B97" s="336" t="n">
        <v>17010465</v>
      </c>
      <c r="C97" s="337" t="n">
        <v>26328759</v>
      </c>
      <c r="D97" s="337" t="n">
        <v>31104426</v>
      </c>
      <c r="E97" s="337" t="n">
        <v>11.903</v>
      </c>
      <c r="F97" s="337" t="n">
        <v>10.4313</v>
      </c>
    </row>
    <row r="98" customFormat="false" ht="17.25" hidden="false" customHeight="false" outlineLevel="0" collapsed="false">
      <c r="A98" s="0" t="s">
        <v>262</v>
      </c>
      <c r="B98" s="336" t="n">
        <v>13946419</v>
      </c>
      <c r="C98" s="337" t="n">
        <v>19778091</v>
      </c>
      <c r="D98" s="337" t="n">
        <v>22756782</v>
      </c>
      <c r="E98" s="337" t="n">
        <v>11.8715</v>
      </c>
      <c r="F98" s="337" t="n">
        <v>10.3241</v>
      </c>
    </row>
    <row r="99" customFormat="false" ht="17.25" hidden="false" customHeight="false" outlineLevel="0" collapsed="false">
      <c r="A99" s="0" t="s">
        <v>263</v>
      </c>
      <c r="B99" s="336" t="n">
        <v>11052208</v>
      </c>
      <c r="C99" s="337" t="n">
        <v>14514011</v>
      </c>
      <c r="D99" s="337" t="n">
        <v>16322577</v>
      </c>
      <c r="E99" s="337" t="n">
        <v>11.3762</v>
      </c>
      <c r="F99" s="337" t="n">
        <v>9.8054</v>
      </c>
    </row>
    <row r="100" customFormat="false" ht="17.25" hidden="false" customHeight="false" outlineLevel="0" collapsed="false">
      <c r="A100" s="0" t="s">
        <v>264</v>
      </c>
      <c r="B100" s="336" t="n">
        <v>9409928</v>
      </c>
      <c r="C100" s="337" t="n">
        <v>11682411</v>
      </c>
      <c r="D100" s="337" t="n">
        <v>12887031</v>
      </c>
      <c r="E100" s="337" t="n">
        <v>10.5093</v>
      </c>
      <c r="F100" s="337" t="n">
        <v>9.0126</v>
      </c>
    </row>
    <row r="101" customFormat="false" ht="17.25" hidden="false" customHeight="false" outlineLevel="0" collapsed="false">
      <c r="A101" s="0" t="s">
        <v>265</v>
      </c>
      <c r="B101" s="336" t="n">
        <v>17556754</v>
      </c>
      <c r="C101" s="337" t="n">
        <v>25989561</v>
      </c>
      <c r="D101" s="337" t="n">
        <v>30277303</v>
      </c>
      <c r="E101" s="337" t="n">
        <v>11.7939</v>
      </c>
      <c r="F101" s="337" t="n">
        <v>10.4098</v>
      </c>
    </row>
    <row r="102" customFormat="false" ht="17.25" hidden="false" customHeight="false" outlineLevel="0" collapsed="false">
      <c r="A102" s="0" t="s">
        <v>266</v>
      </c>
      <c r="B102" s="336" t="n">
        <v>15763762</v>
      </c>
      <c r="C102" s="337" t="n">
        <v>21394465</v>
      </c>
      <c r="D102" s="337" t="n">
        <v>24404752</v>
      </c>
      <c r="E102" s="337" t="n">
        <v>11.6984</v>
      </c>
      <c r="F102" s="337" t="n">
        <v>10.305</v>
      </c>
    </row>
    <row r="103" customFormat="false" ht="17.25" hidden="false" customHeight="false" outlineLevel="0" collapsed="false">
      <c r="A103" s="0" t="s">
        <v>267</v>
      </c>
      <c r="B103" s="336" t="n">
        <v>12219382</v>
      </c>
      <c r="C103" s="337" t="n">
        <v>15556193</v>
      </c>
      <c r="D103" s="337" t="n">
        <v>17387829</v>
      </c>
      <c r="E103" s="337" t="n">
        <v>11.1726</v>
      </c>
      <c r="F103" s="337" t="n">
        <v>9.715</v>
      </c>
    </row>
    <row r="104" customFormat="false" ht="17.25" hidden="false" customHeight="false" outlineLevel="0" collapsed="false">
      <c r="A104" s="0" t="s">
        <v>268</v>
      </c>
      <c r="B104" s="336" t="n">
        <v>10432667</v>
      </c>
      <c r="C104" s="337" t="n">
        <v>12693292</v>
      </c>
      <c r="D104" s="337" t="n">
        <v>13957708</v>
      </c>
      <c r="E104" s="337" t="n">
        <v>10.2561</v>
      </c>
      <c r="F104" s="337" t="n">
        <v>8.8657</v>
      </c>
    </row>
    <row r="105" customFormat="false" ht="17.25" hidden="false" customHeight="false" outlineLevel="0" collapsed="false">
      <c r="A105" s="0" t="s">
        <v>269</v>
      </c>
      <c r="B105" s="336" t="n">
        <v>18653564</v>
      </c>
      <c r="C105" s="337" t="n">
        <v>29810710</v>
      </c>
      <c r="D105" s="337" t="n">
        <v>35561212</v>
      </c>
      <c r="E105" s="337" t="n">
        <v>9.3511</v>
      </c>
      <c r="F105" s="337" t="n">
        <v>8.3998</v>
      </c>
    </row>
    <row r="106" customFormat="false" ht="17.25" hidden="false" customHeight="false" outlineLevel="0" collapsed="false">
      <c r="A106" s="0" t="s">
        <v>270</v>
      </c>
      <c r="B106" s="336" t="n">
        <v>18133877</v>
      </c>
      <c r="C106" s="337" t="n">
        <v>28016734</v>
      </c>
      <c r="D106" s="337" t="n">
        <v>32924481</v>
      </c>
      <c r="E106" s="337" t="n">
        <v>10.3093</v>
      </c>
      <c r="F106" s="337" t="n">
        <v>9.1792</v>
      </c>
    </row>
    <row r="107" customFormat="false" ht="17.25" hidden="false" customHeight="false" outlineLevel="0" collapsed="false">
      <c r="A107" s="0" t="s">
        <v>271</v>
      </c>
      <c r="B107" s="336" t="n">
        <v>17753249</v>
      </c>
      <c r="C107" s="337" t="n">
        <v>26595264</v>
      </c>
      <c r="D107" s="337" t="n">
        <v>30991772</v>
      </c>
      <c r="E107" s="337" t="n">
        <v>11.0658</v>
      </c>
      <c r="F107" s="337" t="n">
        <v>9.8079</v>
      </c>
    </row>
    <row r="108" customFormat="false" ht="17.25" hidden="false" customHeight="false" outlineLevel="0" collapsed="false">
      <c r="A108" s="0" t="s">
        <v>272</v>
      </c>
      <c r="B108" s="336" t="n">
        <v>17746246</v>
      </c>
      <c r="C108" s="337" t="n">
        <v>25559260</v>
      </c>
      <c r="D108" s="337" t="n">
        <v>29616827</v>
      </c>
      <c r="E108" s="337" t="n">
        <v>11.3933</v>
      </c>
      <c r="F108" s="337" t="n">
        <v>10.1099</v>
      </c>
    </row>
    <row r="109" customFormat="false" ht="17.25" hidden="false" customHeight="false" outlineLevel="0" collapsed="false">
      <c r="A109" s="0" t="s">
        <v>273</v>
      </c>
      <c r="B109" s="336" t="n">
        <v>17665544</v>
      </c>
      <c r="C109" s="337" t="n">
        <v>26985416</v>
      </c>
      <c r="D109" s="337" t="n">
        <v>31790707</v>
      </c>
      <c r="E109" s="337" t="n">
        <v>8.8981</v>
      </c>
      <c r="F109" s="337" t="n">
        <v>8.0115</v>
      </c>
    </row>
    <row r="110" customFormat="false" ht="17.25" hidden="false" customHeight="false" outlineLevel="0" collapsed="false">
      <c r="A110" s="0" t="s">
        <v>274</v>
      </c>
      <c r="B110" s="336" t="n">
        <v>18090405</v>
      </c>
      <c r="C110" s="337" t="n">
        <v>26233530</v>
      </c>
      <c r="D110" s="337" t="n">
        <v>30530739</v>
      </c>
      <c r="E110" s="337" t="n">
        <v>9.6989</v>
      </c>
      <c r="F110" s="337" t="n">
        <v>8.7213</v>
      </c>
    </row>
    <row r="111" customFormat="false" ht="17.25" hidden="false" customHeight="false" outlineLevel="0" collapsed="false">
      <c r="A111" s="0" t="s">
        <v>275</v>
      </c>
      <c r="B111" s="336" t="n">
        <v>18695532</v>
      </c>
      <c r="C111" s="337" t="n">
        <v>26277323</v>
      </c>
      <c r="D111" s="337" t="n">
        <v>30383949</v>
      </c>
      <c r="E111" s="337" t="n">
        <v>10.5448</v>
      </c>
      <c r="F111" s="337" t="n">
        <v>9.473</v>
      </c>
    </row>
    <row r="112" customFormat="false" ht="17.25" hidden="false" customHeight="false" outlineLevel="0" collapsed="false">
      <c r="A112" s="0" t="s">
        <v>276</v>
      </c>
      <c r="B112" s="336" t="n">
        <v>18370929</v>
      </c>
      <c r="C112" s="337" t="n">
        <v>24741412</v>
      </c>
      <c r="D112" s="337" t="n">
        <v>28401958</v>
      </c>
      <c r="E112" s="337" t="n">
        <v>10.9536</v>
      </c>
      <c r="F112" s="337" t="n">
        <v>9.8281</v>
      </c>
    </row>
    <row r="113" customFormat="false" ht="17.25" hidden="false" customHeight="false" outlineLevel="0" collapsed="false">
      <c r="A113" s="0" t="s">
        <v>277</v>
      </c>
      <c r="B113" s="336" t="n">
        <v>8663518</v>
      </c>
      <c r="C113" s="337" t="n">
        <v>13354154</v>
      </c>
      <c r="D113" s="337" t="n">
        <v>15578026</v>
      </c>
      <c r="E113" s="337" t="n">
        <v>15.6322</v>
      </c>
      <c r="F113" s="337" t="n">
        <v>13.5783</v>
      </c>
    </row>
    <row r="114" customFormat="false" ht="17.25" hidden="false" customHeight="false" outlineLevel="0" collapsed="false">
      <c r="A114" s="0" t="s">
        <v>278</v>
      </c>
      <c r="B114" s="336" t="n">
        <v>7591598</v>
      </c>
      <c r="C114" s="337" t="n">
        <v>10670936</v>
      </c>
      <c r="D114" s="337" t="n">
        <v>12361380</v>
      </c>
      <c r="E114" s="337" t="n">
        <v>15.8965</v>
      </c>
      <c r="F114" s="337" t="n">
        <v>13.773</v>
      </c>
    </row>
    <row r="115" customFormat="false" ht="17.25" hidden="false" customHeight="false" outlineLevel="0" collapsed="false">
      <c r="A115" s="0" t="s">
        <v>279</v>
      </c>
      <c r="B115" s="336" t="n">
        <v>7237665</v>
      </c>
      <c r="C115" s="337" t="n">
        <v>9672091</v>
      </c>
      <c r="D115" s="337" t="n">
        <v>11101124</v>
      </c>
      <c r="E115" s="337" t="n">
        <v>15.5783</v>
      </c>
      <c r="F115" s="337" t="n">
        <v>13.5062</v>
      </c>
    </row>
    <row r="116" customFormat="false" ht="17.25" hidden="false" customHeight="false" outlineLevel="0" collapsed="false">
      <c r="A116" s="0" t="s">
        <v>280</v>
      </c>
      <c r="B116" s="336" t="n">
        <v>6962615</v>
      </c>
      <c r="C116" s="337" t="n">
        <v>8953028</v>
      </c>
      <c r="D116" s="337" t="n">
        <v>10158789</v>
      </c>
      <c r="E116" s="337" t="n">
        <v>15.2583</v>
      </c>
      <c r="F116" s="337" t="n">
        <v>13.2372</v>
      </c>
    </row>
    <row r="117" customFormat="false" ht="17.25" hidden="false" customHeight="false" outlineLevel="0" collapsed="false">
      <c r="A117" s="0" t="s">
        <v>281</v>
      </c>
      <c r="B117" s="336" t="n">
        <v>8221318</v>
      </c>
      <c r="C117" s="337" t="n">
        <v>12148540</v>
      </c>
      <c r="D117" s="337" t="n">
        <v>14120393</v>
      </c>
      <c r="E117" s="337" t="n">
        <v>15.1898</v>
      </c>
      <c r="F117" s="337" t="n">
        <v>13.2105</v>
      </c>
    </row>
    <row r="118" customFormat="false" ht="17.25" hidden="false" customHeight="false" outlineLevel="0" collapsed="false">
      <c r="A118" s="0" t="s">
        <v>282</v>
      </c>
      <c r="B118" s="336" t="n">
        <v>7774455</v>
      </c>
      <c r="C118" s="337" t="n">
        <v>10599970</v>
      </c>
      <c r="D118" s="337" t="n">
        <v>12212878</v>
      </c>
      <c r="E118" s="337" t="n">
        <v>15.3922</v>
      </c>
      <c r="F118" s="337" t="n">
        <v>13.3961</v>
      </c>
    </row>
    <row r="119" customFormat="false" ht="17.25" hidden="false" customHeight="false" outlineLevel="0" collapsed="false">
      <c r="A119" s="0" t="s">
        <v>283</v>
      </c>
      <c r="B119" s="336" t="n">
        <v>7654162</v>
      </c>
      <c r="C119" s="337" t="n">
        <v>9961426</v>
      </c>
      <c r="D119" s="337" t="n">
        <v>11353138</v>
      </c>
      <c r="E119" s="337" t="n">
        <v>15.2516</v>
      </c>
      <c r="F119" s="337" t="n">
        <v>13.2957</v>
      </c>
    </row>
    <row r="120" customFormat="false" ht="17.25" hidden="false" customHeight="false" outlineLevel="0" collapsed="false">
      <c r="A120" s="0" t="s">
        <v>284</v>
      </c>
      <c r="B120" s="336" t="n">
        <v>7301197</v>
      </c>
      <c r="C120" s="337" t="n">
        <v>9146301</v>
      </c>
      <c r="D120" s="337" t="n">
        <v>10280217</v>
      </c>
      <c r="E120" s="337" t="n">
        <v>14.8927</v>
      </c>
      <c r="F120" s="337" t="n">
        <v>12.9843</v>
      </c>
    </row>
    <row r="121" customFormat="false" ht="17.25" hidden="false" customHeight="false" outlineLevel="0" collapsed="false">
      <c r="A121" s="0" t="s">
        <v>285</v>
      </c>
      <c r="B121" s="336" t="n">
        <v>10253810</v>
      </c>
      <c r="C121" s="337" t="n">
        <v>17655771</v>
      </c>
      <c r="D121" s="337" t="n">
        <v>20555469</v>
      </c>
      <c r="E121" s="337" t="n">
        <v>17.1763</v>
      </c>
      <c r="F121" s="337" t="n">
        <v>14.8862</v>
      </c>
    </row>
    <row r="122" customFormat="false" ht="17.25" hidden="false" customHeight="false" outlineLevel="0" collapsed="false">
      <c r="A122" s="0" t="s">
        <v>286</v>
      </c>
      <c r="B122" s="336" t="n">
        <v>7691782</v>
      </c>
      <c r="C122" s="337" t="n">
        <v>12079831</v>
      </c>
      <c r="D122" s="337" t="n">
        <v>13960845</v>
      </c>
      <c r="E122" s="337" t="n">
        <v>16.8065</v>
      </c>
      <c r="F122" s="337" t="n">
        <v>14.458</v>
      </c>
    </row>
    <row r="123" customFormat="false" ht="17.25" hidden="false" customHeight="false" outlineLevel="0" collapsed="false">
      <c r="A123" s="0" t="s">
        <v>287</v>
      </c>
      <c r="B123" s="336" t="n">
        <v>6264830</v>
      </c>
      <c r="C123" s="337" t="n">
        <v>9070811</v>
      </c>
      <c r="D123" s="337" t="n">
        <v>10358716</v>
      </c>
      <c r="E123" s="337" t="n">
        <v>16.3167</v>
      </c>
      <c r="F123" s="337" t="n">
        <v>13.9817</v>
      </c>
    </row>
    <row r="124" customFormat="false" ht="17.25" hidden="false" customHeight="false" outlineLevel="0" collapsed="false">
      <c r="A124" s="0" t="s">
        <v>288</v>
      </c>
      <c r="B124" s="336" t="n">
        <v>5268412</v>
      </c>
      <c r="C124" s="337" t="n">
        <v>7110046</v>
      </c>
      <c r="D124" s="337" t="n">
        <v>8013954</v>
      </c>
      <c r="E124" s="337" t="n">
        <v>15.7044</v>
      </c>
      <c r="F124" s="337" t="n">
        <v>13.4118</v>
      </c>
    </row>
    <row r="125" customFormat="false" ht="17.25" hidden="false" customHeight="false" outlineLevel="0" collapsed="false">
      <c r="A125" s="0" t="s">
        <v>289</v>
      </c>
      <c r="B125" s="336" t="n">
        <v>9830578</v>
      </c>
      <c r="C125" s="337" t="n">
        <v>16099849</v>
      </c>
      <c r="D125" s="337" t="n">
        <v>18711145</v>
      </c>
      <c r="E125" s="337" t="n">
        <v>16.8249</v>
      </c>
      <c r="F125" s="337" t="n">
        <v>14.6194</v>
      </c>
    </row>
    <row r="126" customFormat="false" ht="17.25" hidden="false" customHeight="false" outlineLevel="0" collapsed="false">
      <c r="A126" s="0" t="s">
        <v>290</v>
      </c>
      <c r="B126" s="336" t="n">
        <v>8039555</v>
      </c>
      <c r="C126" s="337" t="n">
        <v>11982893</v>
      </c>
      <c r="D126" s="337" t="n">
        <v>13795261</v>
      </c>
      <c r="E126" s="337" t="n">
        <v>16.4542</v>
      </c>
      <c r="F126" s="337" t="n">
        <v>14.2429</v>
      </c>
    </row>
    <row r="127" customFormat="false" ht="17.25" hidden="false" customHeight="false" outlineLevel="0" collapsed="false">
      <c r="A127" s="0" t="s">
        <v>291</v>
      </c>
      <c r="B127" s="336" t="n">
        <v>6732332</v>
      </c>
      <c r="C127" s="337" t="n">
        <v>9328107</v>
      </c>
      <c r="D127" s="337" t="n">
        <v>10601855</v>
      </c>
      <c r="E127" s="337" t="n">
        <v>16.0334</v>
      </c>
      <c r="F127" s="337" t="n">
        <v>13.8211</v>
      </c>
    </row>
    <row r="128" customFormat="false" ht="17.25" hidden="false" customHeight="false" outlineLevel="0" collapsed="false">
      <c r="A128" s="0" t="s">
        <v>292</v>
      </c>
      <c r="B128" s="336" t="n">
        <v>5639603</v>
      </c>
      <c r="C128" s="337" t="n">
        <v>7342877</v>
      </c>
      <c r="D128" s="337" t="n">
        <v>8232991</v>
      </c>
      <c r="E128" s="337" t="n">
        <v>15.4078</v>
      </c>
      <c r="F128" s="337" t="n">
        <v>13.221</v>
      </c>
    </row>
    <row r="129" customFormat="false" ht="17.25" hidden="false" customHeight="false" outlineLevel="0" collapsed="false">
      <c r="A129" s="0" t="s">
        <v>293</v>
      </c>
      <c r="B129" s="336" t="n">
        <v>9817101</v>
      </c>
      <c r="C129" s="337" t="n">
        <v>15046677</v>
      </c>
      <c r="D129" s="337" t="n">
        <v>17940091</v>
      </c>
      <c r="E129" s="337" t="n">
        <v>6.6182</v>
      </c>
      <c r="F129" s="337" t="n">
        <v>6.1522</v>
      </c>
    </row>
    <row r="130" customFormat="false" ht="17.25" hidden="false" customHeight="false" outlineLevel="0" collapsed="false">
      <c r="A130" s="0" t="s">
        <v>294</v>
      </c>
      <c r="B130" s="336" t="n">
        <v>9252964</v>
      </c>
      <c r="C130" s="337" t="n">
        <v>12582667</v>
      </c>
      <c r="D130" s="337" t="n">
        <v>14461889</v>
      </c>
      <c r="E130" s="337" t="n">
        <v>6.6334</v>
      </c>
      <c r="F130" s="337" t="n">
        <v>6.1682</v>
      </c>
    </row>
    <row r="131" customFormat="false" ht="17.25" hidden="false" customHeight="false" outlineLevel="0" collapsed="false">
      <c r="A131" s="0" t="s">
        <v>295</v>
      </c>
      <c r="B131" s="336" t="n">
        <v>8530273</v>
      </c>
      <c r="C131" s="337" t="n">
        <v>10820957</v>
      </c>
      <c r="D131" s="337" t="n">
        <v>12160160</v>
      </c>
      <c r="E131" s="337" t="n">
        <v>6.4216</v>
      </c>
      <c r="F131" s="337" t="n">
        <v>5.9571</v>
      </c>
    </row>
    <row r="132" customFormat="false" ht="17.25" hidden="false" customHeight="false" outlineLevel="0" collapsed="false">
      <c r="A132" s="0" t="s">
        <v>296</v>
      </c>
      <c r="B132" s="336" t="n">
        <v>7091925</v>
      </c>
      <c r="C132" s="337" t="n">
        <v>8607130</v>
      </c>
      <c r="D132" s="337" t="n">
        <v>9550788</v>
      </c>
      <c r="E132" s="337" t="n">
        <v>6.1134</v>
      </c>
      <c r="F132" s="337" t="n">
        <v>5.5667</v>
      </c>
    </row>
    <row r="133" customFormat="false" ht="17.25" hidden="false" customHeight="false" outlineLevel="0" collapsed="false">
      <c r="A133" s="0" t="s">
        <v>297</v>
      </c>
      <c r="B133" s="336" t="n">
        <v>9696599</v>
      </c>
      <c r="C133" s="337" t="n">
        <v>13743218</v>
      </c>
      <c r="D133" s="337" t="n">
        <v>16001357</v>
      </c>
      <c r="E133" s="337" t="n">
        <v>6.3582</v>
      </c>
      <c r="F133" s="337" t="n">
        <v>5.9692</v>
      </c>
    </row>
    <row r="134" customFormat="false" ht="17.25" hidden="false" customHeight="false" outlineLevel="0" collapsed="false">
      <c r="A134" s="0" t="s">
        <v>298</v>
      </c>
      <c r="B134" s="336" t="n">
        <v>9504383</v>
      </c>
      <c r="C134" s="337" t="n">
        <v>12346406</v>
      </c>
      <c r="D134" s="337" t="n">
        <v>13992004</v>
      </c>
      <c r="E134" s="337" t="n">
        <v>6.3803</v>
      </c>
      <c r="F134" s="337" t="n">
        <v>6.0131</v>
      </c>
    </row>
    <row r="135" customFormat="false" ht="17.25" hidden="false" customHeight="false" outlineLevel="0" collapsed="false">
      <c r="A135" s="0" t="s">
        <v>299</v>
      </c>
      <c r="B135" s="336" t="n">
        <v>9024066</v>
      </c>
      <c r="C135" s="337" t="n">
        <v>11154523</v>
      </c>
      <c r="D135" s="337" t="n">
        <v>12461087</v>
      </c>
      <c r="E135" s="337" t="n">
        <v>6.2331</v>
      </c>
      <c r="F135" s="337" t="n">
        <v>5.87</v>
      </c>
    </row>
    <row r="136" customFormat="false" ht="17.25" hidden="false" customHeight="false" outlineLevel="0" collapsed="false">
      <c r="A136" s="0" t="s">
        <v>300</v>
      </c>
      <c r="B136" s="336" t="n">
        <v>7556937</v>
      </c>
      <c r="C136" s="337" t="n">
        <v>8990313</v>
      </c>
      <c r="D136" s="337" t="n">
        <v>9910195</v>
      </c>
      <c r="E136" s="337" t="n">
        <v>5.9721</v>
      </c>
      <c r="F136" s="337" t="n">
        <v>5.5113</v>
      </c>
    </row>
    <row r="137" customFormat="false" ht="17.25" hidden="false" customHeight="false" outlineLevel="0" collapsed="false">
      <c r="A137" s="0" t="s">
        <v>301</v>
      </c>
      <c r="B137" s="336" t="n">
        <v>9779619</v>
      </c>
      <c r="C137" s="337" t="n">
        <v>16054279</v>
      </c>
      <c r="D137" s="337" t="n">
        <v>18548076</v>
      </c>
      <c r="E137" s="337" t="n">
        <v>14.9485</v>
      </c>
      <c r="F137" s="337" t="n">
        <v>13.084</v>
      </c>
    </row>
    <row r="138" customFormat="false" ht="17.25" hidden="false" customHeight="false" outlineLevel="0" collapsed="false">
      <c r="A138" s="0" t="s">
        <v>302</v>
      </c>
      <c r="B138" s="336" t="n">
        <v>7634493</v>
      </c>
      <c r="C138" s="337" t="n">
        <v>11149000</v>
      </c>
      <c r="D138" s="337" t="n">
        <v>12834770</v>
      </c>
      <c r="E138" s="337" t="n">
        <v>15.4246</v>
      </c>
      <c r="F138" s="337" t="n">
        <v>13.371</v>
      </c>
    </row>
    <row r="139" customFormat="false" ht="17.25" hidden="false" customHeight="false" outlineLevel="0" collapsed="false">
      <c r="A139" s="0" t="s">
        <v>303</v>
      </c>
      <c r="B139" s="336" t="n">
        <v>6988488</v>
      </c>
      <c r="C139" s="337" t="n">
        <v>9552892</v>
      </c>
      <c r="D139" s="337" t="n">
        <v>10895255</v>
      </c>
      <c r="E139" s="337" t="n">
        <v>15.3718</v>
      </c>
      <c r="F139" s="337" t="n">
        <v>13.3098</v>
      </c>
    </row>
    <row r="140" customFormat="false" ht="17.25" hidden="false" customHeight="false" outlineLevel="0" collapsed="false">
      <c r="A140" s="0" t="s">
        <v>304</v>
      </c>
      <c r="B140" s="336" t="n">
        <v>6606254</v>
      </c>
      <c r="C140" s="337" t="n">
        <v>8625091</v>
      </c>
      <c r="D140" s="337" t="n">
        <v>9737110</v>
      </c>
      <c r="E140" s="337" t="n">
        <v>15.1972</v>
      </c>
      <c r="F140" s="337" t="n">
        <v>13.1525</v>
      </c>
    </row>
    <row r="141" customFormat="false" ht="17.25" hidden="false" customHeight="false" outlineLevel="0" collapsed="false">
      <c r="A141" s="0" t="s">
        <v>305</v>
      </c>
      <c r="B141" s="336" t="n">
        <v>8927868</v>
      </c>
      <c r="C141" s="337" t="n">
        <v>13646784</v>
      </c>
      <c r="D141" s="337" t="n">
        <v>15766661</v>
      </c>
      <c r="E141" s="337" t="n">
        <v>14.9041</v>
      </c>
      <c r="F141" s="337" t="n">
        <v>13.0279</v>
      </c>
    </row>
    <row r="142" customFormat="false" ht="17.25" hidden="false" customHeight="false" outlineLevel="0" collapsed="false">
      <c r="A142" s="0" t="s">
        <v>306</v>
      </c>
      <c r="B142" s="336" t="n">
        <v>7979484</v>
      </c>
      <c r="C142" s="337" t="n">
        <v>11055472</v>
      </c>
      <c r="D142" s="337" t="n">
        <v>12681575</v>
      </c>
      <c r="E142" s="337" t="n">
        <v>14.9053</v>
      </c>
      <c r="F142" s="337" t="n">
        <v>13.006</v>
      </c>
    </row>
    <row r="143" customFormat="false" ht="17.25" hidden="false" customHeight="false" outlineLevel="0" collapsed="false">
      <c r="A143" s="0" t="s">
        <v>307</v>
      </c>
      <c r="B143" s="336" t="n">
        <v>7689115</v>
      </c>
      <c r="C143" s="337" t="n">
        <v>10098638</v>
      </c>
      <c r="D143" s="337" t="n">
        <v>11453034</v>
      </c>
      <c r="E143" s="337" t="n">
        <v>14.9759</v>
      </c>
      <c r="F143" s="337" t="n">
        <v>13.0731</v>
      </c>
    </row>
    <row r="144" customFormat="false" ht="17.25" hidden="false" customHeight="false" outlineLevel="0" collapsed="false">
      <c r="A144" s="0" t="s">
        <v>308</v>
      </c>
      <c r="B144" s="336" t="n">
        <v>6965571</v>
      </c>
      <c r="C144" s="337" t="n">
        <v>8808042</v>
      </c>
      <c r="D144" s="337" t="n">
        <v>9869976</v>
      </c>
      <c r="E144" s="337" t="n">
        <v>14.7707</v>
      </c>
      <c r="F144" s="337" t="n">
        <v>12.8494</v>
      </c>
    </row>
    <row r="145" customFormat="false" ht="17.25" hidden="false" customHeight="false" outlineLevel="0" collapsed="false">
      <c r="A145" s="0" t="s">
        <v>309</v>
      </c>
      <c r="B145" s="336" t="n">
        <v>8894076</v>
      </c>
      <c r="C145" s="337" t="n">
        <v>16026436</v>
      </c>
      <c r="D145" s="337" t="n">
        <v>18453935</v>
      </c>
      <c r="E145" s="337" t="n">
        <v>10.9108</v>
      </c>
      <c r="F145" s="337" t="n">
        <v>9.5695</v>
      </c>
    </row>
    <row r="146" customFormat="false" ht="17.25" hidden="false" customHeight="false" outlineLevel="0" collapsed="false">
      <c r="A146" s="0" t="s">
        <v>310</v>
      </c>
      <c r="B146" s="336" t="n">
        <v>10426099</v>
      </c>
      <c r="C146" s="337" t="n">
        <v>16058217</v>
      </c>
      <c r="D146" s="337" t="n">
        <v>18747084</v>
      </c>
      <c r="E146" s="337" t="n">
        <v>13.5879</v>
      </c>
      <c r="F146" s="337" t="n">
        <v>11.9943</v>
      </c>
    </row>
    <row r="147" customFormat="false" ht="17.25" hidden="false" customHeight="false" outlineLevel="0" collapsed="false">
      <c r="A147" s="0" t="s">
        <v>311</v>
      </c>
      <c r="B147" s="336" t="n">
        <v>7157596</v>
      </c>
      <c r="C147" s="337" t="n">
        <v>9979578</v>
      </c>
      <c r="D147" s="337" t="n">
        <v>11441571</v>
      </c>
      <c r="E147" s="337" t="n">
        <v>13.9018</v>
      </c>
      <c r="F147" s="337" t="n">
        <v>12.0344</v>
      </c>
    </row>
    <row r="148" customFormat="false" ht="17.25" hidden="false" customHeight="false" outlineLevel="0" collapsed="false">
      <c r="A148" s="0" t="s">
        <v>312</v>
      </c>
      <c r="B148" s="336" t="n">
        <v>5417016</v>
      </c>
      <c r="C148" s="337" t="n">
        <v>6855153</v>
      </c>
      <c r="D148" s="337" t="n">
        <v>7661850</v>
      </c>
      <c r="E148" s="337" t="n">
        <v>14.1042</v>
      </c>
      <c r="F148" s="337" t="n">
        <v>12.0923</v>
      </c>
    </row>
    <row r="149" customFormat="false" ht="17.25" hidden="false" customHeight="false" outlineLevel="0" collapsed="false">
      <c r="A149" s="0" t="s">
        <v>313</v>
      </c>
      <c r="B149" s="336" t="n">
        <v>9402774</v>
      </c>
      <c r="C149" s="337" t="n">
        <v>15738726</v>
      </c>
      <c r="D149" s="337" t="n">
        <v>18330602</v>
      </c>
      <c r="E149" s="337" t="n">
        <v>11.4648</v>
      </c>
      <c r="F149" s="337" t="n">
        <v>10.104</v>
      </c>
    </row>
    <row r="150" customFormat="false" ht="17.25" hidden="false" customHeight="false" outlineLevel="0" collapsed="false">
      <c r="A150" s="0" t="s">
        <v>314</v>
      </c>
      <c r="B150" s="336" t="n">
        <v>10165332</v>
      </c>
      <c r="C150" s="337" t="n">
        <v>14594366</v>
      </c>
      <c r="D150" s="337" t="n">
        <v>16886873</v>
      </c>
      <c r="E150" s="337" t="n">
        <v>13.4916</v>
      </c>
      <c r="F150" s="337" t="n">
        <v>11.9582</v>
      </c>
    </row>
    <row r="151" customFormat="false" ht="17.25" hidden="false" customHeight="false" outlineLevel="0" collapsed="false">
      <c r="A151" s="0" t="s">
        <v>315</v>
      </c>
      <c r="B151" s="336" t="n">
        <v>7245711</v>
      </c>
      <c r="C151" s="337" t="n">
        <v>9530268</v>
      </c>
      <c r="D151" s="337" t="n">
        <v>10792553</v>
      </c>
      <c r="E151" s="337" t="n">
        <v>13.7726</v>
      </c>
      <c r="F151" s="337" t="n">
        <v>11.976</v>
      </c>
    </row>
    <row r="152" customFormat="false" ht="17.25" hidden="false" customHeight="false" outlineLevel="0" collapsed="false">
      <c r="A152" s="0" t="s">
        <v>316</v>
      </c>
      <c r="B152" s="336" t="n">
        <v>5593215</v>
      </c>
      <c r="C152" s="337" t="n">
        <v>6882507</v>
      </c>
      <c r="D152" s="337" t="n">
        <v>7642475</v>
      </c>
      <c r="E152" s="337" t="n">
        <v>14.1276</v>
      </c>
      <c r="F152" s="337" t="n">
        <v>12.1464</v>
      </c>
    </row>
    <row r="153" customFormat="false" ht="17.25" hidden="false" customHeight="false" outlineLevel="0" collapsed="false">
      <c r="A153" s="0" t="s">
        <v>317</v>
      </c>
      <c r="B153" s="336" t="n">
        <v>7261746</v>
      </c>
      <c r="C153" s="337" t="n">
        <v>10915223</v>
      </c>
      <c r="D153" s="337" t="n">
        <v>12658109</v>
      </c>
      <c r="E153" s="337" t="n">
        <v>36.6711</v>
      </c>
      <c r="F153" s="337" t="n">
        <v>31.5779</v>
      </c>
    </row>
    <row r="154" customFormat="false" ht="17.25" hidden="false" customHeight="false" outlineLevel="0" collapsed="false">
      <c r="A154" s="0" t="s">
        <v>318</v>
      </c>
      <c r="B154" s="336" t="n">
        <v>6545956</v>
      </c>
      <c r="C154" s="337" t="n">
        <v>8992277</v>
      </c>
      <c r="D154" s="337" t="n">
        <v>10210785</v>
      </c>
      <c r="E154" s="337" t="n">
        <v>35.5852</v>
      </c>
      <c r="F154" s="337" t="n">
        <v>30.7017</v>
      </c>
    </row>
    <row r="155" customFormat="false" ht="17.25" hidden="false" customHeight="false" outlineLevel="0" collapsed="false">
      <c r="A155" s="0" t="s">
        <v>319</v>
      </c>
      <c r="B155" s="336" t="n">
        <v>6331854</v>
      </c>
      <c r="C155" s="337" t="n">
        <v>8295518</v>
      </c>
      <c r="D155" s="337" t="n">
        <v>9279529</v>
      </c>
      <c r="E155" s="337" t="n">
        <v>35.4514</v>
      </c>
      <c r="F155" s="337" t="n">
        <v>30.6273</v>
      </c>
    </row>
    <row r="156" customFormat="false" ht="17.25" hidden="false" customHeight="false" outlineLevel="0" collapsed="false">
      <c r="A156" s="0" t="s">
        <v>320</v>
      </c>
      <c r="B156" s="336" t="n">
        <v>6141522</v>
      </c>
      <c r="C156" s="337" t="n">
        <v>7809287</v>
      </c>
      <c r="D156" s="337" t="n">
        <v>8657090</v>
      </c>
      <c r="E156" s="337" t="n">
        <v>34.6923</v>
      </c>
      <c r="F156" s="337" t="n">
        <v>29.9942</v>
      </c>
    </row>
    <row r="157" customFormat="false" ht="17.25" hidden="false" customHeight="false" outlineLevel="0" collapsed="false">
      <c r="A157" s="0" t="s">
        <v>321</v>
      </c>
      <c r="B157" s="336" t="n">
        <v>4943803</v>
      </c>
      <c r="C157" s="337" t="n">
        <v>6763957</v>
      </c>
      <c r="D157" s="337" t="n">
        <v>7612468</v>
      </c>
      <c r="E157" s="337" t="n">
        <v>30.0695</v>
      </c>
      <c r="F157" s="337" t="n">
        <v>25.8551</v>
      </c>
    </row>
    <row r="158" customFormat="false" ht="17.25" hidden="false" customHeight="false" outlineLevel="0" collapsed="false">
      <c r="A158" s="0" t="s">
        <v>322</v>
      </c>
      <c r="B158" s="336" t="n">
        <v>5274465</v>
      </c>
      <c r="C158" s="337" t="n">
        <v>6704505</v>
      </c>
      <c r="D158" s="337" t="n">
        <v>7418507</v>
      </c>
      <c r="E158" s="337" t="n">
        <v>32.6311</v>
      </c>
      <c r="F158" s="337" t="n">
        <v>28.1619</v>
      </c>
    </row>
    <row r="159" customFormat="false" ht="17.25" hidden="false" customHeight="false" outlineLevel="0" collapsed="false">
      <c r="A159" s="0" t="s">
        <v>323</v>
      </c>
      <c r="B159" s="336" t="n">
        <v>5374278</v>
      </c>
      <c r="C159" s="337" t="n">
        <v>6603890</v>
      </c>
      <c r="D159" s="337" t="n">
        <v>7254094</v>
      </c>
      <c r="E159" s="337" t="n">
        <v>33.3787</v>
      </c>
      <c r="F159" s="337" t="n">
        <v>28.8498</v>
      </c>
    </row>
    <row r="160" customFormat="false" ht="17.25" hidden="false" customHeight="false" outlineLevel="0" collapsed="false">
      <c r="A160" s="0" t="s">
        <v>324</v>
      </c>
      <c r="B160" s="336" t="n">
        <v>5628930</v>
      </c>
      <c r="C160" s="337" t="n">
        <v>6823497</v>
      </c>
      <c r="D160" s="337" t="n">
        <v>7471309</v>
      </c>
      <c r="E160" s="337" t="n">
        <v>34.021</v>
      </c>
      <c r="F160" s="337" t="n">
        <v>29.4394</v>
      </c>
    </row>
    <row r="161" customFormat="false" ht="17.25" hidden="false" customHeight="false" outlineLevel="0" collapsed="false">
      <c r="A161" s="0" t="s">
        <v>325</v>
      </c>
      <c r="B161" s="336" t="n">
        <v>9749167</v>
      </c>
      <c r="C161" s="337" t="n">
        <v>16022724</v>
      </c>
      <c r="D161" s="337" t="n">
        <v>18718803</v>
      </c>
      <c r="E161" s="337" t="n">
        <v>41.7269</v>
      </c>
      <c r="F161" s="337" t="n">
        <v>35.9093</v>
      </c>
    </row>
    <row r="162" customFormat="false" ht="17.25" hidden="false" customHeight="false" outlineLevel="0" collapsed="false">
      <c r="A162" s="0" t="s">
        <v>326</v>
      </c>
      <c r="B162" s="336" t="n">
        <v>7767961</v>
      </c>
      <c r="C162" s="337" t="n">
        <v>11704169</v>
      </c>
      <c r="D162" s="337" t="n">
        <v>13515912</v>
      </c>
      <c r="E162" s="337" t="n">
        <v>35.8518</v>
      </c>
      <c r="F162" s="337" t="n">
        <v>30.8733</v>
      </c>
    </row>
    <row r="163" customFormat="false" ht="17.25" hidden="false" customHeight="false" outlineLevel="0" collapsed="false">
      <c r="A163" s="0" t="s">
        <v>327</v>
      </c>
      <c r="B163" s="336" t="n">
        <v>6578031</v>
      </c>
      <c r="C163" s="337" t="n">
        <v>9195944</v>
      </c>
      <c r="D163" s="337" t="n">
        <v>10459270</v>
      </c>
      <c r="E163" s="337" t="n">
        <v>32.0689</v>
      </c>
      <c r="F163" s="337" t="n">
        <v>27.6282</v>
      </c>
    </row>
    <row r="164" customFormat="false" ht="17.25" hidden="false" customHeight="false" outlineLevel="0" collapsed="false">
      <c r="A164" s="0" t="s">
        <v>328</v>
      </c>
      <c r="B164" s="336" t="n">
        <v>5568539</v>
      </c>
      <c r="C164" s="337" t="n">
        <v>7310359</v>
      </c>
      <c r="D164" s="337" t="n">
        <v>8177797</v>
      </c>
      <c r="E164" s="337" t="n">
        <v>27.3023</v>
      </c>
      <c r="F164" s="337" t="n">
        <v>23.4913</v>
      </c>
    </row>
    <row r="165" customFormat="false" ht="17.25" hidden="false" customHeight="false" outlineLevel="0" collapsed="false">
      <c r="A165" s="0" t="s">
        <v>329</v>
      </c>
      <c r="B165" s="336" t="n">
        <v>8656437</v>
      </c>
      <c r="C165" s="337" t="n">
        <v>13336374</v>
      </c>
      <c r="D165" s="337" t="n">
        <v>15466742</v>
      </c>
      <c r="E165" s="337" t="n">
        <v>41.7669</v>
      </c>
      <c r="F165" s="337" t="n">
        <v>36.022</v>
      </c>
    </row>
    <row r="166" customFormat="false" ht="17.25" hidden="false" customHeight="false" outlineLevel="0" collapsed="false">
      <c r="A166" s="0" t="s">
        <v>330</v>
      </c>
      <c r="B166" s="336" t="n">
        <v>6996246</v>
      </c>
      <c r="C166" s="337" t="n">
        <v>9781108</v>
      </c>
      <c r="D166" s="337" t="n">
        <v>11113667</v>
      </c>
      <c r="E166" s="337" t="n">
        <v>36.4934</v>
      </c>
      <c r="F166" s="337" t="n">
        <v>31.5067</v>
      </c>
    </row>
    <row r="167" customFormat="false" ht="17.25" hidden="false" customHeight="false" outlineLevel="0" collapsed="false">
      <c r="A167" s="0" t="s">
        <v>331</v>
      </c>
      <c r="B167" s="336" t="n">
        <v>6139068</v>
      </c>
      <c r="C167" s="337" t="n">
        <v>7953399</v>
      </c>
      <c r="D167" s="337" t="n">
        <v>8871359</v>
      </c>
      <c r="E167" s="337" t="n">
        <v>33.7054</v>
      </c>
      <c r="F167" s="337" t="n">
        <v>29.1269</v>
      </c>
    </row>
    <row r="168" customFormat="false" ht="17.25" hidden="false" customHeight="false" outlineLevel="0" collapsed="false">
      <c r="A168" s="0" t="s">
        <v>332</v>
      </c>
      <c r="B168" s="336" t="n">
        <v>5857573</v>
      </c>
      <c r="C168" s="337" t="n">
        <v>7271133</v>
      </c>
      <c r="D168" s="337" t="n">
        <v>8014970</v>
      </c>
      <c r="E168" s="337" t="n">
        <v>32.6309</v>
      </c>
      <c r="F168" s="337" t="n">
        <v>28.2265</v>
      </c>
    </row>
    <row r="169" customFormat="false" ht="17.25" hidden="false" customHeight="false" outlineLevel="0" collapsed="false">
      <c r="A169" s="0" t="s">
        <v>333</v>
      </c>
      <c r="B169" s="336" t="n">
        <v>9263518</v>
      </c>
      <c r="C169" s="337" t="n">
        <v>14265082</v>
      </c>
      <c r="D169" s="337" t="n">
        <v>16400883</v>
      </c>
      <c r="E169" s="337" t="n">
        <v>43.0513</v>
      </c>
      <c r="F169" s="337" t="n">
        <v>37.3628</v>
      </c>
    </row>
    <row r="170" customFormat="false" ht="17.25" hidden="false" customHeight="false" outlineLevel="0" collapsed="false">
      <c r="A170" s="0" t="s">
        <v>334</v>
      </c>
      <c r="B170" s="336" t="n">
        <v>7869393</v>
      </c>
      <c r="C170" s="337" t="n">
        <v>10847815</v>
      </c>
      <c r="D170" s="337" t="n">
        <v>12317132</v>
      </c>
      <c r="E170" s="337" t="n">
        <v>37.1686</v>
      </c>
      <c r="F170" s="337" t="n">
        <v>32.3834</v>
      </c>
    </row>
    <row r="171" customFormat="false" ht="17.25" hidden="false" customHeight="false" outlineLevel="0" collapsed="false">
      <c r="A171" s="0" t="s">
        <v>335</v>
      </c>
      <c r="B171" s="336" t="n">
        <v>7351608</v>
      </c>
      <c r="C171" s="337" t="n">
        <v>9570230</v>
      </c>
      <c r="D171" s="337" t="n">
        <v>10730489</v>
      </c>
      <c r="E171" s="337" t="n">
        <v>35.9013</v>
      </c>
      <c r="F171" s="337" t="n">
        <v>31.3369</v>
      </c>
    </row>
    <row r="172" customFormat="false" ht="17.25" hidden="false" customHeight="false" outlineLevel="0" collapsed="false">
      <c r="A172" s="0" t="s">
        <v>336</v>
      </c>
      <c r="B172" s="336" t="n">
        <v>6781094</v>
      </c>
      <c r="C172" s="337" t="n">
        <v>8466760</v>
      </c>
      <c r="D172" s="337" t="n">
        <v>9370869</v>
      </c>
      <c r="E172" s="337" t="n">
        <v>33.0202</v>
      </c>
      <c r="F172" s="337" t="n">
        <v>28.8447</v>
      </c>
    </row>
    <row r="173" customFormat="false" ht="17.25" hidden="false" customHeight="false" outlineLevel="0" collapsed="false">
      <c r="A173" s="0" t="s">
        <v>337</v>
      </c>
      <c r="B173" s="336" t="n">
        <v>7826455</v>
      </c>
      <c r="C173" s="337" t="n">
        <v>11098274</v>
      </c>
      <c r="D173" s="337" t="n">
        <v>12592015</v>
      </c>
      <c r="E173" s="337" t="n">
        <v>38.0802</v>
      </c>
      <c r="F173" s="337" t="n">
        <v>33.1334</v>
      </c>
    </row>
    <row r="174" customFormat="false" ht="17.25" hidden="false" customHeight="false" outlineLevel="0" collapsed="false">
      <c r="A174" s="0" t="s">
        <v>338</v>
      </c>
      <c r="B174" s="336" t="n">
        <v>7213723</v>
      </c>
      <c r="C174" s="337" t="n">
        <v>9341500</v>
      </c>
      <c r="D174" s="337" t="n">
        <v>10420601</v>
      </c>
      <c r="E174" s="337" t="n">
        <v>36.2387</v>
      </c>
      <c r="F174" s="337" t="n">
        <v>31.6351</v>
      </c>
    </row>
    <row r="175" customFormat="false" ht="17.25" hidden="false" customHeight="false" outlineLevel="0" collapsed="false">
      <c r="A175" s="0" t="s">
        <v>339</v>
      </c>
      <c r="B175" s="336" t="n">
        <v>6913227</v>
      </c>
      <c r="C175" s="337" t="n">
        <v>8556256</v>
      </c>
      <c r="D175" s="337" t="n">
        <v>9428309</v>
      </c>
      <c r="E175" s="337" t="n">
        <v>35.5702</v>
      </c>
      <c r="F175" s="337" t="n">
        <v>31.0947</v>
      </c>
    </row>
    <row r="176" customFormat="false" ht="17.25" hidden="false" customHeight="false" outlineLevel="0" collapsed="false">
      <c r="A176" s="0" t="s">
        <v>340</v>
      </c>
      <c r="B176" s="336" t="n">
        <v>6710358</v>
      </c>
      <c r="C176" s="337" t="n">
        <v>8089730</v>
      </c>
      <c r="D176" s="337" t="n">
        <v>8850675</v>
      </c>
      <c r="E176" s="337" t="n">
        <v>34.6869</v>
      </c>
      <c r="F176" s="337" t="n">
        <v>30.3443</v>
      </c>
    </row>
    <row r="177" customFormat="false" ht="17.25" hidden="false" customHeight="false" outlineLevel="0" collapsed="false">
      <c r="A177" s="0" t="s">
        <v>341</v>
      </c>
      <c r="B177" s="336" t="n">
        <v>7823607</v>
      </c>
      <c r="C177" s="337" t="n">
        <v>12166064</v>
      </c>
      <c r="D177" s="337" t="n">
        <v>14046544</v>
      </c>
      <c r="E177" s="337" t="n">
        <v>37.9864</v>
      </c>
      <c r="F177" s="337" t="n">
        <v>32.7022</v>
      </c>
    </row>
    <row r="178" customFormat="false" ht="17.25" hidden="false" customHeight="false" outlineLevel="0" collapsed="false">
      <c r="A178" s="0" t="s">
        <v>342</v>
      </c>
      <c r="B178" s="336" t="n">
        <v>6599616</v>
      </c>
      <c r="C178" s="337" t="n">
        <v>9316336</v>
      </c>
      <c r="D178" s="337" t="n">
        <v>10619438</v>
      </c>
      <c r="E178" s="337" t="n">
        <v>34.6064</v>
      </c>
      <c r="F178" s="337" t="n">
        <v>29.8308</v>
      </c>
    </row>
    <row r="179" customFormat="false" ht="17.25" hidden="false" customHeight="false" outlineLevel="0" collapsed="false">
      <c r="A179" s="0" t="s">
        <v>343</v>
      </c>
      <c r="B179" s="336" t="n">
        <v>6218166</v>
      </c>
      <c r="C179" s="337" t="n">
        <v>8316432</v>
      </c>
      <c r="D179" s="337" t="n">
        <v>9355702</v>
      </c>
      <c r="E179" s="337" t="n">
        <v>34.1454</v>
      </c>
      <c r="F179" s="337" t="n">
        <v>29.4722</v>
      </c>
    </row>
    <row r="180" customFormat="false" ht="17.25" hidden="false" customHeight="false" outlineLevel="0" collapsed="false">
      <c r="A180" s="0" t="s">
        <v>344</v>
      </c>
      <c r="B180" s="336" t="n">
        <v>5914610</v>
      </c>
      <c r="C180" s="337" t="n">
        <v>7632597</v>
      </c>
      <c r="D180" s="337" t="n">
        <v>8502565</v>
      </c>
      <c r="E180" s="337" t="n">
        <v>33.2296</v>
      </c>
      <c r="F180" s="337" t="n">
        <v>28.6969</v>
      </c>
    </row>
    <row r="181" customFormat="false" ht="17.25" hidden="false" customHeight="false" outlineLevel="0" collapsed="false">
      <c r="A181" s="0" t="s">
        <v>345</v>
      </c>
      <c r="B181" s="336" t="n">
        <v>6568990</v>
      </c>
      <c r="C181" s="337" t="n">
        <v>9527097</v>
      </c>
      <c r="D181" s="337" t="n">
        <v>10887942</v>
      </c>
      <c r="E181" s="337" t="n">
        <v>35.6049</v>
      </c>
      <c r="F181" s="337" t="n">
        <v>30.6816</v>
      </c>
    </row>
    <row r="182" customFormat="false" ht="17.25" hidden="false" customHeight="false" outlineLevel="0" collapsed="false">
      <c r="A182" s="0" t="s">
        <v>346</v>
      </c>
      <c r="B182" s="336" t="n">
        <v>5872118</v>
      </c>
      <c r="C182" s="337" t="n">
        <v>7828954</v>
      </c>
      <c r="D182" s="337" t="n">
        <v>8779347</v>
      </c>
      <c r="E182" s="337" t="n">
        <v>33.9949</v>
      </c>
      <c r="F182" s="337" t="n">
        <v>29.3381</v>
      </c>
    </row>
    <row r="183" customFormat="false" ht="17.25" hidden="false" customHeight="false" outlineLevel="0" collapsed="false">
      <c r="A183" s="0" t="s">
        <v>347</v>
      </c>
      <c r="B183" s="336" t="n">
        <v>5548946</v>
      </c>
      <c r="C183" s="337" t="n">
        <v>7030233</v>
      </c>
      <c r="D183" s="337" t="n">
        <v>7775977</v>
      </c>
      <c r="E183" s="337" t="n">
        <v>33.2301</v>
      </c>
      <c r="F183" s="337" t="n">
        <v>28.7045</v>
      </c>
    </row>
    <row r="184" customFormat="false" ht="17.25" hidden="false" customHeight="false" outlineLevel="0" collapsed="false">
      <c r="A184" s="0" t="s">
        <v>348</v>
      </c>
      <c r="B184" s="336" t="n">
        <v>5581814</v>
      </c>
      <c r="C184" s="337" t="n">
        <v>6909490</v>
      </c>
      <c r="D184" s="337" t="n">
        <v>7602485</v>
      </c>
      <c r="E184" s="337" t="n">
        <v>33.3371</v>
      </c>
      <c r="F184" s="337" t="n">
        <v>28.8191</v>
      </c>
    </row>
    <row r="185" customFormat="false" ht="17.25" hidden="false" customHeight="false" outlineLevel="0" collapsed="false">
      <c r="A185" s="0" t="s">
        <v>349</v>
      </c>
      <c r="B185" s="336" t="n">
        <v>10903654</v>
      </c>
      <c r="C185" s="337" t="n">
        <v>18568186</v>
      </c>
      <c r="D185" s="337" t="n">
        <v>21521327</v>
      </c>
      <c r="E185" s="337" t="n">
        <v>48.9407</v>
      </c>
      <c r="F185" s="337" t="n">
        <v>42.1874</v>
      </c>
    </row>
    <row r="186" customFormat="false" ht="17.25" hidden="false" customHeight="false" outlineLevel="0" collapsed="false">
      <c r="A186" s="0" t="s">
        <v>350</v>
      </c>
      <c r="B186" s="336" t="n">
        <v>8131705</v>
      </c>
      <c r="C186" s="337" t="n">
        <v>12363147</v>
      </c>
      <c r="D186" s="337" t="n">
        <v>14344347</v>
      </c>
      <c r="E186" s="337" t="n">
        <v>35.6262</v>
      </c>
      <c r="F186" s="337" t="n">
        <v>30.7208</v>
      </c>
    </row>
    <row r="187" customFormat="false" ht="17.25" hidden="false" customHeight="false" outlineLevel="0" collapsed="false">
      <c r="A187" s="0" t="s">
        <v>351</v>
      </c>
      <c r="B187" s="336" t="n">
        <v>5712943</v>
      </c>
      <c r="C187" s="337" t="n">
        <v>7655538</v>
      </c>
      <c r="D187" s="337" t="n">
        <v>8651817</v>
      </c>
      <c r="E187" s="337" t="n">
        <v>25.4407</v>
      </c>
      <c r="F187" s="337" t="n">
        <v>21.8823</v>
      </c>
    </row>
    <row r="188" customFormat="false" ht="17.25" hidden="false" customHeight="false" outlineLevel="0" collapsed="false">
      <c r="A188" s="0" t="s">
        <v>352</v>
      </c>
      <c r="B188" s="336" t="n">
        <v>4831853</v>
      </c>
      <c r="C188" s="337" t="n">
        <v>6018880</v>
      </c>
      <c r="D188" s="337" t="n">
        <v>6670708</v>
      </c>
      <c r="E188" s="337" t="n">
        <v>21.576</v>
      </c>
      <c r="F188" s="337" t="n">
        <v>18.5084</v>
      </c>
    </row>
    <row r="189" customFormat="false" ht="17.25" hidden="false" customHeight="false" outlineLevel="0" collapsed="false">
      <c r="A189" s="0" t="s">
        <v>353</v>
      </c>
      <c r="B189" s="336" t="n">
        <v>10258041</v>
      </c>
      <c r="C189" s="337" t="n">
        <v>16582494</v>
      </c>
      <c r="D189" s="337" t="n">
        <v>19253048</v>
      </c>
      <c r="E189" s="337" t="n">
        <v>48.4468</v>
      </c>
      <c r="F189" s="337" t="n">
        <v>41.8481</v>
      </c>
    </row>
    <row r="190" customFormat="false" ht="17.25" hidden="false" customHeight="false" outlineLevel="0" collapsed="false">
      <c r="A190" s="0" t="s">
        <v>354</v>
      </c>
      <c r="B190" s="336" t="n">
        <v>7213351</v>
      </c>
      <c r="C190" s="337" t="n">
        <v>10190908</v>
      </c>
      <c r="D190" s="337" t="n">
        <v>11654165</v>
      </c>
      <c r="E190" s="337" t="n">
        <v>34.6634</v>
      </c>
      <c r="F190" s="337" t="n">
        <v>29.9448</v>
      </c>
    </row>
    <row r="191" customFormat="false" ht="17.25" hidden="false" customHeight="false" outlineLevel="0" collapsed="false">
      <c r="A191" s="0" t="s">
        <v>355</v>
      </c>
      <c r="B191" s="336" t="n">
        <v>5628090</v>
      </c>
      <c r="C191" s="337" t="n">
        <v>7200921</v>
      </c>
      <c r="D191" s="337" t="n">
        <v>8038424</v>
      </c>
      <c r="E191" s="337" t="n">
        <v>27.3884</v>
      </c>
      <c r="F191" s="337" t="n">
        <v>23.6166</v>
      </c>
    </row>
    <row r="192" customFormat="false" ht="17.25" hidden="false" customHeight="false" outlineLevel="0" collapsed="false">
      <c r="A192" s="0" t="s">
        <v>356</v>
      </c>
      <c r="B192" s="336" t="n">
        <v>4887044</v>
      </c>
      <c r="C192" s="337" t="n">
        <v>5928184</v>
      </c>
      <c r="D192" s="337" t="n">
        <v>6513138</v>
      </c>
      <c r="E192" s="337" t="n">
        <v>23.3608</v>
      </c>
      <c r="F192" s="337" t="n">
        <v>20.0887</v>
      </c>
    </row>
    <row r="193" customFormat="false" ht="17.25" hidden="false" customHeight="false" outlineLevel="0" collapsed="false">
      <c r="A193" s="0" t="s">
        <v>357</v>
      </c>
      <c r="B193" s="336" t="n">
        <v>12545135</v>
      </c>
      <c r="C193" s="337" t="n">
        <v>18758298</v>
      </c>
      <c r="D193" s="337" t="n">
        <v>21574607</v>
      </c>
      <c r="E193" s="337" t="n">
        <v>26.1508</v>
      </c>
      <c r="F193" s="337" t="n">
        <v>22.5169</v>
      </c>
    </row>
    <row r="194" customFormat="false" ht="17.25" hidden="false" customHeight="false" outlineLevel="0" collapsed="false">
      <c r="A194" s="0" t="s">
        <v>358</v>
      </c>
      <c r="B194" s="336" t="n">
        <v>10260144</v>
      </c>
      <c r="C194" s="337" t="n">
        <v>14103210</v>
      </c>
      <c r="D194" s="337" t="n">
        <v>15902181</v>
      </c>
      <c r="E194" s="337" t="n">
        <v>21.077</v>
      </c>
      <c r="F194" s="337" t="n">
        <v>18.1299</v>
      </c>
    </row>
    <row r="195" customFormat="false" ht="17.25" hidden="false" customHeight="false" outlineLevel="0" collapsed="false">
      <c r="A195" s="0" t="s">
        <v>359</v>
      </c>
      <c r="B195" s="336" t="n">
        <v>8892517</v>
      </c>
      <c r="C195" s="337" t="n">
        <v>11407128</v>
      </c>
      <c r="D195" s="337" t="n">
        <v>12612013</v>
      </c>
      <c r="E195" s="337" t="n">
        <v>17.2614</v>
      </c>
      <c r="F195" s="337" t="n">
        <v>14.8246</v>
      </c>
    </row>
    <row r="196" customFormat="false" ht="17.25" hidden="false" customHeight="false" outlineLevel="0" collapsed="false">
      <c r="A196" s="0" t="s">
        <v>360</v>
      </c>
      <c r="B196" s="336" t="n">
        <v>7996982</v>
      </c>
      <c r="C196" s="337" t="n">
        <v>9698936</v>
      </c>
      <c r="D196" s="337" t="n">
        <v>10529101</v>
      </c>
      <c r="E196" s="337" t="n">
        <v>14.019</v>
      </c>
      <c r="F196" s="337" t="n">
        <v>12.0144</v>
      </c>
    </row>
    <row r="197" customFormat="false" ht="17.25" hidden="false" customHeight="false" outlineLevel="0" collapsed="false">
      <c r="A197" s="0" t="s">
        <v>361</v>
      </c>
      <c r="B197" s="336" t="n">
        <v>12573004</v>
      </c>
      <c r="C197" s="337" t="n">
        <v>18315908</v>
      </c>
      <c r="D197" s="337" t="n">
        <v>20833105</v>
      </c>
      <c r="E197" s="337" t="n">
        <v>29.9199</v>
      </c>
      <c r="F197" s="337" t="n">
        <v>25.8319</v>
      </c>
    </row>
    <row r="198" customFormat="false" ht="17.25" hidden="false" customHeight="false" outlineLevel="0" collapsed="false">
      <c r="A198" s="0" t="s">
        <v>362</v>
      </c>
      <c r="B198" s="336" t="n">
        <v>10320313</v>
      </c>
      <c r="C198" s="337" t="n">
        <v>13843384</v>
      </c>
      <c r="D198" s="337" t="n">
        <v>15473292</v>
      </c>
      <c r="E198" s="337" t="n">
        <v>23.9874</v>
      </c>
      <c r="F198" s="337" t="n">
        <v>20.7002</v>
      </c>
    </row>
    <row r="199" customFormat="false" ht="17.25" hidden="false" customHeight="false" outlineLevel="0" collapsed="false">
      <c r="A199" s="0" t="s">
        <v>363</v>
      </c>
      <c r="B199" s="336" t="n">
        <v>9032680</v>
      </c>
      <c r="C199" s="337" t="n">
        <v>11336974</v>
      </c>
      <c r="D199" s="337" t="n">
        <v>12427052</v>
      </c>
      <c r="E199" s="337" t="n">
        <v>19.9247</v>
      </c>
      <c r="F199" s="337" t="n">
        <v>17.1875</v>
      </c>
    </row>
    <row r="200" customFormat="false" ht="17.25" hidden="false" customHeight="false" outlineLevel="0" collapsed="false">
      <c r="A200" s="0" t="s">
        <v>364</v>
      </c>
      <c r="B200" s="336" t="n">
        <v>8169524</v>
      </c>
      <c r="C200" s="337" t="n">
        <v>9777134</v>
      </c>
      <c r="D200" s="337" t="n">
        <v>10553795</v>
      </c>
      <c r="E200" s="337" t="n">
        <v>16.0107</v>
      </c>
      <c r="F200" s="337" t="n">
        <v>13.7891</v>
      </c>
    </row>
    <row r="201" customFormat="false" ht="17.25" hidden="false" customHeight="false" outlineLevel="0" collapsed="false">
      <c r="A201" s="0" t="s">
        <v>365</v>
      </c>
      <c r="B201" s="336" t="n">
        <v>15433895</v>
      </c>
      <c r="C201" s="337" t="n">
        <v>24466475</v>
      </c>
      <c r="D201" s="337" t="n">
        <v>28161293</v>
      </c>
      <c r="E201" s="337" t="n">
        <v>44.5003</v>
      </c>
      <c r="F201" s="337" t="n">
        <v>38.4732</v>
      </c>
    </row>
    <row r="202" customFormat="false" ht="17.25" hidden="false" customHeight="false" outlineLevel="0" collapsed="false">
      <c r="A202" s="0" t="s">
        <v>366</v>
      </c>
      <c r="B202" s="336" t="n">
        <v>14666165</v>
      </c>
      <c r="C202" s="337" t="n">
        <v>22592683</v>
      </c>
      <c r="D202" s="337" t="n">
        <v>25887113</v>
      </c>
      <c r="E202" s="337" t="n">
        <v>41.8552</v>
      </c>
      <c r="F202" s="337" t="n">
        <v>36.2108</v>
      </c>
    </row>
    <row r="203" customFormat="false" ht="17.25" hidden="false" customHeight="false" outlineLevel="0" collapsed="false">
      <c r="A203" s="0" t="s">
        <v>367</v>
      </c>
      <c r="B203" s="336" t="n">
        <v>13887672</v>
      </c>
      <c r="C203" s="337" t="n">
        <v>20792772</v>
      </c>
      <c r="D203" s="337" t="n">
        <v>23732383</v>
      </c>
      <c r="E203" s="337" t="n">
        <v>41.2477</v>
      </c>
      <c r="F203" s="337" t="n">
        <v>35.7189</v>
      </c>
    </row>
    <row r="204" customFormat="false" ht="17.25" hidden="false" customHeight="false" outlineLevel="0" collapsed="false">
      <c r="A204" s="0" t="s">
        <v>368</v>
      </c>
      <c r="B204" s="336" t="n">
        <v>12839924</v>
      </c>
      <c r="C204" s="337" t="n">
        <v>18629028</v>
      </c>
      <c r="D204" s="337" t="n">
        <v>21172019</v>
      </c>
      <c r="E204" s="337" t="n">
        <v>39.4991</v>
      </c>
      <c r="F204" s="337" t="n">
        <v>34.2189</v>
      </c>
    </row>
    <row r="205" customFormat="false" ht="17.25" hidden="false" customHeight="false" outlineLevel="0" collapsed="false">
      <c r="A205" s="0" t="s">
        <v>369</v>
      </c>
      <c r="B205" s="336" t="n">
        <v>14856446</v>
      </c>
      <c r="C205" s="337" t="n">
        <v>23119063</v>
      </c>
      <c r="D205" s="337" t="n">
        <v>26383447</v>
      </c>
      <c r="E205" s="337" t="n">
        <v>45.1198</v>
      </c>
      <c r="F205" s="337" t="n">
        <v>39.0499</v>
      </c>
    </row>
    <row r="206" customFormat="false" ht="17.25" hidden="false" customHeight="false" outlineLevel="0" collapsed="false">
      <c r="A206" s="0" t="s">
        <v>370</v>
      </c>
      <c r="B206" s="336" t="n">
        <v>13640088</v>
      </c>
      <c r="C206" s="337" t="n">
        <v>20160430</v>
      </c>
      <c r="D206" s="337" t="n">
        <v>22898834</v>
      </c>
      <c r="E206" s="337" t="n">
        <v>43.5064</v>
      </c>
      <c r="F206" s="337" t="n">
        <v>37.7275</v>
      </c>
    </row>
    <row r="207" customFormat="false" ht="17.25" hidden="false" customHeight="false" outlineLevel="0" collapsed="false">
      <c r="A207" s="0" t="s">
        <v>371</v>
      </c>
      <c r="B207" s="336" t="n">
        <v>12220186</v>
      </c>
      <c r="C207" s="337" t="n">
        <v>17152611</v>
      </c>
      <c r="D207" s="337" t="n">
        <v>19306176</v>
      </c>
      <c r="E207" s="337" t="n">
        <v>41.8759</v>
      </c>
      <c r="F207" s="337" t="n">
        <v>36.3645</v>
      </c>
    </row>
    <row r="208" customFormat="false" ht="17.25" hidden="false" customHeight="false" outlineLevel="0" collapsed="false">
      <c r="A208" s="0" t="s">
        <v>372</v>
      </c>
      <c r="B208" s="336" t="n">
        <v>11820593</v>
      </c>
      <c r="C208" s="337" t="n">
        <v>16063614</v>
      </c>
      <c r="D208" s="337" t="n">
        <v>18007242</v>
      </c>
      <c r="E208" s="337" t="n">
        <v>42.089</v>
      </c>
      <c r="F208" s="337" t="n">
        <v>36.5785</v>
      </c>
    </row>
    <row r="209" customFormat="false" ht="17.25" hidden="false" customHeight="false" outlineLevel="0" collapsed="false">
      <c r="A209" s="0" t="s">
        <v>373</v>
      </c>
      <c r="B209" s="336" t="n">
        <v>6230581</v>
      </c>
      <c r="C209" s="337" t="n">
        <v>9326835</v>
      </c>
      <c r="D209" s="337" t="n">
        <v>10697371</v>
      </c>
      <c r="E209" s="337" t="n">
        <v>36.0757</v>
      </c>
      <c r="F209" s="337" t="n">
        <v>31.0935</v>
      </c>
    </row>
    <row r="210" customFormat="false" ht="17.25" hidden="false" customHeight="false" outlineLevel="0" collapsed="false">
      <c r="A210" s="0" t="s">
        <v>374</v>
      </c>
      <c r="B210" s="336" t="n">
        <v>5696003</v>
      </c>
      <c r="C210" s="337" t="n">
        <v>7966018</v>
      </c>
      <c r="D210" s="337" t="n">
        <v>9033469</v>
      </c>
      <c r="E210" s="337" t="n">
        <v>34.712</v>
      </c>
      <c r="F210" s="337" t="n">
        <v>29.9633</v>
      </c>
    </row>
    <row r="211" customFormat="false" ht="17.25" hidden="false" customHeight="false" outlineLevel="0" collapsed="false">
      <c r="A211" s="0" t="s">
        <v>375</v>
      </c>
      <c r="B211" s="336" t="n">
        <v>5392830</v>
      </c>
      <c r="C211" s="337" t="n">
        <v>7244899</v>
      </c>
      <c r="D211" s="337" t="n">
        <v>8124720</v>
      </c>
      <c r="E211" s="337" t="n">
        <v>33.7151</v>
      </c>
      <c r="F211" s="337" t="n">
        <v>29.129</v>
      </c>
    </row>
    <row r="212" customFormat="false" ht="17.25" hidden="false" customHeight="false" outlineLevel="0" collapsed="false">
      <c r="A212" s="0" t="s">
        <v>376</v>
      </c>
      <c r="B212" s="336" t="n">
        <v>5114257</v>
      </c>
      <c r="C212" s="337" t="n">
        <v>6627986</v>
      </c>
      <c r="D212" s="337" t="n">
        <v>7350424</v>
      </c>
      <c r="E212" s="337" t="n">
        <v>31.9948</v>
      </c>
      <c r="F212" s="337" t="n">
        <v>27.6568</v>
      </c>
    </row>
    <row r="213" customFormat="false" ht="17.25" hidden="false" customHeight="false" outlineLevel="0" collapsed="false">
      <c r="A213" s="0" t="s">
        <v>377</v>
      </c>
      <c r="B213" s="336" t="n">
        <v>5549767</v>
      </c>
      <c r="C213" s="337" t="n">
        <v>7980025</v>
      </c>
      <c r="D213" s="337" t="n">
        <v>9062743</v>
      </c>
      <c r="E213" s="337" t="n">
        <v>35.2309</v>
      </c>
      <c r="F213" s="337" t="n">
        <v>30.3897</v>
      </c>
    </row>
    <row r="214" customFormat="false" ht="17.25" hidden="false" customHeight="false" outlineLevel="0" collapsed="false">
      <c r="A214" s="0" t="s">
        <v>378</v>
      </c>
      <c r="B214" s="336" t="n">
        <v>5265313</v>
      </c>
      <c r="C214" s="337" t="n">
        <v>7091099</v>
      </c>
      <c r="D214" s="337" t="n">
        <v>7932598</v>
      </c>
      <c r="E214" s="337" t="n">
        <v>34.8608</v>
      </c>
      <c r="F214" s="337" t="n">
        <v>30.133</v>
      </c>
    </row>
    <row r="215" customFormat="false" ht="17.25" hidden="false" customHeight="false" outlineLevel="0" collapsed="false">
      <c r="A215" s="0" t="s">
        <v>379</v>
      </c>
      <c r="B215" s="336" t="n">
        <v>5059806</v>
      </c>
      <c r="C215" s="337" t="n">
        <v>6551390</v>
      </c>
      <c r="D215" s="337" t="n">
        <v>7244273</v>
      </c>
      <c r="E215" s="337" t="n">
        <v>33.8793</v>
      </c>
      <c r="F215" s="337" t="n">
        <v>29.3163</v>
      </c>
    </row>
    <row r="216" customFormat="false" ht="17.25" hidden="false" customHeight="false" outlineLevel="0" collapsed="false">
      <c r="A216" s="0" t="s">
        <v>380</v>
      </c>
      <c r="B216" s="336" t="n">
        <v>5036461</v>
      </c>
      <c r="C216" s="337" t="n">
        <v>6361940</v>
      </c>
      <c r="D216" s="337" t="n">
        <v>6980427</v>
      </c>
      <c r="E216" s="337" t="n">
        <v>33.4479</v>
      </c>
      <c r="F216" s="337" t="n">
        <v>28.9714</v>
      </c>
    </row>
    <row r="217" customFormat="false" ht="17.25" hidden="false" customHeight="false" outlineLevel="0" collapsed="false">
      <c r="A217" s="0" t="s">
        <v>381</v>
      </c>
      <c r="B217" s="336" t="n">
        <v>7612822</v>
      </c>
      <c r="C217" s="337" t="n">
        <v>12501425</v>
      </c>
      <c r="D217" s="337" t="n">
        <v>14446607</v>
      </c>
      <c r="E217" s="337" t="n">
        <v>33.6715</v>
      </c>
      <c r="F217" s="337" t="n">
        <v>28.897</v>
      </c>
    </row>
    <row r="218" customFormat="false" ht="17.25" hidden="false" customHeight="false" outlineLevel="0" collapsed="false">
      <c r="A218" s="0" t="s">
        <v>382</v>
      </c>
      <c r="B218" s="336" t="n">
        <v>6067863</v>
      </c>
      <c r="C218" s="337" t="n">
        <v>9187941</v>
      </c>
      <c r="D218" s="337" t="n">
        <v>10502786</v>
      </c>
      <c r="E218" s="337" t="n">
        <v>27.6383</v>
      </c>
      <c r="F218" s="337" t="n">
        <v>23.6954</v>
      </c>
    </row>
    <row r="219" customFormat="false" ht="17.25" hidden="false" customHeight="false" outlineLevel="0" collapsed="false">
      <c r="A219" s="0" t="s">
        <v>383</v>
      </c>
      <c r="B219" s="336" t="n">
        <v>5122370</v>
      </c>
      <c r="C219" s="337" t="n">
        <v>7204155</v>
      </c>
      <c r="D219" s="337" t="n">
        <v>8125389</v>
      </c>
      <c r="E219" s="337" t="n">
        <v>23.6112</v>
      </c>
      <c r="F219" s="337" t="n">
        <v>20.2186</v>
      </c>
    </row>
    <row r="220" customFormat="false" ht="17.25" hidden="false" customHeight="false" outlineLevel="0" collapsed="false">
      <c r="A220" s="0" t="s">
        <v>384</v>
      </c>
      <c r="B220" s="336" t="n">
        <v>4458900</v>
      </c>
      <c r="C220" s="337" t="n">
        <v>5852800</v>
      </c>
      <c r="D220" s="337" t="n">
        <v>6499901</v>
      </c>
      <c r="E220" s="337" t="n">
        <v>20.0035</v>
      </c>
      <c r="F220" s="337" t="n">
        <v>17.0945</v>
      </c>
    </row>
    <row r="221" customFormat="false" ht="17.25" hidden="false" customHeight="false" outlineLevel="0" collapsed="false">
      <c r="A221" s="0" t="s">
        <v>385</v>
      </c>
      <c r="B221" s="336" t="n">
        <v>7308012</v>
      </c>
      <c r="C221" s="337" t="n">
        <v>11585974</v>
      </c>
      <c r="D221" s="337" t="n">
        <v>13310975</v>
      </c>
      <c r="E221" s="337" t="n">
        <v>35.7669</v>
      </c>
      <c r="F221" s="337" t="n">
        <v>30.7558</v>
      </c>
    </row>
    <row r="222" customFormat="false" ht="17.25" hidden="false" customHeight="false" outlineLevel="0" collapsed="false">
      <c r="A222" s="0" t="s">
        <v>386</v>
      </c>
      <c r="B222" s="336" t="n">
        <v>5933606</v>
      </c>
      <c r="C222" s="337" t="n">
        <v>8675565</v>
      </c>
      <c r="D222" s="337" t="n">
        <v>9843326</v>
      </c>
      <c r="E222" s="337" t="n">
        <v>30.3122</v>
      </c>
      <c r="F222" s="337" t="n">
        <v>26.0619</v>
      </c>
    </row>
    <row r="223" customFormat="false" ht="17.25" hidden="false" customHeight="false" outlineLevel="0" collapsed="false">
      <c r="A223" s="0" t="s">
        <v>387</v>
      </c>
      <c r="B223" s="336" t="n">
        <v>5036560</v>
      </c>
      <c r="C223" s="337" t="n">
        <v>6838154</v>
      </c>
      <c r="D223" s="337" t="n">
        <v>7639858</v>
      </c>
      <c r="E223" s="337" t="n">
        <v>26.1577</v>
      </c>
      <c r="F223" s="337" t="n">
        <v>22.4792</v>
      </c>
    </row>
    <row r="224" customFormat="false" ht="17.25" hidden="false" customHeight="false" outlineLevel="0" collapsed="false">
      <c r="A224" s="0" t="s">
        <v>388</v>
      </c>
      <c r="B224" s="336" t="n">
        <v>4452162</v>
      </c>
      <c r="C224" s="337" t="n">
        <v>5693767</v>
      </c>
      <c r="D224" s="337" t="n">
        <v>6269771</v>
      </c>
      <c r="E224" s="337" t="n">
        <v>21.9527</v>
      </c>
      <c r="F224" s="337" t="n">
        <v>18.8335</v>
      </c>
    </row>
    <row r="225" customFormat="false" ht="17.25" hidden="false" customHeight="false" outlineLevel="0" collapsed="false">
      <c r="A225" s="0" t="s">
        <v>389</v>
      </c>
      <c r="B225" s="336" t="n">
        <v>7525633</v>
      </c>
      <c r="C225" s="337" t="n">
        <v>11370419</v>
      </c>
      <c r="D225" s="337" t="n">
        <v>13032187</v>
      </c>
      <c r="E225" s="337" t="n">
        <v>41.0227</v>
      </c>
      <c r="F225" s="337" t="n">
        <v>35.5891</v>
      </c>
    </row>
    <row r="226" customFormat="false" ht="17.25" hidden="false" customHeight="false" outlineLevel="0" collapsed="false">
      <c r="A226" s="0" t="s">
        <v>390</v>
      </c>
      <c r="B226" s="336" t="n">
        <v>5858359</v>
      </c>
      <c r="C226" s="337" t="n">
        <v>7970422</v>
      </c>
      <c r="D226" s="337" t="n">
        <v>8967220</v>
      </c>
      <c r="E226" s="337" t="n">
        <v>30.5402</v>
      </c>
      <c r="F226" s="337" t="n">
        <v>26.5714</v>
      </c>
    </row>
    <row r="227" customFormat="false" ht="17.25" hidden="false" customHeight="false" outlineLevel="0" collapsed="false">
      <c r="A227" s="0" t="s">
        <v>391</v>
      </c>
      <c r="B227" s="336" t="n">
        <v>5301440</v>
      </c>
      <c r="C227" s="337" t="n">
        <v>6820625</v>
      </c>
      <c r="D227" s="337" t="n">
        <v>7573440</v>
      </c>
      <c r="E227" s="337" t="n">
        <v>27.8852</v>
      </c>
      <c r="F227" s="337" t="n">
        <v>24.2954</v>
      </c>
    </row>
    <row r="228" customFormat="false" ht="17.25" hidden="false" customHeight="false" outlineLevel="0" collapsed="false">
      <c r="A228" s="0" t="s">
        <v>392</v>
      </c>
      <c r="B228" s="336" t="n">
        <v>4685874</v>
      </c>
      <c r="C228" s="337" t="n">
        <v>5742295</v>
      </c>
      <c r="D228" s="337" t="n">
        <v>6291472</v>
      </c>
      <c r="E228" s="337" t="n">
        <v>22.2066</v>
      </c>
      <c r="F228" s="337" t="n">
        <v>19.3353</v>
      </c>
    </row>
    <row r="229" customFormat="false" ht="17.25" hidden="false" customHeight="false" outlineLevel="0" collapsed="false">
      <c r="A229" s="0" t="s">
        <v>393</v>
      </c>
      <c r="B229" s="336" t="n">
        <v>6695605</v>
      </c>
      <c r="C229" s="337" t="n">
        <v>9561602</v>
      </c>
      <c r="D229" s="337" t="n">
        <v>10832579</v>
      </c>
      <c r="E229" s="337" t="n">
        <v>37.9599</v>
      </c>
      <c r="F229" s="337" t="n">
        <v>33.0173</v>
      </c>
    </row>
    <row r="230" customFormat="false" ht="17.25" hidden="false" customHeight="false" outlineLevel="0" collapsed="false">
      <c r="A230" s="0" t="s">
        <v>394</v>
      </c>
      <c r="B230" s="336" t="n">
        <v>5770270</v>
      </c>
      <c r="C230" s="337" t="n">
        <v>7589199</v>
      </c>
      <c r="D230" s="337" t="n">
        <v>8464380</v>
      </c>
      <c r="E230" s="337" t="n">
        <v>33.4714</v>
      </c>
      <c r="F230" s="337" t="n">
        <v>29.1904</v>
      </c>
    </row>
    <row r="231" customFormat="false" ht="17.25" hidden="false" customHeight="false" outlineLevel="0" collapsed="false">
      <c r="A231" s="0" t="s">
        <v>395</v>
      </c>
      <c r="B231" s="336" t="n">
        <v>5320632</v>
      </c>
      <c r="C231" s="337" t="n">
        <v>6658927</v>
      </c>
      <c r="D231" s="337" t="n">
        <v>7330172</v>
      </c>
      <c r="E231" s="337" t="n">
        <v>31.1861</v>
      </c>
      <c r="F231" s="337" t="n">
        <v>27.2312</v>
      </c>
    </row>
    <row r="232" customFormat="false" ht="17.25" hidden="false" customHeight="false" outlineLevel="0" collapsed="false">
      <c r="A232" s="0" t="s">
        <v>396</v>
      </c>
      <c r="B232" s="336" t="n">
        <v>4807775</v>
      </c>
      <c r="C232" s="337" t="n">
        <v>5794398</v>
      </c>
      <c r="D232" s="337" t="n">
        <v>6308755</v>
      </c>
      <c r="E232" s="337" t="n">
        <v>25.6834</v>
      </c>
      <c r="F232" s="337" t="n">
        <v>22.4146</v>
      </c>
    </row>
    <row r="233" customFormat="false" ht="17.25" hidden="false" customHeight="false" outlineLevel="0" collapsed="false">
      <c r="A233" s="0" t="s">
        <v>397</v>
      </c>
      <c r="B233" s="336" t="n">
        <v>6498556</v>
      </c>
      <c r="C233" s="337" t="n">
        <v>10093810</v>
      </c>
      <c r="D233" s="337" t="n">
        <v>11523899</v>
      </c>
      <c r="E233" s="337" t="n">
        <v>34.9961</v>
      </c>
      <c r="F233" s="337" t="n">
        <v>30.1001</v>
      </c>
    </row>
    <row r="234" customFormat="false" ht="17.25" hidden="false" customHeight="false" outlineLevel="0" collapsed="false">
      <c r="A234" s="0" t="s">
        <v>398</v>
      </c>
      <c r="B234" s="336" t="n">
        <v>5544052</v>
      </c>
      <c r="C234" s="337" t="n">
        <v>7914525</v>
      </c>
      <c r="D234" s="337" t="n">
        <v>8939907</v>
      </c>
      <c r="E234" s="337" t="n">
        <v>31.7883</v>
      </c>
      <c r="F234" s="337" t="n">
        <v>27.3725</v>
      </c>
    </row>
    <row r="235" customFormat="false" ht="17.25" hidden="false" customHeight="false" outlineLevel="0" collapsed="false">
      <c r="A235" s="0" t="s">
        <v>399</v>
      </c>
      <c r="B235" s="336" t="n">
        <v>5116128</v>
      </c>
      <c r="C235" s="337" t="n">
        <v>6953842</v>
      </c>
      <c r="D235" s="337" t="n">
        <v>7776807</v>
      </c>
      <c r="E235" s="337" t="n">
        <v>30.3832</v>
      </c>
      <c r="F235" s="337" t="n">
        <v>26.1856</v>
      </c>
    </row>
    <row r="236" customFormat="false" ht="17.25" hidden="false" customHeight="false" outlineLevel="0" collapsed="false">
      <c r="A236" s="0" t="s">
        <v>400</v>
      </c>
      <c r="B236" s="336" t="n">
        <v>4757006</v>
      </c>
      <c r="C236" s="337" t="n">
        <v>6228355</v>
      </c>
      <c r="D236" s="337" t="n">
        <v>6900346</v>
      </c>
      <c r="E236" s="337" t="n">
        <v>28.237</v>
      </c>
      <c r="F236" s="337" t="n">
        <v>24.3319</v>
      </c>
    </row>
    <row r="237" customFormat="false" ht="17.25" hidden="false" customHeight="false" outlineLevel="0" collapsed="false">
      <c r="A237" s="0" t="s">
        <v>401</v>
      </c>
      <c r="B237" s="336" t="n">
        <v>5924184</v>
      </c>
      <c r="C237" s="337" t="n">
        <v>8758969</v>
      </c>
      <c r="D237" s="337" t="n">
        <v>9931383</v>
      </c>
      <c r="E237" s="337" t="n">
        <v>34.7579</v>
      </c>
      <c r="F237" s="337" t="n">
        <v>29.9445</v>
      </c>
    </row>
    <row r="238" customFormat="false" ht="17.25" hidden="false" customHeight="false" outlineLevel="0" collapsed="false">
      <c r="A238" s="0" t="s">
        <v>402</v>
      </c>
      <c r="B238" s="336" t="n">
        <v>5311512</v>
      </c>
      <c r="C238" s="337" t="n">
        <v>7334078</v>
      </c>
      <c r="D238" s="337" t="n">
        <v>8221627</v>
      </c>
      <c r="E238" s="337" t="n">
        <v>32.9979</v>
      </c>
      <c r="F238" s="337" t="n">
        <v>28.4699</v>
      </c>
    </row>
    <row r="239" customFormat="false" ht="17.25" hidden="false" customHeight="false" outlineLevel="0" collapsed="false">
      <c r="A239" s="0" t="s">
        <v>403</v>
      </c>
      <c r="B239" s="336" t="n">
        <v>4894265</v>
      </c>
      <c r="C239" s="337" t="n">
        <v>6434709</v>
      </c>
      <c r="D239" s="337" t="n">
        <v>7126409</v>
      </c>
      <c r="E239" s="337" t="n">
        <v>31.3671</v>
      </c>
      <c r="F239" s="337" t="n">
        <v>27.0818</v>
      </c>
    </row>
    <row r="240" customFormat="false" ht="17.25" hidden="false" customHeight="false" outlineLevel="0" collapsed="false">
      <c r="A240" s="0" t="s">
        <v>404</v>
      </c>
      <c r="B240" s="336" t="n">
        <v>4671345</v>
      </c>
      <c r="C240" s="337" t="n">
        <v>5973054</v>
      </c>
      <c r="D240" s="337" t="n">
        <v>6565549</v>
      </c>
      <c r="E240" s="337" t="n">
        <v>29.3592</v>
      </c>
      <c r="F240" s="337" t="n">
        <v>25.3423</v>
      </c>
    </row>
    <row r="241" customFormat="false" ht="17.25" hidden="false" customHeight="false" outlineLevel="0" collapsed="false">
      <c r="A241" s="0" t="s">
        <v>405</v>
      </c>
      <c r="B241" s="336" t="n">
        <v>9201259</v>
      </c>
      <c r="C241" s="337" t="n">
        <v>15456708</v>
      </c>
      <c r="D241" s="337" t="n">
        <v>17769880</v>
      </c>
      <c r="E241" s="337" t="n">
        <v>45.7228</v>
      </c>
      <c r="F241" s="337" t="n">
        <v>39.4119</v>
      </c>
    </row>
    <row r="242" customFormat="false" ht="17.25" hidden="false" customHeight="false" outlineLevel="0" collapsed="false">
      <c r="A242" s="0" t="s">
        <v>406</v>
      </c>
      <c r="B242" s="336" t="n">
        <v>5740964</v>
      </c>
      <c r="C242" s="337" t="n">
        <v>8571158</v>
      </c>
      <c r="D242" s="337" t="n">
        <v>9886274</v>
      </c>
      <c r="E242" s="337" t="n">
        <v>22.4703</v>
      </c>
      <c r="F242" s="337" t="n">
        <v>19.2535</v>
      </c>
    </row>
    <row r="243" customFormat="false" ht="17.25" hidden="false" customHeight="false" outlineLevel="0" collapsed="false">
      <c r="A243" s="0" t="s">
        <v>407</v>
      </c>
      <c r="B243" s="336" t="n">
        <v>4515838</v>
      </c>
      <c r="C243" s="337" t="n">
        <v>5977455</v>
      </c>
      <c r="D243" s="337" t="n">
        <v>6709905</v>
      </c>
      <c r="E243" s="337" t="n">
        <v>17.7329</v>
      </c>
      <c r="F243" s="337" t="n">
        <v>15.1461</v>
      </c>
    </row>
    <row r="244" customFormat="false" ht="17.25" hidden="false" customHeight="false" outlineLevel="0" collapsed="false">
      <c r="A244" s="0" t="s">
        <v>408</v>
      </c>
      <c r="B244" s="336" t="n">
        <v>4072818</v>
      </c>
      <c r="C244" s="337" t="n">
        <v>5033304</v>
      </c>
      <c r="D244" s="337" t="n">
        <v>5542731</v>
      </c>
      <c r="E244" s="337" t="n">
        <v>16.0786</v>
      </c>
      <c r="F244" s="337" t="n">
        <v>13.7017</v>
      </c>
    </row>
    <row r="245" customFormat="false" ht="17.25" hidden="false" customHeight="false" outlineLevel="0" collapsed="false">
      <c r="A245" s="0" t="s">
        <v>409</v>
      </c>
      <c r="B245" s="336" t="n">
        <v>7821958</v>
      </c>
      <c r="C245" s="337" t="n">
        <v>12544970</v>
      </c>
      <c r="D245" s="337" t="n">
        <v>14481940</v>
      </c>
      <c r="E245" s="337" t="n">
        <v>37.3964</v>
      </c>
      <c r="F245" s="337" t="n">
        <v>32.2341</v>
      </c>
    </row>
    <row r="246" customFormat="false" ht="17.25" hidden="false" customHeight="false" outlineLevel="0" collapsed="false">
      <c r="A246" s="0" t="s">
        <v>410</v>
      </c>
      <c r="B246" s="336" t="n">
        <v>5131188</v>
      </c>
      <c r="C246" s="337" t="n">
        <v>7200844</v>
      </c>
      <c r="D246" s="337" t="n">
        <v>8182970</v>
      </c>
      <c r="E246" s="337" t="n">
        <v>21.3884</v>
      </c>
      <c r="F246" s="337" t="n">
        <v>18.3336</v>
      </c>
    </row>
    <row r="247" customFormat="false" ht="17.25" hidden="false" customHeight="false" outlineLevel="0" collapsed="false">
      <c r="A247" s="0" t="s">
        <v>411</v>
      </c>
      <c r="B247" s="336" t="n">
        <v>4346866</v>
      </c>
      <c r="C247" s="337" t="n">
        <v>5552400</v>
      </c>
      <c r="D247" s="337" t="n">
        <v>6165054</v>
      </c>
      <c r="E247" s="337" t="n">
        <v>18.1137</v>
      </c>
      <c r="F247" s="337" t="n">
        <v>15.4895</v>
      </c>
    </row>
    <row r="248" customFormat="false" ht="17.25" hidden="false" customHeight="false" outlineLevel="0" collapsed="false">
      <c r="A248" s="0" t="s">
        <v>412</v>
      </c>
      <c r="B248" s="336" t="n">
        <v>4004827</v>
      </c>
      <c r="C248" s="337" t="n">
        <v>4855074</v>
      </c>
      <c r="D248" s="337" t="n">
        <v>5307984</v>
      </c>
      <c r="E248" s="337" t="n">
        <v>16.3321</v>
      </c>
      <c r="F248" s="337" t="n">
        <v>13.9332</v>
      </c>
    </row>
    <row r="249" customFormat="false" ht="17.25" hidden="false" customHeight="false" outlineLevel="0" collapsed="false">
      <c r="A249" s="0" t="s">
        <v>413</v>
      </c>
      <c r="B249" s="336" t="n">
        <v>25047457</v>
      </c>
      <c r="C249" s="337" t="n">
        <v>35443364</v>
      </c>
      <c r="D249" s="337" t="n">
        <v>40736536</v>
      </c>
      <c r="E249" s="337" t="n">
        <v>22.9699</v>
      </c>
      <c r="F249" s="337" t="n">
        <v>20.0188</v>
      </c>
    </row>
    <row r="250" customFormat="false" ht="17.25" hidden="false" customHeight="false" outlineLevel="0" collapsed="false">
      <c r="A250" s="0" t="s">
        <v>414</v>
      </c>
      <c r="B250" s="336" t="n">
        <v>19464362</v>
      </c>
      <c r="C250" s="337" t="n">
        <v>25510943</v>
      </c>
      <c r="D250" s="337" t="n">
        <v>28569785</v>
      </c>
      <c r="E250" s="337" t="n">
        <v>21.5944</v>
      </c>
      <c r="F250" s="337" t="n">
        <v>18.6285</v>
      </c>
    </row>
    <row r="251" customFormat="false" ht="17.25" hidden="false" customHeight="false" outlineLevel="0" collapsed="false">
      <c r="A251" s="0" t="s">
        <v>415</v>
      </c>
      <c r="B251" s="336" t="n">
        <v>16210231</v>
      </c>
      <c r="C251" s="337" t="n">
        <v>20095088</v>
      </c>
      <c r="D251" s="337" t="n">
        <v>22088839</v>
      </c>
      <c r="E251" s="337" t="n">
        <v>19.8331</v>
      </c>
      <c r="F251" s="337" t="n">
        <v>16.9947</v>
      </c>
    </row>
    <row r="252" customFormat="false" ht="17.25" hidden="false" customHeight="false" outlineLevel="0" collapsed="false">
      <c r="A252" s="0" t="s">
        <v>416</v>
      </c>
      <c r="B252" s="336" t="n">
        <v>14542372</v>
      </c>
      <c r="C252" s="337" t="n">
        <v>17343193</v>
      </c>
      <c r="D252" s="337" t="n">
        <v>18801129</v>
      </c>
      <c r="E252" s="337" t="n">
        <v>17.7533</v>
      </c>
      <c r="F252" s="337" t="n">
        <v>15.1621</v>
      </c>
    </row>
    <row r="253" customFormat="false" ht="17.25" hidden="false" customHeight="false" outlineLevel="0" collapsed="false">
      <c r="A253" s="0" t="s">
        <v>417</v>
      </c>
      <c r="B253" s="336" t="n">
        <v>25769012</v>
      </c>
      <c r="C253" s="337" t="n">
        <v>34904021</v>
      </c>
      <c r="D253" s="337" t="n">
        <v>39574086</v>
      </c>
      <c r="E253" s="337" t="n">
        <v>22.6362</v>
      </c>
      <c r="F253" s="337" t="n">
        <v>19.8688</v>
      </c>
    </row>
    <row r="254" customFormat="false" ht="17.25" hidden="false" customHeight="false" outlineLevel="0" collapsed="false">
      <c r="A254" s="0" t="s">
        <v>418</v>
      </c>
      <c r="B254" s="336" t="n">
        <v>19574147</v>
      </c>
      <c r="C254" s="337" t="n">
        <v>24765819</v>
      </c>
      <c r="D254" s="337" t="n">
        <v>27489908</v>
      </c>
      <c r="E254" s="337" t="n">
        <v>21.0406</v>
      </c>
      <c r="F254" s="337" t="n">
        <v>18.2214</v>
      </c>
    </row>
    <row r="255" customFormat="false" ht="17.25" hidden="false" customHeight="false" outlineLevel="0" collapsed="false">
      <c r="A255" s="0" t="s">
        <v>419</v>
      </c>
      <c r="B255" s="336" t="n">
        <v>16121212</v>
      </c>
      <c r="C255" s="337" t="n">
        <v>19542091</v>
      </c>
      <c r="D255" s="337" t="n">
        <v>21353980</v>
      </c>
      <c r="E255" s="337" t="n">
        <v>19.2212</v>
      </c>
      <c r="F255" s="337" t="n">
        <v>16.4981</v>
      </c>
    </row>
    <row r="256" customFormat="false" ht="17.25" hidden="false" customHeight="false" outlineLevel="0" collapsed="false">
      <c r="A256" s="0" t="s">
        <v>420</v>
      </c>
      <c r="B256" s="336" t="n">
        <v>14942035</v>
      </c>
      <c r="C256" s="337" t="n">
        <v>17497688</v>
      </c>
      <c r="D256" s="337" t="n">
        <v>18874794</v>
      </c>
      <c r="E256" s="337" t="n">
        <v>17.1669</v>
      </c>
      <c r="F256" s="337" t="n">
        <v>14.7126</v>
      </c>
    </row>
    <row r="257" customFormat="false" ht="17.25" hidden="false" customHeight="false" outlineLevel="0" collapsed="false">
      <c r="A257" s="0" t="s">
        <v>421</v>
      </c>
      <c r="B257" s="336" t="n">
        <v>27960635</v>
      </c>
      <c r="C257" s="337" t="n">
        <v>41484854</v>
      </c>
      <c r="D257" s="337" t="n">
        <v>48884034</v>
      </c>
      <c r="E257" s="337" t="n">
        <v>17.1482</v>
      </c>
      <c r="F257" s="337" t="n">
        <v>15.3732</v>
      </c>
    </row>
    <row r="258" customFormat="false" ht="17.25" hidden="false" customHeight="false" outlineLevel="0" collapsed="false">
      <c r="A258" s="0" t="s">
        <v>422</v>
      </c>
      <c r="B258" s="336" t="n">
        <v>23801188</v>
      </c>
      <c r="C258" s="337" t="n">
        <v>34267654</v>
      </c>
      <c r="D258" s="337" t="n">
        <v>39827031</v>
      </c>
      <c r="E258" s="337" t="n">
        <v>17.4792</v>
      </c>
      <c r="F258" s="337" t="n">
        <v>15.4336</v>
      </c>
    </row>
    <row r="259" customFormat="false" ht="17.25" hidden="false" customHeight="false" outlineLevel="0" collapsed="false">
      <c r="A259" s="0" t="s">
        <v>423</v>
      </c>
      <c r="B259" s="336" t="n">
        <v>20789045</v>
      </c>
      <c r="C259" s="337" t="n">
        <v>28878787</v>
      </c>
      <c r="D259" s="337" t="n">
        <v>33148875</v>
      </c>
      <c r="E259" s="337" t="n">
        <v>18.1045</v>
      </c>
      <c r="F259" s="337" t="n">
        <v>15.8076</v>
      </c>
    </row>
    <row r="260" customFormat="false" ht="17.25" hidden="false" customHeight="false" outlineLevel="0" collapsed="false">
      <c r="A260" s="0" t="s">
        <v>424</v>
      </c>
      <c r="B260" s="336" t="n">
        <v>19856985</v>
      </c>
      <c r="C260" s="337" t="n">
        <v>26485884</v>
      </c>
      <c r="D260" s="337" t="n">
        <v>30061824</v>
      </c>
      <c r="E260" s="337" t="n">
        <v>18.7939</v>
      </c>
      <c r="F260" s="337" t="n">
        <v>16.3682</v>
      </c>
    </row>
    <row r="261" customFormat="false" ht="17.25" hidden="false" customHeight="false" outlineLevel="0" collapsed="false">
      <c r="A261" s="0" t="s">
        <v>425</v>
      </c>
      <c r="B261" s="336" t="n">
        <v>25913803</v>
      </c>
      <c r="C261" s="337" t="n">
        <v>36513736</v>
      </c>
      <c r="D261" s="337" t="n">
        <v>42249366</v>
      </c>
      <c r="E261" s="337" t="n">
        <v>16.397</v>
      </c>
      <c r="F261" s="337" t="n">
        <v>14.7303</v>
      </c>
    </row>
    <row r="262" customFormat="false" ht="17.25" hidden="false" customHeight="false" outlineLevel="0" collapsed="false">
      <c r="A262" s="0" t="s">
        <v>426</v>
      </c>
      <c r="B262" s="336" t="n">
        <v>24548349</v>
      </c>
      <c r="C262" s="337" t="n">
        <v>33108102</v>
      </c>
      <c r="D262" s="337" t="n">
        <v>37819685</v>
      </c>
      <c r="E262" s="337" t="n">
        <v>16.8154</v>
      </c>
      <c r="F262" s="337" t="n">
        <v>15.0278</v>
      </c>
    </row>
    <row r="263" customFormat="false" ht="17.25" hidden="false" customHeight="false" outlineLevel="0" collapsed="false">
      <c r="A263" s="0" t="s">
        <v>427</v>
      </c>
      <c r="B263" s="336" t="n">
        <v>25380343</v>
      </c>
      <c r="C263" s="337" t="n">
        <v>33165168</v>
      </c>
      <c r="D263" s="337" t="n">
        <v>37526321</v>
      </c>
      <c r="E263" s="337" t="n">
        <v>17.7367</v>
      </c>
      <c r="F263" s="337" t="n">
        <v>15.8822</v>
      </c>
    </row>
    <row r="264" customFormat="false" ht="17.25" hidden="false" customHeight="false" outlineLevel="0" collapsed="false">
      <c r="A264" s="0" t="s">
        <v>428</v>
      </c>
      <c r="B264" s="336" t="n">
        <v>25003124</v>
      </c>
      <c r="C264" s="337" t="n">
        <v>31487096</v>
      </c>
      <c r="D264" s="337" t="n">
        <v>35227858</v>
      </c>
      <c r="E264" s="337" t="n">
        <v>18.6154</v>
      </c>
      <c r="F264" s="337" t="n">
        <v>16.6379</v>
      </c>
    </row>
    <row r="265" customFormat="false" ht="17.25" hidden="false" customHeight="false" outlineLevel="0" collapsed="false">
      <c r="A265" s="0" t="s">
        <v>429</v>
      </c>
      <c r="B265" s="336" t="n">
        <v>12558315</v>
      </c>
      <c r="C265" s="337" t="n">
        <v>17630206</v>
      </c>
      <c r="D265" s="337" t="n">
        <v>20223821</v>
      </c>
      <c r="E265" s="337" t="n">
        <v>29.3221</v>
      </c>
      <c r="F265" s="337" t="n">
        <v>25.4309</v>
      </c>
    </row>
    <row r="266" customFormat="false" ht="17.25" hidden="false" customHeight="false" outlineLevel="0" collapsed="false">
      <c r="A266" s="0" t="s">
        <v>430</v>
      </c>
      <c r="B266" s="336" t="n">
        <v>10935574</v>
      </c>
      <c r="C266" s="337" t="n">
        <v>14367350</v>
      </c>
      <c r="D266" s="337" t="n">
        <v>16279302</v>
      </c>
      <c r="E266" s="337" t="n">
        <v>29.1</v>
      </c>
      <c r="F266" s="337" t="n">
        <v>25.1072</v>
      </c>
    </row>
    <row r="267" customFormat="false" ht="17.25" hidden="false" customHeight="false" outlineLevel="0" collapsed="false">
      <c r="A267" s="0" t="s">
        <v>431</v>
      </c>
      <c r="B267" s="336" t="n">
        <v>9728118</v>
      </c>
      <c r="C267" s="337" t="n">
        <v>12333075</v>
      </c>
      <c r="D267" s="337" t="n">
        <v>13824686</v>
      </c>
      <c r="E267" s="337" t="n">
        <v>28.1355</v>
      </c>
      <c r="F267" s="337" t="n">
        <v>24.1781</v>
      </c>
    </row>
    <row r="268" customFormat="false" ht="17.25" hidden="false" customHeight="false" outlineLevel="0" collapsed="false">
      <c r="A268" s="0" t="s">
        <v>432</v>
      </c>
      <c r="B268" s="336" t="n">
        <v>9095350</v>
      </c>
      <c r="C268" s="337" t="n">
        <v>11197662</v>
      </c>
      <c r="D268" s="337" t="n">
        <v>12403488</v>
      </c>
      <c r="E268" s="337" t="n">
        <v>27.1305</v>
      </c>
      <c r="F268" s="337" t="n">
        <v>23.2793</v>
      </c>
    </row>
    <row r="269" customFormat="false" ht="17.25" hidden="false" customHeight="false" outlineLevel="0" collapsed="false">
      <c r="A269" s="0" t="s">
        <v>433</v>
      </c>
      <c r="B269" s="336" t="n">
        <v>12616243</v>
      </c>
      <c r="C269" s="337" t="n">
        <v>17028662</v>
      </c>
      <c r="D269" s="337" t="n">
        <v>19368562</v>
      </c>
      <c r="E269" s="337" t="n">
        <v>29.1541</v>
      </c>
      <c r="F269" s="337" t="n">
        <v>25.3596</v>
      </c>
    </row>
    <row r="270" customFormat="false" ht="17.25" hidden="false" customHeight="false" outlineLevel="0" collapsed="false">
      <c r="A270" s="0" t="s">
        <v>434</v>
      </c>
      <c r="B270" s="336" t="n">
        <v>11089070</v>
      </c>
      <c r="C270" s="337" t="n">
        <v>14188594</v>
      </c>
      <c r="D270" s="337" t="n">
        <v>15959125</v>
      </c>
      <c r="E270" s="337" t="n">
        <v>28.4337</v>
      </c>
      <c r="F270" s="337" t="n">
        <v>24.6218</v>
      </c>
    </row>
    <row r="271" customFormat="false" ht="17.25" hidden="false" customHeight="false" outlineLevel="0" collapsed="false">
      <c r="A271" s="0" t="s">
        <v>435</v>
      </c>
      <c r="B271" s="336" t="n">
        <v>10548617</v>
      </c>
      <c r="C271" s="337" t="n">
        <v>13056424</v>
      </c>
      <c r="D271" s="337" t="n">
        <v>14510823</v>
      </c>
      <c r="E271" s="337" t="n">
        <v>27.5886</v>
      </c>
      <c r="F271" s="337" t="n">
        <v>23.8713</v>
      </c>
    </row>
    <row r="272" customFormat="false" ht="17.25" hidden="false" customHeight="false" outlineLevel="0" collapsed="false">
      <c r="A272" s="0" t="s">
        <v>436</v>
      </c>
      <c r="B272" s="336" t="n">
        <v>9340021</v>
      </c>
      <c r="C272" s="337" t="n">
        <v>11291436</v>
      </c>
      <c r="D272" s="337" t="n">
        <v>12418940</v>
      </c>
      <c r="E272" s="337" t="n">
        <v>26.442</v>
      </c>
      <c r="F272" s="337" t="n">
        <v>22.7617</v>
      </c>
    </row>
    <row r="273" customFormat="false" ht="17.25" hidden="false" customHeight="false" outlineLevel="0" collapsed="false">
      <c r="A273" s="0" t="s">
        <v>437</v>
      </c>
      <c r="B273" s="336" t="n">
        <v>14156369</v>
      </c>
      <c r="C273" s="337" t="n">
        <v>21704672</v>
      </c>
      <c r="D273" s="337" t="n">
        <v>24853392</v>
      </c>
      <c r="E273" s="337" t="n">
        <v>30.3783</v>
      </c>
      <c r="F273" s="337" t="n">
        <v>26.3205</v>
      </c>
    </row>
    <row r="274" customFormat="false" ht="17.25" hidden="false" customHeight="false" outlineLevel="0" collapsed="false">
      <c r="A274" s="0" t="s">
        <v>438</v>
      </c>
      <c r="B274" s="336" t="n">
        <v>10973938</v>
      </c>
      <c r="C274" s="337" t="n">
        <v>15538331</v>
      </c>
      <c r="D274" s="337" t="n">
        <v>17564181</v>
      </c>
      <c r="E274" s="337" t="n">
        <v>29.7207</v>
      </c>
      <c r="F274" s="337" t="n">
        <v>25.5261</v>
      </c>
    </row>
    <row r="275" customFormat="false" ht="17.25" hidden="false" customHeight="false" outlineLevel="0" collapsed="false">
      <c r="A275" s="0" t="s">
        <v>439</v>
      </c>
      <c r="B275" s="336" t="n">
        <v>8886383</v>
      </c>
      <c r="C275" s="337" t="n">
        <v>11904068</v>
      </c>
      <c r="D275" s="337" t="n">
        <v>13304657</v>
      </c>
      <c r="E275" s="337" t="n">
        <v>28.5686</v>
      </c>
      <c r="F275" s="337" t="n">
        <v>24.3749</v>
      </c>
    </row>
    <row r="276" customFormat="false" ht="17.25" hidden="false" customHeight="false" outlineLevel="0" collapsed="false">
      <c r="A276" s="0" t="s">
        <v>440</v>
      </c>
      <c r="B276" s="336" t="n">
        <v>7956839</v>
      </c>
      <c r="C276" s="337" t="n">
        <v>10154596</v>
      </c>
      <c r="D276" s="337" t="n">
        <v>11227225</v>
      </c>
      <c r="E276" s="337" t="n">
        <v>27.0662</v>
      </c>
      <c r="F276" s="337" t="n">
        <v>23.0441</v>
      </c>
    </row>
    <row r="277" customFormat="false" ht="17.25" hidden="false" customHeight="false" outlineLevel="0" collapsed="false">
      <c r="A277" s="0" t="s">
        <v>441</v>
      </c>
      <c r="B277" s="336" t="n">
        <v>13928289</v>
      </c>
      <c r="C277" s="337" t="n">
        <v>20303110</v>
      </c>
      <c r="D277" s="337" t="n">
        <v>23113082</v>
      </c>
      <c r="E277" s="337" t="n">
        <v>30.1607</v>
      </c>
      <c r="F277" s="337" t="n">
        <v>26.2076</v>
      </c>
    </row>
    <row r="278" customFormat="false" ht="17.25" hidden="false" customHeight="false" outlineLevel="0" collapsed="false">
      <c r="A278" s="0" t="s">
        <v>442</v>
      </c>
      <c r="B278" s="336" t="n">
        <v>10991595</v>
      </c>
      <c r="C278" s="337" t="n">
        <v>14927644</v>
      </c>
      <c r="D278" s="337" t="n">
        <v>16786304</v>
      </c>
      <c r="E278" s="337" t="n">
        <v>29.1886</v>
      </c>
      <c r="F278" s="337" t="n">
        <v>25.1506</v>
      </c>
    </row>
    <row r="279" customFormat="false" ht="17.25" hidden="false" customHeight="false" outlineLevel="0" collapsed="false">
      <c r="A279" s="0" t="s">
        <v>443</v>
      </c>
      <c r="B279" s="336" t="n">
        <v>9031846</v>
      </c>
      <c r="C279" s="337" t="n">
        <v>11718397</v>
      </c>
      <c r="D279" s="337" t="n">
        <v>13031425</v>
      </c>
      <c r="E279" s="337" t="n">
        <v>28.0069</v>
      </c>
      <c r="F279" s="337" t="n">
        <v>23.9613</v>
      </c>
    </row>
    <row r="280" customFormat="false" ht="17.25" hidden="false" customHeight="false" outlineLevel="0" collapsed="false">
      <c r="A280" s="0" t="s">
        <v>444</v>
      </c>
      <c r="B280" s="336" t="n">
        <v>8197856</v>
      </c>
      <c r="C280" s="337" t="n">
        <v>10191381</v>
      </c>
      <c r="D280" s="337" t="n">
        <v>11212831</v>
      </c>
      <c r="E280" s="337" t="n">
        <v>26.3733</v>
      </c>
      <c r="F280" s="337" t="n">
        <v>22.5201</v>
      </c>
    </row>
    <row r="281" customFormat="false" ht="17.25" hidden="false" customHeight="false" outlineLevel="0" collapsed="false">
      <c r="A281" s="0" t="s">
        <v>445</v>
      </c>
      <c r="B281" s="336" t="n">
        <v>13744178</v>
      </c>
      <c r="C281" s="337" t="n">
        <v>19148803</v>
      </c>
      <c r="D281" s="337" t="n">
        <v>22363816</v>
      </c>
      <c r="E281" s="337" t="n">
        <v>13.5198</v>
      </c>
      <c r="F281" s="337" t="n">
        <v>12.3414</v>
      </c>
    </row>
    <row r="282" customFormat="false" ht="17.25" hidden="false" customHeight="false" outlineLevel="0" collapsed="false">
      <c r="A282" s="0" t="s">
        <v>446</v>
      </c>
      <c r="B282" s="336" t="n">
        <v>10091048</v>
      </c>
      <c r="C282" s="337" t="n">
        <v>12815212</v>
      </c>
      <c r="D282" s="337" t="n">
        <v>14381816</v>
      </c>
      <c r="E282" s="337" t="n">
        <v>12.6915</v>
      </c>
      <c r="F282" s="337" t="n">
        <v>11.2433</v>
      </c>
    </row>
    <row r="283" customFormat="false" ht="17.25" hidden="false" customHeight="false" outlineLevel="0" collapsed="false">
      <c r="A283" s="0" t="s">
        <v>447</v>
      </c>
      <c r="B283" s="336" t="n">
        <v>8771695</v>
      </c>
      <c r="C283" s="337" t="n">
        <v>10520140</v>
      </c>
      <c r="D283" s="337" t="n">
        <v>11558864</v>
      </c>
      <c r="E283" s="337" t="n">
        <v>11.937</v>
      </c>
      <c r="F283" s="337" t="n">
        <v>10.4513</v>
      </c>
    </row>
    <row r="284" customFormat="false" ht="17.25" hidden="false" customHeight="false" outlineLevel="0" collapsed="false">
      <c r="A284" s="0" t="s">
        <v>448</v>
      </c>
      <c r="B284" s="336" t="n">
        <v>7946536</v>
      </c>
      <c r="C284" s="337" t="n">
        <v>9216871</v>
      </c>
      <c r="D284" s="337" t="n">
        <v>9991173</v>
      </c>
      <c r="E284" s="337" t="n">
        <v>11.4662</v>
      </c>
      <c r="F284" s="337" t="n">
        <v>9.9576</v>
      </c>
    </row>
    <row r="285" customFormat="false" ht="17.25" hidden="false" customHeight="false" outlineLevel="0" collapsed="false">
      <c r="A285" s="0" t="s">
        <v>449</v>
      </c>
      <c r="B285" s="336" t="n">
        <v>12666574</v>
      </c>
      <c r="C285" s="337" t="n">
        <v>16677273</v>
      </c>
      <c r="D285" s="337" t="n">
        <v>18995975</v>
      </c>
      <c r="E285" s="337" t="n">
        <v>12.9405</v>
      </c>
      <c r="F285" s="337" t="n">
        <v>11.7995</v>
      </c>
    </row>
    <row r="286" customFormat="false" ht="17.25" hidden="false" customHeight="false" outlineLevel="0" collapsed="false">
      <c r="A286" s="0" t="s">
        <v>450</v>
      </c>
      <c r="B286" s="336" t="n">
        <v>10178587</v>
      </c>
      <c r="C286" s="337" t="n">
        <v>12407505</v>
      </c>
      <c r="D286" s="337" t="n">
        <v>13736290</v>
      </c>
      <c r="E286" s="337" t="n">
        <v>12.1395</v>
      </c>
      <c r="F286" s="337" t="n">
        <v>10.8217</v>
      </c>
    </row>
    <row r="287" customFormat="false" ht="17.25" hidden="false" customHeight="false" outlineLevel="0" collapsed="false">
      <c r="A287" s="0" t="s">
        <v>451</v>
      </c>
      <c r="B287" s="336" t="n">
        <v>9149293</v>
      </c>
      <c r="C287" s="337" t="n">
        <v>10738237</v>
      </c>
      <c r="D287" s="337" t="n">
        <v>11710923</v>
      </c>
      <c r="E287" s="337" t="n">
        <v>11.6294</v>
      </c>
      <c r="F287" s="337" t="n">
        <v>10.2631</v>
      </c>
    </row>
    <row r="288" customFormat="false" ht="17.25" hidden="false" customHeight="false" outlineLevel="0" collapsed="false">
      <c r="A288" s="0" t="s">
        <v>452</v>
      </c>
      <c r="B288" s="336" t="n">
        <v>8460060</v>
      </c>
      <c r="C288" s="337" t="n">
        <v>9648579</v>
      </c>
      <c r="D288" s="337" t="n">
        <v>10390724</v>
      </c>
      <c r="E288" s="337" t="n">
        <v>11.229</v>
      </c>
      <c r="F288" s="337" t="n">
        <v>9.8462</v>
      </c>
    </row>
    <row r="289" customFormat="false" ht="17.25" hidden="false" customHeight="false" outlineLevel="0" collapsed="false">
      <c r="A289" s="0" t="s">
        <v>453</v>
      </c>
      <c r="B289" s="336" t="n">
        <v>13477669</v>
      </c>
      <c r="C289" s="337" t="n">
        <v>20250327</v>
      </c>
      <c r="D289" s="337" t="n">
        <v>23180500</v>
      </c>
      <c r="E289" s="337" t="n">
        <v>27.0294</v>
      </c>
      <c r="F289" s="337" t="n">
        <v>23.6009</v>
      </c>
    </row>
    <row r="290" customFormat="false" ht="17.25" hidden="false" customHeight="false" outlineLevel="0" collapsed="false">
      <c r="A290" s="0" t="s">
        <v>454</v>
      </c>
      <c r="B290" s="336" t="n">
        <v>11278592</v>
      </c>
      <c r="C290" s="337" t="n">
        <v>15169691</v>
      </c>
      <c r="D290" s="337" t="n">
        <v>17132765</v>
      </c>
      <c r="E290" s="337" t="n">
        <v>27.5774</v>
      </c>
      <c r="F290" s="337" t="n">
        <v>23.8827</v>
      </c>
    </row>
    <row r="291" customFormat="false" ht="17.25" hidden="false" customHeight="false" outlineLevel="0" collapsed="false">
      <c r="A291" s="0" t="s">
        <v>455</v>
      </c>
      <c r="B291" s="336" t="n">
        <v>9769871</v>
      </c>
      <c r="C291" s="337" t="n">
        <v>12547652</v>
      </c>
      <c r="D291" s="337" t="n">
        <v>14034269</v>
      </c>
      <c r="E291" s="337" t="n">
        <v>27.3569</v>
      </c>
      <c r="F291" s="337" t="n">
        <v>23.5513</v>
      </c>
    </row>
    <row r="292" customFormat="false" ht="17.25" hidden="false" customHeight="false" outlineLevel="0" collapsed="false">
      <c r="A292" s="0" t="s">
        <v>456</v>
      </c>
      <c r="B292" s="336" t="n">
        <v>8488097</v>
      </c>
      <c r="C292" s="337" t="n">
        <v>10585253</v>
      </c>
      <c r="D292" s="337" t="n">
        <v>11737018</v>
      </c>
      <c r="E292" s="337" t="n">
        <v>26.81</v>
      </c>
      <c r="F292" s="337" t="n">
        <v>22.9489</v>
      </c>
    </row>
    <row r="293" customFormat="false" ht="17.25" hidden="false" customHeight="false" outlineLevel="0" collapsed="false">
      <c r="A293" s="0" t="s">
        <v>457</v>
      </c>
      <c r="B293" s="336" t="n">
        <v>12782013</v>
      </c>
      <c r="C293" s="337" t="n">
        <v>17809674</v>
      </c>
      <c r="D293" s="337" t="n">
        <v>20207968</v>
      </c>
      <c r="E293" s="337" t="n">
        <v>27.1424</v>
      </c>
      <c r="F293" s="337" t="n">
        <v>23.7065</v>
      </c>
    </row>
    <row r="294" customFormat="false" ht="17.25" hidden="false" customHeight="false" outlineLevel="0" collapsed="false">
      <c r="A294" s="0" t="s">
        <v>458</v>
      </c>
      <c r="B294" s="336" t="n">
        <v>11221529</v>
      </c>
      <c r="C294" s="337" t="n">
        <v>14525522</v>
      </c>
      <c r="D294" s="337" t="n">
        <v>16298446</v>
      </c>
      <c r="E294" s="337" t="n">
        <v>26.9331</v>
      </c>
      <c r="F294" s="337" t="n">
        <v>23.3879</v>
      </c>
    </row>
    <row r="295" customFormat="false" ht="17.25" hidden="false" customHeight="false" outlineLevel="0" collapsed="false">
      <c r="A295" s="0" t="s">
        <v>459</v>
      </c>
      <c r="B295" s="336" t="n">
        <v>9924693</v>
      </c>
      <c r="C295" s="337" t="n">
        <v>12413141</v>
      </c>
      <c r="D295" s="337" t="n">
        <v>13803822</v>
      </c>
      <c r="E295" s="337" t="n">
        <v>26.8222</v>
      </c>
      <c r="F295" s="337" t="n">
        <v>23.1549</v>
      </c>
    </row>
    <row r="296" customFormat="false" ht="17.25" hidden="false" customHeight="false" outlineLevel="0" collapsed="false">
      <c r="A296" s="0" t="s">
        <v>460</v>
      </c>
      <c r="B296" s="336" t="n">
        <v>8700339</v>
      </c>
      <c r="C296" s="337" t="n">
        <v>10625464</v>
      </c>
      <c r="D296" s="337" t="n">
        <v>11711684</v>
      </c>
      <c r="E296" s="337" t="n">
        <v>26.3189</v>
      </c>
      <c r="F296" s="337" t="n">
        <v>22.5871</v>
      </c>
    </row>
    <row r="297" customFormat="false" ht="17.25" hidden="false" customHeight="false" outlineLevel="0" collapsed="false">
      <c r="A297" s="0" t="s">
        <v>461</v>
      </c>
      <c r="B297" s="336" t="n">
        <v>16819980</v>
      </c>
      <c r="C297" s="337" t="n">
        <v>26547681</v>
      </c>
      <c r="D297" s="337" t="n">
        <v>31003012</v>
      </c>
      <c r="E297" s="337" t="n">
        <v>23.0182</v>
      </c>
      <c r="F297" s="337" t="n">
        <v>20.4534</v>
      </c>
    </row>
    <row r="298" customFormat="false" ht="17.25" hidden="false" customHeight="false" outlineLevel="0" collapsed="false">
      <c r="A298" s="0" t="s">
        <v>462</v>
      </c>
      <c r="B298" s="336" t="n">
        <v>14614267</v>
      </c>
      <c r="C298" s="337" t="n">
        <v>20826202</v>
      </c>
      <c r="D298" s="337" t="n">
        <v>23835942</v>
      </c>
      <c r="E298" s="337" t="n">
        <v>25.1093</v>
      </c>
      <c r="F298" s="337" t="n">
        <v>22.0516</v>
      </c>
    </row>
    <row r="299" customFormat="false" ht="17.25" hidden="false" customHeight="false" outlineLevel="0" collapsed="false">
      <c r="A299" s="0" t="s">
        <v>463</v>
      </c>
      <c r="B299" s="336" t="n">
        <v>10437936</v>
      </c>
      <c r="C299" s="337" t="n">
        <v>13334164</v>
      </c>
      <c r="D299" s="337" t="n">
        <v>14833780</v>
      </c>
      <c r="E299" s="337" t="n">
        <v>25.4708</v>
      </c>
      <c r="F299" s="337" t="n">
        <v>21.9771</v>
      </c>
    </row>
    <row r="300" customFormat="false" ht="17.25" hidden="false" customHeight="false" outlineLevel="0" collapsed="false">
      <c r="A300" s="0" t="s">
        <v>464</v>
      </c>
      <c r="B300" s="336" t="n">
        <v>8372151</v>
      </c>
      <c r="C300" s="337" t="n">
        <v>10129419</v>
      </c>
      <c r="D300" s="337" t="n">
        <v>11096824</v>
      </c>
      <c r="E300" s="337" t="n">
        <v>25.7477</v>
      </c>
      <c r="F300" s="337" t="n">
        <v>21.9982</v>
      </c>
    </row>
    <row r="301" customFormat="false" ht="17.25" hidden="false" customHeight="false" outlineLevel="0" collapsed="false">
      <c r="A301" s="0" t="s">
        <v>465</v>
      </c>
      <c r="B301" s="336" t="n">
        <v>16654719</v>
      </c>
      <c r="C301" s="337" t="n">
        <v>24313264</v>
      </c>
      <c r="D301" s="337" t="n">
        <v>27975961</v>
      </c>
      <c r="E301" s="337" t="n">
        <v>23.6112</v>
      </c>
      <c r="F301" s="337" t="n">
        <v>21.054</v>
      </c>
    </row>
    <row r="302" customFormat="false" ht="17.25" hidden="false" customHeight="false" outlineLevel="0" collapsed="false">
      <c r="A302" s="0" t="s">
        <v>466</v>
      </c>
      <c r="B302" s="336" t="n">
        <v>13784524</v>
      </c>
      <c r="C302" s="337" t="n">
        <v>18193008</v>
      </c>
      <c r="D302" s="337" t="n">
        <v>20458028</v>
      </c>
      <c r="E302" s="337" t="n">
        <v>25.0145</v>
      </c>
      <c r="F302" s="337" t="n">
        <v>21.997</v>
      </c>
    </row>
    <row r="303" customFormat="false" ht="17.25" hidden="false" customHeight="false" outlineLevel="0" collapsed="false">
      <c r="A303" s="0" t="s">
        <v>467</v>
      </c>
      <c r="B303" s="336" t="n">
        <v>10268572</v>
      </c>
      <c r="C303" s="337" t="n">
        <v>12701926</v>
      </c>
      <c r="D303" s="337" t="n">
        <v>14022391</v>
      </c>
      <c r="E303" s="337" t="n">
        <v>25.3553</v>
      </c>
      <c r="F303" s="337" t="n">
        <v>21.896</v>
      </c>
    </row>
    <row r="304" customFormat="false" ht="17.25" hidden="false" customHeight="false" outlineLevel="0" collapsed="false">
      <c r="A304" s="0" t="s">
        <v>468</v>
      </c>
      <c r="B304" s="336" t="n">
        <v>8354775</v>
      </c>
      <c r="C304" s="337" t="n">
        <v>9967450</v>
      </c>
      <c r="D304" s="337" t="n">
        <v>10883046</v>
      </c>
      <c r="E304" s="337" t="n">
        <v>25.6932</v>
      </c>
      <c r="F304" s="337" t="n">
        <v>21.9642</v>
      </c>
    </row>
    <row r="305" customFormat="false" ht="17.25" hidden="false" customHeight="false" outlineLevel="0" collapsed="false">
      <c r="A305" s="0" t="s">
        <v>469</v>
      </c>
      <c r="B305" s="336" t="n">
        <v>11700314</v>
      </c>
      <c r="C305" s="337" t="n">
        <v>16091804</v>
      </c>
      <c r="D305" s="337" t="n">
        <v>18353652</v>
      </c>
      <c r="E305" s="337" t="n">
        <v>62.3833</v>
      </c>
      <c r="F305" s="337" t="n">
        <v>53.9813</v>
      </c>
    </row>
    <row r="306" customFormat="false" ht="17.25" hidden="false" customHeight="false" outlineLevel="0" collapsed="false">
      <c r="A306" s="0" t="s">
        <v>470</v>
      </c>
      <c r="B306" s="336" t="n">
        <v>10637164</v>
      </c>
      <c r="C306" s="337" t="n">
        <v>13789195</v>
      </c>
      <c r="D306" s="337" t="n">
        <v>15465954</v>
      </c>
      <c r="E306" s="337" t="n">
        <v>58.2361</v>
      </c>
      <c r="F306" s="337" t="n">
        <v>50.4198</v>
      </c>
    </row>
    <row r="307" customFormat="false" ht="17.25" hidden="false" customHeight="false" outlineLevel="0" collapsed="false">
      <c r="A307" s="0" t="s">
        <v>471</v>
      </c>
      <c r="B307" s="336" t="n">
        <v>9509184</v>
      </c>
      <c r="C307" s="337" t="n">
        <v>11904686</v>
      </c>
      <c r="D307" s="337" t="n">
        <v>13169927</v>
      </c>
      <c r="E307" s="337" t="n">
        <v>50.9129</v>
      </c>
      <c r="F307" s="337" t="n">
        <v>43.9951</v>
      </c>
    </row>
    <row r="308" customFormat="false" ht="17.25" hidden="false" customHeight="false" outlineLevel="0" collapsed="false">
      <c r="A308" s="0" t="s">
        <v>472</v>
      </c>
      <c r="B308" s="336" t="n">
        <v>8720122</v>
      </c>
      <c r="C308" s="337" t="n">
        <v>10642723</v>
      </c>
      <c r="D308" s="337" t="n">
        <v>11661775</v>
      </c>
      <c r="E308" s="337" t="n">
        <v>44.9606</v>
      </c>
      <c r="F308" s="337" t="n">
        <v>38.7656</v>
      </c>
    </row>
    <row r="309" customFormat="false" ht="17.25" hidden="false" customHeight="false" outlineLevel="0" collapsed="false">
      <c r="A309" s="0" t="s">
        <v>473</v>
      </c>
      <c r="B309" s="336" t="n">
        <v>9754572</v>
      </c>
      <c r="C309" s="337" t="n">
        <v>12355576</v>
      </c>
      <c r="D309" s="337" t="n">
        <v>13719247</v>
      </c>
      <c r="E309" s="337" t="n">
        <v>57.0292</v>
      </c>
      <c r="F309" s="337" t="n">
        <v>49.427</v>
      </c>
    </row>
    <row r="310" customFormat="false" ht="17.25" hidden="false" customHeight="false" outlineLevel="0" collapsed="false">
      <c r="A310" s="0" t="s">
        <v>474</v>
      </c>
      <c r="B310" s="336" t="n">
        <v>9496909</v>
      </c>
      <c r="C310" s="337" t="n">
        <v>11637358</v>
      </c>
      <c r="D310" s="337" t="n">
        <v>12801708</v>
      </c>
      <c r="E310" s="337" t="n">
        <v>55.1135</v>
      </c>
      <c r="F310" s="337" t="n">
        <v>47.7706</v>
      </c>
    </row>
    <row r="311" customFormat="false" ht="17.25" hidden="false" customHeight="false" outlineLevel="0" collapsed="false">
      <c r="A311" s="0" t="s">
        <v>475</v>
      </c>
      <c r="B311" s="336" t="n">
        <v>9303268</v>
      </c>
      <c r="C311" s="337" t="n">
        <v>11195547</v>
      </c>
      <c r="D311" s="337" t="n">
        <v>12261585</v>
      </c>
      <c r="E311" s="337" t="n">
        <v>53.8862</v>
      </c>
      <c r="F311" s="337" t="n">
        <v>46.7285</v>
      </c>
    </row>
    <row r="312" customFormat="false" ht="17.25" hidden="false" customHeight="false" outlineLevel="0" collapsed="false">
      <c r="A312" s="0" t="s">
        <v>476</v>
      </c>
      <c r="B312" s="336" t="n">
        <v>9306456</v>
      </c>
      <c r="C312" s="337" t="n">
        <v>11101121</v>
      </c>
      <c r="D312" s="337" t="n">
        <v>12119739</v>
      </c>
      <c r="E312" s="337" t="n">
        <v>52.4028</v>
      </c>
      <c r="F312" s="337" t="n">
        <v>45.4327</v>
      </c>
    </row>
    <row r="313" customFormat="false" ht="17.25" hidden="false" customHeight="false" outlineLevel="0" collapsed="false">
      <c r="A313" s="0" t="s">
        <v>477</v>
      </c>
      <c r="B313" s="336" t="n">
        <v>12368487</v>
      </c>
      <c r="C313" s="337" t="n">
        <v>18407960</v>
      </c>
      <c r="D313" s="337" t="n">
        <v>21191063</v>
      </c>
      <c r="E313" s="337" t="n">
        <v>55.7723</v>
      </c>
      <c r="F313" s="337" t="n">
        <v>48.0017</v>
      </c>
    </row>
    <row r="314" customFormat="false" ht="17.25" hidden="false" customHeight="false" outlineLevel="0" collapsed="false">
      <c r="A314" s="0" t="s">
        <v>478</v>
      </c>
      <c r="B314" s="336" t="n">
        <v>10294801</v>
      </c>
      <c r="C314" s="337" t="n">
        <v>14186894</v>
      </c>
      <c r="D314" s="337" t="n">
        <v>16052448</v>
      </c>
      <c r="E314" s="337" t="n">
        <v>47.8659</v>
      </c>
      <c r="F314" s="337" t="n">
        <v>41.1635</v>
      </c>
    </row>
    <row r="315" customFormat="false" ht="17.25" hidden="false" customHeight="false" outlineLevel="0" collapsed="false">
      <c r="A315" s="0" t="s">
        <v>479</v>
      </c>
      <c r="B315" s="336" t="n">
        <v>9084379</v>
      </c>
      <c r="C315" s="337" t="n">
        <v>11838202</v>
      </c>
      <c r="D315" s="337" t="n">
        <v>13190100</v>
      </c>
      <c r="E315" s="337" t="n">
        <v>42.4557</v>
      </c>
      <c r="F315" s="337" t="n">
        <v>36.4782</v>
      </c>
    </row>
    <row r="316" customFormat="false" ht="17.25" hidden="false" customHeight="false" outlineLevel="0" collapsed="false">
      <c r="A316" s="0" t="s">
        <v>480</v>
      </c>
      <c r="B316" s="336" t="n">
        <v>8075681</v>
      </c>
      <c r="C316" s="337" t="n">
        <v>10080125</v>
      </c>
      <c r="D316" s="337" t="n">
        <v>11088273</v>
      </c>
      <c r="E316" s="337" t="n">
        <v>36.2765</v>
      </c>
      <c r="F316" s="337" t="n">
        <v>31.0903</v>
      </c>
    </row>
    <row r="317" customFormat="false" ht="17.25" hidden="false" customHeight="false" outlineLevel="0" collapsed="false">
      <c r="A317" s="0" t="s">
        <v>481</v>
      </c>
      <c r="B317" s="336" t="n">
        <v>11511793</v>
      </c>
      <c r="C317" s="337" t="n">
        <v>16078132</v>
      </c>
      <c r="D317" s="337" t="n">
        <v>18282304</v>
      </c>
      <c r="E317" s="337" t="n">
        <v>56.2624</v>
      </c>
      <c r="F317" s="337" t="n">
        <v>48.5542</v>
      </c>
    </row>
    <row r="318" customFormat="false" ht="17.25" hidden="false" customHeight="false" outlineLevel="0" collapsed="false">
      <c r="A318" s="0" t="s">
        <v>482</v>
      </c>
      <c r="B318" s="336" t="n">
        <v>9917046</v>
      </c>
      <c r="C318" s="337" t="n">
        <v>12883804</v>
      </c>
      <c r="D318" s="337" t="n">
        <v>14356005</v>
      </c>
      <c r="E318" s="337" t="n">
        <v>50.0531</v>
      </c>
      <c r="F318" s="337" t="n">
        <v>43.2066</v>
      </c>
    </row>
    <row r="319" customFormat="false" ht="17.25" hidden="false" customHeight="false" outlineLevel="0" collapsed="false">
      <c r="A319" s="0" t="s">
        <v>483</v>
      </c>
      <c r="B319" s="336" t="n">
        <v>9153924</v>
      </c>
      <c r="C319" s="337" t="n">
        <v>11363130</v>
      </c>
      <c r="D319" s="337" t="n">
        <v>12499887</v>
      </c>
      <c r="E319" s="337" t="n">
        <v>46.5855</v>
      </c>
      <c r="F319" s="337" t="n">
        <v>40.236</v>
      </c>
    </row>
    <row r="320" customFormat="false" ht="17.25" hidden="false" customHeight="false" outlineLevel="0" collapsed="false">
      <c r="A320" s="0" t="s">
        <v>484</v>
      </c>
      <c r="B320" s="336" t="n">
        <v>8433456</v>
      </c>
      <c r="C320" s="337" t="n">
        <v>10206699</v>
      </c>
      <c r="D320" s="337" t="n">
        <v>11159680</v>
      </c>
      <c r="E320" s="337" t="n">
        <v>41.1489</v>
      </c>
      <c r="F320" s="337" t="n">
        <v>35.4702</v>
      </c>
    </row>
    <row r="321" customFormat="false" ht="17.25" hidden="false" customHeight="false" outlineLevel="0" collapsed="false">
      <c r="A321" s="0" t="s">
        <v>485</v>
      </c>
      <c r="B321" s="336" t="n">
        <v>11177522</v>
      </c>
      <c r="C321" s="337" t="n">
        <v>15759166</v>
      </c>
      <c r="D321" s="337" t="n">
        <v>17964878</v>
      </c>
      <c r="E321" s="337" t="n">
        <v>49.9376</v>
      </c>
      <c r="F321" s="337" t="n">
        <v>43.4588</v>
      </c>
    </row>
    <row r="322" customFormat="false" ht="17.25" hidden="false" customHeight="false" outlineLevel="0" collapsed="false">
      <c r="A322" s="0" t="s">
        <v>486</v>
      </c>
      <c r="B322" s="336" t="n">
        <v>9139676</v>
      </c>
      <c r="C322" s="337" t="n">
        <v>11649949</v>
      </c>
      <c r="D322" s="337" t="n">
        <v>12963701</v>
      </c>
      <c r="E322" s="337" t="n">
        <v>35.2506</v>
      </c>
      <c r="F322" s="337" t="n">
        <v>30.6814</v>
      </c>
    </row>
    <row r="323" customFormat="false" ht="17.25" hidden="false" customHeight="false" outlineLevel="0" collapsed="false">
      <c r="A323" s="0" t="s">
        <v>487</v>
      </c>
      <c r="B323" s="336" t="n">
        <v>8371457</v>
      </c>
      <c r="C323" s="337" t="n">
        <v>10139675</v>
      </c>
      <c r="D323" s="337" t="n">
        <v>11095387</v>
      </c>
      <c r="E323" s="337" t="n">
        <v>29.8192</v>
      </c>
      <c r="F323" s="337" t="n">
        <v>25.9535</v>
      </c>
    </row>
    <row r="324" customFormat="false" ht="17.25" hidden="false" customHeight="false" outlineLevel="0" collapsed="false">
      <c r="A324" s="0" t="s">
        <v>488</v>
      </c>
      <c r="B324" s="336" t="n">
        <v>7826836</v>
      </c>
      <c r="C324" s="337" t="n">
        <v>9167085</v>
      </c>
      <c r="D324" s="337" t="n">
        <v>9909860</v>
      </c>
      <c r="E324" s="337" t="n">
        <v>25.9866</v>
      </c>
      <c r="F324" s="337" t="n">
        <v>22.5938</v>
      </c>
    </row>
    <row r="325" customFormat="false" ht="17.25" hidden="false" customHeight="false" outlineLevel="0" collapsed="false">
      <c r="A325" s="0" t="s">
        <v>489</v>
      </c>
      <c r="B325" s="336" t="n">
        <v>9876382</v>
      </c>
      <c r="C325" s="337" t="n">
        <v>12856132</v>
      </c>
      <c r="D325" s="337" t="n">
        <v>14339097</v>
      </c>
      <c r="E325" s="337" t="n">
        <v>43.1532</v>
      </c>
      <c r="F325" s="337" t="n">
        <v>37.6409</v>
      </c>
    </row>
    <row r="326" customFormat="false" ht="17.25" hidden="false" customHeight="false" outlineLevel="0" collapsed="false">
      <c r="A326" s="0" t="s">
        <v>490</v>
      </c>
      <c r="B326" s="336" t="n">
        <v>8875637</v>
      </c>
      <c r="C326" s="337" t="n">
        <v>10775377</v>
      </c>
      <c r="D326" s="337" t="n">
        <v>11787105</v>
      </c>
      <c r="E326" s="337" t="n">
        <v>35.8757</v>
      </c>
      <c r="F326" s="337" t="n">
        <v>31.3238</v>
      </c>
    </row>
    <row r="327" customFormat="false" ht="17.25" hidden="false" customHeight="false" outlineLevel="0" collapsed="false">
      <c r="A327" s="0" t="s">
        <v>491</v>
      </c>
      <c r="B327" s="336" t="n">
        <v>8361262</v>
      </c>
      <c r="C327" s="337" t="n">
        <v>9805848</v>
      </c>
      <c r="D327" s="337" t="n">
        <v>10606925</v>
      </c>
      <c r="E327" s="337" t="n">
        <v>32.3535</v>
      </c>
      <c r="F327" s="337" t="n">
        <v>28.2565</v>
      </c>
    </row>
    <row r="328" customFormat="false" ht="17.25" hidden="false" customHeight="false" outlineLevel="0" collapsed="false">
      <c r="A328" s="0" t="s">
        <v>492</v>
      </c>
      <c r="B328" s="336" t="n">
        <v>8056527</v>
      </c>
      <c r="C328" s="337" t="n">
        <v>9264346</v>
      </c>
      <c r="D328" s="337" t="n">
        <v>9961263</v>
      </c>
      <c r="E328" s="337" t="n">
        <v>29.5235</v>
      </c>
      <c r="F328" s="337" t="n">
        <v>25.7655</v>
      </c>
    </row>
    <row r="329" customFormat="false" ht="17.25" hidden="false" customHeight="false" outlineLevel="0" collapsed="false">
      <c r="A329" s="0" t="s">
        <v>493</v>
      </c>
      <c r="B329" s="336" t="n">
        <v>10763497</v>
      </c>
      <c r="C329" s="337" t="n">
        <v>15399674</v>
      </c>
      <c r="D329" s="337" t="n">
        <v>17557738</v>
      </c>
      <c r="E329" s="337" t="n">
        <v>54.6551</v>
      </c>
      <c r="F329" s="337" t="n">
        <v>47.1254</v>
      </c>
    </row>
    <row r="330" customFormat="false" ht="17.25" hidden="false" customHeight="false" outlineLevel="0" collapsed="false">
      <c r="A330" s="0" t="s">
        <v>494</v>
      </c>
      <c r="B330" s="336" t="n">
        <v>9598984</v>
      </c>
      <c r="C330" s="337" t="n">
        <v>12669179</v>
      </c>
      <c r="D330" s="337" t="n">
        <v>14237724</v>
      </c>
      <c r="E330" s="337" t="n">
        <v>49.7733</v>
      </c>
      <c r="F330" s="337" t="n">
        <v>42.9247</v>
      </c>
    </row>
    <row r="331" customFormat="false" ht="17.25" hidden="false" customHeight="false" outlineLevel="0" collapsed="false">
      <c r="A331" s="0" t="s">
        <v>495</v>
      </c>
      <c r="B331" s="336" t="n">
        <v>8830199</v>
      </c>
      <c r="C331" s="337" t="n">
        <v>11198475</v>
      </c>
      <c r="D331" s="337" t="n">
        <v>12425620</v>
      </c>
      <c r="E331" s="337" t="n">
        <v>45.7786</v>
      </c>
      <c r="F331" s="337" t="n">
        <v>39.4496</v>
      </c>
    </row>
    <row r="332" customFormat="false" ht="17.25" hidden="false" customHeight="false" outlineLevel="0" collapsed="false">
      <c r="A332" s="0" t="s">
        <v>496</v>
      </c>
      <c r="B332" s="336" t="n">
        <v>8214659</v>
      </c>
      <c r="C332" s="337" t="n">
        <v>10154554</v>
      </c>
      <c r="D332" s="337" t="n">
        <v>11169842</v>
      </c>
      <c r="E332" s="337" t="n">
        <v>42.0673</v>
      </c>
      <c r="F332" s="337" t="n">
        <v>36.187</v>
      </c>
    </row>
    <row r="333" customFormat="false" ht="17.25" hidden="false" customHeight="false" outlineLevel="0" collapsed="false">
      <c r="A333" s="0" t="s">
        <v>497</v>
      </c>
      <c r="B333" s="336" t="n">
        <v>9870308</v>
      </c>
      <c r="C333" s="337" t="n">
        <v>13161907</v>
      </c>
      <c r="D333" s="337" t="n">
        <v>14797645</v>
      </c>
      <c r="E333" s="337" t="n">
        <v>53.3011</v>
      </c>
      <c r="F333" s="337" t="n">
        <v>46.0447</v>
      </c>
    </row>
    <row r="334" customFormat="false" ht="17.25" hidden="false" customHeight="false" outlineLevel="0" collapsed="false">
      <c r="A334" s="0" t="s">
        <v>498</v>
      </c>
      <c r="B334" s="336" t="n">
        <v>9018233</v>
      </c>
      <c r="C334" s="337" t="n">
        <v>11368397</v>
      </c>
      <c r="D334" s="337" t="n">
        <v>12592677</v>
      </c>
      <c r="E334" s="337" t="n">
        <v>49.0893</v>
      </c>
      <c r="F334" s="337" t="n">
        <v>42.3937</v>
      </c>
    </row>
    <row r="335" customFormat="false" ht="17.25" hidden="false" customHeight="false" outlineLevel="0" collapsed="false">
      <c r="A335" s="0" t="s">
        <v>499</v>
      </c>
      <c r="B335" s="336" t="n">
        <v>8608835</v>
      </c>
      <c r="C335" s="337" t="n">
        <v>10519195</v>
      </c>
      <c r="D335" s="337" t="n">
        <v>11538503</v>
      </c>
      <c r="E335" s="337" t="n">
        <v>47.2895</v>
      </c>
      <c r="F335" s="337" t="n">
        <v>40.8511</v>
      </c>
    </row>
    <row r="336" customFormat="false" ht="17.25" hidden="false" customHeight="false" outlineLevel="0" collapsed="false">
      <c r="A336" s="0" t="s">
        <v>500</v>
      </c>
      <c r="B336" s="336" t="n">
        <v>8405883</v>
      </c>
      <c r="C336" s="337" t="n">
        <v>10147434</v>
      </c>
      <c r="D336" s="337" t="n">
        <v>11092160</v>
      </c>
      <c r="E336" s="337" t="n">
        <v>45.6262</v>
      </c>
      <c r="F336" s="337" t="n">
        <v>39.3848</v>
      </c>
    </row>
    <row r="337" customFormat="false" ht="17.25" hidden="false" customHeight="false" outlineLevel="0" collapsed="false">
      <c r="A337" s="0" t="s">
        <v>501</v>
      </c>
      <c r="B337" s="336" t="n">
        <v>16068724</v>
      </c>
      <c r="C337" s="337" t="n">
        <v>25168657</v>
      </c>
      <c r="D337" s="337" t="n">
        <v>29432124</v>
      </c>
      <c r="E337" s="337" t="n">
        <v>75.434</v>
      </c>
      <c r="F337" s="337" t="n">
        <v>65.3105</v>
      </c>
    </row>
    <row r="338" customFormat="false" ht="17.25" hidden="false" customHeight="false" outlineLevel="0" collapsed="false">
      <c r="A338" s="0" t="s">
        <v>502</v>
      </c>
      <c r="B338" s="336" t="n">
        <v>10498294</v>
      </c>
      <c r="C338" s="337" t="n">
        <v>14300461</v>
      </c>
      <c r="D338" s="337" t="n">
        <v>16206885</v>
      </c>
      <c r="E338" s="337" t="n">
        <v>46.7514</v>
      </c>
      <c r="F338" s="337" t="n">
        <v>40.3176</v>
      </c>
    </row>
    <row r="339" customFormat="false" ht="17.25" hidden="false" customHeight="false" outlineLevel="0" collapsed="false">
      <c r="A339" s="0" t="s">
        <v>503</v>
      </c>
      <c r="B339" s="336" t="n">
        <v>8696364</v>
      </c>
      <c r="C339" s="337" t="n">
        <v>10853699</v>
      </c>
      <c r="D339" s="337" t="n">
        <v>12005958</v>
      </c>
      <c r="E339" s="337" t="n">
        <v>37.7248</v>
      </c>
      <c r="F339" s="337" t="n">
        <v>32.4101</v>
      </c>
    </row>
    <row r="340" customFormat="false" ht="17.25" hidden="false" customHeight="false" outlineLevel="0" collapsed="false">
      <c r="A340" s="0" t="s">
        <v>504</v>
      </c>
      <c r="B340" s="336" t="n">
        <v>7772672</v>
      </c>
      <c r="C340" s="337" t="n">
        <v>9297670</v>
      </c>
      <c r="D340" s="337" t="n">
        <v>10134332</v>
      </c>
      <c r="E340" s="337" t="n">
        <v>32.5807</v>
      </c>
      <c r="F340" s="337" t="n">
        <v>27.8724</v>
      </c>
    </row>
    <row r="341" customFormat="false" ht="17.25" hidden="false" customHeight="false" outlineLevel="0" collapsed="false">
      <c r="A341" s="0" t="s">
        <v>505</v>
      </c>
      <c r="B341" s="336" t="n">
        <v>13116724</v>
      </c>
      <c r="C341" s="337" t="n">
        <v>19078636</v>
      </c>
      <c r="D341" s="337" t="n">
        <v>21966918</v>
      </c>
      <c r="E341" s="337" t="n">
        <v>62.9897</v>
      </c>
      <c r="F341" s="337" t="n">
        <v>54.5577</v>
      </c>
    </row>
    <row r="342" customFormat="false" ht="17.25" hidden="false" customHeight="false" outlineLevel="0" collapsed="false">
      <c r="A342" s="0" t="s">
        <v>506</v>
      </c>
      <c r="B342" s="336" t="n">
        <v>10168020</v>
      </c>
      <c r="C342" s="337" t="n">
        <v>13101370</v>
      </c>
      <c r="D342" s="337" t="n">
        <v>14647572</v>
      </c>
      <c r="E342" s="337" t="n">
        <v>47.7024</v>
      </c>
      <c r="F342" s="337" t="n">
        <v>41.2345</v>
      </c>
    </row>
    <row r="343" customFormat="false" ht="17.25" hidden="false" customHeight="false" outlineLevel="0" collapsed="false">
      <c r="A343" s="0" t="s">
        <v>507</v>
      </c>
      <c r="B343" s="336" t="n">
        <v>8627404</v>
      </c>
      <c r="C343" s="337" t="n">
        <v>10464292</v>
      </c>
      <c r="D343" s="337" t="n">
        <v>11477581</v>
      </c>
      <c r="E343" s="337" t="n">
        <v>39.1255</v>
      </c>
      <c r="F343" s="337" t="n">
        <v>33.6765</v>
      </c>
    </row>
    <row r="344" customFormat="false" ht="17.25" hidden="false" customHeight="false" outlineLevel="0" collapsed="false">
      <c r="A344" s="0" t="s">
        <v>508</v>
      </c>
      <c r="B344" s="336" t="n">
        <v>7922763</v>
      </c>
      <c r="C344" s="337" t="n">
        <v>9346533</v>
      </c>
      <c r="D344" s="337" t="n">
        <v>10149957</v>
      </c>
      <c r="E344" s="337" t="n">
        <v>34.7124</v>
      </c>
      <c r="F344" s="337" t="n">
        <v>29.7766</v>
      </c>
    </row>
    <row r="345" customFormat="false" ht="17.25" hidden="false" customHeight="false" outlineLevel="0" collapsed="false">
      <c r="A345" s="0" t="s">
        <v>509</v>
      </c>
      <c r="B345" s="336" t="n">
        <v>18185047</v>
      </c>
      <c r="C345" s="337" t="n">
        <v>24979628</v>
      </c>
      <c r="D345" s="337" t="n">
        <v>28185122</v>
      </c>
      <c r="E345" s="337" t="n">
        <v>36.6324</v>
      </c>
      <c r="F345" s="337" t="n">
        <v>31.5184</v>
      </c>
    </row>
    <row r="346" customFormat="false" ht="17.25" hidden="false" customHeight="false" outlineLevel="0" collapsed="false">
      <c r="A346" s="0" t="s">
        <v>510</v>
      </c>
      <c r="B346" s="336" t="n">
        <v>15341619</v>
      </c>
      <c r="C346" s="337" t="n">
        <v>19523959</v>
      </c>
      <c r="D346" s="337" t="n">
        <v>21533132</v>
      </c>
      <c r="E346" s="337" t="n">
        <v>28.3406</v>
      </c>
      <c r="F346" s="337" t="n">
        <v>24.2927</v>
      </c>
    </row>
    <row r="347" customFormat="false" ht="17.25" hidden="false" customHeight="false" outlineLevel="0" collapsed="false">
      <c r="A347" s="0" t="s">
        <v>511</v>
      </c>
      <c r="B347" s="336" t="n">
        <v>13906328</v>
      </c>
      <c r="C347" s="337" t="n">
        <v>16794290</v>
      </c>
      <c r="D347" s="337" t="n">
        <v>18200288</v>
      </c>
      <c r="E347" s="337" t="n">
        <v>23.1931</v>
      </c>
      <c r="F347" s="337" t="n">
        <v>19.8307</v>
      </c>
    </row>
    <row r="348" customFormat="false" ht="17.25" hidden="false" customHeight="false" outlineLevel="0" collapsed="false">
      <c r="A348" s="0" t="s">
        <v>512</v>
      </c>
      <c r="B348" s="336" t="n">
        <v>13164407</v>
      </c>
      <c r="C348" s="337" t="n">
        <v>15328402</v>
      </c>
      <c r="D348" s="337" t="n">
        <v>16382569</v>
      </c>
      <c r="E348" s="337" t="n">
        <v>19.8477</v>
      </c>
      <c r="F348" s="337" t="n">
        <v>16.9385</v>
      </c>
    </row>
    <row r="349" customFormat="false" ht="17.25" hidden="false" customHeight="false" outlineLevel="0" collapsed="false">
      <c r="A349" s="0" t="s">
        <v>513</v>
      </c>
      <c r="B349" s="336" t="n">
        <v>17484780</v>
      </c>
      <c r="C349" s="337" t="n">
        <v>23281182</v>
      </c>
      <c r="D349" s="337" t="n">
        <v>25968667</v>
      </c>
      <c r="E349" s="337" t="n">
        <v>37.0536</v>
      </c>
      <c r="F349" s="337" t="n">
        <v>31.9355</v>
      </c>
    </row>
    <row r="350" customFormat="false" ht="17.25" hidden="false" customHeight="false" outlineLevel="0" collapsed="false">
      <c r="A350" s="0" t="s">
        <v>514</v>
      </c>
      <c r="B350" s="336" t="n">
        <v>15031387</v>
      </c>
      <c r="C350" s="337" t="n">
        <v>18671566</v>
      </c>
      <c r="D350" s="337" t="n">
        <v>20403569</v>
      </c>
      <c r="E350" s="337" t="n">
        <v>28.4591</v>
      </c>
      <c r="F350" s="337" t="n">
        <v>24.4541</v>
      </c>
    </row>
    <row r="351" customFormat="false" ht="17.25" hidden="false" customHeight="false" outlineLevel="0" collapsed="false">
      <c r="A351" s="0" t="s">
        <v>515</v>
      </c>
      <c r="B351" s="336" t="n">
        <v>13808853</v>
      </c>
      <c r="C351" s="337" t="n">
        <v>16367557</v>
      </c>
      <c r="D351" s="337" t="n">
        <v>17588136</v>
      </c>
      <c r="E351" s="337" t="n">
        <v>23.5359</v>
      </c>
      <c r="F351" s="337" t="n">
        <v>20.1904</v>
      </c>
    </row>
    <row r="352" customFormat="false" ht="17.25" hidden="false" customHeight="false" outlineLevel="0" collapsed="false">
      <c r="A352" s="0" t="s">
        <v>516</v>
      </c>
      <c r="B352" s="336" t="n">
        <v>13239384</v>
      </c>
      <c r="C352" s="337" t="n">
        <v>15231232</v>
      </c>
      <c r="D352" s="337" t="n">
        <v>16188250</v>
      </c>
      <c r="E352" s="337" t="n">
        <v>20.5186</v>
      </c>
      <c r="F352" s="337" t="n">
        <v>17.579</v>
      </c>
    </row>
    <row r="353" customFormat="false" ht="17.25" hidden="false" customHeight="false" outlineLevel="0" collapsed="false">
      <c r="A353" s="0" t="s">
        <v>517</v>
      </c>
      <c r="B353" s="336" t="n">
        <v>21047396</v>
      </c>
      <c r="C353" s="337" t="n">
        <v>31843912</v>
      </c>
      <c r="D353" s="337" t="n">
        <v>36697264</v>
      </c>
      <c r="E353" s="337" t="n">
        <v>57.0166</v>
      </c>
      <c r="F353" s="337" t="n">
        <v>49.3967</v>
      </c>
    </row>
    <row r="354" customFormat="false" ht="17.25" hidden="false" customHeight="false" outlineLevel="0" collapsed="false">
      <c r="A354" s="0" t="s">
        <v>518</v>
      </c>
      <c r="B354" s="336" t="n">
        <v>18221309</v>
      </c>
      <c r="C354" s="337" t="n">
        <v>26383026</v>
      </c>
      <c r="D354" s="337" t="n">
        <v>30109736</v>
      </c>
      <c r="E354" s="337" t="n">
        <v>46.8151</v>
      </c>
      <c r="F354" s="337" t="n">
        <v>40.5282</v>
      </c>
    </row>
    <row r="355" customFormat="false" ht="17.25" hidden="false" customHeight="false" outlineLevel="0" collapsed="false">
      <c r="A355" s="0" t="s">
        <v>519</v>
      </c>
      <c r="B355" s="336" t="n">
        <v>15989189</v>
      </c>
      <c r="C355" s="337" t="n">
        <v>22067148</v>
      </c>
      <c r="D355" s="337" t="n">
        <v>24866292</v>
      </c>
      <c r="E355" s="337" t="n">
        <v>39.3547</v>
      </c>
      <c r="F355" s="337" t="n">
        <v>34.0296</v>
      </c>
    </row>
    <row r="356" customFormat="false" ht="17.25" hidden="false" customHeight="false" outlineLevel="0" collapsed="false">
      <c r="A356" s="0" t="s">
        <v>520</v>
      </c>
      <c r="B356" s="336" t="n">
        <v>14772214</v>
      </c>
      <c r="C356" s="337" t="n">
        <v>19636672</v>
      </c>
      <c r="D356" s="337" t="n">
        <v>21886565</v>
      </c>
      <c r="E356" s="337" t="n">
        <v>35.0221</v>
      </c>
      <c r="F356" s="337" t="n">
        <v>30.2231</v>
      </c>
    </row>
    <row r="357" customFormat="false" ht="17.25" hidden="false" customHeight="false" outlineLevel="0" collapsed="false">
      <c r="A357" s="0" t="s">
        <v>521</v>
      </c>
      <c r="B357" s="336" t="n">
        <v>19749298</v>
      </c>
      <c r="C357" s="337" t="n">
        <v>28852269</v>
      </c>
      <c r="D357" s="337" t="n">
        <v>32857646</v>
      </c>
      <c r="E357" s="337" t="n">
        <v>56.857</v>
      </c>
      <c r="F357" s="337" t="n">
        <v>49.3688</v>
      </c>
    </row>
    <row r="358" customFormat="false" ht="17.25" hidden="false" customHeight="false" outlineLevel="0" collapsed="false">
      <c r="A358" s="0" t="s">
        <v>522</v>
      </c>
      <c r="B358" s="336" t="n">
        <v>17350759</v>
      </c>
      <c r="C358" s="337" t="n">
        <v>23807117</v>
      </c>
      <c r="D358" s="337" t="n">
        <v>26707857</v>
      </c>
      <c r="E358" s="337" t="n">
        <v>49.8592</v>
      </c>
      <c r="F358" s="337" t="n">
        <v>43.3477</v>
      </c>
    </row>
    <row r="359" customFormat="false" ht="17.25" hidden="false" customHeight="false" outlineLevel="0" collapsed="false">
      <c r="A359" s="0" t="s">
        <v>523</v>
      </c>
      <c r="B359" s="336" t="n">
        <v>16359675</v>
      </c>
      <c r="C359" s="337" t="n">
        <v>21258886</v>
      </c>
      <c r="D359" s="337" t="n">
        <v>23466951</v>
      </c>
      <c r="E359" s="337" t="n">
        <v>49.7583</v>
      </c>
      <c r="F359" s="337" t="n">
        <v>43.3639</v>
      </c>
    </row>
    <row r="360" customFormat="false" ht="17.25" hidden="false" customHeight="false" outlineLevel="0" collapsed="false">
      <c r="A360" s="0" t="s">
        <v>524</v>
      </c>
      <c r="B360" s="336" t="n">
        <v>16216035</v>
      </c>
      <c r="C360" s="337" t="n">
        <v>20546272</v>
      </c>
      <c r="D360" s="337" t="n">
        <v>22525113</v>
      </c>
      <c r="E360" s="337" t="n">
        <v>50.618</v>
      </c>
      <c r="F360" s="337" t="n">
        <v>44.1334</v>
      </c>
    </row>
    <row r="361" customFormat="false" ht="17.25" hidden="false" customHeight="false" outlineLevel="0" collapsed="false">
      <c r="A361" s="0" t="s">
        <v>525</v>
      </c>
      <c r="B361" s="336" t="n">
        <v>9656021</v>
      </c>
      <c r="C361" s="337" t="n">
        <v>13420127</v>
      </c>
      <c r="D361" s="337" t="n">
        <v>15158421</v>
      </c>
      <c r="E361" s="337" t="n">
        <v>56.1638</v>
      </c>
      <c r="F361" s="337" t="n">
        <v>48.5374</v>
      </c>
    </row>
    <row r="362" customFormat="false" ht="17.25" hidden="false" customHeight="false" outlineLevel="0" collapsed="false">
      <c r="A362" s="0" t="s">
        <v>526</v>
      </c>
      <c r="B362" s="336" t="n">
        <v>8789646</v>
      </c>
      <c r="C362" s="337" t="n">
        <v>11553320</v>
      </c>
      <c r="D362" s="337" t="n">
        <v>12856904</v>
      </c>
      <c r="E362" s="337" t="n">
        <v>50.7029</v>
      </c>
      <c r="F362" s="337" t="n">
        <v>43.8083</v>
      </c>
    </row>
    <row r="363" customFormat="false" ht="17.25" hidden="false" customHeight="false" outlineLevel="0" collapsed="false">
      <c r="A363" s="0" t="s">
        <v>527</v>
      </c>
      <c r="B363" s="336" t="n">
        <v>8048677</v>
      </c>
      <c r="C363" s="337" t="n">
        <v>10201382</v>
      </c>
      <c r="D363" s="337" t="n">
        <v>11222367</v>
      </c>
      <c r="E363" s="337" t="n">
        <v>43.5333</v>
      </c>
      <c r="F363" s="337" t="n">
        <v>37.5297</v>
      </c>
    </row>
    <row r="364" customFormat="false" ht="17.25" hidden="false" customHeight="false" outlineLevel="0" collapsed="false">
      <c r="A364" s="0" t="s">
        <v>528</v>
      </c>
      <c r="B364" s="336" t="n">
        <v>7428521</v>
      </c>
      <c r="C364" s="337" t="n">
        <v>9143800</v>
      </c>
      <c r="D364" s="337" t="n">
        <v>9969776</v>
      </c>
      <c r="E364" s="337" t="n">
        <v>36.0046</v>
      </c>
      <c r="F364" s="337" t="n">
        <v>30.9301</v>
      </c>
    </row>
    <row r="365" customFormat="false" ht="17.25" hidden="false" customHeight="false" outlineLevel="0" collapsed="false">
      <c r="A365" s="0" t="s">
        <v>529</v>
      </c>
      <c r="B365" s="336" t="n">
        <v>9150372</v>
      </c>
      <c r="C365" s="337" t="n">
        <v>12231582</v>
      </c>
      <c r="D365" s="337" t="n">
        <v>13612220</v>
      </c>
      <c r="E365" s="337" t="n">
        <v>56.649</v>
      </c>
      <c r="F365" s="337" t="n">
        <v>49.0806</v>
      </c>
    </row>
    <row r="366" customFormat="false" ht="17.25" hidden="false" customHeight="false" outlineLevel="0" collapsed="false">
      <c r="A366" s="0" t="s">
        <v>530</v>
      </c>
      <c r="B366" s="336" t="n">
        <v>8323316</v>
      </c>
      <c r="C366" s="337" t="n">
        <v>10597512</v>
      </c>
      <c r="D366" s="337" t="n">
        <v>11634626</v>
      </c>
      <c r="E366" s="337" t="n">
        <v>49.278</v>
      </c>
      <c r="F366" s="337" t="n">
        <v>42.6368</v>
      </c>
    </row>
    <row r="367" customFormat="false" ht="17.25" hidden="false" customHeight="false" outlineLevel="0" collapsed="false">
      <c r="A367" s="0" t="s">
        <v>531</v>
      </c>
      <c r="B367" s="336" t="n">
        <v>7975864</v>
      </c>
      <c r="C367" s="337" t="n">
        <v>9857408</v>
      </c>
      <c r="D367" s="337" t="n">
        <v>10711359</v>
      </c>
      <c r="E367" s="337" t="n">
        <v>46.3256</v>
      </c>
      <c r="F367" s="337" t="n">
        <v>40.1018</v>
      </c>
    </row>
    <row r="368" customFormat="false" ht="17.25" hidden="false" customHeight="false" outlineLevel="0" collapsed="false">
      <c r="A368" s="0" t="s">
        <v>532</v>
      </c>
      <c r="B368" s="336" t="n">
        <v>7404028</v>
      </c>
      <c r="C368" s="337" t="n">
        <v>8984872</v>
      </c>
      <c r="D368" s="337" t="n">
        <v>9729711</v>
      </c>
      <c r="E368" s="337" t="n">
        <v>37.1098</v>
      </c>
      <c r="F368" s="337" t="n">
        <v>31.9638</v>
      </c>
    </row>
    <row r="369" customFormat="false" ht="17.25" hidden="false" customHeight="false" outlineLevel="0" collapsed="false">
      <c r="A369" s="0" t="s">
        <v>533</v>
      </c>
      <c r="B369" s="336" t="n">
        <v>10096753</v>
      </c>
      <c r="C369" s="337" t="n">
        <v>15029115</v>
      </c>
      <c r="D369" s="337" t="n">
        <v>17058788</v>
      </c>
      <c r="E369" s="337" t="n">
        <v>45.1154</v>
      </c>
      <c r="F369" s="337" t="n">
        <v>38.6396</v>
      </c>
    </row>
    <row r="370" customFormat="false" ht="17.25" hidden="false" customHeight="false" outlineLevel="0" collapsed="false">
      <c r="A370" s="0" t="s">
        <v>534</v>
      </c>
      <c r="B370" s="336" t="n">
        <v>8532398</v>
      </c>
      <c r="C370" s="337" t="n">
        <v>11776030</v>
      </c>
      <c r="D370" s="337" t="n">
        <v>13180744</v>
      </c>
      <c r="E370" s="337" t="n">
        <v>37.4097</v>
      </c>
      <c r="F370" s="337" t="n">
        <v>31.9522</v>
      </c>
    </row>
    <row r="371" customFormat="false" ht="17.25" hidden="false" customHeight="false" outlineLevel="0" collapsed="false">
      <c r="A371" s="0" t="s">
        <v>535</v>
      </c>
      <c r="B371" s="336" t="n">
        <v>7677651</v>
      </c>
      <c r="C371" s="337" t="n">
        <v>10012332</v>
      </c>
      <c r="D371" s="337" t="n">
        <v>11063732</v>
      </c>
      <c r="E371" s="337" t="n">
        <v>32.8964</v>
      </c>
      <c r="F371" s="337" t="n">
        <v>28.0468</v>
      </c>
    </row>
    <row r="372" customFormat="false" ht="17.25" hidden="false" customHeight="false" outlineLevel="0" collapsed="false">
      <c r="A372" s="0" t="s">
        <v>536</v>
      </c>
      <c r="B372" s="336" t="n">
        <v>7138347</v>
      </c>
      <c r="C372" s="337" t="n">
        <v>8917123</v>
      </c>
      <c r="D372" s="337" t="n">
        <v>9749545</v>
      </c>
      <c r="E372" s="337" t="n">
        <v>29.188</v>
      </c>
      <c r="F372" s="337" t="n">
        <v>24.8474</v>
      </c>
    </row>
    <row r="373" customFormat="false" ht="17.25" hidden="false" customHeight="false" outlineLevel="0" collapsed="false">
      <c r="A373" s="0" t="s">
        <v>537</v>
      </c>
      <c r="B373" s="336" t="n">
        <v>9647764</v>
      </c>
      <c r="C373" s="337" t="n">
        <v>13871309</v>
      </c>
      <c r="D373" s="337" t="n">
        <v>15634094</v>
      </c>
      <c r="E373" s="337" t="n">
        <v>45.3428</v>
      </c>
      <c r="F373" s="337" t="n">
        <v>38.884</v>
      </c>
    </row>
    <row r="374" customFormat="false" ht="17.25" hidden="false" customHeight="false" outlineLevel="0" collapsed="false">
      <c r="A374" s="0" t="s">
        <v>538</v>
      </c>
      <c r="B374" s="336" t="n">
        <v>8287745</v>
      </c>
      <c r="C374" s="337" t="n">
        <v>11113229</v>
      </c>
      <c r="D374" s="337" t="n">
        <v>12341545</v>
      </c>
      <c r="E374" s="337" t="n">
        <v>38.1495</v>
      </c>
      <c r="F374" s="337" t="n">
        <v>32.6522</v>
      </c>
    </row>
    <row r="375" customFormat="false" ht="17.25" hidden="false" customHeight="false" outlineLevel="0" collapsed="false">
      <c r="A375" s="0" t="s">
        <v>539</v>
      </c>
      <c r="B375" s="336" t="n">
        <v>7503815</v>
      </c>
      <c r="C375" s="337" t="n">
        <v>9537852</v>
      </c>
      <c r="D375" s="337" t="n">
        <v>10447093</v>
      </c>
      <c r="E375" s="337" t="n">
        <v>32.9615</v>
      </c>
      <c r="F375" s="337" t="n">
        <v>28.1736</v>
      </c>
    </row>
    <row r="376" customFormat="false" ht="17.25" hidden="false" customHeight="false" outlineLevel="0" collapsed="false">
      <c r="A376" s="0" t="s">
        <v>540</v>
      </c>
      <c r="B376" s="336" t="n">
        <v>7077201</v>
      </c>
      <c r="C376" s="337" t="n">
        <v>8671721</v>
      </c>
      <c r="D376" s="337" t="n">
        <v>9427482</v>
      </c>
      <c r="E376" s="337" t="n">
        <v>28.9134</v>
      </c>
      <c r="F376" s="337" t="n">
        <v>24.6913</v>
      </c>
    </row>
    <row r="377" customFormat="false" ht="17.25" hidden="false" customHeight="false" outlineLevel="0" collapsed="false">
      <c r="A377" s="0" t="s">
        <v>541</v>
      </c>
      <c r="B377" s="336" t="n">
        <v>8911743</v>
      </c>
      <c r="C377" s="337" t="n">
        <v>12396090</v>
      </c>
      <c r="D377" s="337" t="n">
        <v>14023264</v>
      </c>
      <c r="E377" s="337" t="n">
        <v>41.4954</v>
      </c>
      <c r="F377" s="337" t="n">
        <v>35.9852</v>
      </c>
    </row>
    <row r="378" customFormat="false" ht="17.25" hidden="false" customHeight="false" outlineLevel="0" collapsed="false">
      <c r="A378" s="0" t="s">
        <v>542</v>
      </c>
      <c r="B378" s="336" t="n">
        <v>7489597</v>
      </c>
      <c r="C378" s="337" t="n">
        <v>9406855</v>
      </c>
      <c r="D378" s="337" t="n">
        <v>10368580</v>
      </c>
      <c r="E378" s="337" t="n">
        <v>28.3097</v>
      </c>
      <c r="F378" s="337" t="n">
        <v>24.5429</v>
      </c>
    </row>
    <row r="379" customFormat="false" ht="17.25" hidden="false" customHeight="false" outlineLevel="0" collapsed="false">
      <c r="A379" s="0" t="s">
        <v>543</v>
      </c>
      <c r="B379" s="336" t="n">
        <v>6944272</v>
      </c>
      <c r="C379" s="337" t="n">
        <v>8272227</v>
      </c>
      <c r="D379" s="337" t="n">
        <v>8969332</v>
      </c>
      <c r="E379" s="337" t="n">
        <v>22.5014</v>
      </c>
      <c r="F379" s="337" t="n">
        <v>19.4744</v>
      </c>
    </row>
    <row r="380" customFormat="false" ht="17.25" hidden="false" customHeight="false" outlineLevel="0" collapsed="false">
      <c r="A380" s="0" t="s">
        <v>544</v>
      </c>
      <c r="B380" s="336" t="n">
        <v>6618516</v>
      </c>
      <c r="C380" s="337" t="n">
        <v>7613773</v>
      </c>
      <c r="D380" s="337" t="n">
        <v>8160908</v>
      </c>
      <c r="E380" s="337" t="n">
        <v>19.2084</v>
      </c>
      <c r="F380" s="337" t="n">
        <v>16.5931</v>
      </c>
    </row>
    <row r="381" customFormat="false" ht="17.25" hidden="false" customHeight="false" outlineLevel="0" collapsed="false">
      <c r="A381" s="0" t="s">
        <v>545</v>
      </c>
      <c r="B381" s="336" t="n">
        <v>8226548</v>
      </c>
      <c r="C381" s="337" t="n">
        <v>10794294</v>
      </c>
      <c r="D381" s="337" t="n">
        <v>12006432</v>
      </c>
      <c r="E381" s="337" t="n">
        <v>36.7089</v>
      </c>
      <c r="F381" s="337" t="n">
        <v>31.8966</v>
      </c>
    </row>
    <row r="382" customFormat="false" ht="17.25" hidden="false" customHeight="false" outlineLevel="0" collapsed="false">
      <c r="A382" s="0" t="s">
        <v>546</v>
      </c>
      <c r="B382" s="336" t="n">
        <v>7402936</v>
      </c>
      <c r="C382" s="337" t="n">
        <v>9032844</v>
      </c>
      <c r="D382" s="337" t="n">
        <v>9849878</v>
      </c>
      <c r="E382" s="337" t="n">
        <v>28.8308</v>
      </c>
      <c r="F382" s="337" t="n">
        <v>25.0627</v>
      </c>
    </row>
    <row r="383" customFormat="false" ht="17.25" hidden="false" customHeight="false" outlineLevel="0" collapsed="false">
      <c r="A383" s="0" t="s">
        <v>547</v>
      </c>
      <c r="B383" s="336" t="n">
        <v>6966573</v>
      </c>
      <c r="C383" s="337" t="n">
        <v>8143103</v>
      </c>
      <c r="D383" s="337" t="n">
        <v>8751217</v>
      </c>
      <c r="E383" s="337" t="n">
        <v>24.53</v>
      </c>
      <c r="F383" s="337" t="n">
        <v>21.3169</v>
      </c>
    </row>
    <row r="384" customFormat="false" ht="17.25" hidden="false" customHeight="false" outlineLevel="0" collapsed="false">
      <c r="A384" s="0" t="s">
        <v>548</v>
      </c>
      <c r="B384" s="336" t="n">
        <v>6693223</v>
      </c>
      <c r="C384" s="337" t="n">
        <v>7612387</v>
      </c>
      <c r="D384" s="337" t="n">
        <v>8112382</v>
      </c>
      <c r="E384" s="337" t="n">
        <v>21.2281</v>
      </c>
      <c r="F384" s="337" t="n">
        <v>18.4128</v>
      </c>
    </row>
    <row r="385" customFormat="false" ht="17.25" hidden="false" customHeight="false" outlineLevel="0" collapsed="false">
      <c r="A385" s="0" t="s">
        <v>549</v>
      </c>
      <c r="B385" s="336" t="n">
        <v>9072091</v>
      </c>
      <c r="C385" s="337" t="n">
        <v>13018726</v>
      </c>
      <c r="D385" s="337" t="n">
        <v>14681504</v>
      </c>
      <c r="E385" s="337" t="n">
        <v>48.3685</v>
      </c>
      <c r="F385" s="337" t="n">
        <v>41.5874</v>
      </c>
    </row>
    <row r="386" customFormat="false" ht="17.25" hidden="false" customHeight="false" outlineLevel="0" collapsed="false">
      <c r="A386" s="0" t="s">
        <v>550</v>
      </c>
      <c r="B386" s="336" t="n">
        <v>7988057</v>
      </c>
      <c r="C386" s="337" t="n">
        <v>10613875</v>
      </c>
      <c r="D386" s="337" t="n">
        <v>11817083</v>
      </c>
      <c r="E386" s="337" t="n">
        <v>41.4737</v>
      </c>
      <c r="F386" s="337" t="n">
        <v>35.618</v>
      </c>
    </row>
    <row r="387" customFormat="false" ht="17.25" hidden="false" customHeight="false" outlineLevel="0" collapsed="false">
      <c r="A387" s="0" t="s">
        <v>551</v>
      </c>
      <c r="B387" s="336" t="n">
        <v>7344434</v>
      </c>
      <c r="C387" s="337" t="n">
        <v>9377279</v>
      </c>
      <c r="D387" s="337" t="n">
        <v>10330682</v>
      </c>
      <c r="E387" s="337" t="n">
        <v>36.5791</v>
      </c>
      <c r="F387" s="337" t="n">
        <v>31.3504</v>
      </c>
    </row>
    <row r="388" customFormat="false" ht="17.25" hidden="false" customHeight="false" outlineLevel="0" collapsed="false">
      <c r="A388" s="0" t="s">
        <v>552</v>
      </c>
      <c r="B388" s="336" t="n">
        <v>6923845</v>
      </c>
      <c r="C388" s="337" t="n">
        <v>8600529</v>
      </c>
      <c r="D388" s="337" t="n">
        <v>9403668</v>
      </c>
      <c r="E388" s="337" t="n">
        <v>32.6781</v>
      </c>
      <c r="F388" s="337" t="n">
        <v>27.9326</v>
      </c>
    </row>
    <row r="389" customFormat="false" ht="17.25" hidden="false" customHeight="false" outlineLevel="0" collapsed="false">
      <c r="A389" s="0" t="s">
        <v>553</v>
      </c>
      <c r="B389" s="336" t="n">
        <v>8508275</v>
      </c>
      <c r="C389" s="337" t="n">
        <v>11618639</v>
      </c>
      <c r="D389" s="337" t="n">
        <v>12983363</v>
      </c>
      <c r="E389" s="337" t="n">
        <v>46.7093</v>
      </c>
      <c r="F389" s="337" t="n">
        <v>40.2153</v>
      </c>
    </row>
    <row r="390" customFormat="false" ht="17.25" hidden="false" customHeight="false" outlineLevel="0" collapsed="false">
      <c r="A390" s="0" t="s">
        <v>554</v>
      </c>
      <c r="B390" s="336" t="n">
        <v>7673516</v>
      </c>
      <c r="C390" s="337" t="n">
        <v>9926613</v>
      </c>
      <c r="D390" s="337" t="n">
        <v>10960800</v>
      </c>
      <c r="E390" s="337" t="n">
        <v>40.7612</v>
      </c>
      <c r="F390" s="337" t="n">
        <v>35.0513</v>
      </c>
    </row>
    <row r="391" customFormat="false" ht="17.25" hidden="false" customHeight="false" outlineLevel="0" collapsed="false">
      <c r="A391" s="0" t="s">
        <v>555</v>
      </c>
      <c r="B391" s="336" t="n">
        <v>7158808</v>
      </c>
      <c r="C391" s="337" t="n">
        <v>8937795</v>
      </c>
      <c r="D391" s="337" t="n">
        <v>9761497</v>
      </c>
      <c r="E391" s="337" t="n">
        <v>36.7175</v>
      </c>
      <c r="F391" s="337" t="n">
        <v>31.5298</v>
      </c>
    </row>
    <row r="392" customFormat="false" ht="17.25" hidden="false" customHeight="false" outlineLevel="0" collapsed="false">
      <c r="A392" s="0" t="s">
        <v>556</v>
      </c>
      <c r="B392" s="336" t="n">
        <v>6885666</v>
      </c>
      <c r="C392" s="337" t="n">
        <v>8430978</v>
      </c>
      <c r="D392" s="337" t="n">
        <v>9160814</v>
      </c>
      <c r="E392" s="337" t="n">
        <v>33.5044</v>
      </c>
      <c r="F392" s="337" t="n">
        <v>28.7072</v>
      </c>
    </row>
    <row r="393" customFormat="false" ht="17.25" hidden="false" customHeight="false" outlineLevel="0" collapsed="false">
      <c r="A393" s="0" t="s">
        <v>557</v>
      </c>
      <c r="B393" s="336" t="n">
        <v>12415930</v>
      </c>
      <c r="C393" s="337" t="n">
        <v>19381561</v>
      </c>
      <c r="D393" s="337" t="n">
        <v>22402594</v>
      </c>
      <c r="E393" s="337" t="n">
        <v>60.1856</v>
      </c>
      <c r="F393" s="337" t="n">
        <v>51.9393</v>
      </c>
    </row>
    <row r="394" customFormat="false" ht="17.25" hidden="false" customHeight="false" outlineLevel="0" collapsed="false">
      <c r="A394" s="0" t="s">
        <v>558</v>
      </c>
      <c r="B394" s="336" t="n">
        <v>8304589</v>
      </c>
      <c r="C394" s="337" t="n">
        <v>11187303</v>
      </c>
      <c r="D394" s="337" t="n">
        <v>12540860</v>
      </c>
      <c r="E394" s="337" t="n">
        <v>32.9344</v>
      </c>
      <c r="F394" s="337" t="n">
        <v>28.1677</v>
      </c>
    </row>
    <row r="395" customFormat="false" ht="17.25" hidden="false" customHeight="false" outlineLevel="0" collapsed="false">
      <c r="A395" s="0" t="s">
        <v>559</v>
      </c>
      <c r="B395" s="336" t="n">
        <v>7322103</v>
      </c>
      <c r="C395" s="337" t="n">
        <v>9048750</v>
      </c>
      <c r="D395" s="337" t="n">
        <v>9918532</v>
      </c>
      <c r="E395" s="337" t="n">
        <v>27.2111</v>
      </c>
      <c r="F395" s="337" t="n">
        <v>23.1634</v>
      </c>
    </row>
    <row r="396" customFormat="false" ht="17.25" hidden="false" customHeight="false" outlineLevel="0" collapsed="false">
      <c r="A396" s="0" t="s">
        <v>560</v>
      </c>
      <c r="B396" s="336" t="n">
        <v>6934166</v>
      </c>
      <c r="C396" s="337" t="n">
        <v>8236860</v>
      </c>
      <c r="D396" s="337" t="n">
        <v>8920669</v>
      </c>
      <c r="E396" s="337" t="n">
        <v>24.9163</v>
      </c>
      <c r="F396" s="337" t="n">
        <v>21.1624</v>
      </c>
    </row>
    <row r="397" customFormat="false" ht="17.25" hidden="false" customHeight="false" outlineLevel="0" collapsed="false">
      <c r="A397" s="0" t="s">
        <v>561</v>
      </c>
      <c r="B397" s="336" t="n">
        <v>9787350</v>
      </c>
      <c r="C397" s="337" t="n">
        <v>14196701</v>
      </c>
      <c r="D397" s="337" t="n">
        <v>16155468</v>
      </c>
      <c r="E397" s="337" t="n">
        <v>43.7414</v>
      </c>
      <c r="F397" s="337" t="n">
        <v>37.6254</v>
      </c>
    </row>
    <row r="398" customFormat="false" ht="17.25" hidden="false" customHeight="false" outlineLevel="0" collapsed="false">
      <c r="A398" s="0" t="s">
        <v>562</v>
      </c>
      <c r="B398" s="336" t="n">
        <v>7897874</v>
      </c>
      <c r="C398" s="337" t="n">
        <v>10149528</v>
      </c>
      <c r="D398" s="337" t="n">
        <v>11239282</v>
      </c>
      <c r="E398" s="337" t="n">
        <v>31.2673</v>
      </c>
      <c r="F398" s="337" t="n">
        <v>26.7329</v>
      </c>
    </row>
    <row r="399" customFormat="false" ht="17.25" hidden="false" customHeight="false" outlineLevel="0" collapsed="false">
      <c r="A399" s="0" t="s">
        <v>563</v>
      </c>
      <c r="B399" s="336" t="n">
        <v>7174886</v>
      </c>
      <c r="C399" s="337" t="n">
        <v>8682782</v>
      </c>
      <c r="D399" s="337" t="n">
        <v>9450342</v>
      </c>
      <c r="E399" s="337" t="n">
        <v>26.8994</v>
      </c>
      <c r="F399" s="337" t="n">
        <v>22.9115</v>
      </c>
    </row>
    <row r="400" customFormat="false" ht="17.25" hidden="false" customHeight="false" outlineLevel="0" collapsed="false">
      <c r="A400" s="0" t="s">
        <v>564</v>
      </c>
      <c r="B400" s="336" t="n">
        <v>6923189</v>
      </c>
      <c r="C400" s="337" t="n">
        <v>8149733</v>
      </c>
      <c r="D400" s="337" t="n">
        <v>8793672</v>
      </c>
      <c r="E400" s="337" t="n">
        <v>25.2029</v>
      </c>
      <c r="F400" s="337" t="n">
        <v>21.4347</v>
      </c>
    </row>
    <row r="401" customFormat="false" ht="17.25" hidden="false" customHeight="false" outlineLevel="0" collapsed="false">
      <c r="A401" s="0" t="s">
        <v>565</v>
      </c>
      <c r="B401" s="336" t="n">
        <v>27925725</v>
      </c>
      <c r="C401" s="337" t="n">
        <v>40912681</v>
      </c>
      <c r="D401" s="337" t="n">
        <v>47720681</v>
      </c>
      <c r="E401" s="337" t="n">
        <v>21.6184</v>
      </c>
      <c r="F401" s="337" t="n">
        <v>18.9807</v>
      </c>
    </row>
    <row r="402" customFormat="false" ht="17.25" hidden="false" customHeight="false" outlineLevel="0" collapsed="false">
      <c r="A402" s="0" t="s">
        <v>566</v>
      </c>
      <c r="B402" s="336" t="n">
        <v>21247306</v>
      </c>
      <c r="C402" s="337" t="n">
        <v>28930450</v>
      </c>
      <c r="D402" s="337" t="n">
        <v>32899705</v>
      </c>
      <c r="E402" s="337" t="n">
        <v>19.6608</v>
      </c>
      <c r="F402" s="337" t="n">
        <v>17.0929</v>
      </c>
    </row>
    <row r="403" customFormat="false" ht="17.25" hidden="false" customHeight="false" outlineLevel="0" collapsed="false">
      <c r="A403" s="0" t="s">
        <v>567</v>
      </c>
      <c r="B403" s="336" t="n">
        <v>16287255</v>
      </c>
      <c r="C403" s="337" t="n">
        <v>20954577</v>
      </c>
      <c r="D403" s="337" t="n">
        <v>23364307</v>
      </c>
      <c r="E403" s="337" t="n">
        <v>17.4152</v>
      </c>
      <c r="F403" s="337" t="n">
        <v>15.0125</v>
      </c>
    </row>
    <row r="404" customFormat="false" ht="17.25" hidden="false" customHeight="false" outlineLevel="0" collapsed="false">
      <c r="A404" s="0" t="s">
        <v>568</v>
      </c>
      <c r="B404" s="336" t="n">
        <v>13425631</v>
      </c>
      <c r="C404" s="337" t="n">
        <v>16531590</v>
      </c>
      <c r="D404" s="337" t="n">
        <v>18171826</v>
      </c>
      <c r="E404" s="337" t="n">
        <v>14.6746</v>
      </c>
      <c r="F404" s="337" t="n">
        <v>12.6153</v>
      </c>
    </row>
    <row r="405" customFormat="false" ht="17.25" hidden="false" customHeight="false" outlineLevel="0" collapsed="false">
      <c r="A405" s="0" t="s">
        <v>569</v>
      </c>
      <c r="B405" s="336" t="n">
        <v>29438881</v>
      </c>
      <c r="C405" s="337" t="n">
        <v>41454352</v>
      </c>
      <c r="D405" s="337" t="n">
        <v>47735556</v>
      </c>
      <c r="E405" s="337" t="n">
        <v>21.2738</v>
      </c>
      <c r="F405" s="337" t="n">
        <v>18.8735</v>
      </c>
    </row>
    <row r="406" customFormat="false" ht="17.25" hidden="false" customHeight="false" outlineLevel="0" collapsed="false">
      <c r="A406" s="0" t="s">
        <v>570</v>
      </c>
      <c r="B406" s="336" t="n">
        <v>22383617</v>
      </c>
      <c r="C406" s="337" t="n">
        <v>29351778</v>
      </c>
      <c r="D406" s="337" t="n">
        <v>33056421</v>
      </c>
      <c r="E406" s="337" t="n">
        <v>19.1148</v>
      </c>
      <c r="F406" s="337" t="n">
        <v>16.7798</v>
      </c>
    </row>
    <row r="407" customFormat="false" ht="17.25" hidden="false" customHeight="false" outlineLevel="0" collapsed="false">
      <c r="A407" s="0" t="s">
        <v>571</v>
      </c>
      <c r="B407" s="336" t="n">
        <v>17011475</v>
      </c>
      <c r="C407" s="337" t="n">
        <v>21339492</v>
      </c>
      <c r="D407" s="337" t="n">
        <v>23658153</v>
      </c>
      <c r="E407" s="337" t="n">
        <v>16.7519</v>
      </c>
      <c r="F407" s="337" t="n">
        <v>14.5502</v>
      </c>
    </row>
    <row r="408" customFormat="false" ht="17.25" hidden="false" customHeight="false" outlineLevel="0" collapsed="false">
      <c r="A408" s="0" t="s">
        <v>572</v>
      </c>
      <c r="B408" s="336" t="n">
        <v>14170437</v>
      </c>
      <c r="C408" s="337" t="n">
        <v>17098535</v>
      </c>
      <c r="D408" s="337" t="n">
        <v>18715369</v>
      </c>
      <c r="E408" s="337" t="n">
        <v>14.0321</v>
      </c>
      <c r="F408" s="337" t="n">
        <v>12.1601</v>
      </c>
    </row>
    <row r="409" customFormat="false" ht="17.25" hidden="false" customHeight="false" outlineLevel="0" collapsed="false">
      <c r="A409" s="0" t="s">
        <v>573</v>
      </c>
      <c r="B409" s="336" t="n">
        <v>28914078</v>
      </c>
      <c r="C409" s="337" t="n">
        <v>43778640</v>
      </c>
      <c r="D409" s="337" t="n">
        <v>51648450</v>
      </c>
      <c r="E409" s="337" t="n">
        <v>17.0262</v>
      </c>
      <c r="F409" s="337" t="n">
        <v>15.2619</v>
      </c>
    </row>
    <row r="410" customFormat="false" ht="17.25" hidden="false" customHeight="false" outlineLevel="0" collapsed="false">
      <c r="A410" s="0" t="s">
        <v>574</v>
      </c>
      <c r="B410" s="336" t="n">
        <v>26510766</v>
      </c>
      <c r="C410" s="337" t="n">
        <v>39442601</v>
      </c>
      <c r="D410" s="337" t="n">
        <v>46010937</v>
      </c>
      <c r="E410" s="337" t="n">
        <v>16.5762</v>
      </c>
      <c r="F410" s="337" t="n">
        <v>14.7782</v>
      </c>
    </row>
    <row r="411" customFormat="false" ht="17.25" hidden="false" customHeight="false" outlineLevel="0" collapsed="false">
      <c r="A411" s="0" t="s">
        <v>575</v>
      </c>
      <c r="B411" s="336" t="n">
        <v>24226855</v>
      </c>
      <c r="C411" s="337" t="n">
        <v>35529575</v>
      </c>
      <c r="D411" s="337" t="n">
        <v>41218427</v>
      </c>
      <c r="E411" s="337" t="n">
        <v>16.2647</v>
      </c>
      <c r="F411" s="337" t="n">
        <v>14.4364</v>
      </c>
    </row>
    <row r="412" customFormat="false" ht="17.25" hidden="false" customHeight="false" outlineLevel="0" collapsed="false">
      <c r="A412" s="0" t="s">
        <v>576</v>
      </c>
      <c r="B412" s="336" t="n">
        <v>22547375</v>
      </c>
      <c r="C412" s="337" t="n">
        <v>31944249</v>
      </c>
      <c r="D412" s="337" t="n">
        <v>36867428</v>
      </c>
      <c r="E412" s="337" t="n">
        <v>16.112</v>
      </c>
      <c r="F412" s="337" t="n">
        <v>14.278</v>
      </c>
    </row>
    <row r="413" customFormat="false" ht="17.25" hidden="false" customHeight="false" outlineLevel="0" collapsed="false">
      <c r="A413" s="0" t="s">
        <v>577</v>
      </c>
      <c r="B413" s="336" t="n">
        <v>26233040</v>
      </c>
      <c r="C413" s="337" t="n">
        <v>37866541</v>
      </c>
      <c r="D413" s="337" t="n">
        <v>44042803</v>
      </c>
      <c r="E413" s="337" t="n">
        <v>15.8981</v>
      </c>
      <c r="F413" s="337" t="n">
        <v>14.2838</v>
      </c>
    </row>
    <row r="414" customFormat="false" ht="17.25" hidden="false" customHeight="false" outlineLevel="0" collapsed="false">
      <c r="A414" s="0" t="s">
        <v>578</v>
      </c>
      <c r="B414" s="336" t="n">
        <v>24223900</v>
      </c>
      <c r="C414" s="337" t="n">
        <v>33845010</v>
      </c>
      <c r="D414" s="337" t="n">
        <v>38990954</v>
      </c>
      <c r="E414" s="337" t="n">
        <v>15.1104</v>
      </c>
      <c r="F414" s="337" t="n">
        <v>13.5555</v>
      </c>
    </row>
    <row r="415" customFormat="false" ht="17.25" hidden="false" customHeight="false" outlineLevel="0" collapsed="false">
      <c r="A415" s="0" t="s">
        <v>579</v>
      </c>
      <c r="B415" s="336" t="n">
        <v>23664503</v>
      </c>
      <c r="C415" s="337" t="n">
        <v>32394499</v>
      </c>
      <c r="D415" s="337" t="n">
        <v>37163477</v>
      </c>
      <c r="E415" s="337" t="n">
        <v>15.2439</v>
      </c>
      <c r="F415" s="337" t="n">
        <v>13.6644</v>
      </c>
    </row>
    <row r="416" customFormat="false" ht="17.25" hidden="false" customHeight="false" outlineLevel="0" collapsed="false">
      <c r="A416" s="0" t="s">
        <v>580</v>
      </c>
      <c r="B416" s="336" t="n">
        <v>22570225</v>
      </c>
      <c r="C416" s="337" t="n">
        <v>29810504</v>
      </c>
      <c r="D416" s="337" t="n">
        <v>33977938</v>
      </c>
      <c r="E416" s="337" t="n">
        <v>15.4029</v>
      </c>
      <c r="F416" s="337" t="n">
        <v>13.7825</v>
      </c>
    </row>
    <row r="417" customFormat="false" ht="17.25" hidden="false" customHeight="false" outlineLevel="0" collapsed="false">
      <c r="A417" s="0" t="s">
        <v>581</v>
      </c>
      <c r="B417" s="336" t="n">
        <v>15303448</v>
      </c>
      <c r="C417" s="337" t="n">
        <v>22668034</v>
      </c>
      <c r="D417" s="337" t="n">
        <v>26314273</v>
      </c>
      <c r="E417" s="337" t="n">
        <v>28.5158</v>
      </c>
      <c r="F417" s="337" t="n">
        <v>24.924</v>
      </c>
    </row>
    <row r="418" customFormat="false" ht="17.25" hidden="false" customHeight="false" outlineLevel="0" collapsed="false">
      <c r="A418" s="0" t="s">
        <v>582</v>
      </c>
      <c r="B418" s="336" t="n">
        <v>13029614</v>
      </c>
      <c r="C418" s="337" t="n">
        <v>17807830</v>
      </c>
      <c r="D418" s="337" t="n">
        <v>20471669</v>
      </c>
      <c r="E418" s="337" t="n">
        <v>26.5558</v>
      </c>
      <c r="F418" s="337" t="n">
        <v>23.1854</v>
      </c>
    </row>
    <row r="419" customFormat="false" ht="17.25" hidden="false" customHeight="false" outlineLevel="0" collapsed="false">
      <c r="A419" s="0" t="s">
        <v>583</v>
      </c>
      <c r="B419" s="336" t="n">
        <v>11827736</v>
      </c>
      <c r="C419" s="337" t="n">
        <v>15494771</v>
      </c>
      <c r="D419" s="337" t="n">
        <v>17623588</v>
      </c>
      <c r="E419" s="337" t="n">
        <v>24.8804</v>
      </c>
      <c r="F419" s="337" t="n">
        <v>21.7225</v>
      </c>
    </row>
    <row r="420" customFormat="false" ht="17.25" hidden="false" customHeight="false" outlineLevel="0" collapsed="false">
      <c r="A420" s="0" t="s">
        <v>584</v>
      </c>
      <c r="B420" s="336" t="n">
        <v>10644575</v>
      </c>
      <c r="C420" s="337" t="n">
        <v>13446269</v>
      </c>
      <c r="D420" s="337" t="n">
        <v>15117205</v>
      </c>
      <c r="E420" s="337" t="n">
        <v>23.0059</v>
      </c>
      <c r="F420" s="337" t="n">
        <v>20.0674</v>
      </c>
    </row>
    <row r="421" customFormat="false" ht="17.25" hidden="false" customHeight="false" outlineLevel="0" collapsed="false">
      <c r="A421" s="0" t="s">
        <v>585</v>
      </c>
      <c r="B421" s="336" t="n">
        <v>14665584</v>
      </c>
      <c r="C421" s="337" t="n">
        <v>20858471</v>
      </c>
      <c r="D421" s="337" t="n">
        <v>24084266</v>
      </c>
      <c r="E421" s="337" t="n">
        <v>27.4679</v>
      </c>
      <c r="F421" s="337" t="n">
        <v>24.0872</v>
      </c>
    </row>
    <row r="422" customFormat="false" ht="17.25" hidden="false" customHeight="false" outlineLevel="0" collapsed="false">
      <c r="A422" s="0" t="s">
        <v>586</v>
      </c>
      <c r="B422" s="336" t="n">
        <v>12660774</v>
      </c>
      <c r="C422" s="337" t="n">
        <v>16793064</v>
      </c>
      <c r="D422" s="337" t="n">
        <v>19162333</v>
      </c>
      <c r="E422" s="337" t="n">
        <v>25.4433</v>
      </c>
      <c r="F422" s="337" t="n">
        <v>22.2882</v>
      </c>
    </row>
    <row r="423" customFormat="false" ht="17.25" hidden="false" customHeight="false" outlineLevel="0" collapsed="false">
      <c r="A423" s="0" t="s">
        <v>587</v>
      </c>
      <c r="B423" s="336" t="n">
        <v>11519916</v>
      </c>
      <c r="C423" s="337" t="n">
        <v>14703778</v>
      </c>
      <c r="D423" s="337" t="n">
        <v>16588903</v>
      </c>
      <c r="E423" s="337" t="n">
        <v>23.9342</v>
      </c>
      <c r="F423" s="337" t="n">
        <v>20.9525</v>
      </c>
    </row>
    <row r="424" customFormat="false" ht="17.25" hidden="false" customHeight="false" outlineLevel="0" collapsed="false">
      <c r="A424" s="0" t="s">
        <v>588</v>
      </c>
      <c r="B424" s="336" t="n">
        <v>10570796</v>
      </c>
      <c r="C424" s="337" t="n">
        <v>12983091</v>
      </c>
      <c r="D424" s="337" t="n">
        <v>14438048</v>
      </c>
      <c r="E424" s="337" t="n">
        <v>22.0183</v>
      </c>
      <c r="F424" s="337" t="n">
        <v>19.2863</v>
      </c>
    </row>
    <row r="425" customFormat="false" ht="17.25" hidden="false" customHeight="false" outlineLevel="0" collapsed="false">
      <c r="A425" s="0" t="s">
        <v>589</v>
      </c>
      <c r="B425" s="336" t="n">
        <v>16729810</v>
      </c>
      <c r="C425" s="337" t="n">
        <v>27464264</v>
      </c>
      <c r="D425" s="337" t="n">
        <v>31981951</v>
      </c>
      <c r="E425" s="337" t="n">
        <v>29.2842</v>
      </c>
      <c r="F425" s="337" t="n">
        <v>25.4696</v>
      </c>
    </row>
    <row r="426" customFormat="false" ht="17.25" hidden="false" customHeight="false" outlineLevel="0" collapsed="false">
      <c r="A426" s="0" t="s">
        <v>590</v>
      </c>
      <c r="B426" s="336" t="n">
        <v>12349732</v>
      </c>
      <c r="C426" s="337" t="n">
        <v>18759349</v>
      </c>
      <c r="D426" s="337" t="n">
        <v>21580917</v>
      </c>
      <c r="E426" s="337" t="n">
        <v>27.0329</v>
      </c>
      <c r="F426" s="337" t="n">
        <v>23.3327</v>
      </c>
    </row>
    <row r="427" customFormat="false" ht="17.25" hidden="false" customHeight="false" outlineLevel="0" collapsed="false">
      <c r="A427" s="0" t="s">
        <v>591</v>
      </c>
      <c r="B427" s="336" t="n">
        <v>9678347</v>
      </c>
      <c r="C427" s="337" t="n">
        <v>13748490</v>
      </c>
      <c r="D427" s="337" t="n">
        <v>15633923</v>
      </c>
      <c r="E427" s="337" t="n">
        <v>24.8768</v>
      </c>
      <c r="F427" s="337" t="n">
        <v>21.3565</v>
      </c>
    </row>
    <row r="428" customFormat="false" ht="17.25" hidden="false" customHeight="false" outlineLevel="0" collapsed="false">
      <c r="A428" s="0" t="s">
        <v>592</v>
      </c>
      <c r="B428" s="336" t="n">
        <v>8007052</v>
      </c>
      <c r="C428" s="337" t="n">
        <v>10661703</v>
      </c>
      <c r="D428" s="337" t="n">
        <v>11969108</v>
      </c>
      <c r="E428" s="337" t="n">
        <v>22.8662</v>
      </c>
      <c r="F428" s="337" t="n">
        <v>19.5721</v>
      </c>
    </row>
    <row r="429" customFormat="false" ht="17.25" hidden="false" customHeight="false" outlineLevel="0" collapsed="false">
      <c r="A429" s="0" t="s">
        <v>593</v>
      </c>
      <c r="B429" s="336" t="n">
        <v>16547055</v>
      </c>
      <c r="C429" s="337" t="n">
        <v>25934901</v>
      </c>
      <c r="D429" s="337" t="n">
        <v>30045066</v>
      </c>
      <c r="E429" s="337" t="n">
        <v>28.4917</v>
      </c>
      <c r="F429" s="337" t="n">
        <v>24.9192</v>
      </c>
    </row>
    <row r="430" customFormat="false" ht="17.25" hidden="false" customHeight="false" outlineLevel="0" collapsed="false">
      <c r="A430" s="0" t="s">
        <v>594</v>
      </c>
      <c r="B430" s="336" t="n">
        <v>12853255</v>
      </c>
      <c r="C430" s="337" t="n">
        <v>18583559</v>
      </c>
      <c r="D430" s="337" t="n">
        <v>21254365</v>
      </c>
      <c r="E430" s="337" t="n">
        <v>26.3782</v>
      </c>
      <c r="F430" s="337" t="n">
        <v>22.9395</v>
      </c>
    </row>
    <row r="431" customFormat="false" ht="17.25" hidden="false" customHeight="false" outlineLevel="0" collapsed="false">
      <c r="A431" s="0" t="s">
        <v>595</v>
      </c>
      <c r="B431" s="336" t="n">
        <v>10099206</v>
      </c>
      <c r="C431" s="337" t="n">
        <v>13749792</v>
      </c>
      <c r="D431" s="337" t="n">
        <v>15536525</v>
      </c>
      <c r="E431" s="337" t="n">
        <v>24.1852</v>
      </c>
      <c r="F431" s="337" t="n">
        <v>20.8943</v>
      </c>
    </row>
    <row r="432" customFormat="false" ht="17.25" hidden="false" customHeight="false" outlineLevel="0" collapsed="false">
      <c r="A432" s="0" t="s">
        <v>596</v>
      </c>
      <c r="B432" s="336" t="n">
        <v>8319493</v>
      </c>
      <c r="C432" s="337" t="n">
        <v>10682742</v>
      </c>
      <c r="D432" s="337" t="n">
        <v>11917914</v>
      </c>
      <c r="E432" s="337" t="n">
        <v>22.0631</v>
      </c>
      <c r="F432" s="337" t="n">
        <v>18.9879</v>
      </c>
    </row>
    <row r="433" customFormat="false" ht="17.25" hidden="false" customHeight="false" outlineLevel="0" collapsed="false">
      <c r="A433" s="0" t="s">
        <v>597</v>
      </c>
      <c r="B433" s="336" t="n">
        <v>16271406</v>
      </c>
      <c r="C433" s="337" t="n">
        <v>23694295</v>
      </c>
      <c r="D433" s="337" t="n">
        <v>28096384</v>
      </c>
      <c r="E433" s="337" t="n">
        <v>13.8505</v>
      </c>
      <c r="F433" s="337" t="n">
        <v>12.7752</v>
      </c>
    </row>
    <row r="434" customFormat="false" ht="17.25" hidden="false" customHeight="false" outlineLevel="0" collapsed="false">
      <c r="A434" s="0" t="s">
        <v>598</v>
      </c>
      <c r="B434" s="336" t="n">
        <v>13155047</v>
      </c>
      <c r="C434" s="337" t="n">
        <v>17540728</v>
      </c>
      <c r="D434" s="337" t="n">
        <v>19996844</v>
      </c>
      <c r="E434" s="337" t="n">
        <v>11.3895</v>
      </c>
      <c r="F434" s="337" t="n">
        <v>10.5111</v>
      </c>
    </row>
    <row r="435" customFormat="false" ht="17.25" hidden="false" customHeight="false" outlineLevel="0" collapsed="false">
      <c r="A435" s="0" t="s">
        <v>599</v>
      </c>
      <c r="B435" s="336" t="n">
        <v>10808696</v>
      </c>
      <c r="C435" s="337" t="n">
        <v>13654853</v>
      </c>
      <c r="D435" s="337" t="n">
        <v>15323672</v>
      </c>
      <c r="E435" s="337" t="n">
        <v>10.2723</v>
      </c>
      <c r="F435" s="337" t="n">
        <v>9.3887</v>
      </c>
    </row>
    <row r="436" customFormat="false" ht="17.25" hidden="false" customHeight="false" outlineLevel="0" collapsed="false">
      <c r="A436" s="0" t="s">
        <v>600</v>
      </c>
      <c r="B436" s="336" t="n">
        <v>8708574</v>
      </c>
      <c r="C436" s="337" t="n">
        <v>10554907</v>
      </c>
      <c r="D436" s="337" t="n">
        <v>11692679</v>
      </c>
      <c r="E436" s="337" t="n">
        <v>9.3157</v>
      </c>
      <c r="F436" s="337" t="n">
        <v>8.3888</v>
      </c>
    </row>
    <row r="437" customFormat="false" ht="17.25" hidden="false" customHeight="false" outlineLevel="0" collapsed="false">
      <c r="A437" s="0" t="s">
        <v>601</v>
      </c>
      <c r="B437" s="336" t="n">
        <v>14455770</v>
      </c>
      <c r="C437" s="337" t="n">
        <v>19888666</v>
      </c>
      <c r="D437" s="337" t="n">
        <v>22979715</v>
      </c>
      <c r="E437" s="337" t="n">
        <v>12.1906</v>
      </c>
      <c r="F437" s="337" t="n">
        <v>11.2994</v>
      </c>
    </row>
    <row r="438" customFormat="false" ht="17.25" hidden="false" customHeight="false" outlineLevel="0" collapsed="false">
      <c r="A438" s="0" t="s">
        <v>602</v>
      </c>
      <c r="B438" s="336" t="n">
        <v>12669752</v>
      </c>
      <c r="C438" s="337" t="n">
        <v>16264969</v>
      </c>
      <c r="D438" s="337" t="n">
        <v>18340374</v>
      </c>
      <c r="E438" s="337" t="n">
        <v>10.7205</v>
      </c>
      <c r="F438" s="337" t="n">
        <v>9.9646</v>
      </c>
    </row>
    <row r="439" customFormat="false" ht="17.25" hidden="false" customHeight="false" outlineLevel="0" collapsed="false">
      <c r="A439" s="0" t="s">
        <v>603</v>
      </c>
      <c r="B439" s="336" t="n">
        <v>10999991</v>
      </c>
      <c r="C439" s="337" t="n">
        <v>13520950</v>
      </c>
      <c r="D439" s="337" t="n">
        <v>15060327</v>
      </c>
      <c r="E439" s="337" t="n">
        <v>9.828</v>
      </c>
      <c r="F439" s="337" t="n">
        <v>9.0815</v>
      </c>
    </row>
    <row r="440" customFormat="false" ht="17.25" hidden="false" customHeight="false" outlineLevel="0" collapsed="false">
      <c r="A440" s="0" t="s">
        <v>604</v>
      </c>
      <c r="B440" s="336" t="n">
        <v>9028249</v>
      </c>
      <c r="C440" s="337" t="n">
        <v>10698923</v>
      </c>
      <c r="D440" s="337" t="n">
        <v>11756560</v>
      </c>
      <c r="E440" s="337" t="n">
        <v>9.002</v>
      </c>
      <c r="F440" s="337" t="n">
        <v>8.1928</v>
      </c>
    </row>
    <row r="441" customFormat="false" ht="17.25" hidden="false" customHeight="false" outlineLevel="0" collapsed="false">
      <c r="A441" s="0" t="s">
        <v>605</v>
      </c>
      <c r="B441" s="336" t="n">
        <v>17561642</v>
      </c>
      <c r="C441" s="337" t="n">
        <v>27760800</v>
      </c>
      <c r="D441" s="337" t="n">
        <v>32159390</v>
      </c>
      <c r="E441" s="337" t="n">
        <v>28.5128</v>
      </c>
      <c r="F441" s="337" t="n">
        <v>25.0547</v>
      </c>
    </row>
    <row r="442" customFormat="false" ht="17.25" hidden="false" customHeight="false" outlineLevel="0" collapsed="false">
      <c r="A442" s="0" t="s">
        <v>606</v>
      </c>
      <c r="B442" s="336" t="n">
        <v>13321620</v>
      </c>
      <c r="C442" s="337" t="n">
        <v>18667818</v>
      </c>
      <c r="D442" s="337" t="n">
        <v>21312892</v>
      </c>
      <c r="E442" s="337" t="n">
        <v>26.3966</v>
      </c>
      <c r="F442" s="337" t="n">
        <v>23.0578</v>
      </c>
    </row>
    <row r="443" customFormat="false" ht="17.25" hidden="false" customHeight="false" outlineLevel="0" collapsed="false">
      <c r="A443" s="0" t="s">
        <v>607</v>
      </c>
      <c r="B443" s="336" t="n">
        <v>11664435</v>
      </c>
      <c r="C443" s="337" t="n">
        <v>15468006</v>
      </c>
      <c r="D443" s="337" t="n">
        <v>17470429</v>
      </c>
      <c r="E443" s="337" t="n">
        <v>24.6243</v>
      </c>
      <c r="F443" s="337" t="n">
        <v>21.4764</v>
      </c>
    </row>
    <row r="444" customFormat="false" ht="17.25" hidden="false" customHeight="false" outlineLevel="0" collapsed="false">
      <c r="A444" s="0" t="s">
        <v>608</v>
      </c>
      <c r="B444" s="336" t="n">
        <v>9991483</v>
      </c>
      <c r="C444" s="337" t="n">
        <v>12793777</v>
      </c>
      <c r="D444" s="337" t="n">
        <v>14320057</v>
      </c>
      <c r="E444" s="337" t="n">
        <v>23.0836</v>
      </c>
      <c r="F444" s="337" t="n">
        <v>20.0483</v>
      </c>
    </row>
    <row r="445" customFormat="false" ht="17.25" hidden="false" customHeight="false" outlineLevel="0" collapsed="false">
      <c r="A445" s="0" t="s">
        <v>609</v>
      </c>
      <c r="B445" s="336" t="n">
        <v>15365180</v>
      </c>
      <c r="C445" s="337" t="n">
        <v>22408659</v>
      </c>
      <c r="D445" s="337" t="n">
        <v>25775580</v>
      </c>
      <c r="E445" s="337" t="n">
        <v>26.9697</v>
      </c>
      <c r="F445" s="337" t="n">
        <v>23.7209</v>
      </c>
    </row>
    <row r="446" customFormat="false" ht="17.25" hidden="false" customHeight="false" outlineLevel="0" collapsed="false">
      <c r="A446" s="0" t="s">
        <v>610</v>
      </c>
      <c r="B446" s="336" t="n">
        <v>13488793</v>
      </c>
      <c r="C446" s="337" t="n">
        <v>18003983</v>
      </c>
      <c r="D446" s="337" t="n">
        <v>20402485</v>
      </c>
      <c r="E446" s="337" t="n">
        <v>25.3301</v>
      </c>
      <c r="F446" s="337" t="n">
        <v>22.2883</v>
      </c>
    </row>
    <row r="447" customFormat="false" ht="17.25" hidden="false" customHeight="false" outlineLevel="0" collapsed="false">
      <c r="A447" s="0" t="s">
        <v>611</v>
      </c>
      <c r="B447" s="336" t="n">
        <v>11752323</v>
      </c>
      <c r="C447" s="337" t="n">
        <v>15072720</v>
      </c>
      <c r="D447" s="337" t="n">
        <v>16911984</v>
      </c>
      <c r="E447" s="337" t="n">
        <v>23.636</v>
      </c>
      <c r="F447" s="337" t="n">
        <v>20.7243</v>
      </c>
    </row>
    <row r="448" customFormat="false" ht="17.25" hidden="false" customHeight="false" outlineLevel="0" collapsed="false">
      <c r="A448" s="0" t="s">
        <v>612</v>
      </c>
      <c r="B448" s="336" t="n">
        <v>9943077</v>
      </c>
      <c r="C448" s="337" t="n">
        <v>12380530</v>
      </c>
      <c r="D448" s="337" t="n">
        <v>13759925</v>
      </c>
      <c r="E448" s="337" t="n">
        <v>22.0938</v>
      </c>
      <c r="F448" s="337" t="n">
        <v>19.2635</v>
      </c>
    </row>
    <row r="449" customFormat="false" ht="17.25" hidden="false" customHeight="false" outlineLevel="0" collapsed="false">
      <c r="A449" s="0" t="s">
        <v>613</v>
      </c>
      <c r="B449" s="336" t="n">
        <v>17885219</v>
      </c>
      <c r="C449" s="337" t="n">
        <v>29672026</v>
      </c>
      <c r="D449" s="337" t="n">
        <v>34806112</v>
      </c>
      <c r="E449" s="337" t="n">
        <v>23.6099</v>
      </c>
      <c r="F449" s="337" t="n">
        <v>20.8898</v>
      </c>
    </row>
    <row r="450" customFormat="false" ht="17.25" hidden="false" customHeight="false" outlineLevel="0" collapsed="false">
      <c r="A450" s="0" t="s">
        <v>614</v>
      </c>
      <c r="B450" s="336" t="n">
        <v>17199218</v>
      </c>
      <c r="C450" s="337" t="n">
        <v>25479753</v>
      </c>
      <c r="D450" s="337" t="n">
        <v>29677818</v>
      </c>
      <c r="E450" s="337" t="n">
        <v>25.3781</v>
      </c>
      <c r="F450" s="337" t="n">
        <v>22.4182</v>
      </c>
    </row>
    <row r="451" customFormat="false" ht="17.25" hidden="false" customHeight="false" outlineLevel="0" collapsed="false">
      <c r="A451" s="0" t="s">
        <v>615</v>
      </c>
      <c r="B451" s="336" t="n">
        <v>11172511</v>
      </c>
      <c r="C451" s="337" t="n">
        <v>14546180</v>
      </c>
      <c r="D451" s="337" t="n">
        <v>16389181</v>
      </c>
      <c r="E451" s="337" t="n">
        <v>24.1427</v>
      </c>
      <c r="F451" s="337" t="n">
        <v>20.922</v>
      </c>
    </row>
    <row r="452" customFormat="false" ht="17.25" hidden="false" customHeight="false" outlineLevel="0" collapsed="false">
      <c r="A452" s="0" t="s">
        <v>616</v>
      </c>
      <c r="B452" s="336" t="n">
        <v>8386768</v>
      </c>
      <c r="C452" s="337" t="n">
        <v>10299252</v>
      </c>
      <c r="D452" s="337" t="n">
        <v>11398863</v>
      </c>
      <c r="E452" s="337" t="n">
        <v>23.0108</v>
      </c>
      <c r="F452" s="337" t="n">
        <v>19.7345</v>
      </c>
    </row>
    <row r="453" customFormat="false" ht="17.25" hidden="false" customHeight="false" outlineLevel="0" collapsed="false">
      <c r="A453" s="0" t="s">
        <v>617</v>
      </c>
      <c r="B453" s="336" t="n">
        <v>17885655</v>
      </c>
      <c r="C453" s="337" t="n">
        <v>27658633</v>
      </c>
      <c r="D453" s="337" t="n">
        <v>32365546</v>
      </c>
      <c r="E453" s="337" t="n">
        <v>24.2776</v>
      </c>
      <c r="F453" s="337" t="n">
        <v>21.5661</v>
      </c>
    </row>
    <row r="454" customFormat="false" ht="17.25" hidden="false" customHeight="false" outlineLevel="0" collapsed="false">
      <c r="A454" s="0" t="s">
        <v>618</v>
      </c>
      <c r="B454" s="336" t="n">
        <v>15878283</v>
      </c>
      <c r="C454" s="337" t="n">
        <v>21680204</v>
      </c>
      <c r="D454" s="337" t="n">
        <v>24806080</v>
      </c>
      <c r="E454" s="337" t="n">
        <v>24.6562</v>
      </c>
      <c r="F454" s="337" t="n">
        <v>21.8463</v>
      </c>
    </row>
    <row r="455" customFormat="false" ht="17.25" hidden="false" customHeight="false" outlineLevel="0" collapsed="false">
      <c r="A455" s="0" t="s">
        <v>619</v>
      </c>
      <c r="B455" s="336" t="n">
        <v>10787841</v>
      </c>
      <c r="C455" s="337" t="n">
        <v>13535062</v>
      </c>
      <c r="D455" s="337" t="n">
        <v>15101728</v>
      </c>
      <c r="E455" s="337" t="n">
        <v>23.787</v>
      </c>
      <c r="F455" s="337" t="n">
        <v>20.646</v>
      </c>
    </row>
    <row r="456" customFormat="false" ht="17.25" hidden="false" customHeight="false" outlineLevel="0" collapsed="false">
      <c r="A456" s="0" t="s">
        <v>620</v>
      </c>
      <c r="B456" s="336" t="n">
        <v>8261346</v>
      </c>
      <c r="C456" s="337" t="n">
        <v>9958934</v>
      </c>
      <c r="D456" s="337" t="n">
        <v>10967460</v>
      </c>
      <c r="E456" s="337" t="n">
        <v>22.7385</v>
      </c>
      <c r="F456" s="337" t="n">
        <v>19.5325</v>
      </c>
    </row>
    <row r="457" customFormat="false" ht="17.25" hidden="false" customHeight="false" outlineLevel="0" collapsed="false">
      <c r="A457" s="0" t="s">
        <v>621</v>
      </c>
      <c r="B457" s="336" t="n">
        <v>13127008</v>
      </c>
      <c r="C457" s="337" t="n">
        <v>18939331</v>
      </c>
      <c r="D457" s="337" t="n">
        <v>21983394</v>
      </c>
      <c r="E457" s="337" t="n">
        <v>67.9145</v>
      </c>
      <c r="F457" s="337" t="n">
        <v>58.8196</v>
      </c>
    </row>
    <row r="458" customFormat="false" ht="17.25" hidden="false" customHeight="false" outlineLevel="0" collapsed="false">
      <c r="A458" s="0" t="s">
        <v>622</v>
      </c>
      <c r="B458" s="336" t="n">
        <v>11398210</v>
      </c>
      <c r="C458" s="337" t="n">
        <v>15275588</v>
      </c>
      <c r="D458" s="337" t="n">
        <v>17329522</v>
      </c>
      <c r="E458" s="337" t="n">
        <v>62.5421</v>
      </c>
      <c r="F458" s="337" t="n">
        <v>54.2607</v>
      </c>
    </row>
    <row r="459" customFormat="false" ht="17.25" hidden="false" customHeight="false" outlineLevel="0" collapsed="false">
      <c r="A459" s="0" t="s">
        <v>623</v>
      </c>
      <c r="B459" s="336" t="n">
        <v>10056368</v>
      </c>
      <c r="C459" s="337" t="n">
        <v>12969419</v>
      </c>
      <c r="D459" s="337" t="n">
        <v>14497424</v>
      </c>
      <c r="E459" s="337" t="n">
        <v>55.9461</v>
      </c>
      <c r="F459" s="337" t="n">
        <v>48.5314</v>
      </c>
    </row>
    <row r="460" customFormat="false" ht="17.25" hidden="false" customHeight="false" outlineLevel="0" collapsed="false">
      <c r="A460" s="0" t="s">
        <v>624</v>
      </c>
      <c r="B460" s="336" t="n">
        <v>9104460</v>
      </c>
      <c r="C460" s="337" t="n">
        <v>11406413</v>
      </c>
      <c r="D460" s="337" t="n">
        <v>12628947</v>
      </c>
      <c r="E460" s="337" t="n">
        <v>50.4886</v>
      </c>
      <c r="F460" s="337" t="n">
        <v>43.7898</v>
      </c>
    </row>
    <row r="461" customFormat="false" ht="17.25" hidden="false" customHeight="false" outlineLevel="0" collapsed="false">
      <c r="A461" s="0" t="s">
        <v>625</v>
      </c>
      <c r="B461" s="336" t="n">
        <v>10048696</v>
      </c>
      <c r="C461" s="337" t="n">
        <v>13040743</v>
      </c>
      <c r="D461" s="337" t="n">
        <v>14623312</v>
      </c>
      <c r="E461" s="337" t="n">
        <v>59.7339</v>
      </c>
      <c r="F461" s="337" t="n">
        <v>51.8558</v>
      </c>
    </row>
    <row r="462" customFormat="false" ht="17.25" hidden="false" customHeight="false" outlineLevel="0" collapsed="false">
      <c r="A462" s="0" t="s">
        <v>626</v>
      </c>
      <c r="B462" s="336" t="n">
        <v>9469405</v>
      </c>
      <c r="C462" s="337" t="n">
        <v>11769898</v>
      </c>
      <c r="D462" s="337" t="n">
        <v>13017531</v>
      </c>
      <c r="E462" s="337" t="n">
        <v>57.0296</v>
      </c>
      <c r="F462" s="337" t="n">
        <v>49.5466</v>
      </c>
    </row>
    <row r="463" customFormat="false" ht="17.25" hidden="false" customHeight="false" outlineLevel="0" collapsed="false">
      <c r="A463" s="0" t="s">
        <v>627</v>
      </c>
      <c r="B463" s="336" t="n">
        <v>8613104</v>
      </c>
      <c r="C463" s="337" t="n">
        <v>10459363</v>
      </c>
      <c r="D463" s="337" t="n">
        <v>11483874</v>
      </c>
      <c r="E463" s="337" t="n">
        <v>52.0467</v>
      </c>
      <c r="F463" s="337" t="n">
        <v>45.1968</v>
      </c>
    </row>
    <row r="464" customFormat="false" ht="17.25" hidden="false" customHeight="false" outlineLevel="0" collapsed="false">
      <c r="A464" s="0" t="s">
        <v>628</v>
      </c>
      <c r="B464" s="336" t="n">
        <v>8286047</v>
      </c>
      <c r="C464" s="337" t="n">
        <v>9967678</v>
      </c>
      <c r="D464" s="337" t="n">
        <v>10916780</v>
      </c>
      <c r="E464" s="337" t="n">
        <v>48.6881</v>
      </c>
      <c r="F464" s="337" t="n">
        <v>42.2675</v>
      </c>
    </row>
    <row r="465" customFormat="false" ht="17.25" hidden="false" customHeight="false" outlineLevel="0" collapsed="false">
      <c r="A465" s="0" t="s">
        <v>629</v>
      </c>
      <c r="B465" s="336" t="n">
        <v>16398116</v>
      </c>
      <c r="C465" s="337" t="n">
        <v>26014398</v>
      </c>
      <c r="D465" s="337" t="n">
        <v>30527096</v>
      </c>
      <c r="E465" s="337" t="n">
        <v>73.6151</v>
      </c>
      <c r="F465" s="337" t="n">
        <v>63.6014</v>
      </c>
    </row>
    <row r="466" customFormat="false" ht="17.25" hidden="false" customHeight="false" outlineLevel="0" collapsed="false">
      <c r="A466" s="0" t="s">
        <v>630</v>
      </c>
      <c r="B466" s="336" t="n">
        <v>12782172</v>
      </c>
      <c r="C466" s="337" t="n">
        <v>18713660</v>
      </c>
      <c r="D466" s="337" t="n">
        <v>21620326</v>
      </c>
      <c r="E466" s="337" t="n">
        <v>61.0505</v>
      </c>
      <c r="F466" s="337" t="n">
        <v>52.7943</v>
      </c>
    </row>
    <row r="467" customFormat="false" ht="17.25" hidden="false" customHeight="false" outlineLevel="0" collapsed="false">
      <c r="A467" s="0" t="s">
        <v>631</v>
      </c>
      <c r="B467" s="336" t="n">
        <v>10434505</v>
      </c>
      <c r="C467" s="337" t="n">
        <v>14281799</v>
      </c>
      <c r="D467" s="337" t="n">
        <v>16223003</v>
      </c>
      <c r="E467" s="337" t="n">
        <v>51.6576</v>
      </c>
      <c r="F467" s="337" t="n">
        <v>44.677</v>
      </c>
    </row>
    <row r="468" customFormat="false" ht="17.25" hidden="false" customHeight="false" outlineLevel="0" collapsed="false">
      <c r="A468" s="0" t="s">
        <v>632</v>
      </c>
      <c r="B468" s="336" t="n">
        <v>8372822</v>
      </c>
      <c r="C468" s="337" t="n">
        <v>10841211</v>
      </c>
      <c r="D468" s="337" t="n">
        <v>12110828</v>
      </c>
      <c r="E468" s="337" t="n">
        <v>40.9506</v>
      </c>
      <c r="F468" s="337" t="n">
        <v>35.343</v>
      </c>
    </row>
    <row r="469" customFormat="false" ht="17.25" hidden="false" customHeight="false" outlineLevel="0" collapsed="false">
      <c r="A469" s="0" t="s">
        <v>633</v>
      </c>
      <c r="B469" s="336" t="n">
        <v>14902707</v>
      </c>
      <c r="C469" s="337" t="n">
        <v>22030683</v>
      </c>
      <c r="D469" s="337" t="n">
        <v>25554651</v>
      </c>
      <c r="E469" s="337" t="n">
        <v>74.4729</v>
      </c>
      <c r="F469" s="337" t="n">
        <v>64.5748</v>
      </c>
    </row>
    <row r="470" customFormat="false" ht="17.25" hidden="false" customHeight="false" outlineLevel="0" collapsed="false">
      <c r="A470" s="0" t="s">
        <v>634</v>
      </c>
      <c r="B470" s="336" t="n">
        <v>11658980</v>
      </c>
      <c r="C470" s="337" t="n">
        <v>15807056</v>
      </c>
      <c r="D470" s="337" t="n">
        <v>17929782</v>
      </c>
      <c r="E470" s="337" t="n">
        <v>61.9677</v>
      </c>
      <c r="F470" s="337" t="n">
        <v>53.7838</v>
      </c>
    </row>
    <row r="471" customFormat="false" ht="17.25" hidden="false" customHeight="false" outlineLevel="0" collapsed="false">
      <c r="A471" s="0" t="s">
        <v>635</v>
      </c>
      <c r="B471" s="336" t="n">
        <v>9838638</v>
      </c>
      <c r="C471" s="337" t="n">
        <v>12519154</v>
      </c>
      <c r="D471" s="337" t="n">
        <v>13939725</v>
      </c>
      <c r="E471" s="337" t="n">
        <v>54.3751</v>
      </c>
      <c r="F471" s="337" t="n">
        <v>47.2219</v>
      </c>
    </row>
    <row r="472" customFormat="false" ht="17.25" hidden="false" customHeight="false" outlineLevel="0" collapsed="false">
      <c r="A472" s="0" t="s">
        <v>636</v>
      </c>
      <c r="B472" s="336" t="n">
        <v>8813975</v>
      </c>
      <c r="C472" s="337" t="n">
        <v>10835212</v>
      </c>
      <c r="D472" s="337" t="n">
        <v>11939295</v>
      </c>
      <c r="E472" s="337" t="n">
        <v>48.7748</v>
      </c>
      <c r="F472" s="337" t="n">
        <v>42.3643</v>
      </c>
    </row>
    <row r="473" customFormat="false" ht="17.25" hidden="false" customHeight="false" outlineLevel="0" collapsed="false">
      <c r="A473" s="0" t="s">
        <v>637</v>
      </c>
      <c r="B473" s="336" t="n">
        <v>13584874</v>
      </c>
      <c r="C473" s="337" t="n">
        <v>20098374</v>
      </c>
      <c r="D473" s="337" t="n">
        <v>23293907</v>
      </c>
      <c r="E473" s="337" t="n">
        <v>62.7867</v>
      </c>
      <c r="F473" s="337" t="n">
        <v>54.691</v>
      </c>
    </row>
    <row r="474" customFormat="false" ht="17.25" hidden="false" customHeight="false" outlineLevel="0" collapsed="false">
      <c r="A474" s="0" t="s">
        <v>638</v>
      </c>
      <c r="B474" s="336" t="n">
        <v>10799475</v>
      </c>
      <c r="C474" s="337" t="n">
        <v>14657654</v>
      </c>
      <c r="D474" s="337" t="n">
        <v>16695382</v>
      </c>
      <c r="E474" s="337" t="n">
        <v>50.9644</v>
      </c>
      <c r="F474" s="337" t="n">
        <v>44.5198</v>
      </c>
    </row>
    <row r="475" customFormat="false" ht="17.25" hidden="false" customHeight="false" outlineLevel="0" collapsed="false">
      <c r="A475" s="0" t="s">
        <v>639</v>
      </c>
      <c r="B475" s="336" t="n">
        <v>9446950</v>
      </c>
      <c r="C475" s="337" t="n">
        <v>12210609</v>
      </c>
      <c r="D475" s="337" t="n">
        <v>13722341</v>
      </c>
      <c r="E475" s="337" t="n">
        <v>45.8551</v>
      </c>
      <c r="F475" s="337" t="n">
        <v>40.1023</v>
      </c>
    </row>
    <row r="476" customFormat="false" ht="17.25" hidden="false" customHeight="false" outlineLevel="0" collapsed="false">
      <c r="A476" s="0" t="s">
        <v>640</v>
      </c>
      <c r="B476" s="336" t="n">
        <v>8333067</v>
      </c>
      <c r="C476" s="337" t="n">
        <v>10364716</v>
      </c>
      <c r="D476" s="337" t="n">
        <v>11485123</v>
      </c>
      <c r="E476" s="337" t="n">
        <v>40.2309</v>
      </c>
      <c r="F476" s="337" t="n">
        <v>35.1961</v>
      </c>
    </row>
    <row r="477" customFormat="false" ht="17.25" hidden="false" customHeight="false" outlineLevel="0" collapsed="false">
      <c r="A477" s="0" t="s">
        <v>641</v>
      </c>
      <c r="B477" s="336" t="n">
        <v>11377872</v>
      </c>
      <c r="C477" s="337" t="n">
        <v>15587589</v>
      </c>
      <c r="D477" s="337" t="n">
        <v>17716390</v>
      </c>
      <c r="E477" s="337" t="n">
        <v>54.9328</v>
      </c>
      <c r="F477" s="337" t="n">
        <v>47.9924</v>
      </c>
    </row>
    <row r="478" customFormat="false" ht="17.25" hidden="false" customHeight="false" outlineLevel="0" collapsed="false">
      <c r="A478" s="0" t="s">
        <v>642</v>
      </c>
      <c r="B478" s="336" t="n">
        <v>9646803</v>
      </c>
      <c r="C478" s="337" t="n">
        <v>12374304</v>
      </c>
      <c r="D478" s="337" t="n">
        <v>13836171</v>
      </c>
      <c r="E478" s="337" t="n">
        <v>47.9595</v>
      </c>
      <c r="F478" s="337" t="n">
        <v>41.9695</v>
      </c>
    </row>
    <row r="479" customFormat="false" ht="17.25" hidden="false" customHeight="false" outlineLevel="0" collapsed="false">
      <c r="A479" s="0" t="s">
        <v>643</v>
      </c>
      <c r="B479" s="336" t="n">
        <v>8769713</v>
      </c>
      <c r="C479" s="337" t="n">
        <v>10821097</v>
      </c>
      <c r="D479" s="337" t="n">
        <v>11950176</v>
      </c>
      <c r="E479" s="337" t="n">
        <v>44.6519</v>
      </c>
      <c r="F479" s="337" t="n">
        <v>39.1093</v>
      </c>
    </row>
    <row r="480" customFormat="false" ht="17.25" hidden="false" customHeight="false" outlineLevel="0" collapsed="false">
      <c r="A480" s="0" t="s">
        <v>644</v>
      </c>
      <c r="B480" s="336" t="n">
        <v>8169812</v>
      </c>
      <c r="C480" s="337" t="n">
        <v>9823959</v>
      </c>
      <c r="D480" s="337" t="n">
        <v>10754964</v>
      </c>
      <c r="E480" s="337" t="n">
        <v>41.8381</v>
      </c>
      <c r="F480" s="337" t="n">
        <v>36.6601</v>
      </c>
    </row>
    <row r="481" customFormat="false" ht="17.25" hidden="false" customHeight="false" outlineLevel="0" collapsed="false">
      <c r="A481" s="0" t="s">
        <v>645</v>
      </c>
      <c r="B481" s="336" t="n">
        <v>13744988</v>
      </c>
      <c r="C481" s="337" t="n">
        <v>20433714</v>
      </c>
      <c r="D481" s="337" t="n">
        <v>23689920</v>
      </c>
      <c r="E481" s="337" t="n">
        <v>68.3136</v>
      </c>
      <c r="F481" s="337" t="n">
        <v>59.093</v>
      </c>
    </row>
    <row r="482" customFormat="false" ht="17.25" hidden="false" customHeight="false" outlineLevel="0" collapsed="false">
      <c r="A482" s="0" t="s">
        <v>646</v>
      </c>
      <c r="B482" s="336" t="n">
        <v>11381583</v>
      </c>
      <c r="C482" s="337" t="n">
        <v>15528658</v>
      </c>
      <c r="D482" s="337" t="n">
        <v>17655608</v>
      </c>
      <c r="E482" s="337" t="n">
        <v>60.3873</v>
      </c>
      <c r="F482" s="337" t="n">
        <v>52.3262</v>
      </c>
    </row>
    <row r="483" customFormat="false" ht="17.25" hidden="false" customHeight="false" outlineLevel="0" collapsed="false">
      <c r="A483" s="0" t="s">
        <v>647</v>
      </c>
      <c r="B483" s="336" t="n">
        <v>10129154</v>
      </c>
      <c r="C483" s="337" t="n">
        <v>13203451</v>
      </c>
      <c r="D483" s="337" t="n">
        <v>14813843</v>
      </c>
      <c r="E483" s="337" t="n">
        <v>55.5296</v>
      </c>
      <c r="F483" s="337" t="n">
        <v>48.1512</v>
      </c>
    </row>
    <row r="484" customFormat="false" ht="17.25" hidden="false" customHeight="false" outlineLevel="0" collapsed="false">
      <c r="A484" s="0" t="s">
        <v>648</v>
      </c>
      <c r="B484" s="336" t="n">
        <v>8940668</v>
      </c>
      <c r="C484" s="337" t="n">
        <v>11335975</v>
      </c>
      <c r="D484" s="337" t="n">
        <v>12598159</v>
      </c>
      <c r="E484" s="337" t="n">
        <v>49.4115</v>
      </c>
      <c r="F484" s="337" t="n">
        <v>42.8073</v>
      </c>
    </row>
    <row r="485" customFormat="false" ht="17.25" hidden="false" customHeight="false" outlineLevel="0" collapsed="false">
      <c r="A485" s="0" t="s">
        <v>649</v>
      </c>
      <c r="B485" s="336" t="n">
        <v>11988165</v>
      </c>
      <c r="C485" s="337" t="n">
        <v>16578455</v>
      </c>
      <c r="D485" s="337" t="n">
        <v>18917532</v>
      </c>
      <c r="E485" s="337" t="n">
        <v>65.6214</v>
      </c>
      <c r="F485" s="337" t="n">
        <v>56.9177</v>
      </c>
    </row>
    <row r="486" customFormat="false" ht="17.25" hidden="false" customHeight="false" outlineLevel="0" collapsed="false">
      <c r="A486" s="0" t="s">
        <v>650</v>
      </c>
      <c r="B486" s="336" t="n">
        <v>10372311</v>
      </c>
      <c r="C486" s="337" t="n">
        <v>13393101</v>
      </c>
      <c r="D486" s="337" t="n">
        <v>14972859</v>
      </c>
      <c r="E486" s="337" t="n">
        <v>59.3392</v>
      </c>
      <c r="F486" s="337" t="n">
        <v>51.5239</v>
      </c>
    </row>
    <row r="487" customFormat="false" ht="17.25" hidden="false" customHeight="false" outlineLevel="0" collapsed="false">
      <c r="A487" s="0" t="s">
        <v>651</v>
      </c>
      <c r="B487" s="336" t="n">
        <v>9133231</v>
      </c>
      <c r="C487" s="337" t="n">
        <v>11346721</v>
      </c>
      <c r="D487" s="337" t="n">
        <v>12531338</v>
      </c>
      <c r="E487" s="337" t="n">
        <v>53.3769</v>
      </c>
      <c r="F487" s="337" t="n">
        <v>46.3379</v>
      </c>
    </row>
    <row r="488" customFormat="false" ht="17.25" hidden="false" customHeight="false" outlineLevel="0" collapsed="false">
      <c r="A488" s="0" t="s">
        <v>652</v>
      </c>
      <c r="B488" s="336" t="n">
        <v>8387319</v>
      </c>
      <c r="C488" s="337" t="n">
        <v>10262822</v>
      </c>
      <c r="D488" s="337" t="n">
        <v>11274983</v>
      </c>
      <c r="E488" s="337" t="n">
        <v>48.788</v>
      </c>
      <c r="F488" s="337" t="n">
        <v>42.313</v>
      </c>
    </row>
    <row r="489" customFormat="false" ht="17.25" hidden="false" customHeight="false" outlineLevel="0" collapsed="false">
      <c r="A489" s="0" t="s">
        <v>653</v>
      </c>
      <c r="B489" s="336" t="n">
        <v>19816754</v>
      </c>
      <c r="C489" s="337" t="n">
        <v>32185005</v>
      </c>
      <c r="D489" s="337" t="n">
        <v>38027033</v>
      </c>
      <c r="E489" s="337" t="n">
        <v>89.9276</v>
      </c>
      <c r="F489" s="337" t="n">
        <v>77.8428</v>
      </c>
    </row>
    <row r="490" customFormat="false" ht="17.25" hidden="false" customHeight="false" outlineLevel="0" collapsed="false">
      <c r="A490" s="0" t="s">
        <v>654</v>
      </c>
      <c r="B490" s="336" t="n">
        <v>12593244</v>
      </c>
      <c r="C490" s="337" t="n">
        <v>17704414</v>
      </c>
      <c r="D490" s="337" t="n">
        <v>20369439</v>
      </c>
      <c r="E490" s="337" t="n">
        <v>57.6393</v>
      </c>
      <c r="F490" s="337" t="n">
        <v>49.8794</v>
      </c>
    </row>
    <row r="491" customFormat="false" ht="17.25" hidden="false" customHeight="false" outlineLevel="0" collapsed="false">
      <c r="A491" s="0" t="s">
        <v>655</v>
      </c>
      <c r="B491" s="336" t="n">
        <v>9426302</v>
      </c>
      <c r="C491" s="337" t="n">
        <v>12034986</v>
      </c>
      <c r="D491" s="337" t="n">
        <v>13468401</v>
      </c>
      <c r="E491" s="337" t="n">
        <v>43.1218</v>
      </c>
      <c r="F491" s="337" t="n">
        <v>37.2166</v>
      </c>
    </row>
    <row r="492" customFormat="false" ht="17.25" hidden="false" customHeight="false" outlineLevel="0" collapsed="false">
      <c r="A492" s="0" t="s">
        <v>656</v>
      </c>
      <c r="B492" s="336" t="n">
        <v>7835939</v>
      </c>
      <c r="C492" s="337" t="n">
        <v>9538150</v>
      </c>
      <c r="D492" s="337" t="n">
        <v>10505292</v>
      </c>
      <c r="E492" s="337" t="n">
        <v>35.3787</v>
      </c>
      <c r="F492" s="337" t="n">
        <v>30.4072</v>
      </c>
    </row>
    <row r="493" customFormat="false" ht="17.25" hidden="false" customHeight="false" outlineLevel="0" collapsed="false">
      <c r="A493" s="0" t="s">
        <v>657</v>
      </c>
      <c r="B493" s="336" t="n">
        <v>16997177</v>
      </c>
      <c r="C493" s="337" t="n">
        <v>25689350</v>
      </c>
      <c r="D493" s="337" t="n">
        <v>30060576</v>
      </c>
      <c r="E493" s="337" t="n">
        <v>82.0195</v>
      </c>
      <c r="F493" s="337" t="n">
        <v>71.1649</v>
      </c>
    </row>
    <row r="494" customFormat="false" ht="17.25" hidden="false" customHeight="false" outlineLevel="0" collapsed="false">
      <c r="A494" s="0" t="s">
        <v>658</v>
      </c>
      <c r="B494" s="336" t="n">
        <v>11716090</v>
      </c>
      <c r="C494" s="337" t="n">
        <v>15421445</v>
      </c>
      <c r="D494" s="337" t="n">
        <v>17429993</v>
      </c>
      <c r="E494" s="337" t="n">
        <v>58.2465</v>
      </c>
      <c r="F494" s="337" t="n">
        <v>50.5623</v>
      </c>
    </row>
    <row r="495" customFormat="false" ht="17.25" hidden="false" customHeight="false" outlineLevel="0" collapsed="false">
      <c r="A495" s="0" t="s">
        <v>659</v>
      </c>
      <c r="B495" s="336" t="n">
        <v>9258665</v>
      </c>
      <c r="C495" s="337" t="n">
        <v>11418176</v>
      </c>
      <c r="D495" s="337" t="n">
        <v>12640232</v>
      </c>
      <c r="E495" s="337" t="n">
        <v>45.4571</v>
      </c>
      <c r="F495" s="337" t="n">
        <v>39.3319</v>
      </c>
    </row>
    <row r="496" customFormat="false" ht="17.25" hidden="false" customHeight="false" outlineLevel="0" collapsed="false">
      <c r="A496" s="0" t="s">
        <v>660</v>
      </c>
      <c r="B496" s="336" t="n">
        <v>8064847</v>
      </c>
      <c r="C496" s="337" t="n">
        <v>9610944</v>
      </c>
      <c r="D496" s="337" t="n">
        <v>10511693</v>
      </c>
      <c r="E496" s="337" t="n">
        <v>39.528</v>
      </c>
      <c r="F496" s="337" t="n">
        <v>34.1183</v>
      </c>
    </row>
    <row r="497" customFormat="false" ht="17.25" hidden="false" customHeight="false" outlineLevel="0" collapsed="false">
      <c r="A497" s="0" t="s">
        <v>661</v>
      </c>
      <c r="B497" s="336" t="n">
        <v>20322717</v>
      </c>
      <c r="C497" s="337" t="n">
        <v>29173706</v>
      </c>
      <c r="D497" s="337" t="n">
        <v>33346024</v>
      </c>
      <c r="E497" s="337" t="n">
        <v>44.0773</v>
      </c>
      <c r="F497" s="337" t="n">
        <v>38.0894</v>
      </c>
    </row>
    <row r="498" customFormat="false" ht="17.25" hidden="false" customHeight="false" outlineLevel="0" collapsed="false">
      <c r="A498" s="0" t="s">
        <v>662</v>
      </c>
      <c r="B498" s="336" t="n">
        <v>15967849</v>
      </c>
      <c r="C498" s="337" t="n">
        <v>21215357</v>
      </c>
      <c r="D498" s="337" t="n">
        <v>23731822</v>
      </c>
      <c r="E498" s="337" t="n">
        <v>31.457</v>
      </c>
      <c r="F498" s="337" t="n">
        <v>27.1145</v>
      </c>
    </row>
    <row r="499" customFormat="false" ht="17.25" hidden="false" customHeight="false" outlineLevel="0" collapsed="false">
      <c r="A499" s="0" t="s">
        <v>663</v>
      </c>
      <c r="B499" s="336" t="n">
        <v>13302668</v>
      </c>
      <c r="C499" s="337" t="n">
        <v>16711540</v>
      </c>
      <c r="D499" s="337" t="n">
        <v>18359498</v>
      </c>
      <c r="E499" s="337" t="n">
        <v>24.0744</v>
      </c>
      <c r="F499" s="337" t="n">
        <v>20.7</v>
      </c>
    </row>
    <row r="500" customFormat="false" ht="17.25" hidden="false" customHeight="false" outlineLevel="0" collapsed="false">
      <c r="A500" s="0" t="s">
        <v>664</v>
      </c>
      <c r="B500" s="336" t="n">
        <v>11357676</v>
      </c>
      <c r="C500" s="337" t="n">
        <v>13654073</v>
      </c>
      <c r="D500" s="337" t="n">
        <v>14772261</v>
      </c>
      <c r="E500" s="337" t="n">
        <v>18.9251</v>
      </c>
      <c r="F500" s="337" t="n">
        <v>16.2408</v>
      </c>
    </row>
    <row r="501" customFormat="false" ht="17.25" hidden="false" customHeight="false" outlineLevel="0" collapsed="false">
      <c r="A501" s="0" t="s">
        <v>665</v>
      </c>
      <c r="B501" s="336" t="n">
        <v>20377262</v>
      </c>
      <c r="C501" s="337" t="n">
        <v>28590050</v>
      </c>
      <c r="D501" s="337" t="n">
        <v>32359746</v>
      </c>
      <c r="E501" s="337" t="n">
        <v>50.1617</v>
      </c>
      <c r="F501" s="337" t="n">
        <v>43.5121</v>
      </c>
    </row>
    <row r="502" customFormat="false" ht="17.25" hidden="false" customHeight="false" outlineLevel="0" collapsed="false">
      <c r="A502" s="0" t="s">
        <v>666</v>
      </c>
      <c r="B502" s="336" t="n">
        <v>15928670</v>
      </c>
      <c r="C502" s="337" t="n">
        <v>20767518</v>
      </c>
      <c r="D502" s="337" t="n">
        <v>23055953</v>
      </c>
      <c r="E502" s="337" t="n">
        <v>35.5344</v>
      </c>
      <c r="F502" s="337" t="n">
        <v>30.7648</v>
      </c>
    </row>
    <row r="503" customFormat="false" ht="17.25" hidden="false" customHeight="false" outlineLevel="0" collapsed="false">
      <c r="A503" s="0" t="s">
        <v>667</v>
      </c>
      <c r="B503" s="336" t="n">
        <v>13304221</v>
      </c>
      <c r="C503" s="337" t="n">
        <v>16445378</v>
      </c>
      <c r="D503" s="337" t="n">
        <v>17944412</v>
      </c>
      <c r="E503" s="337" t="n">
        <v>27.7033</v>
      </c>
      <c r="F503" s="337" t="n">
        <v>23.9583</v>
      </c>
    </row>
    <row r="504" customFormat="false" ht="17.25" hidden="false" customHeight="false" outlineLevel="0" collapsed="false">
      <c r="A504" s="0" t="s">
        <v>668</v>
      </c>
      <c r="B504" s="336" t="n">
        <v>11578612</v>
      </c>
      <c r="C504" s="337" t="n">
        <v>13776243</v>
      </c>
      <c r="D504" s="337" t="n">
        <v>14833692</v>
      </c>
      <c r="E504" s="337" t="n">
        <v>22.4656</v>
      </c>
      <c r="F504" s="337" t="n">
        <v>19.4122</v>
      </c>
    </row>
    <row r="505" customFormat="false" ht="17.25" hidden="false" customHeight="false" outlineLevel="0" collapsed="false">
      <c r="A505" s="0" t="s">
        <v>669</v>
      </c>
      <c r="B505" s="336" t="n">
        <v>23763700</v>
      </c>
      <c r="C505" s="337" t="n">
        <v>36893585</v>
      </c>
      <c r="D505" s="337" t="n">
        <v>42632228</v>
      </c>
      <c r="E505" s="337" t="n">
        <v>67.0699</v>
      </c>
      <c r="F505" s="337" t="n">
        <v>58.1842</v>
      </c>
    </row>
    <row r="506" customFormat="false" ht="17.25" hidden="false" customHeight="false" outlineLevel="0" collapsed="false">
      <c r="A506" s="0" t="s">
        <v>670</v>
      </c>
      <c r="B506" s="336" t="n">
        <v>20600893</v>
      </c>
      <c r="C506" s="337" t="n">
        <v>31307580</v>
      </c>
      <c r="D506" s="337" t="n">
        <v>36016832</v>
      </c>
      <c r="E506" s="337" t="n">
        <v>57.7421</v>
      </c>
      <c r="F506" s="337" t="n">
        <v>50.0877</v>
      </c>
    </row>
    <row r="507" customFormat="false" ht="17.25" hidden="false" customHeight="false" outlineLevel="0" collapsed="false">
      <c r="A507" s="0" t="s">
        <v>671</v>
      </c>
      <c r="B507" s="336" t="n">
        <v>17921370</v>
      </c>
      <c r="C507" s="337" t="n">
        <v>26566978</v>
      </c>
      <c r="D507" s="337" t="n">
        <v>30403706</v>
      </c>
      <c r="E507" s="337" t="n">
        <v>51.613</v>
      </c>
      <c r="F507" s="337" t="n">
        <v>44.7763</v>
      </c>
    </row>
    <row r="508" customFormat="false" ht="17.25" hidden="false" customHeight="false" outlineLevel="0" collapsed="false">
      <c r="A508" s="0" t="s">
        <v>672</v>
      </c>
      <c r="B508" s="336" t="n">
        <v>16069209</v>
      </c>
      <c r="C508" s="337" t="n">
        <v>23132769</v>
      </c>
      <c r="D508" s="337" t="n">
        <v>26331368</v>
      </c>
      <c r="E508" s="337" t="n">
        <v>47.7852</v>
      </c>
      <c r="F508" s="337" t="n">
        <v>41.4586</v>
      </c>
    </row>
    <row r="509" customFormat="false" ht="17.25" hidden="false" customHeight="false" outlineLevel="0" collapsed="false">
      <c r="A509" s="0" t="s">
        <v>673</v>
      </c>
      <c r="B509" s="336" t="n">
        <v>21716856</v>
      </c>
      <c r="C509" s="337" t="n">
        <v>32972963</v>
      </c>
      <c r="D509" s="337" t="n">
        <v>37786754</v>
      </c>
      <c r="E509" s="337" t="n">
        <v>64.8307</v>
      </c>
      <c r="F509" s="337" t="n">
        <v>56.32</v>
      </c>
    </row>
    <row r="510" customFormat="false" ht="17.25" hidden="false" customHeight="false" outlineLevel="0" collapsed="false">
      <c r="A510" s="0" t="s">
        <v>674</v>
      </c>
      <c r="B510" s="336" t="n">
        <v>18128786</v>
      </c>
      <c r="C510" s="337" t="n">
        <v>26312885</v>
      </c>
      <c r="D510" s="337" t="n">
        <v>29914100</v>
      </c>
      <c r="E510" s="337" t="n">
        <v>56.1301</v>
      </c>
      <c r="F510" s="337" t="n">
        <v>48.811</v>
      </c>
    </row>
    <row r="511" customFormat="false" ht="17.25" hidden="false" customHeight="false" outlineLevel="0" collapsed="false">
      <c r="A511" s="0" t="s">
        <v>675</v>
      </c>
      <c r="B511" s="336" t="n">
        <v>15226666</v>
      </c>
      <c r="C511" s="337" t="n">
        <v>21046776</v>
      </c>
      <c r="D511" s="337" t="n">
        <v>23654585</v>
      </c>
      <c r="E511" s="337" t="n">
        <v>50.0896</v>
      </c>
      <c r="F511" s="337" t="n">
        <v>43.5918</v>
      </c>
    </row>
    <row r="512" customFormat="false" ht="17.25" hidden="false" customHeight="false" outlineLevel="0" collapsed="false">
      <c r="A512" s="0" t="s">
        <v>676</v>
      </c>
      <c r="B512" s="336" t="n">
        <v>14479959</v>
      </c>
      <c r="C512" s="337" t="n">
        <v>19459335</v>
      </c>
      <c r="D512" s="337" t="n">
        <v>21760421</v>
      </c>
      <c r="E512" s="337" t="n">
        <v>49.8058</v>
      </c>
      <c r="F512" s="337" t="n">
        <v>43.3671</v>
      </c>
    </row>
    <row r="513" customFormat="false" ht="17.25" hidden="false" customHeight="false" outlineLevel="0" collapsed="false">
      <c r="A513" s="0" t="s">
        <v>677</v>
      </c>
      <c r="B513" s="336" t="n">
        <v>10908695</v>
      </c>
      <c r="C513" s="337" t="n">
        <v>16022658</v>
      </c>
      <c r="D513" s="337" t="n">
        <v>18371817</v>
      </c>
      <c r="E513" s="337" t="n">
        <v>63.5606</v>
      </c>
      <c r="F513" s="337" t="n">
        <v>55.0508</v>
      </c>
    </row>
    <row r="514" customFormat="false" ht="17.25" hidden="false" customHeight="false" outlineLevel="0" collapsed="false">
      <c r="A514" s="0" t="s">
        <v>678</v>
      </c>
      <c r="B514" s="336" t="n">
        <v>9453943</v>
      </c>
      <c r="C514" s="337" t="n">
        <v>13052205</v>
      </c>
      <c r="D514" s="337" t="n">
        <v>14743268</v>
      </c>
      <c r="E514" s="337" t="n">
        <v>57.0768</v>
      </c>
      <c r="F514" s="337" t="n">
        <v>49.4979</v>
      </c>
    </row>
    <row r="515" customFormat="false" ht="17.25" hidden="false" customHeight="false" outlineLevel="0" collapsed="false">
      <c r="A515" s="0" t="s">
        <v>679</v>
      </c>
      <c r="B515" s="336" t="n">
        <v>8559613</v>
      </c>
      <c r="C515" s="337" t="n">
        <v>11367836</v>
      </c>
      <c r="D515" s="337" t="n">
        <v>12675226</v>
      </c>
      <c r="E515" s="337" t="n">
        <v>52.4608</v>
      </c>
      <c r="F515" s="337" t="n">
        <v>45.5227</v>
      </c>
    </row>
    <row r="516" customFormat="false" ht="17.25" hidden="false" customHeight="false" outlineLevel="0" collapsed="false">
      <c r="A516" s="0" t="s">
        <v>680</v>
      </c>
      <c r="B516" s="336" t="n">
        <v>7623961</v>
      </c>
      <c r="C516" s="337" t="n">
        <v>9799284</v>
      </c>
      <c r="D516" s="337" t="n">
        <v>10820430</v>
      </c>
      <c r="E516" s="337" t="n">
        <v>45.1022</v>
      </c>
      <c r="F516" s="337" t="n">
        <v>39.1142</v>
      </c>
    </row>
    <row r="517" customFormat="false" ht="17.25" hidden="false" customHeight="false" outlineLevel="0" collapsed="false">
      <c r="A517" s="0" t="s">
        <v>681</v>
      </c>
      <c r="B517" s="336" t="n">
        <v>9740367</v>
      </c>
      <c r="C517" s="337" t="n">
        <v>13695572</v>
      </c>
      <c r="D517" s="337" t="n">
        <v>15491144</v>
      </c>
      <c r="E517" s="337" t="n">
        <v>61.6587</v>
      </c>
      <c r="F517" s="337" t="n">
        <v>53.509</v>
      </c>
    </row>
    <row r="518" customFormat="false" ht="17.25" hidden="false" customHeight="false" outlineLevel="0" collapsed="false">
      <c r="A518" s="0" t="s">
        <v>682</v>
      </c>
      <c r="B518" s="336" t="n">
        <v>8558005</v>
      </c>
      <c r="C518" s="337" t="n">
        <v>11375564</v>
      </c>
      <c r="D518" s="337" t="n">
        <v>12666234</v>
      </c>
      <c r="E518" s="337" t="n">
        <v>54.7865</v>
      </c>
      <c r="F518" s="337" t="n">
        <v>47.5764</v>
      </c>
    </row>
    <row r="519" customFormat="false" ht="17.25" hidden="false" customHeight="false" outlineLevel="0" collapsed="false">
      <c r="A519" s="0" t="s">
        <v>683</v>
      </c>
      <c r="B519" s="336" t="n">
        <v>7748836</v>
      </c>
      <c r="C519" s="337" t="n">
        <v>9928334</v>
      </c>
      <c r="D519" s="337" t="n">
        <v>10919441</v>
      </c>
      <c r="E519" s="337" t="n">
        <v>49.6634</v>
      </c>
      <c r="F519" s="337" t="n">
        <v>43.1387</v>
      </c>
    </row>
    <row r="520" customFormat="false" ht="17.25" hidden="false" customHeight="false" outlineLevel="0" collapsed="false">
      <c r="A520" s="0" t="s">
        <v>684</v>
      </c>
      <c r="B520" s="336" t="n">
        <v>7343244</v>
      </c>
      <c r="C520" s="337" t="n">
        <v>9203571</v>
      </c>
      <c r="D520" s="337" t="n">
        <v>10056526</v>
      </c>
      <c r="E520" s="337" t="n">
        <v>46.3394</v>
      </c>
      <c r="F520" s="337" t="n">
        <v>40.2803</v>
      </c>
    </row>
    <row r="521" customFormat="false" ht="17.25" hidden="false" customHeight="false" outlineLevel="0" collapsed="false">
      <c r="A521" s="0" t="s">
        <v>685</v>
      </c>
      <c r="B521" s="336" t="n">
        <v>12096136</v>
      </c>
      <c r="C521" s="337" t="n">
        <v>19321425</v>
      </c>
      <c r="D521" s="337" t="n">
        <v>22342262</v>
      </c>
      <c r="E521" s="337" t="n">
        <v>55.1637</v>
      </c>
      <c r="F521" s="337" t="n">
        <v>47.4591</v>
      </c>
    </row>
    <row r="522" customFormat="false" ht="17.25" hidden="false" customHeight="false" outlineLevel="0" collapsed="false">
      <c r="A522" s="0" t="s">
        <v>686</v>
      </c>
      <c r="B522" s="336" t="n">
        <v>9389812</v>
      </c>
      <c r="C522" s="337" t="n">
        <v>13920379</v>
      </c>
      <c r="D522" s="337" t="n">
        <v>15882197</v>
      </c>
      <c r="E522" s="337" t="n">
        <v>42.5752</v>
      </c>
      <c r="F522" s="337" t="n">
        <v>36.5619</v>
      </c>
    </row>
    <row r="523" customFormat="false" ht="17.25" hidden="false" customHeight="false" outlineLevel="0" collapsed="false">
      <c r="A523" s="0" t="s">
        <v>687</v>
      </c>
      <c r="B523" s="336" t="n">
        <v>7782057</v>
      </c>
      <c r="C523" s="337" t="n">
        <v>10767799</v>
      </c>
      <c r="D523" s="337" t="n">
        <v>12110023</v>
      </c>
      <c r="E523" s="337" t="n">
        <v>34.6545</v>
      </c>
      <c r="F523" s="337" t="n">
        <v>29.7064</v>
      </c>
    </row>
    <row r="524" customFormat="false" ht="17.25" hidden="false" customHeight="false" outlineLevel="0" collapsed="false">
      <c r="A524" s="0" t="s">
        <v>688</v>
      </c>
      <c r="B524" s="336" t="n">
        <v>6628095</v>
      </c>
      <c r="C524" s="337" t="n">
        <v>8626607</v>
      </c>
      <c r="D524" s="337" t="n">
        <v>9560477</v>
      </c>
      <c r="E524" s="337" t="n">
        <v>28.828</v>
      </c>
      <c r="F524" s="337" t="n">
        <v>24.6742</v>
      </c>
    </row>
    <row r="525" customFormat="false" ht="17.25" hidden="false" customHeight="false" outlineLevel="0" collapsed="false">
      <c r="A525" s="0" t="s">
        <v>689</v>
      </c>
      <c r="B525" s="336" t="n">
        <v>11791454</v>
      </c>
      <c r="C525" s="337" t="n">
        <v>18263082</v>
      </c>
      <c r="D525" s="337" t="n">
        <v>20982482</v>
      </c>
      <c r="E525" s="337" t="n">
        <v>59.8286</v>
      </c>
      <c r="F525" s="337" t="n">
        <v>51.632</v>
      </c>
    </row>
    <row r="526" customFormat="false" ht="17.25" hidden="false" customHeight="false" outlineLevel="0" collapsed="false">
      <c r="A526" s="0" t="s">
        <v>690</v>
      </c>
      <c r="B526" s="336" t="n">
        <v>9297634</v>
      </c>
      <c r="C526" s="337" t="n">
        <v>13346622</v>
      </c>
      <c r="D526" s="337" t="n">
        <v>15112611</v>
      </c>
      <c r="E526" s="337" t="n">
        <v>47.2974</v>
      </c>
      <c r="F526" s="337" t="n">
        <v>40.784</v>
      </c>
    </row>
    <row r="527" customFormat="false" ht="17.25" hidden="false" customHeight="false" outlineLevel="0" collapsed="false">
      <c r="A527" s="0" t="s">
        <v>691</v>
      </c>
      <c r="B527" s="336" t="n">
        <v>7747293</v>
      </c>
      <c r="C527" s="337" t="n">
        <v>10367359</v>
      </c>
      <c r="D527" s="337" t="n">
        <v>11549547</v>
      </c>
      <c r="E527" s="337" t="n">
        <v>39.1803</v>
      </c>
      <c r="F527" s="337" t="n">
        <v>33.7754</v>
      </c>
    </row>
    <row r="528" customFormat="false" ht="17.25" hidden="false" customHeight="false" outlineLevel="0" collapsed="false">
      <c r="A528" s="0" t="s">
        <v>692</v>
      </c>
      <c r="B528" s="336" t="n">
        <v>6584537</v>
      </c>
      <c r="C528" s="337" t="n">
        <v>8365838</v>
      </c>
      <c r="D528" s="337" t="n">
        <v>9190722</v>
      </c>
      <c r="E528" s="337" t="n">
        <v>31.3173</v>
      </c>
      <c r="F528" s="337" t="n">
        <v>26.9349</v>
      </c>
    </row>
    <row r="529" customFormat="false" ht="17.25" hidden="false" customHeight="false" outlineLevel="0" collapsed="false">
      <c r="A529" s="0" t="s">
        <v>693</v>
      </c>
      <c r="B529" s="336" t="n">
        <v>10929360</v>
      </c>
      <c r="C529" s="337" t="n">
        <v>16056836</v>
      </c>
      <c r="D529" s="337" t="n">
        <v>18406585</v>
      </c>
      <c r="E529" s="337" t="n">
        <v>58.595</v>
      </c>
      <c r="F529" s="337" t="n">
        <v>51.0147</v>
      </c>
    </row>
    <row r="530" customFormat="false" ht="17.25" hidden="false" customHeight="false" outlineLevel="0" collapsed="false">
      <c r="A530" s="0" t="s">
        <v>694</v>
      </c>
      <c r="B530" s="336" t="n">
        <v>8248725</v>
      </c>
      <c r="C530" s="337" t="n">
        <v>11153690</v>
      </c>
      <c r="D530" s="337" t="n">
        <v>12563409</v>
      </c>
      <c r="E530" s="337" t="n">
        <v>43.2723</v>
      </c>
      <c r="F530" s="337" t="n">
        <v>37.7623</v>
      </c>
    </row>
    <row r="531" customFormat="false" ht="17.25" hidden="false" customHeight="false" outlineLevel="0" collapsed="false">
      <c r="A531" s="0" t="s">
        <v>695</v>
      </c>
      <c r="B531" s="336" t="n">
        <v>6920417</v>
      </c>
      <c r="C531" s="337" t="n">
        <v>8890224</v>
      </c>
      <c r="D531" s="337" t="n">
        <v>9885936</v>
      </c>
      <c r="E531" s="337" t="n">
        <v>34.9892</v>
      </c>
      <c r="F531" s="337" t="n">
        <v>30.5428</v>
      </c>
    </row>
    <row r="532" customFormat="false" ht="17.25" hidden="false" customHeight="false" outlineLevel="0" collapsed="false">
      <c r="A532" s="0" t="s">
        <v>696</v>
      </c>
      <c r="B532" s="336" t="n">
        <v>5873781</v>
      </c>
      <c r="C532" s="337" t="n">
        <v>7200843</v>
      </c>
      <c r="D532" s="337" t="n">
        <v>7897465</v>
      </c>
      <c r="E532" s="337" t="n">
        <v>26.5048</v>
      </c>
      <c r="F532" s="337" t="n">
        <v>23.104</v>
      </c>
    </row>
    <row r="533" customFormat="false" ht="17.25" hidden="false" customHeight="false" outlineLevel="0" collapsed="false">
      <c r="A533" s="0" t="s">
        <v>697</v>
      </c>
      <c r="B533" s="336" t="n">
        <v>9549066</v>
      </c>
      <c r="C533" s="337" t="n">
        <v>13390932</v>
      </c>
      <c r="D533" s="337" t="n">
        <v>15192238</v>
      </c>
      <c r="E533" s="337" t="n">
        <v>53.3169</v>
      </c>
      <c r="F533" s="337" t="n">
        <v>46.5362</v>
      </c>
    </row>
    <row r="534" customFormat="false" ht="17.25" hidden="false" customHeight="false" outlineLevel="0" collapsed="false">
      <c r="A534" s="0" t="s">
        <v>698</v>
      </c>
      <c r="B534" s="336" t="n">
        <v>7797754</v>
      </c>
      <c r="C534" s="337" t="n">
        <v>10232454</v>
      </c>
      <c r="D534" s="337" t="n">
        <v>11428286</v>
      </c>
      <c r="E534" s="337" t="n">
        <v>44.4003</v>
      </c>
      <c r="F534" s="337" t="n">
        <v>38.8215</v>
      </c>
    </row>
    <row r="535" customFormat="false" ht="17.25" hidden="false" customHeight="false" outlineLevel="0" collapsed="false">
      <c r="A535" s="0" t="s">
        <v>699</v>
      </c>
      <c r="B535" s="336" t="n">
        <v>6788592</v>
      </c>
      <c r="C535" s="337" t="n">
        <v>8485914</v>
      </c>
      <c r="D535" s="337" t="n">
        <v>9343050</v>
      </c>
      <c r="E535" s="337" t="n">
        <v>38.7086</v>
      </c>
      <c r="F535" s="337" t="n">
        <v>33.8728</v>
      </c>
    </row>
    <row r="536" customFormat="false" ht="17.25" hidden="false" customHeight="false" outlineLevel="0" collapsed="false">
      <c r="A536" s="0" t="s">
        <v>700</v>
      </c>
      <c r="B536" s="336" t="n">
        <v>5911990</v>
      </c>
      <c r="C536" s="337" t="n">
        <v>7135364</v>
      </c>
      <c r="D536" s="337" t="n">
        <v>7769610</v>
      </c>
      <c r="E536" s="337" t="n">
        <v>30.5311</v>
      </c>
      <c r="F536" s="337" t="n">
        <v>26.6861</v>
      </c>
    </row>
    <row r="537" customFormat="false" ht="17.25" hidden="false" customHeight="false" outlineLevel="0" collapsed="false">
      <c r="A537" s="0" t="s">
        <v>701</v>
      </c>
      <c r="B537" s="336" t="n">
        <v>11141768</v>
      </c>
      <c r="C537" s="337" t="n">
        <v>16777053</v>
      </c>
      <c r="D537" s="337" t="n">
        <v>19166980</v>
      </c>
      <c r="E537" s="337" t="n">
        <v>60.0702</v>
      </c>
      <c r="F537" s="337" t="n">
        <v>51.8737</v>
      </c>
    </row>
    <row r="538" customFormat="false" ht="17.25" hidden="false" customHeight="false" outlineLevel="0" collapsed="false">
      <c r="A538" s="0" t="s">
        <v>702</v>
      </c>
      <c r="B538" s="336" t="n">
        <v>9270389</v>
      </c>
      <c r="C538" s="337" t="n">
        <v>12913936</v>
      </c>
      <c r="D538" s="337" t="n">
        <v>14531710</v>
      </c>
      <c r="E538" s="337" t="n">
        <v>52.2973</v>
      </c>
      <c r="F538" s="337" t="n">
        <v>45.2228</v>
      </c>
    </row>
    <row r="539" customFormat="false" ht="17.25" hidden="false" customHeight="false" outlineLevel="0" collapsed="false">
      <c r="A539" s="0" t="s">
        <v>703</v>
      </c>
      <c r="B539" s="336" t="n">
        <v>8144860</v>
      </c>
      <c r="C539" s="337" t="n">
        <v>10858028</v>
      </c>
      <c r="D539" s="337" t="n">
        <v>12087304</v>
      </c>
      <c r="E539" s="337" t="n">
        <v>46.6714</v>
      </c>
      <c r="F539" s="337" t="n">
        <v>40.3637</v>
      </c>
    </row>
    <row r="540" customFormat="false" ht="17.25" hidden="false" customHeight="false" outlineLevel="0" collapsed="false">
      <c r="A540" s="0" t="s">
        <v>704</v>
      </c>
      <c r="B540" s="336" t="n">
        <v>7142554</v>
      </c>
      <c r="C540" s="337" t="n">
        <v>9210874</v>
      </c>
      <c r="D540" s="337" t="n">
        <v>10155293</v>
      </c>
      <c r="E540" s="337" t="n">
        <v>39.6822</v>
      </c>
      <c r="F540" s="337" t="n">
        <v>34.2651</v>
      </c>
    </row>
    <row r="541" customFormat="false" ht="17.25" hidden="false" customHeight="false" outlineLevel="0" collapsed="false">
      <c r="A541" s="0" t="s">
        <v>705</v>
      </c>
      <c r="B541" s="336" t="n">
        <v>10179332</v>
      </c>
      <c r="C541" s="337" t="n">
        <v>14599937</v>
      </c>
      <c r="D541" s="337" t="n">
        <v>16515235</v>
      </c>
      <c r="E541" s="337" t="n">
        <v>59.5156</v>
      </c>
      <c r="F541" s="337" t="n">
        <v>51.532</v>
      </c>
    </row>
    <row r="542" customFormat="false" ht="17.25" hidden="false" customHeight="false" outlineLevel="0" collapsed="false">
      <c r="A542" s="0" t="s">
        <v>706</v>
      </c>
      <c r="B542" s="336" t="n">
        <v>8746716</v>
      </c>
      <c r="C542" s="337" t="n">
        <v>11777246</v>
      </c>
      <c r="D542" s="337" t="n">
        <v>13124789</v>
      </c>
      <c r="E542" s="337" t="n">
        <v>52.8451</v>
      </c>
      <c r="F542" s="337" t="n">
        <v>45.8015</v>
      </c>
    </row>
    <row r="543" customFormat="false" ht="17.25" hidden="false" customHeight="false" outlineLevel="0" collapsed="false">
      <c r="A543" s="0" t="s">
        <v>707</v>
      </c>
      <c r="B543" s="336" t="n">
        <v>7597558</v>
      </c>
      <c r="C543" s="337" t="n">
        <v>9817800</v>
      </c>
      <c r="D543" s="337" t="n">
        <v>10814262</v>
      </c>
      <c r="E543" s="337" t="n">
        <v>45.9809</v>
      </c>
      <c r="F543" s="337" t="n">
        <v>39.8303</v>
      </c>
    </row>
    <row r="544" customFormat="false" ht="17.25" hidden="false" customHeight="false" outlineLevel="0" collapsed="false">
      <c r="A544" s="0" t="s">
        <v>708</v>
      </c>
      <c r="B544" s="336" t="n">
        <v>6857948</v>
      </c>
      <c r="C544" s="337" t="n">
        <v>8653208</v>
      </c>
      <c r="D544" s="337" t="n">
        <v>9463488</v>
      </c>
      <c r="E544" s="337" t="n">
        <v>40.2661</v>
      </c>
      <c r="F544" s="337" t="n">
        <v>34.838</v>
      </c>
    </row>
    <row r="545" customFormat="false" ht="17.25" hidden="false" customHeight="false" outlineLevel="0" collapsed="false">
      <c r="A545" s="0" t="s">
        <v>709</v>
      </c>
      <c r="B545" s="336" t="n">
        <v>15094814</v>
      </c>
      <c r="C545" s="337" t="n">
        <v>24372590</v>
      </c>
      <c r="D545" s="337" t="n">
        <v>28377429</v>
      </c>
      <c r="E545" s="337" t="n">
        <v>73.2459</v>
      </c>
      <c r="F545" s="337" t="n">
        <v>63.304</v>
      </c>
    </row>
    <row r="546" customFormat="false" ht="17.25" hidden="false" customHeight="false" outlineLevel="0" collapsed="false">
      <c r="A546" s="0" t="s">
        <v>710</v>
      </c>
      <c r="B546" s="336" t="n">
        <v>9105174</v>
      </c>
      <c r="C546" s="337" t="n">
        <v>12686554</v>
      </c>
      <c r="D546" s="337" t="n">
        <v>14432239</v>
      </c>
      <c r="E546" s="337" t="n">
        <v>36.5103</v>
      </c>
      <c r="F546" s="337" t="n">
        <v>31.3313</v>
      </c>
    </row>
    <row r="547" customFormat="false" ht="17.25" hidden="false" customHeight="false" outlineLevel="0" collapsed="false">
      <c r="A547" s="0" t="s">
        <v>711</v>
      </c>
      <c r="B547" s="336" t="n">
        <v>7330358</v>
      </c>
      <c r="C547" s="337" t="n">
        <v>9319938</v>
      </c>
      <c r="D547" s="337" t="n">
        <v>10344047</v>
      </c>
      <c r="E547" s="337" t="n">
        <v>28.0958</v>
      </c>
      <c r="F547" s="337" t="n">
        <v>23.999</v>
      </c>
    </row>
    <row r="548" customFormat="false" ht="17.25" hidden="false" customHeight="false" outlineLevel="0" collapsed="false">
      <c r="A548" s="0" t="s">
        <v>712</v>
      </c>
      <c r="B548" s="336" t="n">
        <v>6508094</v>
      </c>
      <c r="C548" s="337" t="n">
        <v>7889733</v>
      </c>
      <c r="D548" s="337" t="n">
        <v>8625908</v>
      </c>
      <c r="E548" s="337" t="n">
        <v>24.7705</v>
      </c>
      <c r="F548" s="337" t="n">
        <v>21.094</v>
      </c>
    </row>
    <row r="549" customFormat="false" ht="17.25" hidden="false" customHeight="false" outlineLevel="0" collapsed="false">
      <c r="A549" s="0" t="s">
        <v>713</v>
      </c>
      <c r="B549" s="336" t="n">
        <v>12038099</v>
      </c>
      <c r="C549" s="337" t="n">
        <v>18176297</v>
      </c>
      <c r="D549" s="337" t="n">
        <v>20986976</v>
      </c>
      <c r="E549" s="337" t="n">
        <v>57.4111</v>
      </c>
      <c r="F549" s="337" t="n">
        <v>49.6011</v>
      </c>
    </row>
    <row r="550" customFormat="false" ht="17.25" hidden="false" customHeight="false" outlineLevel="0" collapsed="false">
      <c r="A550" s="0" t="s">
        <v>714</v>
      </c>
      <c r="B550" s="336" t="n">
        <v>8377319</v>
      </c>
      <c r="C550" s="337" t="n">
        <v>11120335</v>
      </c>
      <c r="D550" s="337" t="n">
        <v>12475008</v>
      </c>
      <c r="E550" s="337" t="n">
        <v>35.4606</v>
      </c>
      <c r="F550" s="337" t="n">
        <v>30.4715</v>
      </c>
    </row>
    <row r="551" customFormat="false" ht="17.25" hidden="false" customHeight="false" outlineLevel="0" collapsed="false">
      <c r="A551" s="0" t="s">
        <v>715</v>
      </c>
      <c r="B551" s="336" t="n">
        <v>7087527</v>
      </c>
      <c r="C551" s="337" t="n">
        <v>8810334</v>
      </c>
      <c r="D551" s="337" t="n">
        <v>9693439</v>
      </c>
      <c r="E551" s="337" t="n">
        <v>28.8344</v>
      </c>
      <c r="F551" s="337" t="n">
        <v>24.6839</v>
      </c>
    </row>
    <row r="552" customFormat="false" ht="17.25" hidden="false" customHeight="false" outlineLevel="0" collapsed="false">
      <c r="A552" s="0" t="s">
        <v>716</v>
      </c>
      <c r="B552" s="336" t="n">
        <v>6393930</v>
      </c>
      <c r="C552" s="337" t="n">
        <v>7665318</v>
      </c>
      <c r="D552" s="337" t="n">
        <v>8330058</v>
      </c>
      <c r="E552" s="337" t="n">
        <v>25.6826</v>
      </c>
      <c r="F552" s="337" t="n">
        <v>21.937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204"/>
  <sheetViews>
    <sheetView showFormulas="false" showGridLines="true" showRowColHeaders="true" showZeros="true" rightToLeft="false" tabSelected="false" showOutlineSymbols="true" defaultGridColor="true" view="normal" topLeftCell="A10" colorId="64" zoomScale="90" zoomScaleNormal="90" zoomScalePageLayoutView="100" workbookViewId="0">
      <pane xSplit="0" ySplit="4155" topLeftCell="A81" activePane="bottomLeft" state="split"/>
      <selection pane="topLeft" activeCell="A10" activeCellId="0" sqref="A10"/>
      <selection pane="bottomLeft" activeCell="Y88" activeCellId="0" sqref="Y88:Y97"/>
    </sheetView>
  </sheetViews>
  <sheetFormatPr defaultColWidth="8.99609375" defaultRowHeight="12.75" zeroHeight="false" outlineLevelRow="0" outlineLevelCol="0"/>
  <cols>
    <col collapsed="false" customWidth="true" hidden="false" outlineLevel="0" max="1" min="1" style="191" width="7.32"/>
    <col collapsed="false" customWidth="true" hidden="false" outlineLevel="0" max="2" min="2" style="191" width="2.21"/>
    <col collapsed="false" customWidth="true" hidden="false" outlineLevel="0" max="4" min="3" style="191" width="6.77"/>
    <col collapsed="false" customWidth="true" hidden="true" outlineLevel="0" max="6" min="5" style="191" width="6.21"/>
    <col collapsed="false" customWidth="true" hidden="false" outlineLevel="0" max="8" min="7" style="191" width="7.99"/>
    <col collapsed="false" customWidth="false" hidden="false" outlineLevel="0" max="9" min="9" style="191" width="8.99"/>
    <col collapsed="false" customWidth="false" hidden="false" outlineLevel="0" max="10" min="10" style="192" width="8.99"/>
    <col collapsed="false" customWidth="true" hidden="true" outlineLevel="0" max="12" min="11" style="191" width="6.21"/>
    <col collapsed="false" customWidth="false" hidden="false" outlineLevel="0" max="15" min="13" style="191" width="8.99"/>
    <col collapsed="false" customWidth="false" hidden="false" outlineLevel="0" max="16" min="16" style="192" width="8.99"/>
    <col collapsed="false" customWidth="true" hidden="true" outlineLevel="0" max="18" min="17" style="191" width="6.21"/>
    <col collapsed="false" customWidth="false" hidden="false" outlineLevel="0" max="21" min="19" style="191" width="8.99"/>
    <col collapsed="false" customWidth="true" hidden="false" outlineLevel="0" max="22" min="22" style="192" width="9.1"/>
    <col collapsed="false" customWidth="true" hidden="false" outlineLevel="0" max="24" min="23" style="191" width="6.21"/>
    <col collapsed="false" customWidth="false" hidden="false" outlineLevel="0" max="27" min="25" style="191" width="8.99"/>
    <col collapsed="false" customWidth="false" hidden="false" outlineLevel="0" max="28" min="28" style="192" width="8.99"/>
    <col collapsed="false" customWidth="false" hidden="false" outlineLevel="0" max="257" min="29" style="191" width="8.99"/>
  </cols>
  <sheetData>
    <row r="2" customFormat="false" ht="13.5" hidden="false" customHeight="false" outlineLevel="0" collapsed="false">
      <c r="G2" s="191" t="s">
        <v>97</v>
      </c>
      <c r="M2" s="191" t="s">
        <v>98</v>
      </c>
      <c r="S2" s="191" t="s">
        <v>99</v>
      </c>
      <c r="Y2" s="191" t="s">
        <v>100</v>
      </c>
    </row>
    <row r="3" customFormat="false" ht="13.5" hidden="false" customHeight="false" outlineLevel="0" collapsed="false">
      <c r="A3" s="193" t="s">
        <v>41</v>
      </c>
      <c r="B3" s="194"/>
      <c r="C3" s="194"/>
      <c r="D3" s="195"/>
      <c r="G3" s="196" t="s">
        <v>101</v>
      </c>
      <c r="H3" s="197" t="s">
        <v>42</v>
      </c>
      <c r="I3" s="198" t="s">
        <v>45</v>
      </c>
      <c r="J3" s="192" t="s">
        <v>102</v>
      </c>
      <c r="M3" s="196" t="s">
        <v>101</v>
      </c>
      <c r="N3" s="197" t="s">
        <v>42</v>
      </c>
      <c r="O3" s="198" t="s">
        <v>45</v>
      </c>
      <c r="P3" s="192" t="s">
        <v>102</v>
      </c>
      <c r="S3" s="196" t="s">
        <v>101</v>
      </c>
      <c r="T3" s="197" t="s">
        <v>42</v>
      </c>
      <c r="U3" s="198" t="s">
        <v>45</v>
      </c>
      <c r="V3" s="192" t="s">
        <v>102</v>
      </c>
      <c r="Y3" s="196" t="s">
        <v>101</v>
      </c>
      <c r="Z3" s="197" t="s">
        <v>42</v>
      </c>
      <c r="AA3" s="199" t="s">
        <v>45</v>
      </c>
      <c r="AB3" s="192" t="s">
        <v>102</v>
      </c>
    </row>
    <row r="4" customFormat="false" ht="13.5" hidden="false" customHeight="false" outlineLevel="0" collapsed="false">
      <c r="A4" s="200" t="s">
        <v>103</v>
      </c>
      <c r="B4" s="201"/>
      <c r="C4" s="201" t="s">
        <v>104</v>
      </c>
      <c r="D4" s="202" t="s">
        <v>105</v>
      </c>
      <c r="E4" s="191" t="s">
        <v>81</v>
      </c>
      <c r="G4" s="201" t="s">
        <v>106</v>
      </c>
      <c r="H4" s="202" t="s">
        <v>106</v>
      </c>
      <c r="I4" s="202" t="s">
        <v>106</v>
      </c>
      <c r="K4" s="191" t="s">
        <v>81</v>
      </c>
      <c r="M4" s="201" t="s">
        <v>106</v>
      </c>
      <c r="N4" s="202" t="s">
        <v>106</v>
      </c>
      <c r="O4" s="202" t="s">
        <v>106</v>
      </c>
      <c r="Q4" s="191" t="s">
        <v>81</v>
      </c>
      <c r="S4" s="201" t="s">
        <v>106</v>
      </c>
      <c r="T4" s="202" t="s">
        <v>106</v>
      </c>
      <c r="U4" s="202" t="s">
        <v>106</v>
      </c>
      <c r="W4" s="191" t="s">
        <v>81</v>
      </c>
      <c r="Y4" s="201" t="s">
        <v>106</v>
      </c>
      <c r="Z4" s="202" t="s">
        <v>106</v>
      </c>
      <c r="AA4" s="202" t="s">
        <v>106</v>
      </c>
    </row>
    <row r="5" customFormat="false" ht="12.75" hidden="false" customHeight="false" outlineLevel="0" collapsed="false">
      <c r="A5" s="203" t="s">
        <v>107</v>
      </c>
      <c r="B5" s="204" t="n">
        <f aca="false">IF($A5="Uni",1,2)</f>
        <v>1</v>
      </c>
      <c r="C5" s="204" t="n">
        <v>4</v>
      </c>
      <c r="D5" s="205" t="n">
        <v>8</v>
      </c>
      <c r="E5" s="191" t="n">
        <f aca="false">WorstCase!$E$20</f>
        <v>4</v>
      </c>
      <c r="F5" s="191" t="n">
        <f aca="false">WorstCase!$F$20</f>
        <v>8</v>
      </c>
      <c r="G5" s="206" t="n">
        <f aca="false">(H5+2*I5)/$C5/$D5</f>
        <v>28.5</v>
      </c>
      <c r="H5" s="207" t="n">
        <f aca="false">+$B5*($C5*($D5+WorstCase!$E$3-1)*WorstCase!$F$3+$C5*$D5*WorstCase!$F$3)</f>
        <v>736</v>
      </c>
      <c r="I5" s="208" t="n">
        <f aca="false">+$B5*(($C5/2)*(($D5/2)+WorstCase!$E$4-1)*WorstCase!$F$4+($C5/2)*($D5/2)*WorstCase!$F$4)</f>
        <v>88</v>
      </c>
      <c r="J5" s="209" t="n">
        <f aca="false">G5*IF(OR(AND($C5*$D5&gt;=$E5*$F5)),1,0)</f>
        <v>28.5</v>
      </c>
      <c r="K5" s="191" t="n">
        <f aca="false">WorstCase!$M$20</f>
        <v>8</v>
      </c>
      <c r="L5" s="191" t="n">
        <f aca="false">WorstCase!$N$20</f>
        <v>8</v>
      </c>
      <c r="M5" s="206" t="n">
        <f aca="false">(N5+2*O5)/$C5/$D5</f>
        <v>28.5</v>
      </c>
      <c r="N5" s="207" t="n">
        <f aca="false">($C5*($D5+WorstCase!$I$3-1)*WorstCase!$J$3+$C5*$D5*WorstCase!$J$3)</f>
        <v>736</v>
      </c>
      <c r="O5" s="208" t="n">
        <f aca="false">(($C5/2)*(($D5/2)+WorstCase!$I$4-1)*WorstCase!$J$4+($C5/2)*($D5/2)*WorstCase!$J$4)</f>
        <v>88</v>
      </c>
      <c r="P5" s="209" t="n">
        <f aca="false">M5*IF(OR(AND($C5*$D5&gt;=$K5*$L5)),1,0)</f>
        <v>0</v>
      </c>
      <c r="Q5" s="191" t="n">
        <f aca="false">WorstCase!$M$20</f>
        <v>8</v>
      </c>
      <c r="R5" s="191" t="n">
        <f aca="false">WorstCase!$N$20</f>
        <v>8</v>
      </c>
      <c r="S5" s="206" t="n">
        <f aca="false">(T5+2*U5)/$C5/$D5</f>
        <v>0</v>
      </c>
      <c r="T5" s="207" t="n">
        <f aca="false">($C5*($D5+WorstCase!$M$3-1)*WorstCase!$N$3+$C5*$D5*WorstCase!$N$3)</f>
        <v>0</v>
      </c>
      <c r="U5" s="208" t="n">
        <f aca="false">(($C5/2)*(($D5/2)+WorstCase!$M$4-1)*WorstCase!$N$4+($C5/2)*($D5/2)*WorstCase!$N$4)</f>
        <v>0</v>
      </c>
      <c r="V5" s="192" t="n">
        <f aca="false">S5*IF(OR(AND($C5*$D5&gt;=$Q5*$R5)),1,0)</f>
        <v>0</v>
      </c>
      <c r="W5" s="191" t="n">
        <f aca="false">WorstCase!$Q$20</f>
        <v>4</v>
      </c>
      <c r="X5" s="191" t="n">
        <f aca="false">WorstCase!$R$20</f>
        <v>8</v>
      </c>
      <c r="Y5" s="206" t="n">
        <f aca="false">(Z5+2*AA5)/$C5/$D5</f>
        <v>0</v>
      </c>
      <c r="Z5" s="207" t="n">
        <f aca="false">H5*WorstCase!$P$3+MAX(N5,T5)*WorstCase!$R$3</f>
        <v>0</v>
      </c>
      <c r="AA5" s="208" t="n">
        <f aca="false">I5*WorstCase!$P$4+MAX(O5,U5)*WorstCase!$R$4</f>
        <v>0</v>
      </c>
      <c r="AB5" s="209" t="n">
        <f aca="false">Y5*IF(OR(AND($C5*$D5&gt;=$W5*$X5)),1,0)</f>
        <v>0</v>
      </c>
    </row>
    <row r="6" customFormat="false" ht="12.75" hidden="false" customHeight="false" outlineLevel="0" collapsed="false">
      <c r="A6" s="203" t="s">
        <v>107</v>
      </c>
      <c r="B6" s="204" t="n">
        <f aca="false">IF($A6="Uni",1,2)</f>
        <v>1</v>
      </c>
      <c r="C6" s="204" t="n">
        <v>8</v>
      </c>
      <c r="D6" s="205" t="n">
        <v>4</v>
      </c>
      <c r="E6" s="191" t="n">
        <f aca="false">E5</f>
        <v>4</v>
      </c>
      <c r="F6" s="191" t="n">
        <f aca="false">F5</f>
        <v>8</v>
      </c>
      <c r="G6" s="206" t="n">
        <f aca="false">(H6+2*I6)/$C6/$D6</f>
        <v>37</v>
      </c>
      <c r="H6" s="210" t="n">
        <f aca="false">+$B6*($C6*($D6+WorstCase!$E$3-1)*WorstCase!$F$3+$C6*$D6*WorstCase!$F$3)</f>
        <v>960</v>
      </c>
      <c r="I6" s="211" t="n">
        <f aca="false">+$B6*(($C6/2)*(($D6/2)+WorstCase!$E$4-1)*WorstCase!$F$4+($C6/2)*($D6/2)*WorstCase!$F$4)</f>
        <v>112</v>
      </c>
      <c r="J6" s="209" t="n">
        <f aca="false">G6*IF(OR(AND($C6*$D6&gt;=$E6*$F6)),1,0)</f>
        <v>37</v>
      </c>
      <c r="K6" s="191" t="n">
        <f aca="false">K5</f>
        <v>8</v>
      </c>
      <c r="L6" s="191" t="n">
        <f aca="false">L5</f>
        <v>8</v>
      </c>
      <c r="M6" s="206" t="n">
        <f aca="false">(N6+2*O6)/$C6/$D6</f>
        <v>37</v>
      </c>
      <c r="N6" s="210" t="n">
        <f aca="false">($C6*($D6+WorstCase!$I$3-1)*WorstCase!$J$3+$C6*$D6*WorstCase!$J$3)</f>
        <v>960</v>
      </c>
      <c r="O6" s="211" t="n">
        <f aca="false">(($C6/2)*(($D6/2)+WorstCase!$I$4-1)*WorstCase!$J$4+($C6/2)*($D6/2)*WorstCase!$J$4)</f>
        <v>112</v>
      </c>
      <c r="P6" s="209" t="n">
        <f aca="false">M6*IF(OR(AND($C6*$D6&gt;=$K6*$L6)),1,0)</f>
        <v>0</v>
      </c>
      <c r="Q6" s="191" t="n">
        <f aca="false">Q5</f>
        <v>8</v>
      </c>
      <c r="R6" s="191" t="n">
        <f aca="false">R5</f>
        <v>8</v>
      </c>
      <c r="S6" s="206" t="n">
        <f aca="false">(T6+2*U6)/$C6/$D6</f>
        <v>0</v>
      </c>
      <c r="T6" s="210" t="n">
        <f aca="false">($C6*($D6+WorstCase!$M$3-1)*WorstCase!$N$3+$C6*$D6*WorstCase!$N$3)</f>
        <v>0</v>
      </c>
      <c r="U6" s="211" t="n">
        <f aca="false">(($C6/2)*(($D6/2)+WorstCase!$M$4-1)*WorstCase!$N$4+($C6/2)*($D6/2)*WorstCase!$N$4)</f>
        <v>0</v>
      </c>
      <c r="V6" s="192" t="n">
        <f aca="false">S6*IF(OR(AND($C6*$D6&gt;=$Q6*$R6)),1,0)</f>
        <v>0</v>
      </c>
      <c r="W6" s="191" t="n">
        <f aca="false">W5</f>
        <v>4</v>
      </c>
      <c r="X6" s="191" t="n">
        <f aca="false">X5</f>
        <v>8</v>
      </c>
      <c r="Y6" s="206" t="n">
        <f aca="false">(Z6+2*AA6)/$C6/$D6</f>
        <v>0</v>
      </c>
      <c r="Z6" s="210" t="n">
        <f aca="false">H6*WorstCase!$P$3+MAX(N6,T6)*WorstCase!$R$3</f>
        <v>0</v>
      </c>
      <c r="AA6" s="211" t="n">
        <f aca="false">I6*WorstCase!$P$4+MAX(O6,U6)*WorstCase!$R$4</f>
        <v>0</v>
      </c>
      <c r="AB6" s="209" t="n">
        <f aca="false">Y6*IF(OR(AND($C6*$D6&gt;=$W6*$X6)),1,0)</f>
        <v>0</v>
      </c>
    </row>
    <row r="7" customFormat="false" ht="12.75" hidden="false" customHeight="false" outlineLevel="0" collapsed="false">
      <c r="A7" s="203" t="s">
        <v>107</v>
      </c>
      <c r="B7" s="204" t="n">
        <f aca="false">IF($A7="Uni",1,2)</f>
        <v>1</v>
      </c>
      <c r="C7" s="204" t="n">
        <v>4</v>
      </c>
      <c r="D7" s="205" t="n">
        <v>16</v>
      </c>
      <c r="E7" s="191" t="n">
        <f aca="false">E6</f>
        <v>4</v>
      </c>
      <c r="F7" s="191" t="n">
        <f aca="false">F6</f>
        <v>8</v>
      </c>
      <c r="G7" s="206" t="n">
        <f aca="false">(H7+2*I7)/$C7/$D7</f>
        <v>24.25</v>
      </c>
      <c r="H7" s="210" t="n">
        <f aca="false">+$B7*($C7*($D7+WorstCase!$E$3-1)*WorstCase!$F$3+$C7*$D7*WorstCase!$F$3)</f>
        <v>1248</v>
      </c>
      <c r="I7" s="211" t="n">
        <f aca="false">+$B7*(($C7/2)*(($D7/2)+WorstCase!$E$4-1)*WorstCase!$F$4+($C7/2)*($D7/2)*WorstCase!$F$4)</f>
        <v>152</v>
      </c>
      <c r="J7" s="209" t="n">
        <f aca="false">G7*IF(OR(AND($C7*$D7&gt;=$E7*$F7)),1,0)</f>
        <v>24.25</v>
      </c>
      <c r="K7" s="191" t="n">
        <f aca="false">K6</f>
        <v>8</v>
      </c>
      <c r="L7" s="191" t="n">
        <f aca="false">L6</f>
        <v>8</v>
      </c>
      <c r="M7" s="206" t="n">
        <f aca="false">(N7+2*O7)/$C7/$D7</f>
        <v>24.25</v>
      </c>
      <c r="N7" s="210" t="n">
        <f aca="false">($C7*($D7+WorstCase!$I$3-1)*WorstCase!$J$3+$C7*$D7*WorstCase!$J$3)</f>
        <v>1248</v>
      </c>
      <c r="O7" s="211" t="n">
        <f aca="false">(($C7/2)*(($D7/2)+WorstCase!$I$4-1)*WorstCase!$J$4+($C7/2)*($D7/2)*WorstCase!$J$4)</f>
        <v>152</v>
      </c>
      <c r="P7" s="209" t="n">
        <f aca="false">M7*IF(OR(AND($C7*$D7&gt;=$K7*$L7)),1,0)</f>
        <v>24.25</v>
      </c>
      <c r="Q7" s="191" t="n">
        <f aca="false">Q6</f>
        <v>8</v>
      </c>
      <c r="R7" s="191" t="n">
        <f aca="false">R6</f>
        <v>8</v>
      </c>
      <c r="S7" s="206" t="n">
        <f aca="false">(T7+2*U7)/$C7/$D7</f>
        <v>0</v>
      </c>
      <c r="T7" s="210" t="n">
        <f aca="false">($C7*($D7+WorstCase!$M$3-1)*WorstCase!$N$3+$C7*$D7*WorstCase!$N$3)</f>
        <v>0</v>
      </c>
      <c r="U7" s="211" t="n">
        <f aca="false">(($C7/2)*(($D7/2)+WorstCase!$M$4-1)*WorstCase!$N$4+($C7/2)*($D7/2)*WorstCase!$N$4)</f>
        <v>0</v>
      </c>
      <c r="V7" s="192" t="n">
        <f aca="false">S7*IF(OR(AND($C7*$D7&gt;=$Q7*$R7)),1,0)</f>
        <v>0</v>
      </c>
      <c r="W7" s="191" t="n">
        <f aca="false">W6</f>
        <v>4</v>
      </c>
      <c r="X7" s="191" t="n">
        <f aca="false">X6</f>
        <v>8</v>
      </c>
      <c r="Y7" s="206" t="n">
        <f aca="false">(Z7+2*AA7)/$C7/$D7</f>
        <v>0</v>
      </c>
      <c r="Z7" s="210" t="n">
        <f aca="false">H7*WorstCase!$P$3+MAX(N7,T7)*WorstCase!$R$3</f>
        <v>0</v>
      </c>
      <c r="AA7" s="211" t="n">
        <f aca="false">I7*WorstCase!$P$4+MAX(O7,U7)*WorstCase!$R$4</f>
        <v>0</v>
      </c>
      <c r="AB7" s="209" t="n">
        <f aca="false">Y7*IF(OR(AND($C7*$D7&gt;=$W7*$X7)),1,0)</f>
        <v>0</v>
      </c>
    </row>
    <row r="8" customFormat="false" ht="12.75" hidden="false" customHeight="false" outlineLevel="0" collapsed="false">
      <c r="A8" s="203" t="s">
        <v>108</v>
      </c>
      <c r="B8" s="204" t="n">
        <f aca="false">IF($A8="Uni",1,2)</f>
        <v>2</v>
      </c>
      <c r="C8" s="204" t="n">
        <v>4</v>
      </c>
      <c r="D8" s="205" t="n">
        <v>8</v>
      </c>
      <c r="E8" s="191" t="n">
        <f aca="false">WorstCase!$I$20</f>
        <v>8</v>
      </c>
      <c r="F8" s="191" t="n">
        <f aca="false">WorstCase!$J$20</f>
        <v>8</v>
      </c>
      <c r="G8" s="212" t="n">
        <f aca="false">(H8+2*I8)/$C8/$D8</f>
        <v>57</v>
      </c>
      <c r="H8" s="212" t="n">
        <f aca="false">+$B8*($C8*($D8+WorstCase!$E$3-1)*WorstCase!$F$3+$C8*$D8*WorstCase!$F$3)</f>
        <v>1472</v>
      </c>
      <c r="I8" s="213" t="n">
        <f aca="false">+$B8*(($C8/2)*(($D8/2)+WorstCase!$E$4-1)*WorstCase!$F$4+($C8/2)*($D8/2)*WorstCase!$F$4)</f>
        <v>176</v>
      </c>
      <c r="J8" s="209" t="n">
        <f aca="false">G8*IF(OR(AND($C8*$D8&gt;=$E8*$F8)),1,0)</f>
        <v>0</v>
      </c>
      <c r="K8" s="191" t="n">
        <f aca="false">WorstCase!$M$20</f>
        <v>8</v>
      </c>
      <c r="L8" s="191" t="n">
        <f aca="false">WorstCase!$N$20</f>
        <v>8</v>
      </c>
      <c r="M8" s="206" t="n">
        <f aca="false">(N8+2*O8)/$C8/$D8</f>
        <v>28.5</v>
      </c>
      <c r="N8" s="210" t="n">
        <f aca="false">($C8*($D8+WorstCase!$I$3-1)*WorstCase!$J$3+$C8*$D8*WorstCase!$J$3)</f>
        <v>736</v>
      </c>
      <c r="O8" s="211" t="n">
        <f aca="false">(($C8/2)*(($D8/2)+WorstCase!$I$4-1)*WorstCase!$J$4+($C8/2)*($D8/2)*WorstCase!$J$4)</f>
        <v>88</v>
      </c>
      <c r="P8" s="209" t="n">
        <f aca="false">M8*IF(OR(AND($C8*$D8&gt;=$K8*$L8)),1,0)</f>
        <v>0</v>
      </c>
      <c r="Q8" s="191" t="n">
        <f aca="false">WorstCase!$M$20</f>
        <v>8</v>
      </c>
      <c r="R8" s="191" t="n">
        <f aca="false">WorstCase!$N$20</f>
        <v>8</v>
      </c>
      <c r="S8" s="206" t="n">
        <f aca="false">(T8+2*U8)/$C8/$D8</f>
        <v>0</v>
      </c>
      <c r="T8" s="210" t="n">
        <f aca="false">($C8*($D8+WorstCase!$M$3-1)*WorstCase!$N$3+$C8*$D8*WorstCase!$N$3)</f>
        <v>0</v>
      </c>
      <c r="U8" s="211" t="n">
        <f aca="false">(($C8/2)*(($D8/2)+WorstCase!$M$4-1)*WorstCase!$N$4+($C8/2)*($D8/2)*WorstCase!$N$4)</f>
        <v>0</v>
      </c>
      <c r="V8" s="192" t="n">
        <f aca="false">S8*IF(OR(AND($C8*$D8&gt;=$Q8*$R8)),1,0)</f>
        <v>0</v>
      </c>
      <c r="W8" s="191" t="n">
        <f aca="false">WorstCase!$T$20</f>
        <v>8</v>
      </c>
      <c r="X8" s="191" t="n">
        <f aca="false">WorstCase!$U$20</f>
        <v>8</v>
      </c>
      <c r="Y8" s="206" t="n">
        <f aca="false">(Z8+2*AA8)/$C8/$D8</f>
        <v>0</v>
      </c>
      <c r="Z8" s="210" t="n">
        <f aca="false">H8*WorstCase!$S$3+MAX(N8,T8)*WorstCase!$U$3</f>
        <v>0</v>
      </c>
      <c r="AA8" s="211" t="n">
        <f aca="false">I8*WorstCase!$S$4+MAX(O8,U8)*WorstCase!$U$4</f>
        <v>0</v>
      </c>
      <c r="AB8" s="209" t="n">
        <f aca="false">Y8*IF(OR(AND($C8*$D8&gt;=$W8*$X8)),1,0)</f>
        <v>0</v>
      </c>
    </row>
    <row r="9" customFormat="false" ht="12.75" hidden="false" customHeight="false" outlineLevel="0" collapsed="false">
      <c r="A9" s="203" t="s">
        <v>108</v>
      </c>
      <c r="B9" s="204" t="n">
        <f aca="false">IF($A9="Uni",1,2)</f>
        <v>2</v>
      </c>
      <c r="C9" s="204" t="n">
        <v>8</v>
      </c>
      <c r="D9" s="205" t="n">
        <v>4</v>
      </c>
      <c r="E9" s="191" t="n">
        <f aca="false">E8</f>
        <v>8</v>
      </c>
      <c r="F9" s="191" t="n">
        <f aca="false">F8</f>
        <v>8</v>
      </c>
      <c r="G9" s="212" t="n">
        <f aca="false">(H9+2*I9)/$C9/$D9</f>
        <v>74</v>
      </c>
      <c r="H9" s="212" t="n">
        <f aca="false">+$B9*($C9*($D9+WorstCase!$E$3-1)*WorstCase!$F$3+$C9*$D9*WorstCase!$F$3)</f>
        <v>1920</v>
      </c>
      <c r="I9" s="213" t="n">
        <f aca="false">+$B9*(($C9/2)*(($D9/2)+WorstCase!$E$4-1)*WorstCase!$F$4+($C9/2)*($D9/2)*WorstCase!$F$4)</f>
        <v>224</v>
      </c>
      <c r="J9" s="209" t="n">
        <f aca="false">G9*IF(OR(AND($C9*$D9&gt;=$E9*$F9)),1,0)</f>
        <v>0</v>
      </c>
      <c r="K9" s="191" t="n">
        <f aca="false">K8</f>
        <v>8</v>
      </c>
      <c r="L9" s="191" t="n">
        <f aca="false">L8</f>
        <v>8</v>
      </c>
      <c r="M9" s="206" t="n">
        <f aca="false">(N9+2*O9)/$C9/$D9</f>
        <v>37</v>
      </c>
      <c r="N9" s="210" t="n">
        <f aca="false">($C9*($D9+WorstCase!$I$3-1)*WorstCase!$J$3+$C9*$D9*WorstCase!$J$3)</f>
        <v>960</v>
      </c>
      <c r="O9" s="211" t="n">
        <f aca="false">(($C9/2)*(($D9/2)+WorstCase!$I$4-1)*WorstCase!$J$4+($C9/2)*($D9/2)*WorstCase!$J$4)</f>
        <v>112</v>
      </c>
      <c r="P9" s="209" t="n">
        <f aca="false">M9*IF(OR(AND($C9*$D9&gt;=$K9*$L9)),1,0)</f>
        <v>0</v>
      </c>
      <c r="Q9" s="191" t="n">
        <f aca="false">Q8</f>
        <v>8</v>
      </c>
      <c r="R9" s="191" t="n">
        <f aca="false">R8</f>
        <v>8</v>
      </c>
      <c r="S9" s="206" t="n">
        <f aca="false">(T9+2*U9)/$C9/$D9</f>
        <v>0</v>
      </c>
      <c r="T9" s="210" t="n">
        <f aca="false">($C9*($D9+WorstCase!$M$3-1)*WorstCase!$N$3+$C9*$D9*WorstCase!$N$3)</f>
        <v>0</v>
      </c>
      <c r="U9" s="211" t="n">
        <f aca="false">(($C9/2)*(($D9/2)+WorstCase!$M$4-1)*WorstCase!$N$4+($C9/2)*($D9/2)*WorstCase!$N$4)</f>
        <v>0</v>
      </c>
      <c r="V9" s="192" t="n">
        <f aca="false">S9*IF(OR(AND($C9*$D9&gt;=$Q9*$R9)),1,0)</f>
        <v>0</v>
      </c>
      <c r="W9" s="191" t="n">
        <f aca="false">W8</f>
        <v>8</v>
      </c>
      <c r="X9" s="191" t="n">
        <f aca="false">X8</f>
        <v>8</v>
      </c>
      <c r="Y9" s="206" t="n">
        <f aca="false">(Z9+2*AA9)/$C9/$D9</f>
        <v>0</v>
      </c>
      <c r="Z9" s="210" t="n">
        <f aca="false">H9*WorstCase!$S$3+MAX(N9,T9)*WorstCase!$U$3</f>
        <v>0</v>
      </c>
      <c r="AA9" s="211" t="n">
        <f aca="false">I9*WorstCase!$S$4+MAX(O9,U9)*WorstCase!$U$4</f>
        <v>0</v>
      </c>
      <c r="AB9" s="209" t="n">
        <f aca="false">Y9*IF(OR(AND($C9*$D9&gt;=$W9*$X9)),1,0)</f>
        <v>0</v>
      </c>
    </row>
    <row r="10" customFormat="false" ht="12.75" hidden="false" customHeight="false" outlineLevel="0" collapsed="false">
      <c r="A10" s="203" t="s">
        <v>108</v>
      </c>
      <c r="B10" s="204" t="n">
        <f aca="false">IF($A10="Uni",1,2)</f>
        <v>2</v>
      </c>
      <c r="C10" s="204" t="n">
        <v>4</v>
      </c>
      <c r="D10" s="205" t="n">
        <v>16</v>
      </c>
      <c r="E10" s="191" t="n">
        <f aca="false">E9</f>
        <v>8</v>
      </c>
      <c r="F10" s="191" t="n">
        <f aca="false">F9</f>
        <v>8</v>
      </c>
      <c r="G10" s="206" t="n">
        <f aca="false">(H10+2*I10)/$C10/$D10</f>
        <v>48.5</v>
      </c>
      <c r="H10" s="210" t="n">
        <f aca="false">+$B10*($C10*($D10+WorstCase!$E$3-1)*WorstCase!$F$3+$C10*$D10*WorstCase!$F$3)</f>
        <v>2496</v>
      </c>
      <c r="I10" s="211" t="n">
        <f aca="false">+$B10*(($C10/2)*(($D10/2)+WorstCase!$E$4-1)*WorstCase!$F$4+($C10/2)*($D10/2)*WorstCase!$F$4)</f>
        <v>304</v>
      </c>
      <c r="J10" s="209" t="n">
        <f aca="false">G10*IF(OR(AND($C10*$D10&gt;=$E10*$F10)),1,0)</f>
        <v>48.5</v>
      </c>
      <c r="K10" s="191" t="n">
        <f aca="false">K9</f>
        <v>8</v>
      </c>
      <c r="L10" s="191" t="n">
        <f aca="false">L9</f>
        <v>8</v>
      </c>
      <c r="M10" s="206" t="n">
        <f aca="false">(N10+2*O10)/$C10/$D10</f>
        <v>24.25</v>
      </c>
      <c r="N10" s="210" t="n">
        <f aca="false">($C10*($D10+WorstCase!$I$3-1)*WorstCase!$J$3+$C10*$D10*WorstCase!$J$3)</f>
        <v>1248</v>
      </c>
      <c r="O10" s="211" t="n">
        <f aca="false">(($C10/2)*(($D10/2)+WorstCase!$I$4-1)*WorstCase!$J$4+($C10/2)*($D10/2)*WorstCase!$J$4)</f>
        <v>152</v>
      </c>
      <c r="P10" s="209" t="n">
        <f aca="false">M10*IF(OR(AND($C10*$D10&gt;=$K10*$L10)),1,0)</f>
        <v>24.25</v>
      </c>
      <c r="Q10" s="191" t="n">
        <f aca="false">Q9</f>
        <v>8</v>
      </c>
      <c r="R10" s="191" t="n">
        <f aca="false">R9</f>
        <v>8</v>
      </c>
      <c r="S10" s="206" t="n">
        <f aca="false">(T10+2*U10)/$C10/$D10</f>
        <v>0</v>
      </c>
      <c r="T10" s="210" t="n">
        <f aca="false">($C10*($D10+WorstCase!$M$3-1)*WorstCase!$N$3+$C10*$D10*WorstCase!$N$3)</f>
        <v>0</v>
      </c>
      <c r="U10" s="211" t="n">
        <f aca="false">(($C10/2)*(($D10/2)+WorstCase!$M$4-1)*WorstCase!$N$4+($C10/2)*($D10/2)*WorstCase!$N$4)</f>
        <v>0</v>
      </c>
      <c r="V10" s="192" t="n">
        <f aca="false">S10*IF(OR(AND($C10*$D10&gt;=$Q10*$R10)),1,0)</f>
        <v>0</v>
      </c>
      <c r="W10" s="191" t="n">
        <f aca="false">W9</f>
        <v>8</v>
      </c>
      <c r="X10" s="191" t="n">
        <f aca="false">X9</f>
        <v>8</v>
      </c>
      <c r="Y10" s="206" t="n">
        <f aca="false">(Z10+2*AA10)/$C10/$D10</f>
        <v>0</v>
      </c>
      <c r="Z10" s="210" t="n">
        <f aca="false">H10*WorstCase!$S$3+MAX(N10,T10)*WorstCase!$U$3</f>
        <v>0</v>
      </c>
      <c r="AA10" s="211" t="n">
        <f aca="false">I10*WorstCase!$S$4+MAX(O10,U10)*WorstCase!$U$4</f>
        <v>0</v>
      </c>
      <c r="AB10" s="209" t="n">
        <f aca="false">Y10*IF(OR(AND($C10*$D10&gt;=$W10*$X10)),1,0)</f>
        <v>0</v>
      </c>
    </row>
    <row r="11" customFormat="false" ht="12.75" hidden="false" customHeight="false" outlineLevel="0" collapsed="false">
      <c r="A11" s="203" t="s">
        <v>108</v>
      </c>
      <c r="B11" s="204" t="n">
        <f aca="false">IF($A11="Uni",1,2)</f>
        <v>2</v>
      </c>
      <c r="C11" s="204" t="n">
        <v>16</v>
      </c>
      <c r="D11" s="205" t="n">
        <v>4</v>
      </c>
      <c r="E11" s="191" t="n">
        <f aca="false">E10</f>
        <v>8</v>
      </c>
      <c r="F11" s="191" t="n">
        <f aca="false">F10</f>
        <v>8</v>
      </c>
      <c r="G11" s="206" t="n">
        <f aca="false">(H11+2*I11)/$C11/$D11</f>
        <v>74</v>
      </c>
      <c r="H11" s="210" t="n">
        <f aca="false">+$B11*($C11*($D11+WorstCase!$E$3-1)*WorstCase!$F$3+$C11*$D11*WorstCase!$F$3)</f>
        <v>3840</v>
      </c>
      <c r="I11" s="211" t="n">
        <f aca="false">+$B11*(($C11/2)*(($D11/2)+WorstCase!$E$4-1)*WorstCase!$F$4+($C11/2)*($D11/2)*WorstCase!$F$4)</f>
        <v>448</v>
      </c>
      <c r="J11" s="209" t="n">
        <f aca="false">G11*IF(OR(AND($C11*$D11&gt;=$E11*$F11)),1,0)</f>
        <v>74</v>
      </c>
      <c r="K11" s="191" t="n">
        <f aca="false">K10</f>
        <v>8</v>
      </c>
      <c r="L11" s="191" t="n">
        <f aca="false">L10</f>
        <v>8</v>
      </c>
      <c r="M11" s="206" t="n">
        <f aca="false">(N11+2*O11)/$C11/$D11</f>
        <v>37</v>
      </c>
      <c r="N11" s="210" t="n">
        <f aca="false">($C11*($D11+WorstCase!$I$3-1)*WorstCase!$J$3+$C11*$D11*WorstCase!$J$3)</f>
        <v>1920</v>
      </c>
      <c r="O11" s="211" t="n">
        <f aca="false">(($C11/2)*(($D11/2)+WorstCase!$I$4-1)*WorstCase!$J$4+($C11/2)*($D11/2)*WorstCase!$J$4)</f>
        <v>224</v>
      </c>
      <c r="P11" s="209" t="n">
        <f aca="false">M11*IF(OR(AND($C11*$D11&gt;=$K11*$L11)),1,0)</f>
        <v>37</v>
      </c>
      <c r="Q11" s="191" t="n">
        <f aca="false">Q10</f>
        <v>8</v>
      </c>
      <c r="R11" s="191" t="n">
        <f aca="false">R10</f>
        <v>8</v>
      </c>
      <c r="S11" s="206" t="n">
        <f aca="false">(T11+2*U11)/$C11/$D11</f>
        <v>0</v>
      </c>
      <c r="T11" s="210" t="n">
        <f aca="false">($C11*($D11+WorstCase!$M$3-1)*WorstCase!$N$3+$C11*$D11*WorstCase!$N$3)</f>
        <v>0</v>
      </c>
      <c r="U11" s="211" t="n">
        <f aca="false">(($C11/2)*(($D11/2)+WorstCase!$M$4-1)*WorstCase!$N$4+($C11/2)*($D11/2)*WorstCase!$N$4)</f>
        <v>0</v>
      </c>
      <c r="V11" s="192" t="n">
        <f aca="false">S11*IF(OR(AND($C11*$D11&gt;=$Q11*$R11)),1,0)</f>
        <v>0</v>
      </c>
      <c r="W11" s="191" t="n">
        <f aca="false">W10</f>
        <v>8</v>
      </c>
      <c r="X11" s="191" t="n">
        <f aca="false">X10</f>
        <v>8</v>
      </c>
      <c r="Y11" s="206" t="n">
        <f aca="false">(Z11+2*AA11)/$C11/$D11</f>
        <v>0</v>
      </c>
      <c r="Z11" s="210" t="n">
        <f aca="false">H11*WorstCase!$S$3+MAX(N11,T11)*WorstCase!$U$3</f>
        <v>0</v>
      </c>
      <c r="AA11" s="211" t="n">
        <f aca="false">I11*WorstCase!$S$4+MAX(O11,U11)*WorstCase!$U$4</f>
        <v>0</v>
      </c>
      <c r="AB11" s="209" t="n">
        <f aca="false">Y11*IF(OR(AND($C11*$D11&gt;=$W11*$X11)),1,0)</f>
        <v>0</v>
      </c>
    </row>
    <row r="12" customFormat="false" ht="12.75" hidden="false" customHeight="false" outlineLevel="0" collapsed="false">
      <c r="A12" s="203" t="s">
        <v>108</v>
      </c>
      <c r="B12" s="204" t="n">
        <f aca="false">IF($A12="Uni",1,2)</f>
        <v>2</v>
      </c>
      <c r="C12" s="204" t="n">
        <v>8</v>
      </c>
      <c r="D12" s="205" t="n">
        <v>8</v>
      </c>
      <c r="E12" s="191" t="n">
        <f aca="false">E10</f>
        <v>8</v>
      </c>
      <c r="F12" s="191" t="n">
        <f aca="false">F10</f>
        <v>8</v>
      </c>
      <c r="G12" s="206" t="n">
        <f aca="false">(H12+2*I12)/$C12/$D12</f>
        <v>57</v>
      </c>
      <c r="H12" s="210" t="n">
        <f aca="false">+$B12*($C12*($D12+WorstCase!$E$3-1)*WorstCase!$F$3+$C12*$D12*WorstCase!$F$3)</f>
        <v>2944</v>
      </c>
      <c r="I12" s="211" t="n">
        <f aca="false">+$B12*(($C12/2)*(($D12/2)+WorstCase!$E$4-1)*WorstCase!$F$4+($C12/2)*($D12/2)*WorstCase!$F$4)</f>
        <v>352</v>
      </c>
      <c r="J12" s="209" t="n">
        <f aca="false">G12*IF(OR(AND($C12*$D12&gt;=$E12*$F12)),1,0)</f>
        <v>57</v>
      </c>
      <c r="K12" s="191" t="n">
        <f aca="false">K10</f>
        <v>8</v>
      </c>
      <c r="L12" s="191" t="n">
        <f aca="false">L10</f>
        <v>8</v>
      </c>
      <c r="M12" s="206" t="n">
        <f aca="false">(N12+2*O12)/$C12/$D12</f>
        <v>28.5</v>
      </c>
      <c r="N12" s="210" t="n">
        <f aca="false">($C12*($D12+WorstCase!$I$3-1)*WorstCase!$J$3+$C12*$D12*WorstCase!$J$3)</f>
        <v>1472</v>
      </c>
      <c r="O12" s="211" t="n">
        <f aca="false">(($C12/2)*(($D12/2)+WorstCase!$I$4-1)*WorstCase!$J$4+($C12/2)*($D12/2)*WorstCase!$J$4)</f>
        <v>176</v>
      </c>
      <c r="P12" s="209" t="n">
        <f aca="false">M12*IF(OR(AND($C12*$D12&gt;=$K12*$L12)),1,0)</f>
        <v>28.5</v>
      </c>
      <c r="Q12" s="191" t="n">
        <f aca="false">Q10</f>
        <v>8</v>
      </c>
      <c r="R12" s="191" t="n">
        <f aca="false">R10</f>
        <v>8</v>
      </c>
      <c r="S12" s="206" t="n">
        <f aca="false">(T12+2*U12)/$C12/$D12</f>
        <v>0</v>
      </c>
      <c r="T12" s="210" t="n">
        <f aca="false">($C12*($D12+WorstCase!$M$3-1)*WorstCase!$N$3+$C12*$D12*WorstCase!$N$3)</f>
        <v>0</v>
      </c>
      <c r="U12" s="211" t="n">
        <f aca="false">(($C12/2)*(($D12/2)+WorstCase!$M$4-1)*WorstCase!$N$4+($C12/2)*($D12/2)*WorstCase!$N$4)</f>
        <v>0</v>
      </c>
      <c r="V12" s="192" t="n">
        <f aca="false">S12*IF(OR(AND($C12*$D12&gt;=$Q12*$R12)),1,0)</f>
        <v>0</v>
      </c>
      <c r="W12" s="191" t="n">
        <f aca="false">W10</f>
        <v>8</v>
      </c>
      <c r="X12" s="191" t="n">
        <f aca="false">X10</f>
        <v>8</v>
      </c>
      <c r="Y12" s="206" t="n">
        <f aca="false">(Z12+2*AA12)/$C12/$D12</f>
        <v>0</v>
      </c>
      <c r="Z12" s="210" t="n">
        <f aca="false">H12*WorstCase!$S$3+MAX(N12,T12)*WorstCase!$U$3</f>
        <v>0</v>
      </c>
      <c r="AA12" s="211" t="n">
        <f aca="false">I12*WorstCase!$S$4+MAX(O12,U12)*WorstCase!$U$4</f>
        <v>0</v>
      </c>
      <c r="AB12" s="209" t="n">
        <f aca="false">Y12*IF(OR(AND($C12*$D12&gt;=$W12*$X12)),1,0)</f>
        <v>0</v>
      </c>
    </row>
    <row r="13" customFormat="false" ht="12.75" hidden="false" customHeight="false" outlineLevel="0" collapsed="false">
      <c r="A13" s="203" t="s">
        <v>108</v>
      </c>
      <c r="B13" s="204" t="n">
        <f aca="false">IF($A13="Uni",1,2)</f>
        <v>2</v>
      </c>
      <c r="C13" s="204" t="n">
        <v>8</v>
      </c>
      <c r="D13" s="205" t="n">
        <v>16</v>
      </c>
      <c r="E13" s="191" t="n">
        <f aca="false">E10</f>
        <v>8</v>
      </c>
      <c r="F13" s="191" t="n">
        <f aca="false">F10</f>
        <v>8</v>
      </c>
      <c r="G13" s="206" t="n">
        <f aca="false">(H13+2*I13)/$C13/$D13</f>
        <v>48.5</v>
      </c>
      <c r="H13" s="210" t="n">
        <f aca="false">+$B13*($C13*($D13+WorstCase!$E$3-1)*WorstCase!$F$3+$C13*$D13*WorstCase!$F$3)</f>
        <v>4992</v>
      </c>
      <c r="I13" s="211" t="n">
        <f aca="false">+$B13*(($C13/2)*(($D13/2)+WorstCase!$E$4-1)*WorstCase!$F$4+($C13/2)*($D13/2)*WorstCase!$F$4)</f>
        <v>608</v>
      </c>
      <c r="J13" s="209" t="n">
        <f aca="false">G13*IF(OR(AND($C13*$D13&gt;=$E13*$F13)),1,0)</f>
        <v>48.5</v>
      </c>
      <c r="K13" s="191" t="n">
        <f aca="false">K10</f>
        <v>8</v>
      </c>
      <c r="L13" s="191" t="n">
        <f aca="false">L10</f>
        <v>8</v>
      </c>
      <c r="M13" s="206" t="n">
        <f aca="false">(N13+2*O13)/$C13/$D13</f>
        <v>24.25</v>
      </c>
      <c r="N13" s="210" t="n">
        <f aca="false">($C13*($D13+WorstCase!$I$3-1)*WorstCase!$J$3+$C13*$D13*WorstCase!$J$3)</f>
        <v>2496</v>
      </c>
      <c r="O13" s="211" t="n">
        <f aca="false">(($C13/2)*(($D13/2)+WorstCase!$I$4-1)*WorstCase!$J$4+($C13/2)*($D13/2)*WorstCase!$J$4)</f>
        <v>304</v>
      </c>
      <c r="P13" s="209" t="n">
        <f aca="false">M13*IF(OR(AND($C13*$D13&gt;=$K13*$L13)),1,0)</f>
        <v>24.25</v>
      </c>
      <c r="Q13" s="191" t="n">
        <f aca="false">Q10</f>
        <v>8</v>
      </c>
      <c r="R13" s="191" t="n">
        <f aca="false">R10</f>
        <v>8</v>
      </c>
      <c r="S13" s="206" t="n">
        <f aca="false">(T13+2*U13)/$C13/$D13</f>
        <v>0</v>
      </c>
      <c r="T13" s="210" t="n">
        <f aca="false">($C13*($D13+WorstCase!$M$3-1)*WorstCase!$N$3+$C13*$D13*WorstCase!$N$3)</f>
        <v>0</v>
      </c>
      <c r="U13" s="211" t="n">
        <f aca="false">(($C13/2)*(($D13/2)+WorstCase!$M$4-1)*WorstCase!$N$4+($C13/2)*($D13/2)*WorstCase!$N$4)</f>
        <v>0</v>
      </c>
      <c r="V13" s="192" t="n">
        <f aca="false">S13*IF(OR(AND($C13*$D13&gt;=$Q13*$R13)),1,0)</f>
        <v>0</v>
      </c>
      <c r="W13" s="191" t="n">
        <f aca="false">W10</f>
        <v>8</v>
      </c>
      <c r="X13" s="191" t="n">
        <f aca="false">X10</f>
        <v>8</v>
      </c>
      <c r="Y13" s="206" t="n">
        <f aca="false">(Z13+2*AA13)/$C13/$D13</f>
        <v>0</v>
      </c>
      <c r="Z13" s="210" t="n">
        <f aca="false">H13*WorstCase!$S$3+MAX(N13,T13)*WorstCase!$U$3</f>
        <v>0</v>
      </c>
      <c r="AA13" s="211" t="n">
        <f aca="false">I13*WorstCase!$S$4+MAX(O13,U13)*WorstCase!$U$4</f>
        <v>0</v>
      </c>
      <c r="AB13" s="209" t="n">
        <f aca="false">Y13*IF(OR(AND($C13*$D13&gt;=$W13*$X13)),1,0)</f>
        <v>0</v>
      </c>
    </row>
    <row r="14" customFormat="false" ht="12.75" hidden="false" customHeight="false" outlineLevel="0" collapsed="false">
      <c r="A14" s="203" t="s">
        <v>108</v>
      </c>
      <c r="B14" s="204" t="n">
        <f aca="false">IF($A14="Uni",1,2)</f>
        <v>2</v>
      </c>
      <c r="C14" s="204" t="n">
        <v>8</v>
      </c>
      <c r="D14" s="205" t="n">
        <v>32</v>
      </c>
      <c r="E14" s="191" t="n">
        <f aca="false">E11</f>
        <v>8</v>
      </c>
      <c r="F14" s="191" t="n">
        <f aca="false">F11</f>
        <v>8</v>
      </c>
      <c r="G14" s="206" t="n">
        <f aca="false">(H14+2*I14)/$C14/$D14</f>
        <v>44.25</v>
      </c>
      <c r="H14" s="210" t="n">
        <f aca="false">+$B14*($C14*($D14+WorstCase!$E$3-1)*WorstCase!$F$3+$C14*$D14*WorstCase!$F$3)</f>
        <v>9088</v>
      </c>
      <c r="I14" s="211" t="n">
        <f aca="false">+$B14*(($C14/2)*(($D14/2)+WorstCase!$E$4-1)*WorstCase!$F$4+($C14/2)*($D14/2)*WorstCase!$F$4)</f>
        <v>1120</v>
      </c>
      <c r="J14" s="209" t="n">
        <f aca="false">G14*IF(OR(AND($C14*$D14&gt;=$E14*$F14)),1,0)</f>
        <v>44.25</v>
      </c>
      <c r="K14" s="191" t="n">
        <f aca="false">K11</f>
        <v>8</v>
      </c>
      <c r="L14" s="191" t="n">
        <f aca="false">L11</f>
        <v>8</v>
      </c>
      <c r="M14" s="206" t="n">
        <f aca="false">(N14+2*O14)/$C14/$D14</f>
        <v>22.125</v>
      </c>
      <c r="N14" s="210" t="n">
        <f aca="false">($C14*($D14+WorstCase!$I$3-1)*WorstCase!$J$3+$C14*$D14*WorstCase!$J$3)</f>
        <v>4544</v>
      </c>
      <c r="O14" s="211" t="n">
        <f aca="false">(($C14/2)*(($D14/2)+WorstCase!$I$4-1)*WorstCase!$J$4+($C14/2)*($D14/2)*WorstCase!$J$4)</f>
        <v>560</v>
      </c>
      <c r="P14" s="209" t="n">
        <f aca="false">M14*IF(OR(AND($C14*$D14&gt;=$K14*$L14)),1,0)</f>
        <v>22.125</v>
      </c>
      <c r="Q14" s="191" t="n">
        <f aca="false">Q11</f>
        <v>8</v>
      </c>
      <c r="R14" s="191" t="n">
        <f aca="false">R11</f>
        <v>8</v>
      </c>
      <c r="S14" s="206" t="n">
        <f aca="false">(T14+2*U14)/$C14/$D14</f>
        <v>0</v>
      </c>
      <c r="T14" s="210" t="n">
        <f aca="false">($C14*($D14+WorstCase!$M$3-1)*WorstCase!$N$3+$C14*$D14*WorstCase!$N$3)</f>
        <v>0</v>
      </c>
      <c r="U14" s="211" t="n">
        <f aca="false">(($C14/2)*(($D14/2)+WorstCase!$M$4-1)*WorstCase!$N$4+($C14/2)*($D14/2)*WorstCase!$N$4)</f>
        <v>0</v>
      </c>
      <c r="V14" s="192" t="n">
        <f aca="false">S14*IF(OR(AND($C14*$D14&gt;=$Q14*$R14)),1,0)</f>
        <v>0</v>
      </c>
      <c r="W14" s="191" t="n">
        <f aca="false">W11</f>
        <v>8</v>
      </c>
      <c r="X14" s="191" t="n">
        <f aca="false">X11</f>
        <v>8</v>
      </c>
      <c r="Y14" s="206" t="n">
        <f aca="false">(Z14+2*AA14)/$C14/$D14</f>
        <v>0</v>
      </c>
      <c r="Z14" s="210" t="n">
        <f aca="false">H14*WorstCase!$S$3+MAX(N14,T14)*WorstCase!$U$3</f>
        <v>0</v>
      </c>
      <c r="AA14" s="211" t="n">
        <f aca="false">I14*WorstCase!$S$4+MAX(O14,U14)*WorstCase!$U$4</f>
        <v>0</v>
      </c>
      <c r="AB14" s="209" t="n">
        <f aca="false">Y14*IF(OR(AND($C14*$D14&gt;=$W14*$X14)),1,0)</f>
        <v>0</v>
      </c>
    </row>
    <row r="15" customFormat="false" ht="13.5" hidden="false" customHeight="false" outlineLevel="0" collapsed="false">
      <c r="J15" s="209"/>
      <c r="P15" s="209"/>
      <c r="AB15" s="209"/>
    </row>
    <row r="16" customFormat="false" ht="13.5" hidden="false" customHeight="false" outlineLevel="0" collapsed="false">
      <c r="A16" s="193" t="s">
        <v>48</v>
      </c>
      <c r="B16" s="194"/>
      <c r="C16" s="194"/>
      <c r="D16" s="195"/>
      <c r="G16" s="196"/>
      <c r="H16" s="197" t="s">
        <v>42</v>
      </c>
      <c r="I16" s="198" t="s">
        <v>45</v>
      </c>
      <c r="J16" s="209"/>
      <c r="M16" s="196"/>
      <c r="N16" s="197" t="s">
        <v>42</v>
      </c>
      <c r="O16" s="198" t="s">
        <v>45</v>
      </c>
      <c r="P16" s="209"/>
      <c r="S16" s="196"/>
      <c r="T16" s="197" t="s">
        <v>42</v>
      </c>
      <c r="U16" s="198" t="s">
        <v>45</v>
      </c>
      <c r="Y16" s="214"/>
      <c r="Z16" s="197" t="s">
        <v>42</v>
      </c>
      <c r="AA16" s="199" t="s">
        <v>45</v>
      </c>
      <c r="AB16" s="209"/>
    </row>
    <row r="17" customFormat="false" ht="13.5" hidden="false" customHeight="false" outlineLevel="0" collapsed="false">
      <c r="A17" s="200" t="s">
        <v>103</v>
      </c>
      <c r="B17" s="201"/>
      <c r="C17" s="201" t="s">
        <v>104</v>
      </c>
      <c r="D17" s="202" t="s">
        <v>105</v>
      </c>
      <c r="G17" s="201" t="s">
        <v>106</v>
      </c>
      <c r="H17" s="202" t="s">
        <v>106</v>
      </c>
      <c r="I17" s="202" t="s">
        <v>106</v>
      </c>
      <c r="J17" s="209"/>
      <c r="M17" s="201" t="s">
        <v>106</v>
      </c>
      <c r="N17" s="202" t="s">
        <v>106</v>
      </c>
      <c r="O17" s="202" t="s">
        <v>106</v>
      </c>
      <c r="P17" s="209"/>
      <c r="S17" s="201" t="s">
        <v>106</v>
      </c>
      <c r="T17" s="202" t="s">
        <v>106</v>
      </c>
      <c r="U17" s="202" t="s">
        <v>106</v>
      </c>
      <c r="Y17" s="201" t="s">
        <v>106</v>
      </c>
      <c r="Z17" s="202" t="s">
        <v>106</v>
      </c>
      <c r="AA17" s="202" t="s">
        <v>106</v>
      </c>
      <c r="AB17" s="209"/>
    </row>
    <row r="18" customFormat="false" ht="12.75" hidden="false" customHeight="false" outlineLevel="0" collapsed="false">
      <c r="A18" s="203" t="s">
        <v>107</v>
      </c>
      <c r="B18" s="204" t="n">
        <f aca="false">IF($A18="Uni",1,2)</f>
        <v>1</v>
      </c>
      <c r="C18" s="204" t="n">
        <v>4</v>
      </c>
      <c r="D18" s="205" t="n">
        <v>8</v>
      </c>
      <c r="E18" s="191" t="n">
        <f aca="false">WorstCase!E21</f>
        <v>4</v>
      </c>
      <c r="F18" s="191" t="n">
        <f aca="false">WorstCase!$F$20</f>
        <v>8</v>
      </c>
      <c r="G18" s="206" t="n">
        <f aca="false">(H18+2*I18)/$C18/$D18</f>
        <v>28.5</v>
      </c>
      <c r="H18" s="207" t="n">
        <f aca="false">+$B18*($C18*($D18+WorstCase!$E$6-1)*WorstCase!$F$6+$C18*$D18*WorstCase!$F$6)</f>
        <v>736</v>
      </c>
      <c r="I18" s="208" t="n">
        <f aca="false">+$B18*(($C18/2)*(($D18/2)+WorstCase!$E$7-1)*WorstCase!$F$7+($C18/2)*($D18/2)*WorstCase!$F$7)</f>
        <v>88</v>
      </c>
      <c r="J18" s="209" t="n">
        <f aca="false">G18*IF(OR(AND($C18*$D18&gt;=$E18*$F18)),1,0)</f>
        <v>28.5</v>
      </c>
      <c r="K18" s="191" t="n">
        <f aca="false">WorstCase!$M$21</f>
        <v>8</v>
      </c>
      <c r="L18" s="191" t="n">
        <f aca="false">WorstCase!$N$21</f>
        <v>8</v>
      </c>
      <c r="M18" s="206" t="n">
        <f aca="false">(N18+2*O18)/$C18/$D18</f>
        <v>28.5</v>
      </c>
      <c r="N18" s="207" t="n">
        <f aca="false">($C18*($D18+WorstCase!$I$6-1)*WorstCase!$J$6+$C18*$D18*WorstCase!$J$6)</f>
        <v>736</v>
      </c>
      <c r="O18" s="208" t="n">
        <f aca="false">(($C18/2)*(($D18/2)+WorstCase!$I$7-1)*WorstCase!$J$7+($C18/2)*($D18/2)*WorstCase!$J$7)</f>
        <v>88</v>
      </c>
      <c r="P18" s="209" t="n">
        <f aca="false">M18*IF(OR(AND($C18*$D18&gt;=$K18*$L18)),1,0)</f>
        <v>0</v>
      </c>
      <c r="Q18" s="191" t="n">
        <f aca="false">WorstCase!$M$21</f>
        <v>8</v>
      </c>
      <c r="R18" s="191" t="n">
        <f aca="false">WorstCase!$N$21</f>
        <v>8</v>
      </c>
      <c r="S18" s="206" t="n">
        <f aca="false">(T18+2*U18)/$C18/$D18</f>
        <v>0</v>
      </c>
      <c r="T18" s="207" t="n">
        <f aca="false">($C18*($D18+WorstCase!$M$6-1)*WorstCase!$N$6+$C18*$D18*WorstCase!$N$6)</f>
        <v>0</v>
      </c>
      <c r="U18" s="208" t="n">
        <f aca="false">(($C18/2)*(($D18/2)+WorstCase!$M$7-1)*WorstCase!$N$7+($C18/2)*($D18/2)*WorstCase!$N$7)</f>
        <v>0</v>
      </c>
      <c r="V18" s="192" t="n">
        <f aca="false">S18*IF(OR(AND($C18*$D18&gt;=$Q18*$R18)),1,0)</f>
        <v>0</v>
      </c>
      <c r="W18" s="191" t="n">
        <f aca="false">WorstCase!$Q$21</f>
        <v>8</v>
      </c>
      <c r="X18" s="191" t="n">
        <f aca="false">WorstCase!$R$21</f>
        <v>8</v>
      </c>
      <c r="Y18" s="206" t="n">
        <f aca="false">(Z18+2*AA18)/$C18/$D18</f>
        <v>256.5</v>
      </c>
      <c r="Z18" s="207" t="n">
        <f aca="false">H18*WorstCase!$P$6+MAX(N18,T18,N32,T32)*WorstCase!$R$6</f>
        <v>7248</v>
      </c>
      <c r="AA18" s="208" t="n">
        <f aca="false">I18*WorstCase!$P$7+MAX(O18,U18,O32,U32)*WorstCase!$R$7</f>
        <v>480</v>
      </c>
      <c r="AB18" s="209" t="n">
        <f aca="false">Y18*IF(OR(AND($C18*$D18&gt;=$W18*$X18)),1,0)</f>
        <v>0</v>
      </c>
    </row>
    <row r="19" customFormat="false" ht="12.75" hidden="false" customHeight="false" outlineLevel="0" collapsed="false">
      <c r="A19" s="203" t="s">
        <v>107</v>
      </c>
      <c r="B19" s="204" t="n">
        <f aca="false">IF($A19="Uni",1,2)</f>
        <v>1</v>
      </c>
      <c r="C19" s="204" t="n">
        <v>8</v>
      </c>
      <c r="D19" s="205" t="n">
        <v>4</v>
      </c>
      <c r="E19" s="191" t="n">
        <f aca="false">E18</f>
        <v>4</v>
      </c>
      <c r="F19" s="191" t="n">
        <f aca="false">F18</f>
        <v>8</v>
      </c>
      <c r="G19" s="206" t="n">
        <f aca="false">(H19+2*I19)/$C19/$D19</f>
        <v>37</v>
      </c>
      <c r="H19" s="210" t="n">
        <f aca="false">+$B19*($C19*($D19+WorstCase!$E$6-1)*WorstCase!$F$6+$C19*$D19*WorstCase!$F$6)</f>
        <v>960</v>
      </c>
      <c r="I19" s="211" t="n">
        <f aca="false">+$B19*(($C19/2)*(($D19/2)+WorstCase!$E$7-1)*WorstCase!$F$7+($C19/2)*($D19/2)*WorstCase!$F$7)</f>
        <v>112</v>
      </c>
      <c r="J19" s="209" t="n">
        <f aca="false">G19*IF(OR(AND($C19*$D19&gt;=$E19*$F19)),1,0)</f>
        <v>37</v>
      </c>
      <c r="K19" s="191" t="n">
        <f aca="false">K18</f>
        <v>8</v>
      </c>
      <c r="L19" s="191" t="n">
        <f aca="false">L18</f>
        <v>8</v>
      </c>
      <c r="M19" s="206" t="n">
        <f aca="false">(N19+2*O19)/$C19/$D19</f>
        <v>37</v>
      </c>
      <c r="N19" s="210" t="n">
        <f aca="false">($C19*($D19+WorstCase!$I$6-1)*WorstCase!$J$6+$C19*$D19*WorstCase!$J$6)</f>
        <v>960</v>
      </c>
      <c r="O19" s="211" t="n">
        <f aca="false">(($C19/2)*(($D19/2)+WorstCase!$I$7-1)*WorstCase!$J$7+($C19/2)*($D19/2)*WorstCase!$J$7)</f>
        <v>112</v>
      </c>
      <c r="P19" s="209" t="n">
        <f aca="false">M19*IF(OR(AND($C19*$D19&gt;=$K19*$L19)),1,0)</f>
        <v>0</v>
      </c>
      <c r="Q19" s="191" t="n">
        <f aca="false">Q18</f>
        <v>8</v>
      </c>
      <c r="R19" s="191" t="n">
        <f aca="false">R18</f>
        <v>8</v>
      </c>
      <c r="S19" s="206" t="n">
        <f aca="false">(T19+2*U19)/$C19/$D19</f>
        <v>0</v>
      </c>
      <c r="T19" s="210" t="n">
        <f aca="false">($C19*($D19+WorstCase!$M$6-1)*WorstCase!$N$6+$C19*$D19*WorstCase!$N$6)</f>
        <v>0</v>
      </c>
      <c r="U19" s="211" t="n">
        <f aca="false">(($C19/2)*(($D19/2)+WorstCase!$M$7-1)*WorstCase!$N$7+($C19/2)*($D19/2)*WorstCase!$N$7)</f>
        <v>0</v>
      </c>
      <c r="V19" s="192" t="n">
        <f aca="false">S19*IF(OR(AND($C19*$D19&gt;=$Q19*$R19)),1,0)</f>
        <v>0</v>
      </c>
      <c r="W19" s="191" t="n">
        <f aca="false">W18</f>
        <v>8</v>
      </c>
      <c r="X19" s="191" t="n">
        <f aca="false">X18</f>
        <v>8</v>
      </c>
      <c r="Y19" s="206" t="n">
        <f aca="false">(Z19+2*AA19)/$C19/$D19</f>
        <v>282</v>
      </c>
      <c r="Z19" s="210" t="n">
        <f aca="false">H19*WorstCase!$P$6+MAX(N19,T19,N33,T33)*WorstCase!$R$6</f>
        <v>7920</v>
      </c>
      <c r="AA19" s="211" t="n">
        <f aca="false">I19*WorstCase!$P$7+MAX(O19,U19,O33,U33)*WorstCase!$R$7</f>
        <v>552</v>
      </c>
      <c r="AB19" s="209" t="n">
        <f aca="false">Y19*IF(OR(AND($C19*$D19&gt;=$W19*$X19)),1,0)</f>
        <v>0</v>
      </c>
    </row>
    <row r="20" customFormat="false" ht="12.75" hidden="false" customHeight="false" outlineLevel="0" collapsed="false">
      <c r="A20" s="203" t="s">
        <v>107</v>
      </c>
      <c r="B20" s="204" t="n">
        <f aca="false">IF($A20="Uni",1,2)</f>
        <v>1</v>
      </c>
      <c r="C20" s="204" t="n">
        <v>4</v>
      </c>
      <c r="D20" s="205" t="n">
        <v>16</v>
      </c>
      <c r="E20" s="191" t="n">
        <f aca="false">E19</f>
        <v>4</v>
      </c>
      <c r="F20" s="191" t="n">
        <f aca="false">F19</f>
        <v>8</v>
      </c>
      <c r="G20" s="206" t="n">
        <f aca="false">(H20+2*I20)/$C20/$D20</f>
        <v>24.25</v>
      </c>
      <c r="H20" s="210" t="n">
        <f aca="false">+$B20*($C20*($D20+WorstCase!$E$6-1)*WorstCase!$F$6+$C20*$D20*WorstCase!$F$6)</f>
        <v>1248</v>
      </c>
      <c r="I20" s="211" t="n">
        <f aca="false">+$B20*(($C20/2)*(($D20/2)+WorstCase!$E$7-1)*WorstCase!$F$7+($C20/2)*($D20/2)*WorstCase!$F$7)</f>
        <v>152</v>
      </c>
      <c r="J20" s="209" t="n">
        <f aca="false">G20*IF(OR(AND($C20*$D20&gt;=$E20*$F20)),1,0)</f>
        <v>24.25</v>
      </c>
      <c r="K20" s="191" t="n">
        <f aca="false">K19</f>
        <v>8</v>
      </c>
      <c r="L20" s="191" t="n">
        <f aca="false">L19</f>
        <v>8</v>
      </c>
      <c r="M20" s="206" t="n">
        <f aca="false">(N20+2*O20)/$C20/$D20</f>
        <v>24.25</v>
      </c>
      <c r="N20" s="210" t="n">
        <f aca="false">($C20*($D20+WorstCase!$I$6-1)*WorstCase!$J$6+$C20*$D20*WorstCase!$J$6)</f>
        <v>1248</v>
      </c>
      <c r="O20" s="211" t="n">
        <f aca="false">(($C20/2)*(($D20/2)+WorstCase!$I$7-1)*WorstCase!$J$7+($C20/2)*($D20/2)*WorstCase!$J$7)</f>
        <v>152</v>
      </c>
      <c r="P20" s="209" t="n">
        <f aca="false">M20*IF(OR(AND($C20*$D20&gt;=$K20*$L20)),1,0)</f>
        <v>24.25</v>
      </c>
      <c r="Q20" s="191" t="n">
        <f aca="false">Q19</f>
        <v>8</v>
      </c>
      <c r="R20" s="191" t="n">
        <f aca="false">R19</f>
        <v>8</v>
      </c>
      <c r="S20" s="206" t="n">
        <f aca="false">(T20+2*U20)/$C20/$D20</f>
        <v>0</v>
      </c>
      <c r="T20" s="210" t="n">
        <f aca="false">($C20*($D20+WorstCase!$M$6-1)*WorstCase!$N$6+$C20*$D20*WorstCase!$N$6)</f>
        <v>0</v>
      </c>
      <c r="U20" s="211" t="n">
        <f aca="false">(($C20/2)*(($D20/2)+WorstCase!$M$7-1)*WorstCase!$N$7+($C20/2)*($D20/2)*WorstCase!$N$7)</f>
        <v>0</v>
      </c>
      <c r="V20" s="192" t="n">
        <f aca="false">S20*IF(OR(AND($C20*$D20&gt;=$Q20*$R20)),1,0)</f>
        <v>0</v>
      </c>
      <c r="W20" s="191" t="n">
        <f aca="false">W19</f>
        <v>8</v>
      </c>
      <c r="X20" s="191" t="n">
        <f aca="false">X19</f>
        <v>8</v>
      </c>
      <c r="Y20" s="206" t="n">
        <f aca="false">(Z20+2*AA20)/$C20/$D20</f>
        <v>189.25</v>
      </c>
      <c r="Z20" s="210" t="n">
        <f aca="false">H20*WorstCase!$P$6+MAX(N20,T20,N34,T34)*WorstCase!$R$6</f>
        <v>10576</v>
      </c>
      <c r="AA20" s="211" t="n">
        <f aca="false">I20*WorstCase!$P$7+MAX(O20,U20,O34,U34)*WorstCase!$R$7</f>
        <v>768</v>
      </c>
      <c r="AB20" s="209" t="n">
        <f aca="false">Y20*IF(OR(AND($C20*$D20&gt;=$W20*$X20)),1,0)</f>
        <v>189.25</v>
      </c>
    </row>
    <row r="21" customFormat="false" ht="12.75" hidden="false" customHeight="false" outlineLevel="0" collapsed="false">
      <c r="A21" s="203" t="s">
        <v>108</v>
      </c>
      <c r="B21" s="204" t="n">
        <f aca="false">IF($A21="Uni",1,2)</f>
        <v>2</v>
      </c>
      <c r="C21" s="204" t="n">
        <v>4</v>
      </c>
      <c r="D21" s="205" t="n">
        <v>8</v>
      </c>
      <c r="E21" s="191" t="n">
        <f aca="false">WorstCase!$I$21</f>
        <v>8</v>
      </c>
      <c r="F21" s="191" t="n">
        <f aca="false">WorstCase!$J$21</f>
        <v>8</v>
      </c>
      <c r="G21" s="212" t="n">
        <f aca="false">(H21+2*I21)/$C21/$D21</f>
        <v>57</v>
      </c>
      <c r="H21" s="212" t="n">
        <f aca="false">+$B21*($C21*($D21+WorstCase!$E$6-1)*WorstCase!$F$6+$C21*$D21*WorstCase!$F$6)</f>
        <v>1472</v>
      </c>
      <c r="I21" s="213" t="n">
        <f aca="false">+$B21*(($C21/2)*(($D21/2)+WorstCase!$E$7-1)*WorstCase!$F$7+($C21/2)*($D21/2)*WorstCase!$F$7)</f>
        <v>176</v>
      </c>
      <c r="J21" s="209" t="n">
        <f aca="false">G21*IF(OR(AND($C21*$D21&gt;=$E21*$F21)),1,0)</f>
        <v>0</v>
      </c>
      <c r="K21" s="191" t="n">
        <f aca="false">WorstCase!$M$21</f>
        <v>8</v>
      </c>
      <c r="L21" s="191" t="n">
        <f aca="false">WorstCase!$N$21</f>
        <v>8</v>
      </c>
      <c r="M21" s="206" t="n">
        <f aca="false">(N21+2*O21)/$C21/$D21</f>
        <v>28.5</v>
      </c>
      <c r="N21" s="210" t="n">
        <f aca="false">($C21*($D21+WorstCase!$I$6-1)*WorstCase!$J$6+$C21*$D21*WorstCase!$J$6)</f>
        <v>736</v>
      </c>
      <c r="O21" s="211" t="n">
        <f aca="false">(($C21/2)*(($D21/2)+WorstCase!$I$7-1)*WorstCase!$J$7+($C21/2)*($D21/2)*WorstCase!$J$7)</f>
        <v>88</v>
      </c>
      <c r="P21" s="209" t="n">
        <f aca="false">M21*IF(OR(AND($C21*$D21&gt;=$K21*$L21)),1,0)</f>
        <v>0</v>
      </c>
      <c r="Q21" s="191" t="n">
        <f aca="false">WorstCase!$M$21</f>
        <v>8</v>
      </c>
      <c r="R21" s="191" t="n">
        <f aca="false">WorstCase!$N$21</f>
        <v>8</v>
      </c>
      <c r="S21" s="206" t="n">
        <f aca="false">(T21+2*U21)/$C21/$D21</f>
        <v>0</v>
      </c>
      <c r="T21" s="210" t="n">
        <f aca="false">($C21*($D21+WorstCase!$M$6-1)*WorstCase!$N$6+$C21*$D21*WorstCase!$N$6)</f>
        <v>0</v>
      </c>
      <c r="U21" s="211" t="n">
        <f aca="false">(($C21/2)*(($D21/2)+WorstCase!$M$7-1)*WorstCase!$N$7+($C21/2)*($D21/2)*WorstCase!$N$7)</f>
        <v>0</v>
      </c>
      <c r="V21" s="192" t="n">
        <f aca="false">S21*IF(OR(AND($C21*$D21&gt;=$Q21*$R21)),1,0)</f>
        <v>0</v>
      </c>
      <c r="W21" s="191" t="n">
        <f aca="false">WorstCase!$T$21</f>
        <v>8</v>
      </c>
      <c r="X21" s="191" t="n">
        <f aca="false">WorstCase!$U$21</f>
        <v>8</v>
      </c>
      <c r="Y21" s="206" t="n">
        <f aca="false">(Z21+2*AA21)/$C21/$D21</f>
        <v>399</v>
      </c>
      <c r="Z21" s="210" t="n">
        <f aca="false">H21*WorstCase!$S$6+MAX(N21,T21,N35,T35)*WorstCase!$U$6</f>
        <v>11240</v>
      </c>
      <c r="AA21" s="211" t="n">
        <f aca="false">I21*WorstCase!$S$7+MAX(O21,U21,O35,U35)*WorstCase!$U$7</f>
        <v>764</v>
      </c>
      <c r="AB21" s="209" t="n">
        <f aca="false">Y21*IF(OR(AND($C21*$D21&gt;=$W21*$X21)),1,0)</f>
        <v>0</v>
      </c>
    </row>
    <row r="22" customFormat="false" ht="12.75" hidden="false" customHeight="false" outlineLevel="0" collapsed="false">
      <c r="A22" s="203" t="s">
        <v>108</v>
      </c>
      <c r="B22" s="204" t="n">
        <f aca="false">IF($A22="Uni",1,2)</f>
        <v>2</v>
      </c>
      <c r="C22" s="204" t="n">
        <v>8</v>
      </c>
      <c r="D22" s="205" t="n">
        <v>4</v>
      </c>
      <c r="E22" s="191" t="n">
        <f aca="false">E21</f>
        <v>8</v>
      </c>
      <c r="F22" s="191" t="n">
        <f aca="false">F21</f>
        <v>8</v>
      </c>
      <c r="G22" s="212" t="n">
        <f aca="false">(H22+2*I22)/$C22/$D22</f>
        <v>74</v>
      </c>
      <c r="H22" s="212" t="n">
        <f aca="false">+$B22*($C22*($D22+WorstCase!$E$6-1)*WorstCase!$F$6+$C22*$D22*WorstCase!$F$6)</f>
        <v>1920</v>
      </c>
      <c r="I22" s="213" t="n">
        <f aca="false">+$B22*(($C22/2)*(($D22/2)+WorstCase!$E$7-1)*WorstCase!$F$7+($C22/2)*($D22/2)*WorstCase!$F$7)</f>
        <v>224</v>
      </c>
      <c r="J22" s="209" t="n">
        <f aca="false">G22*IF(OR(AND($C22*$D22&gt;=$E22*$F22)),1,0)</f>
        <v>0</v>
      </c>
      <c r="K22" s="191" t="n">
        <f aca="false">K21</f>
        <v>8</v>
      </c>
      <c r="L22" s="191" t="n">
        <f aca="false">L21</f>
        <v>8</v>
      </c>
      <c r="M22" s="206" t="n">
        <f aca="false">(N22+2*O22)/$C22/$D22</f>
        <v>37</v>
      </c>
      <c r="N22" s="210" t="n">
        <f aca="false">($C22*($D22+WorstCase!$I$6-1)*WorstCase!$J$6+$C22*$D22*WorstCase!$J$6)</f>
        <v>960</v>
      </c>
      <c r="O22" s="211" t="n">
        <f aca="false">(($C22/2)*(($D22/2)+WorstCase!$I$7-1)*WorstCase!$J$7+($C22/2)*($D22/2)*WorstCase!$J$7)</f>
        <v>112</v>
      </c>
      <c r="P22" s="209" t="n">
        <f aca="false">M22*IF(OR(AND($C22*$D22&gt;=$K22*$L22)),1,0)</f>
        <v>0</v>
      </c>
      <c r="Q22" s="191" t="n">
        <f aca="false">Q21</f>
        <v>8</v>
      </c>
      <c r="R22" s="191" t="n">
        <f aca="false">R21</f>
        <v>8</v>
      </c>
      <c r="S22" s="206" t="n">
        <f aca="false">(T22+2*U22)/$C22/$D22</f>
        <v>0</v>
      </c>
      <c r="T22" s="210" t="n">
        <f aca="false">($C22*($D22+WorstCase!$M$6-1)*WorstCase!$N$6+$C22*$D22*WorstCase!$N$6)</f>
        <v>0</v>
      </c>
      <c r="U22" s="211" t="n">
        <f aca="false">(($C22/2)*(($D22/2)+WorstCase!$M$7-1)*WorstCase!$N$7+($C22/2)*($D22/2)*WorstCase!$N$7)</f>
        <v>0</v>
      </c>
      <c r="V22" s="192" t="n">
        <f aca="false">S22*IF(OR(AND($C22*$D22&gt;=$Q22*$R22)),1,0)</f>
        <v>0</v>
      </c>
      <c r="W22" s="191" t="n">
        <f aca="false">W21</f>
        <v>8</v>
      </c>
      <c r="X22" s="191" t="n">
        <f aca="false">X21</f>
        <v>8</v>
      </c>
      <c r="Y22" s="206" t="n">
        <f aca="false">(Z22+2*AA22)/$C22/$D22</f>
        <v>441.5</v>
      </c>
      <c r="Z22" s="210" t="n">
        <f aca="false">H22*WorstCase!$S$6+MAX(N22,T22,N36,T36)*WorstCase!$U$6</f>
        <v>12360</v>
      </c>
      <c r="AA22" s="211" t="n">
        <f aca="false">I22*WorstCase!$S$7+MAX(O22,U22,O36,U36)*WorstCase!$U$7</f>
        <v>884</v>
      </c>
      <c r="AB22" s="209" t="n">
        <f aca="false">Y22*IF(OR(AND($C22*$D22&gt;=$W22*$X22)),1,0)</f>
        <v>0</v>
      </c>
    </row>
    <row r="23" customFormat="false" ht="12.75" hidden="false" customHeight="false" outlineLevel="0" collapsed="false">
      <c r="A23" s="203" t="s">
        <v>108</v>
      </c>
      <c r="B23" s="204" t="n">
        <f aca="false">IF($A23="Uni",1,2)</f>
        <v>2</v>
      </c>
      <c r="C23" s="204" t="n">
        <v>4</v>
      </c>
      <c r="D23" s="205" t="n">
        <v>16</v>
      </c>
      <c r="E23" s="191" t="n">
        <f aca="false">E22</f>
        <v>8</v>
      </c>
      <c r="F23" s="191" t="n">
        <f aca="false">F22</f>
        <v>8</v>
      </c>
      <c r="G23" s="206" t="n">
        <f aca="false">(H23+2*I23)/$C23/$D23</f>
        <v>48.5</v>
      </c>
      <c r="H23" s="210" t="n">
        <f aca="false">+$B23*($C23*($D23+WorstCase!$E$6-1)*WorstCase!$F$6+$C23*$D23*WorstCase!$F$6)</f>
        <v>2496</v>
      </c>
      <c r="I23" s="211" t="n">
        <f aca="false">+$B23*(($C23/2)*(($D23/2)+WorstCase!$E$7-1)*WorstCase!$F$7+($C23/2)*($D23/2)*WorstCase!$F$7)</f>
        <v>304</v>
      </c>
      <c r="J23" s="209" t="n">
        <f aca="false">G23*IF(OR(AND($C23*$D23&gt;=$E23*$F23)),1,0)</f>
        <v>48.5</v>
      </c>
      <c r="K23" s="191" t="n">
        <f aca="false">K22</f>
        <v>8</v>
      </c>
      <c r="L23" s="191" t="n">
        <f aca="false">L22</f>
        <v>8</v>
      </c>
      <c r="M23" s="206" t="n">
        <f aca="false">(N23+2*O23)/$C23/$D23</f>
        <v>24.25</v>
      </c>
      <c r="N23" s="210" t="n">
        <f aca="false">($C23*($D23+WorstCase!$I$6-1)*WorstCase!$J$6+$C23*$D23*WorstCase!$J$6)</f>
        <v>1248</v>
      </c>
      <c r="O23" s="211" t="n">
        <f aca="false">(($C23/2)*(($D23/2)+WorstCase!$I$7-1)*WorstCase!$J$7+($C23/2)*($D23/2)*WorstCase!$J$7)</f>
        <v>152</v>
      </c>
      <c r="P23" s="209" t="n">
        <f aca="false">M23*IF(OR(AND($C23*$D23&gt;=$K23*$L23)),1,0)</f>
        <v>24.25</v>
      </c>
      <c r="Q23" s="191" t="n">
        <f aca="false">Q22</f>
        <v>8</v>
      </c>
      <c r="R23" s="191" t="n">
        <f aca="false">R22</f>
        <v>8</v>
      </c>
      <c r="S23" s="206" t="n">
        <f aca="false">(T23+2*U23)/$C23/$D23</f>
        <v>0</v>
      </c>
      <c r="T23" s="210" t="n">
        <f aca="false">($C23*($D23+WorstCase!$M$6-1)*WorstCase!$N$6+$C23*$D23*WorstCase!$N$6)</f>
        <v>0</v>
      </c>
      <c r="U23" s="211" t="n">
        <f aca="false">(($C23/2)*(($D23/2)+WorstCase!$M$7-1)*WorstCase!$N$7+($C23/2)*($D23/2)*WorstCase!$N$7)</f>
        <v>0</v>
      </c>
      <c r="V23" s="192" t="n">
        <f aca="false">S23*IF(OR(AND($C23*$D23&gt;=$Q23*$R23)),1,0)</f>
        <v>0</v>
      </c>
      <c r="W23" s="191" t="n">
        <f aca="false">W22</f>
        <v>8</v>
      </c>
      <c r="X23" s="191" t="n">
        <f aca="false">X22</f>
        <v>8</v>
      </c>
      <c r="Y23" s="206" t="n">
        <f aca="false">(Z23+2*AA23)/$C23/$D23</f>
        <v>296</v>
      </c>
      <c r="Z23" s="210" t="n">
        <f aca="false">H23*WorstCase!$S$6+MAX(N23,T23,N37,T37)*WorstCase!$U$6</f>
        <v>16488</v>
      </c>
      <c r="AA23" s="211" t="n">
        <f aca="false">I23*WorstCase!$S$7+MAX(O23,U23,O37,U37)*WorstCase!$U$7</f>
        <v>1228</v>
      </c>
      <c r="AB23" s="209" t="n">
        <f aca="false">Y23*IF(OR(AND($C23*$D23&gt;=$W23*$X23)),1,0)</f>
        <v>296</v>
      </c>
    </row>
    <row r="24" customFormat="false" ht="12.75" hidden="false" customHeight="false" outlineLevel="0" collapsed="false">
      <c r="A24" s="203" t="s">
        <v>108</v>
      </c>
      <c r="B24" s="204" t="n">
        <f aca="false">IF($A24="Uni",1,2)</f>
        <v>2</v>
      </c>
      <c r="C24" s="204" t="n">
        <v>16</v>
      </c>
      <c r="D24" s="205" t="n">
        <v>4</v>
      </c>
      <c r="E24" s="191" t="n">
        <f aca="false">E23</f>
        <v>8</v>
      </c>
      <c r="F24" s="191" t="n">
        <f aca="false">F23</f>
        <v>8</v>
      </c>
      <c r="G24" s="206" t="n">
        <f aca="false">(H24+2*I24)/$C24/$D24</f>
        <v>74</v>
      </c>
      <c r="H24" s="210" t="n">
        <f aca="false">+$B24*($C24*($D24+WorstCase!$E$6-1)*WorstCase!$F$6+$C24*$D24*WorstCase!$F$6)</f>
        <v>3840</v>
      </c>
      <c r="I24" s="211" t="n">
        <f aca="false">+$B24*(($C24/2)*(($D24/2)+WorstCase!$E$7-1)*WorstCase!$F$7+($C24/2)*($D24/2)*WorstCase!$F$7)</f>
        <v>448</v>
      </c>
      <c r="J24" s="209" t="n">
        <f aca="false">G24*IF(OR(AND($C24*$D24&gt;=$E24*$F24)),1,0)</f>
        <v>74</v>
      </c>
      <c r="K24" s="191" t="n">
        <f aca="false">K23</f>
        <v>8</v>
      </c>
      <c r="L24" s="191" t="n">
        <f aca="false">L23</f>
        <v>8</v>
      </c>
      <c r="M24" s="206" t="n">
        <f aca="false">(N24+2*O24)/$C24/$D24</f>
        <v>37</v>
      </c>
      <c r="N24" s="210" t="n">
        <f aca="false">($C24*($D24+WorstCase!$I$6-1)*WorstCase!$J$6+$C24*$D24*WorstCase!$J$6)</f>
        <v>1920</v>
      </c>
      <c r="O24" s="211" t="n">
        <f aca="false">(($C24/2)*(($D24/2)+WorstCase!$I$7-1)*WorstCase!$J$7+($C24/2)*($D24/2)*WorstCase!$J$7)</f>
        <v>224</v>
      </c>
      <c r="P24" s="209" t="n">
        <f aca="false">M24*IF(OR(AND($C24*$D24&gt;=$K24*$L24)),1,0)</f>
        <v>37</v>
      </c>
      <c r="Q24" s="191" t="n">
        <f aca="false">Q23</f>
        <v>8</v>
      </c>
      <c r="R24" s="191" t="n">
        <f aca="false">R23</f>
        <v>8</v>
      </c>
      <c r="S24" s="206" t="n">
        <f aca="false">(T24+2*U24)/$C24/$D24</f>
        <v>0</v>
      </c>
      <c r="T24" s="210" t="n">
        <f aca="false">($C24*($D24+WorstCase!$M$6-1)*WorstCase!$N$6+$C24*$D24*WorstCase!$N$6)</f>
        <v>0</v>
      </c>
      <c r="U24" s="211" t="n">
        <f aca="false">(($C24/2)*(($D24/2)+WorstCase!$M$7-1)*WorstCase!$N$7+($C24/2)*($D24/2)*WorstCase!$N$7)</f>
        <v>0</v>
      </c>
      <c r="V24" s="192" t="n">
        <f aca="false">S24*IF(OR(AND($C24*$D24&gt;=$Q24*$R24)),1,0)</f>
        <v>0</v>
      </c>
      <c r="W24" s="191" t="n">
        <f aca="false">W23</f>
        <v>8</v>
      </c>
      <c r="X24" s="191" t="n">
        <f aca="false">X23</f>
        <v>8</v>
      </c>
      <c r="Y24" s="206" t="n">
        <f aca="false">(Z24+2*AA24)/$C24/$D24</f>
        <v>359.75</v>
      </c>
      <c r="Z24" s="210" t="n">
        <f aca="false">H24*WorstCase!$S$6+MAX(N24,T24,N38,T38)*WorstCase!$U$6</f>
        <v>19848</v>
      </c>
      <c r="AA24" s="211" t="n">
        <f aca="false">I24*WorstCase!$S$7+MAX(O24,U24,O38,U38)*WorstCase!$U$7</f>
        <v>1588</v>
      </c>
      <c r="AB24" s="209" t="n">
        <f aca="false">Y24*IF(OR(AND($C24*$D24&gt;=$W24*$X24)),1,0)</f>
        <v>359.75</v>
      </c>
    </row>
    <row r="25" customFormat="false" ht="12.75" hidden="false" customHeight="false" outlineLevel="0" collapsed="false">
      <c r="A25" s="203" t="s">
        <v>108</v>
      </c>
      <c r="B25" s="204" t="n">
        <f aca="false">IF($A25="Uni",1,2)</f>
        <v>2</v>
      </c>
      <c r="C25" s="204" t="n">
        <v>8</v>
      </c>
      <c r="D25" s="205" t="n">
        <v>8</v>
      </c>
      <c r="E25" s="191" t="n">
        <f aca="false">E24</f>
        <v>8</v>
      </c>
      <c r="F25" s="191" t="n">
        <f aca="false">F24</f>
        <v>8</v>
      </c>
      <c r="G25" s="206" t="n">
        <f aca="false">(H25+2*I25)/$C25/$D25</f>
        <v>57</v>
      </c>
      <c r="H25" s="210" t="n">
        <f aca="false">+$B25*($C25*($D25+WorstCase!$E$6-1)*WorstCase!$F$6+$C25*$D25*WorstCase!$F$6)</f>
        <v>2944</v>
      </c>
      <c r="I25" s="211" t="n">
        <f aca="false">+$B25*(($C25/2)*(($D25/2)+WorstCase!$E$7-1)*WorstCase!$F$7+($C25/2)*($D25/2)*WorstCase!$F$7)</f>
        <v>352</v>
      </c>
      <c r="J25" s="209" t="n">
        <f aca="false">G25*IF(OR(AND($C25*$D25&gt;=$E25*$F25)),1,0)</f>
        <v>57</v>
      </c>
      <c r="K25" s="191" t="n">
        <f aca="false">K24</f>
        <v>8</v>
      </c>
      <c r="L25" s="191" t="n">
        <f aca="false">L24</f>
        <v>8</v>
      </c>
      <c r="M25" s="206" t="n">
        <f aca="false">(N25+2*O25)/$C25/$D25</f>
        <v>28.5</v>
      </c>
      <c r="N25" s="210" t="n">
        <f aca="false">($C25*($D25+WorstCase!$I$6-1)*WorstCase!$J$6+$C25*$D25*WorstCase!$J$6)</f>
        <v>1472</v>
      </c>
      <c r="O25" s="211" t="n">
        <f aca="false">(($C25/2)*(($D25/2)+WorstCase!$I$7-1)*WorstCase!$J$7+($C25/2)*($D25/2)*WorstCase!$J$7)</f>
        <v>176</v>
      </c>
      <c r="P25" s="209" t="n">
        <f aca="false">M25*IF(OR(AND($C25*$D25&gt;=$K25*$L25)),1,0)</f>
        <v>28.5</v>
      </c>
      <c r="Q25" s="191" t="n">
        <f aca="false">Q24</f>
        <v>8</v>
      </c>
      <c r="R25" s="191" t="n">
        <f aca="false">R24</f>
        <v>8</v>
      </c>
      <c r="S25" s="206" t="n">
        <f aca="false">(T25+2*U25)/$C25/$D25</f>
        <v>0</v>
      </c>
      <c r="T25" s="210" t="n">
        <f aca="false">($C25*($D25+WorstCase!$M$6-1)*WorstCase!$N$6+$C25*$D25*WorstCase!$N$6)</f>
        <v>0</v>
      </c>
      <c r="U25" s="211" t="n">
        <f aca="false">(($C25/2)*(($D25/2)+WorstCase!$M$7-1)*WorstCase!$N$7+($C25/2)*($D25/2)*WorstCase!$N$7)</f>
        <v>0</v>
      </c>
      <c r="V25" s="192" t="n">
        <f aca="false">S25*IF(OR(AND($C25*$D25&gt;=$Q25*$R25)),1,0)</f>
        <v>0</v>
      </c>
      <c r="W25" s="191" t="n">
        <f aca="false">W24</f>
        <v>8</v>
      </c>
      <c r="X25" s="191" t="n">
        <f aca="false">X24</f>
        <v>8</v>
      </c>
      <c r="Y25" s="206" t="n">
        <f aca="false">(Z25+2*AA25)/$C25/$D25</f>
        <v>294</v>
      </c>
      <c r="Z25" s="210" t="n">
        <f aca="false">H25*WorstCase!$S$6+MAX(N25,T25,N39,T39)*WorstCase!$U$6</f>
        <v>16264</v>
      </c>
      <c r="AA25" s="211" t="n">
        <f aca="false">I25*WorstCase!$S$7+MAX(O25,U25,O39,U39)*WorstCase!$U$7</f>
        <v>1276</v>
      </c>
      <c r="AB25" s="209" t="n">
        <f aca="false">Y25*IF(OR(AND($C25*$D25&gt;=$W25*$X25)),1,0)</f>
        <v>294</v>
      </c>
    </row>
    <row r="26" customFormat="false" ht="12.75" hidden="false" customHeight="false" outlineLevel="0" collapsed="false">
      <c r="A26" s="203" t="s">
        <v>108</v>
      </c>
      <c r="B26" s="204" t="n">
        <f aca="false">IF($A26="Uni",1,2)</f>
        <v>2</v>
      </c>
      <c r="C26" s="204" t="n">
        <v>8</v>
      </c>
      <c r="D26" s="205" t="n">
        <v>16</v>
      </c>
      <c r="E26" s="191" t="n">
        <f aca="false">E25</f>
        <v>8</v>
      </c>
      <c r="F26" s="191" t="n">
        <f aca="false">F25</f>
        <v>8</v>
      </c>
      <c r="G26" s="206" t="n">
        <f aca="false">(H26+2*I26)/$C26/$D26</f>
        <v>48.5</v>
      </c>
      <c r="H26" s="210" t="n">
        <f aca="false">+$B26*($C26*($D26+WorstCase!$E$6-1)*WorstCase!$F$6+$C26*$D26*WorstCase!$F$6)</f>
        <v>4992</v>
      </c>
      <c r="I26" s="211" t="n">
        <f aca="false">+$B26*(($C26/2)*(($D26/2)+WorstCase!$E$7-1)*WorstCase!$F$7+($C26/2)*($D26/2)*WorstCase!$F$7)</f>
        <v>608</v>
      </c>
      <c r="J26" s="209" t="n">
        <f aca="false">G26*IF(OR(AND($C26*$D26&gt;=$E26*$F26)),1,0)</f>
        <v>48.5</v>
      </c>
      <c r="K26" s="191" t="n">
        <f aca="false">K25</f>
        <v>8</v>
      </c>
      <c r="L26" s="191" t="n">
        <f aca="false">L25</f>
        <v>8</v>
      </c>
      <c r="M26" s="206" t="n">
        <f aca="false">(N26+2*O26)/$C26/$D26</f>
        <v>24.25</v>
      </c>
      <c r="N26" s="210" t="n">
        <f aca="false">($C26*($D26+WorstCase!$I$6-1)*WorstCase!$J$6+$C26*$D26*WorstCase!$J$6)</f>
        <v>2496</v>
      </c>
      <c r="O26" s="211" t="n">
        <f aca="false">(($C26/2)*(($D26/2)+WorstCase!$I$7-1)*WorstCase!$J$7+($C26/2)*($D26/2)*WorstCase!$J$7)</f>
        <v>304</v>
      </c>
      <c r="P26" s="209" t="n">
        <f aca="false">M26*IF(OR(AND($C26*$D26&gt;=$K26*$L26)),1,0)</f>
        <v>24.25</v>
      </c>
      <c r="Q26" s="191" t="n">
        <f aca="false">Q25</f>
        <v>8</v>
      </c>
      <c r="R26" s="191" t="n">
        <f aca="false">R25</f>
        <v>8</v>
      </c>
      <c r="S26" s="206" t="n">
        <f aca="false">(T26+2*U26)/$C26/$D26</f>
        <v>0</v>
      </c>
      <c r="T26" s="210" t="n">
        <f aca="false">($C26*($D26+WorstCase!$M$6-1)*WorstCase!$N$6+$C26*$D26*WorstCase!$N$6)</f>
        <v>0</v>
      </c>
      <c r="U26" s="211" t="n">
        <f aca="false">(($C26/2)*(($D26/2)+WorstCase!$M$7-1)*WorstCase!$N$7+($C26/2)*($D26/2)*WorstCase!$N$7)</f>
        <v>0</v>
      </c>
      <c r="V26" s="192" t="n">
        <f aca="false">S26*IF(OR(AND($C26*$D26&gt;=$Q26*$R26)),1,0)</f>
        <v>0</v>
      </c>
      <c r="W26" s="191" t="n">
        <f aca="false">W25</f>
        <v>8</v>
      </c>
      <c r="X26" s="191" t="n">
        <f aca="false">X25</f>
        <v>8</v>
      </c>
      <c r="Y26" s="206" t="n">
        <f aca="false">(Z26+2*AA26)/$C26/$D26</f>
        <v>220.25</v>
      </c>
      <c r="Z26" s="210" t="n">
        <f aca="false">H26*WorstCase!$S$6+MAX(N26,T26,N40,T40)*WorstCase!$U$6</f>
        <v>24072</v>
      </c>
      <c r="AA26" s="211" t="n">
        <f aca="false">I26*WorstCase!$S$7+MAX(O26,U26,O40,U40)*WorstCase!$U$7</f>
        <v>2060</v>
      </c>
      <c r="AB26" s="209" t="n">
        <f aca="false">Y26*IF(OR(AND($C26*$D26&gt;=$W26*$X26)),1,0)</f>
        <v>220.25</v>
      </c>
    </row>
    <row r="27" customFormat="false" ht="12.75" hidden="false" customHeight="false" outlineLevel="0" collapsed="false">
      <c r="A27" s="203" t="s">
        <v>108</v>
      </c>
      <c r="B27" s="204" t="n">
        <f aca="false">IF($A27="Uni",1,2)</f>
        <v>2</v>
      </c>
      <c r="C27" s="204" t="n">
        <v>8</v>
      </c>
      <c r="D27" s="205" t="n">
        <v>32</v>
      </c>
      <c r="E27" s="191" t="n">
        <f aca="false">E26</f>
        <v>8</v>
      </c>
      <c r="F27" s="191" t="n">
        <f aca="false">F26</f>
        <v>8</v>
      </c>
      <c r="G27" s="206" t="n">
        <f aca="false">(H27+2*I27)/$C27/$D27</f>
        <v>44.25</v>
      </c>
      <c r="H27" s="210" t="n">
        <f aca="false">+$B27*($C27*($D27+WorstCase!$E$6-1)*WorstCase!$F$6+$C27*$D27*WorstCase!$F$6)</f>
        <v>9088</v>
      </c>
      <c r="I27" s="211" t="n">
        <f aca="false">+$B27*(($C27/2)*(($D27/2)+WorstCase!$E$7-1)*WorstCase!$F$7+($C27/2)*($D27/2)*WorstCase!$F$7)</f>
        <v>1120</v>
      </c>
      <c r="J27" s="209" t="n">
        <f aca="false">G27*IF(OR(AND($C27*$D27&gt;=$E27*$F27)),1,0)</f>
        <v>44.25</v>
      </c>
      <c r="K27" s="191" t="n">
        <f aca="false">K26</f>
        <v>8</v>
      </c>
      <c r="L27" s="191" t="n">
        <f aca="false">L26</f>
        <v>8</v>
      </c>
      <c r="M27" s="206" t="n">
        <f aca="false">(N27+2*O27)/$C27/$D27</f>
        <v>22.125</v>
      </c>
      <c r="N27" s="210" t="n">
        <f aca="false">($C27*($D27+WorstCase!$I$6-1)*WorstCase!$J$6+$C27*$D27*WorstCase!$J$6)</f>
        <v>4544</v>
      </c>
      <c r="O27" s="211" t="n">
        <f aca="false">(($C27/2)*(($D27/2)+WorstCase!$I$7-1)*WorstCase!$J$7+($C27/2)*($D27/2)*WorstCase!$J$7)</f>
        <v>560</v>
      </c>
      <c r="P27" s="209" t="n">
        <f aca="false">M27*IF(OR(AND($C27*$D27&gt;=$K27*$L27)),1,0)</f>
        <v>22.125</v>
      </c>
      <c r="Q27" s="191" t="n">
        <f aca="false">Q26</f>
        <v>8</v>
      </c>
      <c r="R27" s="191" t="n">
        <f aca="false">R26</f>
        <v>8</v>
      </c>
      <c r="S27" s="206" t="n">
        <f aca="false">(T27+2*U27)/$C27/$D27</f>
        <v>0</v>
      </c>
      <c r="T27" s="210" t="n">
        <f aca="false">($C27*($D27+WorstCase!$M$6-1)*WorstCase!$N$6+$C27*$D27*WorstCase!$N$6)</f>
        <v>0</v>
      </c>
      <c r="U27" s="211" t="n">
        <f aca="false">(($C27/2)*(($D27/2)+WorstCase!$M$7-1)*WorstCase!$N$7+($C27/2)*($D27/2)*WorstCase!$N$7)</f>
        <v>0</v>
      </c>
      <c r="V27" s="192" t="n">
        <f aca="false">S27*IF(OR(AND($C27*$D27&gt;=$Q27*$R27)),1,0)</f>
        <v>0</v>
      </c>
      <c r="W27" s="191" t="n">
        <f aca="false">W26</f>
        <v>8</v>
      </c>
      <c r="X27" s="191" t="n">
        <f aca="false">X26</f>
        <v>8</v>
      </c>
      <c r="Y27" s="206" t="n">
        <f aca="false">(Z27+2*AA27)/$C27/$D27</f>
        <v>183.375</v>
      </c>
      <c r="Z27" s="210" t="n">
        <f aca="false">H27*WorstCase!$S$6+MAX(N27,T27,N41,T41)*WorstCase!$U$6</f>
        <v>39688</v>
      </c>
      <c r="AA27" s="211" t="n">
        <f aca="false">I27*WorstCase!$S$7+MAX(O27,U27,O41,U41)*WorstCase!$U$7</f>
        <v>3628</v>
      </c>
      <c r="AB27" s="209" t="n">
        <f aca="false">Y27*IF(OR(AND($C27*$D27&gt;=$W27*$X27)),1,0)</f>
        <v>183.375</v>
      </c>
    </row>
    <row r="29" customFormat="false" ht="12.75" hidden="false" customHeight="true" outlineLevel="0" collapsed="false">
      <c r="M29" s="191" t="s">
        <v>109</v>
      </c>
      <c r="S29" s="191" t="s">
        <v>110</v>
      </c>
    </row>
    <row r="30" customFormat="false" ht="12.75" hidden="false" customHeight="true" outlineLevel="0" collapsed="false">
      <c r="M30" s="196" t="s">
        <v>101</v>
      </c>
      <c r="N30" s="197" t="s">
        <v>42</v>
      </c>
      <c r="O30" s="198" t="s">
        <v>45</v>
      </c>
      <c r="P30" s="209"/>
      <c r="S30" s="196" t="s">
        <v>101</v>
      </c>
      <c r="T30" s="197" t="s">
        <v>42</v>
      </c>
      <c r="U30" s="198" t="s">
        <v>45</v>
      </c>
      <c r="V30" s="209"/>
    </row>
    <row r="31" customFormat="false" ht="12.75" hidden="false" customHeight="true" outlineLevel="0" collapsed="false">
      <c r="M31" s="201" t="s">
        <v>111</v>
      </c>
      <c r="N31" s="201" t="s">
        <v>111</v>
      </c>
      <c r="O31" s="201" t="s">
        <v>111</v>
      </c>
      <c r="P31" s="209"/>
      <c r="S31" s="201" t="s">
        <v>111</v>
      </c>
      <c r="T31" s="201" t="s">
        <v>111</v>
      </c>
      <c r="U31" s="201" t="s">
        <v>111</v>
      </c>
      <c r="V31" s="209"/>
    </row>
    <row r="32" customFormat="false" ht="12.75" hidden="false" customHeight="false" outlineLevel="0" collapsed="false">
      <c r="M32" s="206" t="n">
        <f aca="false">(N32+O32)/$C18/$D18</f>
        <v>107.875</v>
      </c>
      <c r="N32" s="215" t="n">
        <f aca="false">IF(WorstCase!$V$6,(($C18+WorstCase!$E$6-1)*($D18+WorstCase!$E$6-1+WorstCase!$I$6-1)*WorstCase!$J$6+($C18+WorstCase!$E$6-1)*($D18+WorstCase!$E$6-1)*WorstCase!$J$6),0)</f>
        <v>3256</v>
      </c>
      <c r="O32" s="216" t="n">
        <f aca="false">IF(WorstCase!$V$6,((($C18+WorstCase!$E$7-1)/2)*((($D18+WorstCase!$E$7-1)/2)+WorstCase!$I$7-1)*WorstCase!$J$7+(($C18+WorstCase!$E$7-1)/2)*(($D18+WorstCase!$E$7-1)/2)*WorstCase!$J$7),0)</f>
        <v>196</v>
      </c>
      <c r="P32" s="217" t="n">
        <f aca="false">M32*IF(OR(AND($C18*$D18&gt;=$Q18*$R18)),1,0)</f>
        <v>0</v>
      </c>
      <c r="Q32" s="218"/>
      <c r="R32" s="218"/>
      <c r="S32" s="206" t="n">
        <f aca="false">(T32+U32)/$C18/$D18</f>
        <v>0</v>
      </c>
      <c r="T32" s="215" t="n">
        <f aca="false">IF(WorstCase!$V$6,(($C18+WorstCase!$E$6-1)*(($D18+WorstCase!$E$6-1)+WorstCase!$M$6-1)*WorstCase!$N$6+($C18+WorstCase!$E$6-1)*($D18+WorstCase!$E$6-1)*WorstCase!$N$6),0)</f>
        <v>0</v>
      </c>
      <c r="U32" s="216" t="n">
        <f aca="false">IF(WorstCase!$V$6,((($C18+WorstCase!$E$7-1)/2)*((($D18+WorstCase!$E$7-1)/2)+WorstCase!$M$7-1)*WorstCase!$N$7+(($C18+WorstCase!$E$7-1)/2)*(($D18+WorstCase!$E$7-1)/2)*WorstCase!$N$7),0)</f>
        <v>0</v>
      </c>
      <c r="V32" s="217" t="n">
        <f aca="false">S32*IF(OR(AND($C18*$D18&gt;=$Q18*$R18)),1,0)</f>
        <v>0</v>
      </c>
    </row>
    <row r="33" customFormat="false" ht="12.75" hidden="false" customHeight="false" outlineLevel="0" collapsed="false">
      <c r="M33" s="206" t="n">
        <f aca="false">(N33+O33)/$C19/$D19</f>
        <v>115.625</v>
      </c>
      <c r="N33" s="206" t="n">
        <f aca="false">IF(WorstCase!$V$6,(($C19+WorstCase!$E$6-1)*($D19+WorstCase!$E$6-1+WorstCase!$I$6-1)*WorstCase!$J$6+($C19+WorstCase!$E$6-1)*($D19+WorstCase!$E$6-1)*WorstCase!$J$6),0)</f>
        <v>3480</v>
      </c>
      <c r="O33" s="216" t="n">
        <f aca="false">IF(WorstCase!$V$6,((($C19+WorstCase!$E$7-1)/2)*((($D19+WorstCase!$E$7-1)/2)+WorstCase!$I$7-1)*WorstCase!$J$7+(($C19+WorstCase!$E$7-1)/2)*(($D19+WorstCase!$E$7-1)/2)*WorstCase!$J$7),0)</f>
        <v>220</v>
      </c>
      <c r="P33" s="217" t="n">
        <f aca="false">M33*IF(OR(AND($C19*$D19&gt;=$Q19*$R19)),1,0)</f>
        <v>0</v>
      </c>
      <c r="Q33" s="218"/>
      <c r="R33" s="218"/>
      <c r="S33" s="206" t="n">
        <f aca="false">(T33+U33)/$C19/$D19</f>
        <v>0</v>
      </c>
      <c r="T33" s="206" t="n">
        <f aca="false">IF(WorstCase!$V$6,(($C19+WorstCase!$E$6-1)*(($D19+WorstCase!$E$6-1)+WorstCase!$M$6-1)*WorstCase!$N$6+($C19+WorstCase!$E$6-1)*($D19+WorstCase!$E$6-1)*WorstCase!$N$6),0)</f>
        <v>0</v>
      </c>
      <c r="U33" s="216" t="n">
        <f aca="false">IF(WorstCase!$V$6,((($C19+WorstCase!$E$7-1)/2)*((($D19+WorstCase!$E$7-1)/2)+WorstCase!$M$7-1)*WorstCase!$N$7+(($C19+WorstCase!$E$7-1)/2)*(($D19+WorstCase!$E$7-1)/2)*WorstCase!$N$7),0)</f>
        <v>0</v>
      </c>
      <c r="V33" s="217" t="n">
        <f aca="false">S33*IF(OR(AND($C19*$D19&gt;=$Q19*$R19)),1,0)</f>
        <v>0</v>
      </c>
    </row>
    <row r="34" customFormat="false" ht="12.75" hidden="false" customHeight="false" outlineLevel="0" collapsed="false">
      <c r="M34" s="206" t="n">
        <f aca="false">(N34+O34)/$C20/$D20</f>
        <v>77.6875</v>
      </c>
      <c r="N34" s="206" t="n">
        <f aca="false">IF(WorstCase!$V$6,(($C20+WorstCase!$E$6-1)*($D20+WorstCase!$E$6-1+WorstCase!$I$6-1)*WorstCase!$J$6+($C20+WorstCase!$E$6-1)*($D20+WorstCase!$E$6-1)*WorstCase!$J$6),0)</f>
        <v>4664</v>
      </c>
      <c r="O34" s="216" t="n">
        <f aca="false">IF(WorstCase!$V$6,((($C20+WorstCase!$E$7-1)/2)*((($D20+WorstCase!$E$7-1)/2)+WorstCase!$I$7-1)*WorstCase!$J$7+(($C20+WorstCase!$E$7-1)/2)*(($D20+WorstCase!$E$7-1)/2)*WorstCase!$J$7),0)</f>
        <v>308</v>
      </c>
      <c r="P34" s="217" t="n">
        <f aca="false">M34*IF(OR(AND($C20*$D20&gt;=$Q20*$R20)),1,0)</f>
        <v>77.6875</v>
      </c>
      <c r="Q34" s="218"/>
      <c r="R34" s="218"/>
      <c r="S34" s="206" t="n">
        <f aca="false">(T34+U34)/$C20/$D20</f>
        <v>0</v>
      </c>
      <c r="T34" s="206" t="n">
        <f aca="false">IF(WorstCase!$V$6,(($C20+WorstCase!$E$6-1)*(($D20+WorstCase!$E$6-1)+WorstCase!$M$6-1)*WorstCase!$N$6+($C20+WorstCase!$E$6-1)*($D20+WorstCase!$E$6-1)*WorstCase!$N$6),0)</f>
        <v>0</v>
      </c>
      <c r="U34" s="216" t="n">
        <f aca="false">IF(WorstCase!$V$6,((($C20+WorstCase!$E$7-1)/2)*((($D20+WorstCase!$E$7-1)/2)+WorstCase!$M$7-1)*WorstCase!$N$7+(($C20+WorstCase!$E$7-1)/2)*(($D20+WorstCase!$E$7-1)/2)*WorstCase!$N$7),0)</f>
        <v>0</v>
      </c>
      <c r="V34" s="217" t="n">
        <f aca="false">S34*IF(OR(AND($C20*$D20&gt;=$Q20*$R20)),1,0)</f>
        <v>0</v>
      </c>
    </row>
    <row r="35" customFormat="false" ht="12.75" hidden="false" customHeight="false" outlineLevel="0" collapsed="false">
      <c r="M35" s="206" t="n">
        <f aca="false">(N35+O35)/$C21/$D21</f>
        <v>107.875</v>
      </c>
      <c r="N35" s="206" t="n">
        <f aca="false">IF(WorstCase!$V$6,(($C21+WorstCase!$E$6-1)*($D21+WorstCase!$E$6-1+WorstCase!$I$6-1)*WorstCase!$J$6+($C21+WorstCase!$E$6-1)*($D21+WorstCase!$E$6-1)*WorstCase!$J$6),0)</f>
        <v>3256</v>
      </c>
      <c r="O35" s="216" t="n">
        <f aca="false">IF(WorstCase!$V$6,((($C21+WorstCase!$E$7-1)/2)*((($D21+WorstCase!$E$7-1)/2)+WorstCase!$I$7-1)*WorstCase!$J$7+(($C21+WorstCase!$E$7-1)/2)*(($D21+WorstCase!$E$7-1)/2)*WorstCase!$J$7),0)</f>
        <v>196</v>
      </c>
      <c r="P35" s="217" t="n">
        <f aca="false">M35*IF(OR(AND($C21*$D21&gt;=$Q21*$R21)),1,0)</f>
        <v>0</v>
      </c>
      <c r="Q35" s="218"/>
      <c r="R35" s="218"/>
      <c r="S35" s="206" t="n">
        <f aca="false">(T35+U35)/$C21/$D21</f>
        <v>0</v>
      </c>
      <c r="T35" s="206" t="n">
        <f aca="false">IF(WorstCase!$V$6,(($C21+WorstCase!$E$6-1)*(($D21+WorstCase!$E$6-1)+WorstCase!$M$6-1)*WorstCase!$N$6+($C21+WorstCase!$E$6-1)*($D21+WorstCase!$E$6-1)*WorstCase!$N$6),0)</f>
        <v>0</v>
      </c>
      <c r="U35" s="216" t="n">
        <f aca="false">IF(WorstCase!$V$6,((($C21+WorstCase!$E$7-1)/2)*((($D21+WorstCase!$E$7-1)/2)+WorstCase!$M$7-1)*WorstCase!$N$7+(($C21+WorstCase!$E$7-1)/2)*(($D21+WorstCase!$E$7-1)/2)*WorstCase!$N$7),0)</f>
        <v>0</v>
      </c>
      <c r="V35" s="217" t="n">
        <f aca="false">S35*IF(OR(AND($C21*$D21&gt;=$Q21*$R21)),1,0)</f>
        <v>0</v>
      </c>
    </row>
    <row r="36" customFormat="false" ht="12.75" hidden="false" customHeight="false" outlineLevel="0" collapsed="false">
      <c r="M36" s="206" t="n">
        <f aca="false">(N36+O36)/$C22/$D22</f>
        <v>115.625</v>
      </c>
      <c r="N36" s="206" t="n">
        <f aca="false">IF(WorstCase!$V$6,(($C22+WorstCase!$E$6-1)*($D22+WorstCase!$E$6-1+WorstCase!$I$6-1)*WorstCase!$J$6+($C22+WorstCase!$E$6-1)*($D22+WorstCase!$E$6-1)*WorstCase!$J$6),0)</f>
        <v>3480</v>
      </c>
      <c r="O36" s="216" t="n">
        <f aca="false">IF(WorstCase!$V$6,((($C22+WorstCase!$E$7-1)/2)*((($D22+WorstCase!$E$7-1)/2)+WorstCase!$I$7-1)*WorstCase!$J$7+(($C22+WorstCase!$E$7-1)/2)*(($D22+WorstCase!$E$7-1)/2)*WorstCase!$J$7),0)</f>
        <v>220</v>
      </c>
      <c r="P36" s="217" t="n">
        <f aca="false">M36*IF(OR(AND($C22*$D22&gt;=$Q22*$R22)),1,0)</f>
        <v>0</v>
      </c>
      <c r="Q36" s="218"/>
      <c r="R36" s="218"/>
      <c r="S36" s="206" t="n">
        <f aca="false">(T36+U36)/$C22/$D22</f>
        <v>0</v>
      </c>
      <c r="T36" s="206" t="n">
        <f aca="false">IF(WorstCase!$V$6,(($C22+WorstCase!$E$6-1)*(($D22+WorstCase!$E$6-1)+WorstCase!$M$6-1)*WorstCase!$N$6+($C22+WorstCase!$E$6-1)*($D22+WorstCase!$E$6-1)*WorstCase!$N$6),0)</f>
        <v>0</v>
      </c>
      <c r="U36" s="216" t="n">
        <f aca="false">IF(WorstCase!$V$6,((($C22+WorstCase!$E$7-1)/2)*((($D22+WorstCase!$E$7-1)/2)+WorstCase!$M$7-1)*WorstCase!$N$7+(($C22+WorstCase!$E$7-1)/2)*(($D22+WorstCase!$E$7-1)/2)*WorstCase!$N$7),0)</f>
        <v>0</v>
      </c>
      <c r="V36" s="217" t="n">
        <f aca="false">S36*IF(OR(AND($C22*$D22&gt;=$Q22*$R22)),1,0)</f>
        <v>0</v>
      </c>
    </row>
    <row r="37" customFormat="false" ht="12.75" hidden="false" customHeight="false" outlineLevel="0" collapsed="false">
      <c r="M37" s="206" t="n">
        <f aca="false">(N37+O37)/$C23/$D23</f>
        <v>77.6875</v>
      </c>
      <c r="N37" s="206" t="n">
        <f aca="false">IF(WorstCase!$V$6,(($C23+WorstCase!$E$6-1)*($D23+WorstCase!$E$6-1+WorstCase!$I$6-1)*WorstCase!$J$6+($C23+WorstCase!$E$6-1)*($D23+WorstCase!$E$6-1)*WorstCase!$J$6),0)</f>
        <v>4664</v>
      </c>
      <c r="O37" s="216" t="n">
        <f aca="false">IF(WorstCase!$V$6,((($C23+WorstCase!$E$7-1)/2)*((($D23+WorstCase!$E$7-1)/2)+WorstCase!$I$7-1)*WorstCase!$J$7+(($C23+WorstCase!$E$7-1)/2)*(($D23+WorstCase!$E$7-1)/2)*WorstCase!$J$7),0)</f>
        <v>308</v>
      </c>
      <c r="P37" s="217" t="n">
        <f aca="false">M37*IF(OR(AND($C23*$D23&gt;=$Q23*$R23)),1,0)</f>
        <v>77.6875</v>
      </c>
      <c r="Q37" s="218"/>
      <c r="R37" s="218"/>
      <c r="S37" s="206" t="n">
        <f aca="false">(T37+U37)/$C23/$D23</f>
        <v>0</v>
      </c>
      <c r="T37" s="206" t="n">
        <f aca="false">IF(WorstCase!$V$6,(($C23+WorstCase!$E$6-1)*(($D23+WorstCase!$E$6-1)+WorstCase!$M$6-1)*WorstCase!$N$6+($C23+WorstCase!$E$6-1)*($D23+WorstCase!$E$6-1)*WorstCase!$N$6),0)</f>
        <v>0</v>
      </c>
      <c r="U37" s="216" t="n">
        <f aca="false">IF(WorstCase!$V$6,((($C23+WorstCase!$E$7-1)/2)*((($D23+WorstCase!$E$7-1)/2)+WorstCase!$M$7-1)*WorstCase!$N$7+(($C23+WorstCase!$E$7-1)/2)*(($D23+WorstCase!$E$7-1)/2)*WorstCase!$N$7),0)</f>
        <v>0</v>
      </c>
      <c r="V37" s="217" t="n">
        <f aca="false">S37*IF(OR(AND($C23*$D23&gt;=$Q23*$R23)),1,0)</f>
        <v>0</v>
      </c>
    </row>
    <row r="38" customFormat="false" ht="12.75" hidden="false" customHeight="false" outlineLevel="0" collapsed="false">
      <c r="M38" s="206" t="n">
        <f aca="false">(N38+O38)/$C24/$D24</f>
        <v>89.3125</v>
      </c>
      <c r="N38" s="206" t="n">
        <f aca="false">IF(WorstCase!$V$6,(($C24+WorstCase!$E$6-1)*($D24+WorstCase!$E$6-1+WorstCase!$I$6-1)*WorstCase!$J$6+($C24+WorstCase!$E$6-1)*($D24+WorstCase!$E$6-1)*WorstCase!$J$6),0)</f>
        <v>5336</v>
      </c>
      <c r="O38" s="216" t="n">
        <f aca="false">IF(WorstCase!$V$6,((($C24+WorstCase!$E$7-1)/2)*((($D24+WorstCase!$E$7-1)/2)+WorstCase!$I$7-1)*WorstCase!$J$7+(($C24+WorstCase!$E$7-1)/2)*(($D24+WorstCase!$E$7-1)/2)*WorstCase!$J$7),0)</f>
        <v>380</v>
      </c>
      <c r="P38" s="217" t="n">
        <f aca="false">M38*IF(OR(AND($C24*$D24&gt;=$Q24*$R24)),1,0)</f>
        <v>89.3125</v>
      </c>
      <c r="Q38" s="218"/>
      <c r="R38" s="218"/>
      <c r="S38" s="206" t="n">
        <f aca="false">(T38+U38)/$C24/$D24</f>
        <v>0</v>
      </c>
      <c r="T38" s="206" t="n">
        <f aca="false">IF(WorstCase!$V$6,(($C24+WorstCase!$E$6-1)*(($D24+WorstCase!$E$6-1)+WorstCase!$M$6-1)*WorstCase!$N$6+($C24+WorstCase!$E$6-1)*($D24+WorstCase!$E$6-1)*WorstCase!$N$6),0)</f>
        <v>0</v>
      </c>
      <c r="U38" s="216" t="n">
        <f aca="false">IF(WorstCase!$V$6,((($C24+WorstCase!$E$7-1)/2)*((($D24+WorstCase!$E$7-1)/2)+WorstCase!$M$7-1)*WorstCase!$N$7+(($C24+WorstCase!$E$7-1)/2)*(($D24+WorstCase!$E$7-1)/2)*WorstCase!$N$7),0)</f>
        <v>0</v>
      </c>
      <c r="V38" s="217" t="n">
        <f aca="false">S38*IF(OR(AND($C24*$D24&gt;=$Q24*$R24)),1,0)</f>
        <v>0</v>
      </c>
    </row>
    <row r="39" customFormat="false" ht="12.75" hidden="false" customHeight="false" outlineLevel="0" collapsed="false">
      <c r="M39" s="206" t="n">
        <f aca="false">(N39+O39)/$C25/$D25</f>
        <v>74.1875</v>
      </c>
      <c r="N39" s="206" t="n">
        <f aca="false">IF(WorstCase!$V$6,(($C25+WorstCase!$E$6-1)*($D25+WorstCase!$E$6-1+WorstCase!$I$6-1)*WorstCase!$J$6+($C25+WorstCase!$E$6-1)*($D25+WorstCase!$E$6-1)*WorstCase!$J$6),0)</f>
        <v>4440</v>
      </c>
      <c r="O39" s="216" t="n">
        <f aca="false">IF(WorstCase!$V$6,((($C25+WorstCase!$E$7-1)/2)*((($D25+WorstCase!$E$7-1)/2)+WorstCase!$I$7-1)*WorstCase!$J$7+(($C25+WorstCase!$E$7-1)/2)*(($D25+WorstCase!$E$7-1)/2)*WorstCase!$J$7),0)</f>
        <v>308</v>
      </c>
      <c r="P39" s="217" t="n">
        <f aca="false">M39*IF(OR(AND($C25*$D25&gt;=$Q25*$R25)),1,0)</f>
        <v>74.1875</v>
      </c>
      <c r="Q39" s="218"/>
      <c r="R39" s="218"/>
      <c r="S39" s="206" t="n">
        <f aca="false">(T39+U39)/$C25/$D25</f>
        <v>0</v>
      </c>
      <c r="T39" s="206" t="n">
        <f aca="false">IF(WorstCase!$V$6,(($C25+WorstCase!$E$6-1)*(($D25+WorstCase!$E$6-1)+WorstCase!$M$6-1)*WorstCase!$N$6+($C25+WorstCase!$E$6-1)*($D25+WorstCase!$E$6-1)*WorstCase!$N$6),0)</f>
        <v>0</v>
      </c>
      <c r="U39" s="216" t="n">
        <f aca="false">IF(WorstCase!$V$6,((($C25+WorstCase!$E$7-1)/2)*((($D25+WorstCase!$E$7-1)/2)+WorstCase!$M$7-1)*WorstCase!$N$7+(($C25+WorstCase!$E$7-1)/2)*(($D25+WorstCase!$E$7-1)/2)*WorstCase!$N$7),0)</f>
        <v>0</v>
      </c>
      <c r="V39" s="217" t="n">
        <f aca="false">S39*IF(OR(AND($C25*$D25&gt;=$Q25*$R25)),1,0)</f>
        <v>0</v>
      </c>
    </row>
    <row r="40" customFormat="false" ht="12.75" hidden="false" customHeight="false" outlineLevel="0" collapsed="false">
      <c r="M40" s="206" t="n">
        <f aca="false">(N40+O40)/$C26/$D26</f>
        <v>53.46875</v>
      </c>
      <c r="N40" s="206" t="n">
        <f aca="false">IF(WorstCase!$V$6,(($C26+WorstCase!$E$6-1)*($D26+WorstCase!$E$6-1+WorstCase!$I$6-1)*WorstCase!$J$6+($C26+WorstCase!$E$6-1)*($D26+WorstCase!$E$6-1)*WorstCase!$J$6),0)</f>
        <v>6360</v>
      </c>
      <c r="O40" s="216" t="n">
        <f aca="false">IF(WorstCase!$V$6,((($C26+WorstCase!$E$7-1)/2)*((($D26+WorstCase!$E$7-1)/2)+WorstCase!$I$7-1)*WorstCase!$J$7+(($C26+WorstCase!$E$7-1)/2)*(($D26+WorstCase!$E$7-1)/2)*WorstCase!$J$7),0)</f>
        <v>484</v>
      </c>
      <c r="P40" s="217" t="n">
        <f aca="false">M40*IF(OR(AND($C26*$D26&gt;=$Q26*$R26)),1,0)</f>
        <v>53.46875</v>
      </c>
      <c r="Q40" s="218"/>
      <c r="R40" s="218"/>
      <c r="S40" s="206" t="n">
        <f aca="false">(T40+U40)/$C26/$D26</f>
        <v>0</v>
      </c>
      <c r="T40" s="206" t="n">
        <f aca="false">IF(WorstCase!$V$6,(($C26+WorstCase!$E$6-1)*(($D26+WorstCase!$E$6-1)+WorstCase!$M$6-1)*WorstCase!$N$6+($C26+WorstCase!$E$6-1)*($D26+WorstCase!$E$6-1)*WorstCase!$N$6),0)</f>
        <v>0</v>
      </c>
      <c r="U40" s="216" t="n">
        <f aca="false">IF(WorstCase!$V$6,((($C26+WorstCase!$E$7-1)/2)*((($D26+WorstCase!$E$7-1)/2)+WorstCase!$M$7-1)*WorstCase!$N$7+(($C26+WorstCase!$E$7-1)/2)*(($D26+WorstCase!$E$7-1)/2)*WorstCase!$N$7),0)</f>
        <v>0</v>
      </c>
      <c r="V40" s="217" t="n">
        <f aca="false">S40*IF(OR(AND($C26*$D26&gt;=$Q26*$R26)),1,0)</f>
        <v>0</v>
      </c>
    </row>
    <row r="41" customFormat="false" ht="12.75" hidden="false" customHeight="false" outlineLevel="0" collapsed="false">
      <c r="M41" s="206" t="n">
        <f aca="false">(N41+O41)/$C27/$D27</f>
        <v>43.109375</v>
      </c>
      <c r="N41" s="206" t="n">
        <f aca="false">IF(WorstCase!$V$6,(($C27+WorstCase!$E$6-1)*($D27+WorstCase!$E$6-1+WorstCase!$I$6-1)*WorstCase!$J$6+($C27+WorstCase!$E$6-1)*($D27+WorstCase!$E$6-1)*WorstCase!$J$6),0)</f>
        <v>10200</v>
      </c>
      <c r="O41" s="216" t="n">
        <f aca="false">IF(WorstCase!$V$6,((($C27+WorstCase!$E$7-1)/2)*((($D27+WorstCase!$E$7-1)/2)+WorstCase!$I$7-1)*WorstCase!$J$7+(($C27+WorstCase!$E$7-1)/2)*(($D27+WorstCase!$E$7-1)/2)*WorstCase!$J$7),0)</f>
        <v>836</v>
      </c>
      <c r="P41" s="217" t="n">
        <f aca="false">M41*IF(OR(AND($C27*$D27&gt;=$Q27*$R27)),1,0)</f>
        <v>43.109375</v>
      </c>
      <c r="Q41" s="218"/>
      <c r="R41" s="218"/>
      <c r="S41" s="206" t="n">
        <f aca="false">(T41+U41)/$C27/$D27</f>
        <v>0</v>
      </c>
      <c r="T41" s="206" t="n">
        <f aca="false">IF(WorstCase!$V$6,(($C27+WorstCase!$E$6-1)*(($D27+WorstCase!$E$6-1)+WorstCase!$M$6-1)*WorstCase!$N$6+($C27+WorstCase!$E$6-1)*($D27+WorstCase!$E$6-1)*WorstCase!$N$6),0)</f>
        <v>0</v>
      </c>
      <c r="U41" s="216" t="n">
        <f aca="false">IF(WorstCase!$V$6,((($C27+WorstCase!$E$7-1)/2)*((($D27+WorstCase!$E$7-1)/2)+WorstCase!$M$7-1)*WorstCase!$N$7+(($C27+WorstCase!$E$7-1)/2)*(($D27+WorstCase!$E$7-1)/2)*WorstCase!$N$7),0)</f>
        <v>0</v>
      </c>
      <c r="V41" s="217" t="n">
        <f aca="false">S41*IF(OR(AND($C27*$D27&gt;=$Q27*$R27)),1,0)</f>
        <v>0</v>
      </c>
    </row>
    <row r="44" customFormat="false" ht="13.5" hidden="false" customHeight="false" outlineLevel="0" collapsed="false">
      <c r="A44" s="191" t="s">
        <v>112</v>
      </c>
    </row>
    <row r="45" customFormat="false" ht="13.5" hidden="false" customHeight="false" outlineLevel="0" collapsed="false">
      <c r="A45" s="193" t="s">
        <v>41</v>
      </c>
      <c r="B45" s="194"/>
      <c r="C45" s="194"/>
      <c r="D45" s="195"/>
      <c r="G45" s="214" t="s">
        <v>101</v>
      </c>
      <c r="H45" s="198" t="s">
        <v>42</v>
      </c>
      <c r="I45" s="198" t="s">
        <v>45</v>
      </c>
      <c r="J45" s="192" t="s">
        <v>102</v>
      </c>
      <c r="M45" s="192"/>
      <c r="P45" s="191"/>
      <c r="V45" s="191"/>
      <c r="AB45" s="191"/>
    </row>
    <row r="46" customFormat="false" ht="13.5" hidden="false" customHeight="false" outlineLevel="0" collapsed="false">
      <c r="A46" s="200" t="s">
        <v>103</v>
      </c>
      <c r="B46" s="201"/>
      <c r="C46" s="201" t="s">
        <v>104</v>
      </c>
      <c r="D46" s="202" t="s">
        <v>105</v>
      </c>
      <c r="E46" s="191" t="s">
        <v>81</v>
      </c>
      <c r="G46" s="201" t="s">
        <v>111</v>
      </c>
      <c r="H46" s="201" t="s">
        <v>111</v>
      </c>
      <c r="I46" s="201" t="s">
        <v>111</v>
      </c>
      <c r="K46" s="191" t="s">
        <v>81</v>
      </c>
      <c r="M46" s="192"/>
      <c r="P46" s="191"/>
      <c r="V46" s="191"/>
      <c r="AB46" s="191"/>
    </row>
    <row r="47" customFormat="false" ht="12.75" hidden="false" customHeight="false" outlineLevel="0" collapsed="false">
      <c r="A47" s="203" t="str">
        <f aca="false">A5</f>
        <v>Uni</v>
      </c>
      <c r="B47" s="204" t="n">
        <f aca="false">IF($A47="Uni",1,2)</f>
        <v>1</v>
      </c>
      <c r="C47" s="204" t="n">
        <f aca="false">IF(C5=MAX(C5,D5),C5,MAX(C5,D5)-C5)</f>
        <v>4</v>
      </c>
      <c r="D47" s="205" t="n">
        <f aca="false">IF(D5=MAX(C5,D5),D5,MAX(C5,D5)-D5)</f>
        <v>8</v>
      </c>
      <c r="E47" s="191" t="n">
        <f aca="false">WorstCase!$E$20</f>
        <v>4</v>
      </c>
      <c r="F47" s="191" t="n">
        <f aca="false">WorstCase!$F$20</f>
        <v>8</v>
      </c>
      <c r="G47" s="206" t="n">
        <f aca="false">(H47+2*I47)/$C47/$D47</f>
        <v>28.5</v>
      </c>
      <c r="H47" s="210" t="n">
        <f aca="false">IF(AND(MAX($C5,$D5)=$C5,MAX($C5,$D5)=$D5),0,$B47*($C47*($D47+WorstCase!$E$3-1)*WorstCase!$F$3+$C47*$D47*WorstCase!$F$3))</f>
        <v>736</v>
      </c>
      <c r="I47" s="211" t="n">
        <f aca="false">IF(AND(MAX($C5,$D5)=$C5,MAX($C5,$D5)=$D5),0,$B47*(($C47/2)*(($D47/2)+WorstCase!$E$4-1)*WorstCase!$F$4+($C47/2)*($D47/2)*WorstCase!$F$4))</f>
        <v>88</v>
      </c>
      <c r="J47" s="209" t="n">
        <f aca="false">G47*IF(OR(AND($C47*$D47&gt;=$E47*$F47)),1,0)</f>
        <v>28.5</v>
      </c>
      <c r="K47" s="191" t="n">
        <f aca="false">WorstCase!$M$20</f>
        <v>8</v>
      </c>
      <c r="L47" s="191" t="n">
        <f aca="false">WorstCase!$N$20</f>
        <v>8</v>
      </c>
      <c r="M47" s="209"/>
      <c r="P47" s="191"/>
      <c r="V47" s="191"/>
      <c r="AB47" s="191"/>
    </row>
    <row r="48" customFormat="false" ht="12.75" hidden="false" customHeight="false" outlineLevel="0" collapsed="false">
      <c r="A48" s="203" t="str">
        <f aca="false">A6</f>
        <v>Uni</v>
      </c>
      <c r="B48" s="204" t="n">
        <f aca="false">IF($A48="Uni",1,2)</f>
        <v>1</v>
      </c>
      <c r="C48" s="204" t="n">
        <f aca="false">IF(C6=MAX(C6,D6),C6,MAX(C6,D6)-C6)</f>
        <v>8</v>
      </c>
      <c r="D48" s="205" t="n">
        <f aca="false">IF(D6=MAX(C6,D6),D6,MAX(C6,D6)-D6)</f>
        <v>4</v>
      </c>
      <c r="E48" s="191" t="n">
        <f aca="false">E47</f>
        <v>4</v>
      </c>
      <c r="F48" s="191" t="n">
        <f aca="false">F47</f>
        <v>8</v>
      </c>
      <c r="G48" s="206" t="n">
        <f aca="false">(H48+2*I48)/$C48/$D48</f>
        <v>37</v>
      </c>
      <c r="H48" s="210" t="n">
        <f aca="false">IF(AND(MAX($C6,$D6)=$C6,MAX($C6,$D6)=$D6),0,$B48*($C48*($D48+WorstCase!$E$3-1)*WorstCase!$F$3+$C48*$D48*WorstCase!$F$3))</f>
        <v>960</v>
      </c>
      <c r="I48" s="211" t="n">
        <f aca="false">IF(AND(MAX($C6,$D6)=$C6,MAX($C6,$D6)=$D6),0,$B48*(($C48/2)*(($D48/2)+WorstCase!$E$4-1)*WorstCase!$F$4+($C48/2)*($D48/2)*WorstCase!$F$4))</f>
        <v>112</v>
      </c>
      <c r="J48" s="209" t="n">
        <f aca="false">G48*IF(OR(AND($C48*$D48&gt;=$E48*$F48)),1,0)</f>
        <v>37</v>
      </c>
      <c r="K48" s="191" t="n">
        <f aca="false">K47</f>
        <v>8</v>
      </c>
      <c r="L48" s="191" t="n">
        <f aca="false">L47</f>
        <v>8</v>
      </c>
      <c r="M48" s="209"/>
      <c r="P48" s="191"/>
      <c r="V48" s="191"/>
      <c r="AB48" s="191"/>
    </row>
    <row r="49" customFormat="false" ht="12.75" hidden="false" customHeight="false" outlineLevel="0" collapsed="false">
      <c r="A49" s="203" t="str">
        <f aca="false">A7</f>
        <v>Uni</v>
      </c>
      <c r="B49" s="204" t="n">
        <f aca="false">IF($A49="Uni",1,2)</f>
        <v>1</v>
      </c>
      <c r="C49" s="204" t="n">
        <f aca="false">IF(C7=MAX(C7,D7),C7,MAX(C7,D7)-C7)</f>
        <v>12</v>
      </c>
      <c r="D49" s="205" t="n">
        <f aca="false">IF(D7=MAX(C7,D7),D7,MAX(C7,D7)-D7)</f>
        <v>16</v>
      </c>
      <c r="E49" s="191" t="n">
        <f aca="false">E47</f>
        <v>4</v>
      </c>
      <c r="F49" s="191" t="n">
        <f aca="false">F47</f>
        <v>8</v>
      </c>
      <c r="G49" s="206" t="n">
        <f aca="false">(H49+2*I49)/$C49/$D49</f>
        <v>24.25</v>
      </c>
      <c r="H49" s="210" t="n">
        <f aca="false">IF(AND(MAX($C7,$D7)=$C7,MAX($C7,$D7)=$D7),0,$B49*($C49*($D49+WorstCase!$E$3-1)*WorstCase!$F$3+$C49*$D49*WorstCase!$F$3))</f>
        <v>3744</v>
      </c>
      <c r="I49" s="211" t="n">
        <f aca="false">IF(AND(MAX($C7,$D7)=$C7,MAX($C7,$D7)=$D7),0,$B49*(($C49/2)*(($D49/2)+WorstCase!$E$4-1)*WorstCase!$F$4+($C49/2)*($D49/2)*WorstCase!$F$4))</f>
        <v>456</v>
      </c>
      <c r="J49" s="209" t="n">
        <f aca="false">G49*IF(OR(AND($C49*$D49&gt;=$E49*$F49)),1,0)</f>
        <v>24.25</v>
      </c>
      <c r="K49" s="191" t="n">
        <f aca="false">K47</f>
        <v>8</v>
      </c>
      <c r="L49" s="191" t="n">
        <f aca="false">L47</f>
        <v>8</v>
      </c>
      <c r="M49" s="209"/>
      <c r="P49" s="191"/>
      <c r="V49" s="191"/>
      <c r="AB49" s="191"/>
    </row>
    <row r="50" customFormat="false" ht="12.75" hidden="false" customHeight="false" outlineLevel="0" collapsed="false">
      <c r="A50" s="203" t="str">
        <f aca="false">A8</f>
        <v>Bi</v>
      </c>
      <c r="B50" s="204" t="n">
        <f aca="false">IF($A50="Uni",1,2)</f>
        <v>2</v>
      </c>
      <c r="C50" s="204" t="n">
        <f aca="false">IF(C8=MAX(C8,D8),C8,MAX(C8,D8)-C8)</f>
        <v>4</v>
      </c>
      <c r="D50" s="205" t="n">
        <f aca="false">IF(D8=MAX(C8,D8),D8,MAX(C8,D8)-D8)</f>
        <v>8</v>
      </c>
      <c r="E50" s="191" t="n">
        <f aca="false">WorstCase!$I$20</f>
        <v>8</v>
      </c>
      <c r="F50" s="191" t="n">
        <f aca="false">WorstCase!$J$20</f>
        <v>8</v>
      </c>
      <c r="G50" s="212" t="n">
        <f aca="false">(H50+2*I50)/$C50/$D50</f>
        <v>57</v>
      </c>
      <c r="H50" s="210" t="n">
        <f aca="false">IF(AND(MAX($C8,$D8)=$C8,MAX($C8,$D8)=$D8),0,$B50*($C50*($D50+WorstCase!$E$3-1)*WorstCase!$F$3+$C50*$D50*WorstCase!$F$3))</f>
        <v>1472</v>
      </c>
      <c r="I50" s="211" t="n">
        <f aca="false">IF(AND(MAX($C8,$D8)=$C8,MAX($C8,$D8)=$D8),0,$B50*(($C50/2)*(($D50/2)+WorstCase!$E$4-1)*WorstCase!$F$4+($C50/2)*($D50/2)*WorstCase!$F$4))</f>
        <v>176</v>
      </c>
      <c r="J50" s="209" t="n">
        <f aca="false">G50*IF(OR(AND($C50*$D50&gt;=$E50*$F50)),1,0)</f>
        <v>0</v>
      </c>
      <c r="K50" s="191" t="n">
        <f aca="false">WorstCase!$M$20</f>
        <v>8</v>
      </c>
      <c r="L50" s="191" t="n">
        <f aca="false">WorstCase!$N$20</f>
        <v>8</v>
      </c>
      <c r="M50" s="209"/>
      <c r="P50" s="191"/>
      <c r="V50" s="191"/>
      <c r="AB50" s="191"/>
    </row>
    <row r="51" customFormat="false" ht="12.75" hidden="false" customHeight="true" outlineLevel="0" collapsed="false">
      <c r="A51" s="203" t="str">
        <f aca="false">A9</f>
        <v>Bi</v>
      </c>
      <c r="B51" s="204" t="n">
        <f aca="false">IF($A51="Uni",1,2)</f>
        <v>2</v>
      </c>
      <c r="C51" s="204" t="n">
        <f aca="false">IF(C9=MAX(C9,D9),C9,MAX(C9,D9)-C9)</f>
        <v>8</v>
      </c>
      <c r="D51" s="205" t="n">
        <f aca="false">IF(D9=MAX(C9,D9),D9,MAX(C9,D9)-D9)</f>
        <v>4</v>
      </c>
      <c r="E51" s="191" t="n">
        <f aca="false">E50</f>
        <v>8</v>
      </c>
      <c r="F51" s="191" t="n">
        <f aca="false">F50</f>
        <v>8</v>
      </c>
      <c r="G51" s="212" t="n">
        <f aca="false">(H51+2*I51)/$C51/$D51</f>
        <v>74</v>
      </c>
      <c r="H51" s="210" t="n">
        <f aca="false">IF(AND(MAX($C9,$D9)=$C9,MAX($C9,$D9)=$D9),0,$B51*($C51*($D51+WorstCase!$E$3-1)*WorstCase!$F$3+$C51*$D51*WorstCase!$F$3))</f>
        <v>1920</v>
      </c>
      <c r="I51" s="211" t="n">
        <f aca="false">IF(AND(MAX($C9,$D9)=$C9,MAX($C9,$D9)=$D9),0,$B51*(($C51/2)*(($D51/2)+WorstCase!$E$4-1)*WorstCase!$F$4+($C51/2)*($D51/2)*WorstCase!$F$4))</f>
        <v>224</v>
      </c>
      <c r="J51" s="209" t="n">
        <f aca="false">G51*IF(OR(AND($C51*$D51&gt;=$E51*$F51)),1,0)</f>
        <v>0</v>
      </c>
      <c r="K51" s="191" t="n">
        <f aca="false">K50</f>
        <v>8</v>
      </c>
      <c r="L51" s="191" t="n">
        <f aca="false">L50</f>
        <v>8</v>
      </c>
      <c r="M51" s="209"/>
      <c r="P51" s="191"/>
      <c r="V51" s="191"/>
      <c r="AB51" s="191"/>
    </row>
    <row r="52" customFormat="false" ht="12.75" hidden="false" customHeight="true" outlineLevel="0" collapsed="false">
      <c r="A52" s="203" t="str">
        <f aca="false">A10</f>
        <v>Bi</v>
      </c>
      <c r="B52" s="204" t="n">
        <f aca="false">IF($A52="Uni",1,2)</f>
        <v>2</v>
      </c>
      <c r="C52" s="204" t="n">
        <f aca="false">IF(C10=MAX(C10,D10),C10,MAX(C10,D10)-C10)</f>
        <v>12</v>
      </c>
      <c r="D52" s="205" t="n">
        <f aca="false">IF(D10=MAX(C10,D10),D10,MAX(C10,D10)-D10)</f>
        <v>16</v>
      </c>
      <c r="E52" s="191" t="n">
        <f aca="false">E51</f>
        <v>8</v>
      </c>
      <c r="F52" s="191" t="n">
        <f aca="false">F51</f>
        <v>8</v>
      </c>
      <c r="G52" s="206" t="n">
        <f aca="false">(H52+2*I52)/$C52/$D52</f>
        <v>48.5</v>
      </c>
      <c r="H52" s="210" t="n">
        <f aca="false">IF(AND(MAX($C10,$D10)=$C10,MAX($C10,$D10)=$D10),0,$B52*($C52*($D52+WorstCase!$E$3-1)*WorstCase!$F$3+$C52*$D52*WorstCase!$F$3))</f>
        <v>7488</v>
      </c>
      <c r="I52" s="211" t="n">
        <f aca="false">IF(AND(MAX($C10,$D10)=$C10,MAX($C10,$D10)=$D10),0,$B52*(($C52/2)*(($D52/2)+WorstCase!$E$4-1)*WorstCase!$F$4+($C52/2)*($D52/2)*WorstCase!$F$4))</f>
        <v>912</v>
      </c>
      <c r="J52" s="209" t="n">
        <f aca="false">G52*IF(OR(AND($C52*$D52&gt;=$E52*$F52)),1,0)</f>
        <v>48.5</v>
      </c>
      <c r="K52" s="191" t="n">
        <f aca="false">K51</f>
        <v>8</v>
      </c>
      <c r="L52" s="191" t="n">
        <f aca="false">L51</f>
        <v>8</v>
      </c>
      <c r="M52" s="209"/>
      <c r="P52" s="191"/>
      <c r="V52" s="191"/>
      <c r="AB52" s="191"/>
    </row>
    <row r="53" customFormat="false" ht="12.75" hidden="false" customHeight="true" outlineLevel="0" collapsed="false">
      <c r="A53" s="203" t="str">
        <f aca="false">A11</f>
        <v>Bi</v>
      </c>
      <c r="B53" s="204" t="n">
        <f aca="false">IF($A53="Uni",1,2)</f>
        <v>2</v>
      </c>
      <c r="C53" s="204" t="n">
        <f aca="false">IF(C11=MAX(C11,D11),C11,MAX(C11,D11)-C11)</f>
        <v>16</v>
      </c>
      <c r="D53" s="205" t="n">
        <f aca="false">IF(D11=MAX(C11,D11),D11,MAX(C11,D11)-D11)</f>
        <v>12</v>
      </c>
      <c r="E53" s="191" t="n">
        <f aca="false">E52</f>
        <v>8</v>
      </c>
      <c r="F53" s="191" t="n">
        <f aca="false">F52</f>
        <v>8</v>
      </c>
      <c r="G53" s="206" t="n">
        <f aca="false">(H53+2*I53)/$C53/$D53</f>
        <v>51.3333333333333</v>
      </c>
      <c r="H53" s="210" t="n">
        <f aca="false">IF(AND(MAX($C11,$D11)=$C11,MAX($C11,$D11)=$D11),0,$B53*($C53*($D53+WorstCase!$E$3-1)*WorstCase!$F$3+$C53*$D53*WorstCase!$F$3))</f>
        <v>7936</v>
      </c>
      <c r="I53" s="211" t="n">
        <f aca="false">IF(AND(MAX($C11,$D11)=$C11,MAX($C11,$D11)=$D11),0,$B53*(($C53/2)*(($D53/2)+WorstCase!$E$4-1)*WorstCase!$F$4+($C53/2)*($D53/2)*WorstCase!$F$4))</f>
        <v>960</v>
      </c>
      <c r="J53" s="209" t="n">
        <f aca="false">G53*IF(OR(AND($C53*$D53&gt;=$E53*$F53)),1,0)</f>
        <v>51.3333333333333</v>
      </c>
      <c r="K53" s="191" t="n">
        <f aca="false">K52</f>
        <v>8</v>
      </c>
      <c r="L53" s="191" t="n">
        <f aca="false">L52</f>
        <v>8</v>
      </c>
      <c r="M53" s="209"/>
      <c r="P53" s="191"/>
      <c r="V53" s="191"/>
      <c r="AB53" s="191"/>
    </row>
    <row r="54" customFormat="false" ht="13.5" hidden="false" customHeight="true" outlineLevel="0" collapsed="false">
      <c r="A54" s="203" t="str">
        <f aca="false">A12</f>
        <v>Bi</v>
      </c>
      <c r="B54" s="204" t="n">
        <f aca="false">IF($A54="Uni",1,2)</f>
        <v>2</v>
      </c>
      <c r="C54" s="204" t="n">
        <f aca="false">IF(C12=MAX(C12,D12),C12,MAX(C12,D12)-C12)</f>
        <v>8</v>
      </c>
      <c r="D54" s="205" t="n">
        <f aca="false">IF(D12=MAX(C12,D12),D12,MAX(C12,D12)-D12)</f>
        <v>8</v>
      </c>
      <c r="E54" s="191" t="n">
        <f aca="false">E53</f>
        <v>8</v>
      </c>
      <c r="F54" s="191" t="n">
        <f aca="false">F53</f>
        <v>8</v>
      </c>
      <c r="G54" s="206" t="n">
        <f aca="false">(H54+2*I54)/$C54/$D54</f>
        <v>0</v>
      </c>
      <c r="H54" s="210" t="n">
        <f aca="false">IF(AND(MAX($C12,$D12)=$C12,MAX($C12,$D12)=$D12),0,$B54*($C54*($D54+WorstCase!$E$3-1)*WorstCase!$F$3+$C54*$D54*WorstCase!$F$3))</f>
        <v>0</v>
      </c>
      <c r="I54" s="211" t="n">
        <f aca="false">IF(AND(MAX($C12,$D12)=$C12,MAX($C12,$D12)=$D12),0,$B54*(($C54/2)*(($D54/2)+WorstCase!$E$4-1)*WorstCase!$F$4+($C54/2)*($D54/2)*WorstCase!$F$4))</f>
        <v>0</v>
      </c>
      <c r="J54" s="209" t="n">
        <f aca="false">G54*IF(OR(AND($C54*$D54&gt;=$E54*$F54)),1,0)</f>
        <v>0</v>
      </c>
      <c r="K54" s="191" t="n">
        <f aca="false">K53</f>
        <v>8</v>
      </c>
      <c r="L54" s="191" t="n">
        <f aca="false">L53</f>
        <v>8</v>
      </c>
      <c r="M54" s="209"/>
      <c r="P54" s="191"/>
      <c r="V54" s="191"/>
      <c r="AB54" s="191"/>
    </row>
    <row r="55" customFormat="false" ht="12.75" hidden="false" customHeight="false" outlineLevel="0" collapsed="false">
      <c r="A55" s="203" t="str">
        <f aca="false">A13</f>
        <v>Bi</v>
      </c>
      <c r="B55" s="204" t="n">
        <f aca="false">IF($A55="Uni",1,2)</f>
        <v>2</v>
      </c>
      <c r="C55" s="204" t="n">
        <f aca="false">IF(C13=MAX(C13,D13),C13,MAX(C13,D13)-C13)</f>
        <v>8</v>
      </c>
      <c r="D55" s="205" t="n">
        <f aca="false">IF(D13=MAX(C13,D13),D13,MAX(C13,D13)-D13)</f>
        <v>16</v>
      </c>
      <c r="E55" s="191" t="n">
        <f aca="false">E54</f>
        <v>8</v>
      </c>
      <c r="F55" s="191" t="n">
        <f aca="false">F54</f>
        <v>8</v>
      </c>
      <c r="G55" s="206" t="n">
        <f aca="false">(H55+2*I55)/$C55/$D55</f>
        <v>48.5</v>
      </c>
      <c r="H55" s="210" t="n">
        <f aca="false">IF(AND(MAX($C13,$D13)=$C13,MAX($C13,$D13)=$D13),0,$B55*($C55*($D55+WorstCase!$E$3-1)*WorstCase!$F$3+$C55*$D55*WorstCase!$F$3))</f>
        <v>4992</v>
      </c>
      <c r="I55" s="211" t="n">
        <f aca="false">IF(AND(MAX($C13,$D13)=$C13,MAX($C13,$D13)=$D13),0,$B55*(($C55/2)*(($D55/2)+WorstCase!$E$4-1)*WorstCase!$F$4+($C55/2)*($D55/2)*WorstCase!$F$4))</f>
        <v>608</v>
      </c>
      <c r="J55" s="209" t="n">
        <f aca="false">G55*IF(OR(AND($C55*$D55&gt;=$E55*$F55)),1,0)</f>
        <v>48.5</v>
      </c>
      <c r="K55" s="191" t="n">
        <f aca="false">K54</f>
        <v>8</v>
      </c>
      <c r="L55" s="191" t="n">
        <f aca="false">L54</f>
        <v>8</v>
      </c>
      <c r="M55" s="209"/>
      <c r="P55" s="191"/>
      <c r="V55" s="191"/>
      <c r="AB55" s="191"/>
    </row>
    <row r="56" customFormat="false" ht="12.75" hidden="false" customHeight="false" outlineLevel="0" collapsed="false">
      <c r="A56" s="203" t="str">
        <f aca="false">A14</f>
        <v>Bi</v>
      </c>
      <c r="B56" s="204" t="n">
        <f aca="false">IF($A56="Uni",1,2)</f>
        <v>2</v>
      </c>
      <c r="C56" s="204" t="n">
        <f aca="false">IF(C14=MAX(C14,D14),C14,MAX(C14,D14)-C14)</f>
        <v>24</v>
      </c>
      <c r="D56" s="205" t="n">
        <f aca="false">IF(D14=MAX(C14,D14),D14,MAX(C14,D14)-D14)</f>
        <v>32</v>
      </c>
      <c r="E56" s="191" t="n">
        <f aca="false">E55</f>
        <v>8</v>
      </c>
      <c r="F56" s="191" t="n">
        <f aca="false">F55</f>
        <v>8</v>
      </c>
      <c r="G56" s="206" t="n">
        <f aca="false">(H56+2*I56)/$C56/$D56</f>
        <v>44.25</v>
      </c>
      <c r="H56" s="210" t="n">
        <f aca="false">IF(AND(MAX($C14,$D14)=$C14,MAX($C14,$D14)=$D14),0,$B56*($C56*($D56+WorstCase!$E$3-1)*WorstCase!$F$3+$C56*$D56*WorstCase!$F$3))</f>
        <v>27264</v>
      </c>
      <c r="I56" s="211" t="n">
        <f aca="false">IF(AND(MAX($C14,$D14)=$C14,MAX($C14,$D14)=$D14),0,$B56*(($C56/2)*(($D56/2)+WorstCase!$E$4-1)*WorstCase!$F$4+($C56/2)*($D56/2)*WorstCase!$F$4))</f>
        <v>3360</v>
      </c>
      <c r="J56" s="209" t="n">
        <f aca="false">G56*IF(OR(AND($C56*$D56&gt;=$E56*$F56)),1,0)</f>
        <v>44.25</v>
      </c>
      <c r="K56" s="191" t="n">
        <f aca="false">K55</f>
        <v>8</v>
      </c>
      <c r="L56" s="191" t="n">
        <f aca="false">L55</f>
        <v>8</v>
      </c>
      <c r="M56" s="209"/>
      <c r="P56" s="191"/>
      <c r="V56" s="191"/>
      <c r="AB56" s="191"/>
    </row>
    <row r="57" customFormat="false" ht="13.5" hidden="false" customHeight="false" outlineLevel="0" collapsed="false">
      <c r="J57" s="209"/>
      <c r="M57" s="209"/>
      <c r="P57" s="191"/>
      <c r="V57" s="191"/>
      <c r="AB57" s="191"/>
    </row>
    <row r="58" customFormat="false" ht="13.5" hidden="false" customHeight="false" outlineLevel="0" collapsed="false">
      <c r="A58" s="193" t="s">
        <v>48</v>
      </c>
      <c r="B58" s="194"/>
      <c r="C58" s="194"/>
      <c r="D58" s="195"/>
      <c r="G58" s="214" t="str">
        <f aca="false">G45</f>
        <v>YUV</v>
      </c>
      <c r="H58" s="198" t="str">
        <f aca="false">H45</f>
        <v>Luma</v>
      </c>
      <c r="I58" s="198" t="str">
        <f aca="false">I45</f>
        <v>Chroma</v>
      </c>
      <c r="J58" s="209"/>
      <c r="M58" s="209"/>
      <c r="P58" s="191"/>
      <c r="V58" s="191"/>
      <c r="AB58" s="191"/>
    </row>
    <row r="59" customFormat="false" ht="13.5" hidden="false" customHeight="false" outlineLevel="0" collapsed="false">
      <c r="A59" s="200" t="s">
        <v>103</v>
      </c>
      <c r="B59" s="201"/>
      <c r="C59" s="201" t="s">
        <v>104</v>
      </c>
      <c r="D59" s="202" t="s">
        <v>105</v>
      </c>
      <c r="G59" s="201" t="s">
        <v>111</v>
      </c>
      <c r="H59" s="201" t="s">
        <v>111</v>
      </c>
      <c r="I59" s="201" t="s">
        <v>111</v>
      </c>
      <c r="J59" s="209"/>
      <c r="M59" s="209"/>
      <c r="P59" s="191"/>
      <c r="V59" s="191"/>
      <c r="AB59" s="191"/>
    </row>
    <row r="60" customFormat="false" ht="12.75" hidden="false" customHeight="false" outlineLevel="0" collapsed="false">
      <c r="A60" s="203" t="str">
        <f aca="false">A18</f>
        <v>Uni</v>
      </c>
      <c r="B60" s="204" t="n">
        <f aca="false">IF($A60="Uni",1,2)</f>
        <v>1</v>
      </c>
      <c r="C60" s="204" t="n">
        <f aca="false">IF(C18=MAX(C18,D18),C18,MAX(C18,D18)-C18)</f>
        <v>4</v>
      </c>
      <c r="D60" s="205" t="n">
        <f aca="false">IF(D18=MAX(C18,D18),D18,MAX(C18,D18)-D18)</f>
        <v>8</v>
      </c>
      <c r="E60" s="191" t="n">
        <f aca="false">WorstCase!E21</f>
        <v>4</v>
      </c>
      <c r="F60" s="191" t="n">
        <f aca="false">WorstCase!$F$20</f>
        <v>8</v>
      </c>
      <c r="G60" s="206" t="n">
        <f aca="false">(H60+2*I60)/$C60/$D60</f>
        <v>28.5</v>
      </c>
      <c r="H60" s="210" t="n">
        <f aca="false">IF(AND(MAX($C18,$D18)=$C18,MAX($C18,$D18)=$D18),0,$B60*($C60*($D60+WorstCase!$E$6-1)*WorstCase!$F$6+$C60*$D60*WorstCase!$F$6))</f>
        <v>736</v>
      </c>
      <c r="I60" s="211" t="n">
        <f aca="false">IF(AND(MAX($C18,$D18)=$C18,MAX($C18,$D18)=$D18),0,$B60*(($C60/2)*(($D60/2)+WorstCase!$E$7-1)*WorstCase!$F$7+($C60/2)*($D60/2)*WorstCase!$F$7))</f>
        <v>88</v>
      </c>
      <c r="J60" s="209" t="n">
        <f aca="false">G60*IF(OR(AND($C60*$D60&gt;=$E60*$F60)),1,0)</f>
        <v>28.5</v>
      </c>
      <c r="K60" s="191" t="n">
        <f aca="false">WorstCase!$M$21</f>
        <v>8</v>
      </c>
      <c r="L60" s="191" t="n">
        <f aca="false">WorstCase!$N$21</f>
        <v>8</v>
      </c>
      <c r="M60" s="209"/>
      <c r="P60" s="191"/>
      <c r="V60" s="191"/>
      <c r="AB60" s="191"/>
    </row>
    <row r="61" customFormat="false" ht="12.75" hidden="false" customHeight="false" outlineLevel="0" collapsed="false">
      <c r="A61" s="203" t="str">
        <f aca="false">A19</f>
        <v>Uni</v>
      </c>
      <c r="B61" s="204" t="n">
        <f aca="false">IF($A61="Uni",1,2)</f>
        <v>1</v>
      </c>
      <c r="C61" s="204" t="n">
        <f aca="false">IF(C19=MAX(C19,D19),C19,MAX(C19,D19)-C19)</f>
        <v>8</v>
      </c>
      <c r="D61" s="205" t="n">
        <f aca="false">IF(D19=MAX(C19,D19),D19,MAX(C19,D19)-D19)</f>
        <v>4</v>
      </c>
      <c r="E61" s="191" t="n">
        <f aca="false">E60</f>
        <v>4</v>
      </c>
      <c r="F61" s="191" t="n">
        <f aca="false">F60</f>
        <v>8</v>
      </c>
      <c r="G61" s="206" t="n">
        <f aca="false">(H61+2*I61)/$C61/$D61</f>
        <v>37</v>
      </c>
      <c r="H61" s="210" t="n">
        <f aca="false">IF(AND(MAX($C19,$D19)=$C19,MAX($C19,$D19)=$D19),0,$B61*($C61*($D61+WorstCase!$E$6-1)*WorstCase!$F$6+$C61*$D61*WorstCase!$F$6))</f>
        <v>960</v>
      </c>
      <c r="I61" s="211" t="n">
        <f aca="false">IF(AND(MAX($C19,$D19)=$C19,MAX($C19,$D19)=$D19),0,$B61*(($C61/2)*(($D61/2)+WorstCase!$E$7-1)*WorstCase!$F$7+($C61/2)*($D61/2)*WorstCase!$F$7))</f>
        <v>112</v>
      </c>
      <c r="J61" s="209" t="n">
        <f aca="false">G61*IF(OR(AND($C61*$D61&gt;=$E61*$F61)),1,0)</f>
        <v>37</v>
      </c>
      <c r="K61" s="191" t="n">
        <f aca="false">K60</f>
        <v>8</v>
      </c>
      <c r="L61" s="191" t="n">
        <f aca="false">L60</f>
        <v>8</v>
      </c>
      <c r="M61" s="209"/>
      <c r="P61" s="191"/>
      <c r="V61" s="191"/>
      <c r="AB61" s="191"/>
    </row>
    <row r="62" customFormat="false" ht="12.75" hidden="false" customHeight="false" outlineLevel="0" collapsed="false">
      <c r="A62" s="203" t="str">
        <f aca="false">A20</f>
        <v>Uni</v>
      </c>
      <c r="B62" s="204" t="n">
        <f aca="false">IF($A62="Uni",1,2)</f>
        <v>1</v>
      </c>
      <c r="C62" s="204" t="n">
        <f aca="false">IF(C20=MAX(C20,D20),C20,MAX(C20,D20)-C20)</f>
        <v>12</v>
      </c>
      <c r="D62" s="205" t="n">
        <f aca="false">IF(D20=MAX(C20,D20),D20,MAX(C20,D20)-D20)</f>
        <v>16</v>
      </c>
      <c r="E62" s="191" t="n">
        <f aca="false">E61</f>
        <v>4</v>
      </c>
      <c r="F62" s="191" t="n">
        <f aca="false">F61</f>
        <v>8</v>
      </c>
      <c r="G62" s="206" t="n">
        <f aca="false">(H62+2*I62)/$C62/$D62</f>
        <v>24.25</v>
      </c>
      <c r="H62" s="210" t="n">
        <f aca="false">IF(AND(MAX($C20,$D20)=$C20,MAX($C20,$D20)=$D20),0,$B62*($C62*($D62+WorstCase!$E$6-1)*WorstCase!$F$6+$C62*$D62*WorstCase!$F$6))</f>
        <v>3744</v>
      </c>
      <c r="I62" s="211" t="n">
        <f aca="false">IF(AND(MAX($C20,$D20)=$C20,MAX($C20,$D20)=$D20),0,$B62*(($C62/2)*(($D62/2)+WorstCase!$E$7-1)*WorstCase!$F$7+($C62/2)*($D62/2)*WorstCase!$F$7))</f>
        <v>456</v>
      </c>
      <c r="J62" s="209" t="n">
        <f aca="false">G62*IF(OR(AND($C62*$D62&gt;=$E62*$F62)),1,0)</f>
        <v>24.25</v>
      </c>
      <c r="K62" s="191" t="n">
        <f aca="false">K61</f>
        <v>8</v>
      </c>
      <c r="L62" s="191" t="n">
        <f aca="false">L61</f>
        <v>8</v>
      </c>
      <c r="M62" s="209"/>
      <c r="P62" s="191"/>
      <c r="V62" s="191"/>
      <c r="AB62" s="191"/>
    </row>
    <row r="63" customFormat="false" ht="12.75" hidden="false" customHeight="false" outlineLevel="0" collapsed="false">
      <c r="A63" s="203" t="str">
        <f aca="false">A21</f>
        <v>Bi</v>
      </c>
      <c r="B63" s="204" t="n">
        <f aca="false">IF($A63="Uni",1,2)</f>
        <v>2</v>
      </c>
      <c r="C63" s="204" t="n">
        <f aca="false">IF(C21=MAX(C21,D21),C21,MAX(C21,D21)-C21)</f>
        <v>4</v>
      </c>
      <c r="D63" s="205" t="n">
        <f aca="false">IF(D21=MAX(C21,D21),D21,MAX(C21,D21)-D21)</f>
        <v>8</v>
      </c>
      <c r="E63" s="191" t="n">
        <f aca="false">WorstCase!$I$21</f>
        <v>8</v>
      </c>
      <c r="F63" s="191" t="n">
        <f aca="false">WorstCase!$J$21</f>
        <v>8</v>
      </c>
      <c r="G63" s="212" t="n">
        <f aca="false">(H63+2*I63)/$C63/$D63</f>
        <v>57</v>
      </c>
      <c r="H63" s="210" t="n">
        <f aca="false">IF(AND(MAX($C21,$D21)=$C21,MAX($C21,$D21)=$D21),0,$B63*($C63*($D63+WorstCase!$E$6-1)*WorstCase!$F$6+$C63*$D63*WorstCase!$F$6))</f>
        <v>1472</v>
      </c>
      <c r="I63" s="211" t="n">
        <f aca="false">IF(AND(MAX($C21,$D21)=$C21,MAX($C21,$D21)=$D21),0,$B63*(($C63/2)*(($D63/2)+WorstCase!$E$7-1)*WorstCase!$F$7+($C63/2)*($D63/2)*WorstCase!$F$7))</f>
        <v>176</v>
      </c>
      <c r="J63" s="209" t="n">
        <f aca="false">G63*IF(OR(AND($C63*$D63&gt;=$E63*$F63)),1,0)</f>
        <v>0</v>
      </c>
      <c r="K63" s="191" t="n">
        <f aca="false">WorstCase!$M$21</f>
        <v>8</v>
      </c>
      <c r="L63" s="191" t="n">
        <f aca="false">WorstCase!$N$21</f>
        <v>8</v>
      </c>
      <c r="M63" s="209"/>
      <c r="P63" s="191"/>
      <c r="V63" s="191"/>
      <c r="AB63" s="191"/>
    </row>
    <row r="64" customFormat="false" ht="12.75" hidden="false" customHeight="false" outlineLevel="0" collapsed="false">
      <c r="A64" s="203" t="str">
        <f aca="false">A22</f>
        <v>Bi</v>
      </c>
      <c r="B64" s="204" t="n">
        <f aca="false">IF($A64="Uni",1,2)</f>
        <v>2</v>
      </c>
      <c r="C64" s="204" t="n">
        <f aca="false">IF(C22=MAX(C22,D22),C22,MAX(C22,D22)-C22)</f>
        <v>8</v>
      </c>
      <c r="D64" s="205" t="n">
        <f aca="false">IF(D22=MAX(C22,D22),D22,MAX(C22,D22)-D22)</f>
        <v>4</v>
      </c>
      <c r="E64" s="191" t="n">
        <f aca="false">E63</f>
        <v>8</v>
      </c>
      <c r="F64" s="191" t="n">
        <f aca="false">F63</f>
        <v>8</v>
      </c>
      <c r="G64" s="212" t="n">
        <f aca="false">(H64+2*I64)/$C64/$D64</f>
        <v>74</v>
      </c>
      <c r="H64" s="210" t="n">
        <f aca="false">IF(AND(MAX($C22,$D22)=$C22,MAX($C22,$D22)=$D22),0,$B64*($C64*($D64+WorstCase!$E$6-1)*WorstCase!$F$6+$C64*$D64*WorstCase!$F$6))</f>
        <v>1920</v>
      </c>
      <c r="I64" s="211" t="n">
        <f aca="false">IF(AND(MAX($C22,$D22)=$C22,MAX($C22,$D22)=$D22),0,$B64*(($C64/2)*(($D64/2)+WorstCase!$E$7-1)*WorstCase!$F$7+($C64/2)*($D64/2)*WorstCase!$F$7))</f>
        <v>224</v>
      </c>
      <c r="J64" s="209" t="n">
        <f aca="false">G64*IF(OR(AND($C64*$D64&gt;=$E64*$F64)),1,0)</f>
        <v>0</v>
      </c>
      <c r="K64" s="191" t="n">
        <f aca="false">K63</f>
        <v>8</v>
      </c>
      <c r="L64" s="191" t="n">
        <f aca="false">L63</f>
        <v>8</v>
      </c>
      <c r="M64" s="209"/>
      <c r="P64" s="191"/>
      <c r="V64" s="191"/>
      <c r="AB64" s="191"/>
    </row>
    <row r="65" customFormat="false" ht="12.75" hidden="false" customHeight="false" outlineLevel="0" collapsed="false">
      <c r="A65" s="203" t="str">
        <f aca="false">A23</f>
        <v>Bi</v>
      </c>
      <c r="B65" s="204" t="n">
        <f aca="false">IF($A65="Uni",1,2)</f>
        <v>2</v>
      </c>
      <c r="C65" s="204" t="n">
        <f aca="false">IF(C23=MAX(C23,D23),C23,MAX(C23,D23)-C23)</f>
        <v>12</v>
      </c>
      <c r="D65" s="205" t="n">
        <f aca="false">IF(D23=MAX(C23,D23),D23,MAX(C23,D23)-D23)</f>
        <v>16</v>
      </c>
      <c r="E65" s="191" t="n">
        <f aca="false">E64</f>
        <v>8</v>
      </c>
      <c r="F65" s="191" t="n">
        <f aca="false">F64</f>
        <v>8</v>
      </c>
      <c r="G65" s="206" t="n">
        <f aca="false">(H65+2*I65)/$C65/$D65</f>
        <v>48.5</v>
      </c>
      <c r="H65" s="210" t="n">
        <f aca="false">IF(AND(MAX($C23,$D23)=$C23,MAX($C23,$D23)=$D23),0,$B65*($C65*($D65+WorstCase!$E$6-1)*WorstCase!$F$6+$C65*$D65*WorstCase!$F$6))</f>
        <v>7488</v>
      </c>
      <c r="I65" s="211" t="n">
        <f aca="false">IF(AND(MAX($C23,$D23)=$C23,MAX($C23,$D23)=$D23),0,$B65*(($C65/2)*(($D65/2)+WorstCase!$E$7-1)*WorstCase!$F$7+($C65/2)*($D65/2)*WorstCase!$F$7))</f>
        <v>912</v>
      </c>
      <c r="J65" s="209" t="n">
        <f aca="false">G65*IF(OR(AND($C65*$D65&gt;=$E65*$F65)),1,0)</f>
        <v>48.5</v>
      </c>
      <c r="K65" s="191" t="n">
        <f aca="false">K64</f>
        <v>8</v>
      </c>
      <c r="L65" s="191" t="n">
        <f aca="false">L64</f>
        <v>8</v>
      </c>
      <c r="M65" s="209"/>
      <c r="P65" s="191"/>
      <c r="V65" s="191"/>
      <c r="AB65" s="191"/>
    </row>
    <row r="66" customFormat="false" ht="12.75" hidden="false" customHeight="false" outlineLevel="0" collapsed="false">
      <c r="A66" s="203" t="str">
        <f aca="false">A24</f>
        <v>Bi</v>
      </c>
      <c r="B66" s="204" t="n">
        <f aca="false">IF($A66="Uni",1,2)</f>
        <v>2</v>
      </c>
      <c r="C66" s="204" t="n">
        <f aca="false">IF(C24=MAX(C24,D24),C24,MAX(C24,D24)-C24)</f>
        <v>16</v>
      </c>
      <c r="D66" s="205" t="n">
        <f aca="false">IF(D24=MAX(C24,D24),D24,MAX(C24,D24)-D24)</f>
        <v>12</v>
      </c>
      <c r="E66" s="191" t="n">
        <f aca="false">E65</f>
        <v>8</v>
      </c>
      <c r="F66" s="191" t="n">
        <f aca="false">F65</f>
        <v>8</v>
      </c>
      <c r="G66" s="206" t="n">
        <f aca="false">(H66+2*I66)/$C66/$D66</f>
        <v>51.3333333333333</v>
      </c>
      <c r="H66" s="210" t="n">
        <f aca="false">IF(AND(MAX($C24,$D24)=$C24,MAX($C24,$D24)=$D24),0,$B66*($C66*($D66+WorstCase!$E$6-1)*WorstCase!$F$6+$C66*$D66*WorstCase!$F$6))</f>
        <v>7936</v>
      </c>
      <c r="I66" s="211" t="n">
        <f aca="false">IF(AND(MAX($C24,$D24)=$C24,MAX($C24,$D24)=$D24),0,$B66*(($C66/2)*(($D66/2)+WorstCase!$E$7-1)*WorstCase!$F$7+($C66/2)*($D66/2)*WorstCase!$F$7))</f>
        <v>960</v>
      </c>
      <c r="J66" s="209" t="n">
        <f aca="false">G66*IF(OR(AND($C66*$D66&gt;=$E66*$F66)),1,0)</f>
        <v>51.3333333333333</v>
      </c>
      <c r="K66" s="191" t="n">
        <f aca="false">K65</f>
        <v>8</v>
      </c>
      <c r="L66" s="191" t="n">
        <f aca="false">L65</f>
        <v>8</v>
      </c>
      <c r="M66" s="209"/>
      <c r="P66" s="191"/>
      <c r="V66" s="191"/>
      <c r="AB66" s="191"/>
    </row>
    <row r="67" customFormat="false" ht="12.75" hidden="false" customHeight="false" outlineLevel="0" collapsed="false">
      <c r="A67" s="203" t="str">
        <f aca="false">A25</f>
        <v>Bi</v>
      </c>
      <c r="B67" s="204" t="n">
        <f aca="false">IF($A67="Uni",1,2)</f>
        <v>2</v>
      </c>
      <c r="C67" s="204" t="n">
        <f aca="false">IF(C25=MAX(C25,D25),C25,MAX(C25,D25)-C25)</f>
        <v>8</v>
      </c>
      <c r="D67" s="205" t="n">
        <f aca="false">IF(D25=MAX(C25,D25),D25,MAX(C25,D25)-D25)</f>
        <v>8</v>
      </c>
      <c r="E67" s="191" t="n">
        <f aca="false">E66</f>
        <v>8</v>
      </c>
      <c r="F67" s="191" t="n">
        <f aca="false">F66</f>
        <v>8</v>
      </c>
      <c r="G67" s="206" t="n">
        <f aca="false">(H67+2*I67)/$C67/$D67</f>
        <v>0</v>
      </c>
      <c r="H67" s="210" t="n">
        <f aca="false">IF(AND(MAX($C25,$D25)=$C25,MAX($C25,$D25)=$D25),0,$B67*($C67*($D67+WorstCase!$E$6-1)*WorstCase!$F$6+$C67*$D67*WorstCase!$F$6))</f>
        <v>0</v>
      </c>
      <c r="I67" s="211" t="n">
        <f aca="false">IF(AND(MAX($C25,$D25)=$C25,MAX($C25,$D25)=$D25),0,$B67*(($C67/2)*(($D67/2)+WorstCase!$E$7-1)*WorstCase!$F$7+($C67/2)*($D67/2)*WorstCase!$F$7))</f>
        <v>0</v>
      </c>
      <c r="J67" s="209" t="n">
        <f aca="false">G67*IF(OR(AND($C67*$D67&gt;=$E67*$F67)),1,0)</f>
        <v>0</v>
      </c>
      <c r="K67" s="191" t="n">
        <f aca="false">K66</f>
        <v>8</v>
      </c>
      <c r="L67" s="191" t="n">
        <f aca="false">L66</f>
        <v>8</v>
      </c>
      <c r="M67" s="209"/>
      <c r="P67" s="191"/>
      <c r="V67" s="191"/>
      <c r="AB67" s="191"/>
    </row>
    <row r="68" customFormat="false" ht="12.75" hidden="false" customHeight="false" outlineLevel="0" collapsed="false">
      <c r="A68" s="203" t="str">
        <f aca="false">A26</f>
        <v>Bi</v>
      </c>
      <c r="B68" s="204" t="n">
        <f aca="false">IF($A68="Uni",1,2)</f>
        <v>2</v>
      </c>
      <c r="C68" s="204" t="n">
        <f aca="false">IF(C26=MAX(C26,D26),C26,MAX(C26,D26)-C26)</f>
        <v>8</v>
      </c>
      <c r="D68" s="205" t="n">
        <f aca="false">IF(D26=MAX(C26,D26),D26,MAX(C26,D26)-D26)</f>
        <v>16</v>
      </c>
      <c r="E68" s="191" t="n">
        <f aca="false">E67</f>
        <v>8</v>
      </c>
      <c r="F68" s="191" t="n">
        <f aca="false">F67</f>
        <v>8</v>
      </c>
      <c r="G68" s="206" t="n">
        <f aca="false">(H68+2*I68)/$C68/$D68</f>
        <v>48.5</v>
      </c>
      <c r="H68" s="210" t="n">
        <f aca="false">IF(AND(MAX($C26,$D26)=$C26,MAX($C26,$D26)=$D26),0,$B68*($C68*($D68+WorstCase!$E$6-1)*WorstCase!$F$6+$C68*$D68*WorstCase!$F$6))</f>
        <v>4992</v>
      </c>
      <c r="I68" s="211" t="n">
        <f aca="false">IF(AND(MAX($C26,$D26)=$C26,MAX($C26,$D26)=$D26),0,$B68*(($C68/2)*(($D68/2)+WorstCase!$E$7-1)*WorstCase!$F$7+($C68/2)*($D68/2)*WorstCase!$F$7))</f>
        <v>608</v>
      </c>
      <c r="J68" s="209" t="n">
        <f aca="false">G68*IF(OR(AND($C68*$D68&gt;=$E68*$F68)),1,0)</f>
        <v>48.5</v>
      </c>
      <c r="K68" s="191" t="n">
        <f aca="false">K67</f>
        <v>8</v>
      </c>
      <c r="L68" s="191" t="n">
        <f aca="false">L67</f>
        <v>8</v>
      </c>
      <c r="M68" s="209"/>
      <c r="P68" s="191"/>
      <c r="V68" s="191"/>
      <c r="AB68" s="191"/>
    </row>
    <row r="69" customFormat="false" ht="12.75" hidden="false" customHeight="false" outlineLevel="0" collapsed="false">
      <c r="A69" s="203" t="str">
        <f aca="false">A27</f>
        <v>Bi</v>
      </c>
      <c r="B69" s="204" t="n">
        <f aca="false">IF($A69="Uni",1,2)</f>
        <v>2</v>
      </c>
      <c r="C69" s="204" t="n">
        <f aca="false">IF(C27=MAX(C27,D27),C27,MAX(C27,D27)-C27)</f>
        <v>24</v>
      </c>
      <c r="D69" s="205" t="n">
        <f aca="false">IF(D27=MAX(C27,D27),D27,MAX(C27,D27)-D27)</f>
        <v>32</v>
      </c>
      <c r="E69" s="191" t="n">
        <f aca="false">E68</f>
        <v>8</v>
      </c>
      <c r="F69" s="191" t="n">
        <f aca="false">F68</f>
        <v>8</v>
      </c>
      <c r="G69" s="206" t="n">
        <f aca="false">(H69+2*I69)/$C69/$D69</f>
        <v>44.25</v>
      </c>
      <c r="H69" s="210" t="n">
        <f aca="false">IF(AND(MAX($C27,$D27)=$C27,MAX($C27,$D27)=$D27),0,$B69*($C69*($D69+WorstCase!$E$6-1)*WorstCase!$F$6+$C69*$D69*WorstCase!$F$6))</f>
        <v>27264</v>
      </c>
      <c r="I69" s="211" t="n">
        <f aca="false">IF(AND(MAX($C27,$D27)=$C27,MAX($C27,$D27)=$D27),0,$B69*(($C69/2)*(($D69/2)+WorstCase!$E$7-1)*WorstCase!$F$7+($C69/2)*($D69/2)*WorstCase!$F$7))</f>
        <v>3360</v>
      </c>
      <c r="J69" s="209" t="n">
        <f aca="false">G69*IF(OR(AND($C69*$D69&gt;=$E69*$F69)),1,0)</f>
        <v>44.25</v>
      </c>
      <c r="K69" s="191" t="n">
        <f aca="false">K68</f>
        <v>8</v>
      </c>
      <c r="L69" s="191" t="n">
        <f aca="false">L68</f>
        <v>8</v>
      </c>
      <c r="M69" s="209"/>
      <c r="P69" s="191"/>
      <c r="V69" s="191"/>
      <c r="AB69" s="191"/>
    </row>
    <row r="70" customFormat="false" ht="12.75" hidden="false" customHeight="false" outlineLevel="0" collapsed="false">
      <c r="V70" s="209"/>
    </row>
    <row r="72" customFormat="false" ht="13.5" hidden="false" customHeight="false" outlineLevel="0" collapsed="false">
      <c r="A72" s="191" t="s">
        <v>113</v>
      </c>
      <c r="M72" s="191" t="s">
        <v>114</v>
      </c>
      <c r="S72" s="191" t="s">
        <v>115</v>
      </c>
    </row>
    <row r="73" customFormat="false" ht="13.5" hidden="false" customHeight="false" outlineLevel="0" collapsed="false">
      <c r="A73" s="193" t="s">
        <v>41</v>
      </c>
      <c r="B73" s="194"/>
      <c r="C73" s="194"/>
      <c r="D73" s="195"/>
      <c r="G73" s="214" t="s">
        <v>101</v>
      </c>
      <c r="H73" s="198" t="s">
        <v>42</v>
      </c>
      <c r="I73" s="198" t="s">
        <v>45</v>
      </c>
      <c r="J73" s="192" t="s">
        <v>102</v>
      </c>
      <c r="M73" s="196" t="s">
        <v>101</v>
      </c>
      <c r="N73" s="197" t="s">
        <v>42</v>
      </c>
      <c r="O73" s="198" t="s">
        <v>45</v>
      </c>
      <c r="P73" s="192" t="s">
        <v>102</v>
      </c>
      <c r="S73" s="196" t="s">
        <v>101</v>
      </c>
      <c r="T73" s="197" t="s">
        <v>42</v>
      </c>
      <c r="U73" s="198" t="s">
        <v>45</v>
      </c>
      <c r="V73" s="192" t="s">
        <v>102</v>
      </c>
      <c r="Y73" s="196" t="s">
        <v>101</v>
      </c>
      <c r="Z73" s="197" t="s">
        <v>42</v>
      </c>
      <c r="AA73" s="199" t="s">
        <v>45</v>
      </c>
      <c r="AB73" s="192" t="s">
        <v>102</v>
      </c>
    </row>
    <row r="74" customFormat="false" ht="13.5" hidden="false" customHeight="false" outlineLevel="0" collapsed="false">
      <c r="A74" s="200" t="s">
        <v>103</v>
      </c>
      <c r="B74" s="201"/>
      <c r="C74" s="201" t="s">
        <v>104</v>
      </c>
      <c r="D74" s="202" t="s">
        <v>105</v>
      </c>
      <c r="E74" s="191" t="s">
        <v>81</v>
      </c>
      <c r="G74" s="201" t="s">
        <v>111</v>
      </c>
      <c r="H74" s="201" t="s">
        <v>111</v>
      </c>
      <c r="I74" s="201" t="s">
        <v>111</v>
      </c>
      <c r="K74" s="191" t="s">
        <v>81</v>
      </c>
      <c r="M74" s="201" t="s">
        <v>111</v>
      </c>
      <c r="N74" s="201" t="s">
        <v>111</v>
      </c>
      <c r="O74" s="201" t="s">
        <v>111</v>
      </c>
      <c r="Q74" s="191" t="s">
        <v>81</v>
      </c>
      <c r="S74" s="201" t="s">
        <v>111</v>
      </c>
      <c r="T74" s="201" t="s">
        <v>111</v>
      </c>
      <c r="U74" s="201" t="s">
        <v>111</v>
      </c>
      <c r="W74" s="191" t="s">
        <v>81</v>
      </c>
      <c r="Y74" s="201" t="s">
        <v>111</v>
      </c>
      <c r="Z74" s="202" t="s">
        <v>106</v>
      </c>
      <c r="AA74" s="202" t="s">
        <v>106</v>
      </c>
    </row>
    <row r="75" customFormat="false" ht="12.75" hidden="false" customHeight="false" outlineLevel="0" collapsed="false">
      <c r="A75" s="203" t="str">
        <f aca="false">A47</f>
        <v>Uni</v>
      </c>
      <c r="B75" s="204" t="n">
        <f aca="false">IF($A75="Uni",1,2)</f>
        <v>1</v>
      </c>
      <c r="C75" s="204" t="n">
        <f aca="false">C5</f>
        <v>4</v>
      </c>
      <c r="D75" s="205" t="n">
        <f aca="false">D5</f>
        <v>8</v>
      </c>
      <c r="E75" s="191" t="n">
        <f aca="false">WorstCase!$E$20</f>
        <v>4</v>
      </c>
      <c r="F75" s="191" t="n">
        <f aca="false">WorstCase!$F$20</f>
        <v>8</v>
      </c>
      <c r="G75" s="206" t="n">
        <f aca="false">(H75+I75)/MAX($C5,$D5)/MAX($C5,$D5)</f>
        <v>25.75</v>
      </c>
      <c r="H75" s="207" t="n">
        <f aca="false">H5+H47</f>
        <v>1472</v>
      </c>
      <c r="I75" s="207" t="n">
        <f aca="false">I5+I47</f>
        <v>176</v>
      </c>
      <c r="J75" s="209" t="n">
        <f aca="false">G75*IF(OR(AND($C75*$D75&gt;=$E75*$F75)),1,0)</f>
        <v>25.75</v>
      </c>
      <c r="K75" s="191" t="n">
        <f aca="false">WorstCase!$M$20</f>
        <v>8</v>
      </c>
      <c r="L75" s="191" t="n">
        <f aca="false">WorstCase!$N$20</f>
        <v>8</v>
      </c>
      <c r="M75" s="206" t="n">
        <f aca="false">(N75+2*O75)/MAX($C5,$D5)/MAX($C5,$D5)</f>
        <v>28.5</v>
      </c>
      <c r="N75" s="207" t="n">
        <f aca="false">(MAX($C5,$D5)*(MAX($C5,$D5)+WorstCase!$I$3-1)*WorstCase!$J$3+MAX($C5,$D5)*MAX($C5,$D5)*WorstCase!$J$3)</f>
        <v>1472</v>
      </c>
      <c r="O75" s="207" t="n">
        <f aca="false">((MAX($C5,$D5)/2)*((MAX($C5,$D5)/2)+WorstCase!$I$4-1)*WorstCase!$J$4+(MAX($C5,$D5)/2)*(MAX($C5,$D5)/2)*WorstCase!$J$4)</f>
        <v>176</v>
      </c>
      <c r="P75" s="209" t="n">
        <f aca="false">M75*IF(OR(AND($C75*$D75&gt;=$K75*$L75)),1,0)</f>
        <v>0</v>
      </c>
      <c r="Q75" s="191" t="n">
        <f aca="false">WorstCase!$M$20</f>
        <v>8</v>
      </c>
      <c r="R75" s="191" t="n">
        <f aca="false">WorstCase!$N$20</f>
        <v>8</v>
      </c>
      <c r="S75" s="206" t="n">
        <f aca="false">(T75+2*U75)/MAX($C5,$D5)/MAX($C5,$D5)</f>
        <v>0</v>
      </c>
      <c r="T75" s="207" t="n">
        <f aca="false">(MAX($C5,$D5)*(MAX($C5,$D5)+WorstCase!$M$3-1)*WorstCase!$N$3+MAX($C5,$D5)*MAX($C5,$D5)*WorstCase!$N$3)</f>
        <v>0</v>
      </c>
      <c r="U75" s="207" t="n">
        <f aca="false">((MAX($C5,$D5)/2)*((MAX($C5,$D5)/2)+WorstCase!$M$4-1)*WorstCase!$N$4+(MAX($C5,$D5)/2)*(MAX($C5,$D5)/2)*WorstCase!$N$4)</f>
        <v>0</v>
      </c>
      <c r="V75" s="209" t="n">
        <f aca="false">S75*IF(OR(AND($C75*$D75&gt;=$Q75*$R75)),1,0)</f>
        <v>0</v>
      </c>
      <c r="W75" s="191" t="n">
        <f aca="false">WorstCase!$Q$20</f>
        <v>4</v>
      </c>
      <c r="X75" s="191" t="n">
        <f aca="false">WorstCase!$R$20</f>
        <v>8</v>
      </c>
      <c r="Y75" s="206" t="n">
        <f aca="false">(Z75+AA75)/MAX($C5,$D5)/MAX($C5,$D5)</f>
        <v>0</v>
      </c>
      <c r="Z75" s="207" t="n">
        <f aca="false">H75*WorstCase!$P$3+MAX(N75,T75)*WorstCase!$R$3</f>
        <v>0</v>
      </c>
      <c r="AA75" s="208" t="n">
        <f aca="false">I75*WorstCase!$P$4+MAX(O75,U75)*WorstCase!$R$4</f>
        <v>0</v>
      </c>
      <c r="AB75" s="209" t="n">
        <f aca="false">Y75*IF(OR(AND($C75*$D75&gt;=$W75*$X75)),1,0)</f>
        <v>0</v>
      </c>
    </row>
    <row r="76" customFormat="false" ht="12.75" hidden="false" customHeight="true" outlineLevel="0" collapsed="false">
      <c r="A76" s="203" t="str">
        <f aca="false">A48</f>
        <v>Uni</v>
      </c>
      <c r="B76" s="204" t="n">
        <f aca="false">IF($A76="Uni",1,2)</f>
        <v>1</v>
      </c>
      <c r="C76" s="204" t="n">
        <f aca="false">C6</f>
        <v>8</v>
      </c>
      <c r="D76" s="205" t="n">
        <f aca="false">D6</f>
        <v>4</v>
      </c>
      <c r="E76" s="191" t="n">
        <f aca="false">E75</f>
        <v>4</v>
      </c>
      <c r="F76" s="191" t="n">
        <f aca="false">F75</f>
        <v>8</v>
      </c>
      <c r="G76" s="206" t="n">
        <f aca="false">(H76+I76)/MAX($C6,$D6)/MAX($C6,$D6)</f>
        <v>33.5</v>
      </c>
      <c r="H76" s="210" t="n">
        <f aca="false">H6+H48</f>
        <v>1920</v>
      </c>
      <c r="I76" s="210" t="n">
        <f aca="false">I6+I48</f>
        <v>224</v>
      </c>
      <c r="J76" s="209" t="n">
        <f aca="false">G76*IF(OR(AND($C76*$D76&gt;=$E76*$F76)),1,0)</f>
        <v>33.5</v>
      </c>
      <c r="K76" s="191" t="n">
        <f aca="false">K75</f>
        <v>8</v>
      </c>
      <c r="L76" s="191" t="n">
        <f aca="false">L75</f>
        <v>8</v>
      </c>
      <c r="M76" s="206" t="n">
        <f aca="false">(N76+2*O76)/MAX($C6,$D6)/MAX($C6,$D6)</f>
        <v>28.5</v>
      </c>
      <c r="N76" s="210" t="n">
        <f aca="false">(MAX($C6,$D6)*(MAX($C6,$D6)+WorstCase!$I$3-1)*WorstCase!$J$3+MAX($C6,$D6)*MAX($C6,$D6)*WorstCase!$J$3)</f>
        <v>1472</v>
      </c>
      <c r="O76" s="210" t="n">
        <f aca="false">((MAX($C6,$D6)/2)*((MAX($C6,$D6)/2)+WorstCase!$I$4-1)*WorstCase!$J$4+(MAX($C6,$D6)/2)*(MAX($C6,$D6)/2)*WorstCase!$J$4)</f>
        <v>176</v>
      </c>
      <c r="P76" s="209" t="n">
        <f aca="false">M76*IF(OR(AND($C76*$D76&gt;=$K76*$L76)),1,0)</f>
        <v>0</v>
      </c>
      <c r="Q76" s="191" t="n">
        <f aca="false">Q75</f>
        <v>8</v>
      </c>
      <c r="R76" s="191" t="n">
        <f aca="false">R75</f>
        <v>8</v>
      </c>
      <c r="S76" s="206" t="n">
        <f aca="false">(T76+2*U76)/MAX($C6,$D6)/MAX($C6,$D6)</f>
        <v>0</v>
      </c>
      <c r="T76" s="210" t="n">
        <f aca="false">(MAX($C6,$D6)*(MAX($C6,$D6)+WorstCase!$M$3-1)*WorstCase!$N$3+MAX($C6,$D6)*MAX($C6,$D6)*WorstCase!$N$3)</f>
        <v>0</v>
      </c>
      <c r="U76" s="210" t="n">
        <f aca="false">((MAX($C6,$D6)/2)*((MAX($C6,$D6)/2)+WorstCase!$M$4-1)*WorstCase!$N$4+(MAX($C6,$D6)/2)*(MAX($C6,$D6)/2)*WorstCase!$N$4)</f>
        <v>0</v>
      </c>
      <c r="V76" s="209" t="n">
        <f aca="false">S76*IF(OR(AND($C76*$D76&gt;=$Q76*$R76)),1,0)</f>
        <v>0</v>
      </c>
      <c r="W76" s="191" t="n">
        <f aca="false">W75</f>
        <v>4</v>
      </c>
      <c r="X76" s="191" t="n">
        <f aca="false">X75</f>
        <v>8</v>
      </c>
      <c r="Y76" s="206" t="n">
        <f aca="false">(Z76+AA76)/MAX($C6,$D6)/MAX($C6,$D6)</f>
        <v>0</v>
      </c>
      <c r="Z76" s="210" t="n">
        <f aca="false">H76*WorstCase!$P$3+MAX(N76,T76)*WorstCase!$R$3</f>
        <v>0</v>
      </c>
      <c r="AA76" s="211" t="n">
        <f aca="false">I76*WorstCase!$P$4+MAX(O76,U76)*WorstCase!$R$4</f>
        <v>0</v>
      </c>
      <c r="AB76" s="209" t="n">
        <f aca="false">Y76*IF(OR(AND($C76*$D76&gt;=$W76*$X76)),1,0)</f>
        <v>0</v>
      </c>
    </row>
    <row r="77" customFormat="false" ht="12.75" hidden="false" customHeight="true" outlineLevel="0" collapsed="false">
      <c r="A77" s="203" t="str">
        <f aca="false">A49</f>
        <v>Uni</v>
      </c>
      <c r="B77" s="204" t="n">
        <f aca="false">IF($A77="Uni",1,2)</f>
        <v>1</v>
      </c>
      <c r="C77" s="204" t="n">
        <f aca="false">C7</f>
        <v>4</v>
      </c>
      <c r="D77" s="205" t="n">
        <f aca="false">D7</f>
        <v>16</v>
      </c>
      <c r="E77" s="191" t="n">
        <f aca="false">E75</f>
        <v>4</v>
      </c>
      <c r="F77" s="191" t="n">
        <f aca="false">F75</f>
        <v>8</v>
      </c>
      <c r="G77" s="206" t="n">
        <f aca="false">(H77+I77)/MAX($C7,$D7)/MAX($C7,$D7)</f>
        <v>21.875</v>
      </c>
      <c r="H77" s="210" t="n">
        <f aca="false">H7+H49</f>
        <v>4992</v>
      </c>
      <c r="I77" s="210" t="n">
        <f aca="false">I7+I49</f>
        <v>608</v>
      </c>
      <c r="J77" s="209" t="n">
        <f aca="false">G77*IF(OR(AND($C77*$D77&gt;=$E77*$F77)),1,0)</f>
        <v>21.875</v>
      </c>
      <c r="K77" s="191" t="n">
        <f aca="false">K75</f>
        <v>8</v>
      </c>
      <c r="L77" s="191" t="n">
        <f aca="false">L75</f>
        <v>8</v>
      </c>
      <c r="M77" s="206" t="n">
        <f aca="false">(N77+2*O77)/MAX($C7,$D7)/MAX($C7,$D7)</f>
        <v>24.25</v>
      </c>
      <c r="N77" s="210" t="n">
        <f aca="false">(MAX($C7,$D7)*(MAX($C7,$D7)+WorstCase!$I$3-1)*WorstCase!$J$3+MAX($C7,$D7)*MAX($C7,$D7)*WorstCase!$J$3)</f>
        <v>4992</v>
      </c>
      <c r="O77" s="210" t="n">
        <f aca="false">((MAX($C7,$D7)/2)*((MAX($C7,$D7)/2)+WorstCase!$I$4-1)*WorstCase!$J$4+(MAX($C7,$D7)/2)*(MAX($C7,$D7)/2)*WorstCase!$J$4)</f>
        <v>608</v>
      </c>
      <c r="P77" s="209" t="n">
        <f aca="false">M77*IF(OR(AND($C77*$D77&gt;=$K77*$L77)),1,0)</f>
        <v>24.25</v>
      </c>
      <c r="Q77" s="191" t="n">
        <f aca="false">Q75</f>
        <v>8</v>
      </c>
      <c r="R77" s="191" t="n">
        <f aca="false">R75</f>
        <v>8</v>
      </c>
      <c r="S77" s="206" t="n">
        <f aca="false">(T77+2*U77)/MAX($C7,$D7)/MAX($C7,$D7)</f>
        <v>0</v>
      </c>
      <c r="T77" s="210" t="n">
        <f aca="false">(MAX($C7,$D7)*(MAX($C7,$D7)+WorstCase!$M$3-1)*WorstCase!$N$3+MAX($C7,$D7)*MAX($C7,$D7)*WorstCase!$N$3)</f>
        <v>0</v>
      </c>
      <c r="U77" s="210" t="n">
        <f aca="false">((MAX($C7,$D7)/2)*((MAX($C7,$D7)/2)+WorstCase!$M$4-1)*WorstCase!$N$4+(MAX($C7,$D7)/2)*(MAX($C7,$D7)/2)*WorstCase!$N$4)</f>
        <v>0</v>
      </c>
      <c r="V77" s="209" t="n">
        <f aca="false">S77*IF(OR(AND($C77*$D77&gt;=$Q77*$R77)),1,0)</f>
        <v>0</v>
      </c>
      <c r="W77" s="191" t="n">
        <f aca="false">W75</f>
        <v>4</v>
      </c>
      <c r="X77" s="191" t="n">
        <f aca="false">X75</f>
        <v>8</v>
      </c>
      <c r="Y77" s="206" t="n">
        <f aca="false">(Z77+AA77)/MAX($C7,$D7)/MAX($C7,$D7)</f>
        <v>0</v>
      </c>
      <c r="Z77" s="210" t="n">
        <f aca="false">H77*WorstCase!$P$3+MAX(N77,T77)*WorstCase!$R$3</f>
        <v>0</v>
      </c>
      <c r="AA77" s="211" t="n">
        <f aca="false">I77*WorstCase!$P$4+MAX(O77,U77)*WorstCase!$R$4</f>
        <v>0</v>
      </c>
      <c r="AB77" s="209" t="n">
        <f aca="false">Y77*IF(OR(AND($C77*$D77&gt;=$W77*$X77)),1,0)</f>
        <v>0</v>
      </c>
    </row>
    <row r="78" customFormat="false" ht="12.75" hidden="false" customHeight="true" outlineLevel="0" collapsed="false">
      <c r="A78" s="203" t="str">
        <f aca="false">A50</f>
        <v>Bi</v>
      </c>
      <c r="B78" s="204" t="n">
        <f aca="false">IF($A78="Uni",1,2)</f>
        <v>2</v>
      </c>
      <c r="C78" s="204" t="n">
        <f aca="false">C8</f>
        <v>4</v>
      </c>
      <c r="D78" s="205" t="n">
        <f aca="false">D8</f>
        <v>8</v>
      </c>
      <c r="E78" s="191" t="n">
        <f aca="false">WorstCase!$I$20</f>
        <v>8</v>
      </c>
      <c r="F78" s="191" t="n">
        <f aca="false">WorstCase!$J$20</f>
        <v>8</v>
      </c>
      <c r="G78" s="206" t="n">
        <f aca="false">(H78+I78)/MAX($C8,$D8)/MAX($C8,$D8)</f>
        <v>51.5</v>
      </c>
      <c r="H78" s="210" t="n">
        <f aca="false">H8+H50</f>
        <v>2944</v>
      </c>
      <c r="I78" s="210" t="n">
        <f aca="false">I8+I50</f>
        <v>352</v>
      </c>
      <c r="J78" s="209" t="n">
        <f aca="false">G78*IF(OR(AND($C78*$D78&gt;=$E78*$F78)),1,0)</f>
        <v>0</v>
      </c>
      <c r="K78" s="191" t="n">
        <f aca="false">WorstCase!$M$20</f>
        <v>8</v>
      </c>
      <c r="L78" s="191" t="n">
        <f aca="false">WorstCase!$N$20</f>
        <v>8</v>
      </c>
      <c r="M78" s="206" t="n">
        <f aca="false">(N78+2*O78)/MAX($C8,$D8)/MAX($C8,$D8)</f>
        <v>28.5</v>
      </c>
      <c r="N78" s="210" t="n">
        <f aca="false">(MAX($C8,$D8)*(MAX($C8,$D8)+WorstCase!$I$3-1)*WorstCase!$J$3+MAX($C8,$D8)*MAX($C8,$D8)*WorstCase!$J$3)</f>
        <v>1472</v>
      </c>
      <c r="O78" s="210" t="n">
        <f aca="false">((MAX($C8,$D8)/2)*((MAX($C8,$D8)/2)+WorstCase!$I$4-1)*WorstCase!$J$4+(MAX($C8,$D8)/2)*(MAX($C8,$D8)/2)*WorstCase!$J$4)</f>
        <v>176</v>
      </c>
      <c r="P78" s="209" t="n">
        <f aca="false">M78*IF(OR(AND($C78*$D78&gt;=$K78*$L78)),1,0)</f>
        <v>0</v>
      </c>
      <c r="Q78" s="191" t="n">
        <f aca="false">WorstCase!$M$20</f>
        <v>8</v>
      </c>
      <c r="R78" s="191" t="n">
        <f aca="false">WorstCase!$N$20</f>
        <v>8</v>
      </c>
      <c r="S78" s="206" t="n">
        <f aca="false">(T78+2*U78)/MAX($C8,$D8)/MAX($C8,$D8)</f>
        <v>0</v>
      </c>
      <c r="T78" s="210" t="n">
        <f aca="false">(MAX($C8,$D8)*(MAX($C8,$D8)+WorstCase!$M$3-1)*WorstCase!$N$3+MAX($C8,$D8)*MAX($C8,$D8)*WorstCase!$N$3)</f>
        <v>0</v>
      </c>
      <c r="U78" s="210" t="n">
        <f aca="false">((MAX($C8,$D8)/2)*((MAX($C8,$D8)/2)+WorstCase!$M$4-1)*WorstCase!$N$4+(MAX($C8,$D8)/2)*(MAX($C8,$D8)/2)*WorstCase!$N$4)</f>
        <v>0</v>
      </c>
      <c r="V78" s="209" t="n">
        <f aca="false">S78*IF(OR(AND($C78*$D78&gt;=$Q78*$R78)),1,0)</f>
        <v>0</v>
      </c>
      <c r="W78" s="191" t="n">
        <f aca="false">WorstCase!$T$20</f>
        <v>8</v>
      </c>
      <c r="X78" s="191" t="n">
        <f aca="false">WorstCase!$U$20</f>
        <v>8</v>
      </c>
      <c r="Y78" s="206" t="n">
        <f aca="false">(Z78+AA78)/MAX($C8,$D8)/MAX($C8,$D8)</f>
        <v>0</v>
      </c>
      <c r="Z78" s="210" t="n">
        <f aca="false">H78*WorstCase!$S$3+MAX(N78,T78)*WorstCase!$U$3</f>
        <v>0</v>
      </c>
      <c r="AA78" s="211" t="n">
        <f aca="false">I78*WorstCase!$S$4+MAX(O78,U78)*WorstCase!$U$4</f>
        <v>0</v>
      </c>
      <c r="AB78" s="209" t="n">
        <f aca="false">Y78*IF(OR(AND($C78*$D78&gt;=$W78*$X78)),1,0)</f>
        <v>0</v>
      </c>
    </row>
    <row r="79" customFormat="false" ht="13.5" hidden="false" customHeight="true" outlineLevel="0" collapsed="false">
      <c r="A79" s="203" t="str">
        <f aca="false">A51</f>
        <v>Bi</v>
      </c>
      <c r="B79" s="204" t="n">
        <f aca="false">IF($A79="Uni",1,2)</f>
        <v>2</v>
      </c>
      <c r="C79" s="204" t="n">
        <f aca="false">C9</f>
        <v>8</v>
      </c>
      <c r="D79" s="205" t="n">
        <f aca="false">D9</f>
        <v>4</v>
      </c>
      <c r="E79" s="191" t="n">
        <f aca="false">E78</f>
        <v>8</v>
      </c>
      <c r="F79" s="191" t="n">
        <f aca="false">F78</f>
        <v>8</v>
      </c>
      <c r="G79" s="206" t="n">
        <f aca="false">(H79+I79)/MAX($C9,$D9)/MAX($C9,$D9)</f>
        <v>67</v>
      </c>
      <c r="H79" s="210" t="n">
        <f aca="false">H9+H51</f>
        <v>3840</v>
      </c>
      <c r="I79" s="210" t="n">
        <f aca="false">I9+I51</f>
        <v>448</v>
      </c>
      <c r="J79" s="209" t="n">
        <f aca="false">G79*IF(OR(AND($C79*$D79&gt;=$E79*$F79)),1,0)</f>
        <v>0</v>
      </c>
      <c r="K79" s="191" t="n">
        <f aca="false">K78</f>
        <v>8</v>
      </c>
      <c r="L79" s="191" t="n">
        <f aca="false">L78</f>
        <v>8</v>
      </c>
      <c r="M79" s="206" t="n">
        <f aca="false">(N79+2*O79)/MAX($C9,$D9)/MAX($C9,$D9)</f>
        <v>28.5</v>
      </c>
      <c r="N79" s="210" t="n">
        <f aca="false">(MAX($C9,$D9)*(MAX($C9,$D9)+WorstCase!$I$3-1)*WorstCase!$J$3+MAX($C9,$D9)*MAX($C9,$D9)*WorstCase!$J$3)</f>
        <v>1472</v>
      </c>
      <c r="O79" s="210" t="n">
        <f aca="false">((MAX($C9,$D9)/2)*((MAX($C9,$D9)/2)+WorstCase!$I$4-1)*WorstCase!$J$4+(MAX($C9,$D9)/2)*(MAX($C9,$D9)/2)*WorstCase!$J$4)</f>
        <v>176</v>
      </c>
      <c r="P79" s="209" t="n">
        <f aca="false">M79*IF(OR(AND($C79*$D79&gt;=$K79*$L79)),1,0)</f>
        <v>0</v>
      </c>
      <c r="Q79" s="191" t="n">
        <f aca="false">Q78</f>
        <v>8</v>
      </c>
      <c r="R79" s="191" t="n">
        <f aca="false">R78</f>
        <v>8</v>
      </c>
      <c r="S79" s="206" t="n">
        <f aca="false">(T79+2*U79)/MAX($C9,$D9)/MAX($C9,$D9)</f>
        <v>0</v>
      </c>
      <c r="T79" s="210" t="n">
        <f aca="false">(MAX($C9,$D9)*(MAX($C9,$D9)+WorstCase!$M$3-1)*WorstCase!$N$3+MAX($C9,$D9)*MAX($C9,$D9)*WorstCase!$N$3)</f>
        <v>0</v>
      </c>
      <c r="U79" s="210" t="n">
        <f aca="false">((MAX($C9,$D9)/2)*((MAX($C9,$D9)/2)+WorstCase!$M$4-1)*WorstCase!$N$4+(MAX($C9,$D9)/2)*(MAX($C9,$D9)/2)*WorstCase!$N$4)</f>
        <v>0</v>
      </c>
      <c r="V79" s="209" t="n">
        <f aca="false">S79*IF(OR(AND($C79*$D79&gt;=$Q79*$R79)),1,0)</f>
        <v>0</v>
      </c>
      <c r="W79" s="191" t="n">
        <f aca="false">W78</f>
        <v>8</v>
      </c>
      <c r="X79" s="191" t="n">
        <f aca="false">X78</f>
        <v>8</v>
      </c>
      <c r="Y79" s="206" t="n">
        <f aca="false">(Z79+AA79)/MAX($C9,$D9)/MAX($C9,$D9)</f>
        <v>0</v>
      </c>
      <c r="Z79" s="210" t="n">
        <f aca="false">H79*WorstCase!$S$3+MAX(N79,T79)*WorstCase!$U$3</f>
        <v>0</v>
      </c>
      <c r="AA79" s="211" t="n">
        <f aca="false">I79*WorstCase!$S$4+MAX(O79,U79)*WorstCase!$U$4</f>
        <v>0</v>
      </c>
      <c r="AB79" s="209" t="n">
        <f aca="false">Y79*IF(OR(AND($C79*$D79&gt;=$W79*$X79)),1,0)</f>
        <v>0</v>
      </c>
    </row>
    <row r="80" customFormat="false" ht="12.75" hidden="false" customHeight="false" outlineLevel="0" collapsed="false">
      <c r="A80" s="203" t="str">
        <f aca="false">A52</f>
        <v>Bi</v>
      </c>
      <c r="B80" s="204" t="n">
        <f aca="false">IF($A80="Uni",1,2)</f>
        <v>2</v>
      </c>
      <c r="C80" s="204" t="n">
        <f aca="false">C10</f>
        <v>4</v>
      </c>
      <c r="D80" s="205" t="n">
        <f aca="false">D10</f>
        <v>16</v>
      </c>
      <c r="E80" s="191" t="n">
        <f aca="false">E79</f>
        <v>8</v>
      </c>
      <c r="F80" s="191" t="n">
        <f aca="false">F79</f>
        <v>8</v>
      </c>
      <c r="G80" s="206" t="n">
        <f aca="false">(H80+I80)/MAX($C10,$D10)/MAX($C10,$D10)</f>
        <v>43.75</v>
      </c>
      <c r="H80" s="210" t="n">
        <f aca="false">H10+H52</f>
        <v>9984</v>
      </c>
      <c r="I80" s="210" t="n">
        <f aca="false">I10+I52</f>
        <v>1216</v>
      </c>
      <c r="J80" s="209" t="n">
        <f aca="false">G80*IF(OR(AND($C80*$D80&gt;=$E80*$F80)),1,0)</f>
        <v>43.75</v>
      </c>
      <c r="K80" s="191" t="n">
        <f aca="false">K79</f>
        <v>8</v>
      </c>
      <c r="L80" s="191" t="n">
        <f aca="false">L79</f>
        <v>8</v>
      </c>
      <c r="M80" s="206" t="n">
        <f aca="false">(N80+2*O80)/MAX($C10,$D10)/MAX($C10,$D10)</f>
        <v>24.25</v>
      </c>
      <c r="N80" s="210" t="n">
        <f aca="false">(MAX($C10,$D10)*(MAX($C10,$D10)+WorstCase!$I$3-1)*WorstCase!$J$3+MAX($C10,$D10)*MAX($C10,$D10)*WorstCase!$J$3)</f>
        <v>4992</v>
      </c>
      <c r="O80" s="210" t="n">
        <f aca="false">((MAX($C10,$D10)/2)*((MAX($C10,$D10)/2)+WorstCase!$I$4-1)*WorstCase!$J$4+(MAX($C10,$D10)/2)*(MAX($C10,$D10)/2)*WorstCase!$J$4)</f>
        <v>608</v>
      </c>
      <c r="P80" s="209" t="n">
        <f aca="false">M80*IF(OR(AND($C80*$D80&gt;=$K80*$L80)),1,0)</f>
        <v>24.25</v>
      </c>
      <c r="Q80" s="191" t="n">
        <f aca="false">Q79</f>
        <v>8</v>
      </c>
      <c r="R80" s="191" t="n">
        <f aca="false">R79</f>
        <v>8</v>
      </c>
      <c r="S80" s="206" t="n">
        <f aca="false">(T80+2*U80)/MAX($C10,$D10)/MAX($C10,$D10)</f>
        <v>0</v>
      </c>
      <c r="T80" s="210" t="n">
        <f aca="false">(MAX($C10,$D10)*(MAX($C10,$D10)+WorstCase!$M$3-1)*WorstCase!$N$3+MAX($C10,$D10)*MAX($C10,$D10)*WorstCase!$N$3)</f>
        <v>0</v>
      </c>
      <c r="U80" s="210" t="n">
        <f aca="false">((MAX($C10,$D10)/2)*((MAX($C10,$D10)/2)+WorstCase!$M$4-1)*WorstCase!$N$4+(MAX($C10,$D10)/2)*(MAX($C10,$D10)/2)*WorstCase!$N$4)</f>
        <v>0</v>
      </c>
      <c r="V80" s="209" t="n">
        <f aca="false">S80*IF(OR(AND($C80*$D80&gt;=$Q80*$R80)),1,0)</f>
        <v>0</v>
      </c>
      <c r="W80" s="191" t="n">
        <f aca="false">W79</f>
        <v>8</v>
      </c>
      <c r="X80" s="191" t="n">
        <f aca="false">X79</f>
        <v>8</v>
      </c>
      <c r="Y80" s="206" t="n">
        <f aca="false">(Z80+AA80)/MAX($C10,$D10)/MAX($C10,$D10)</f>
        <v>0</v>
      </c>
      <c r="Z80" s="210" t="n">
        <f aca="false">H80*WorstCase!$S$3+MAX(N80,T80)*WorstCase!$U$3</f>
        <v>0</v>
      </c>
      <c r="AA80" s="211" t="n">
        <f aca="false">I80*WorstCase!$S$4+MAX(O80,U80)*WorstCase!$U$4</f>
        <v>0</v>
      </c>
      <c r="AB80" s="209" t="n">
        <f aca="false">Y80*IF(OR(AND($C80*$D80&gt;=$W80*$X80)),1,0)</f>
        <v>0</v>
      </c>
    </row>
    <row r="81" customFormat="false" ht="12.75" hidden="false" customHeight="false" outlineLevel="0" collapsed="false">
      <c r="A81" s="203" t="str">
        <f aca="false">A53</f>
        <v>Bi</v>
      </c>
      <c r="B81" s="204" t="n">
        <f aca="false">IF($A81="Uni",1,2)</f>
        <v>2</v>
      </c>
      <c r="C81" s="204" t="n">
        <f aca="false">C11</f>
        <v>16</v>
      </c>
      <c r="D81" s="205" t="n">
        <f aca="false">D11</f>
        <v>4</v>
      </c>
      <c r="E81" s="191" t="n">
        <f aca="false">E80</f>
        <v>8</v>
      </c>
      <c r="F81" s="191" t="n">
        <f aca="false">F80</f>
        <v>8</v>
      </c>
      <c r="G81" s="206" t="n">
        <f aca="false">(H81+I81)/MAX($C11,$D11)/MAX($C11,$D11)</f>
        <v>51.5</v>
      </c>
      <c r="H81" s="210" t="n">
        <f aca="false">H11+H53</f>
        <v>11776</v>
      </c>
      <c r="I81" s="210" t="n">
        <f aca="false">I11+I53</f>
        <v>1408</v>
      </c>
      <c r="J81" s="209" t="n">
        <f aca="false">G81*IF(OR(AND($C81*$D81&gt;=$E81*$F81)),1,0)</f>
        <v>51.5</v>
      </c>
      <c r="K81" s="191" t="n">
        <f aca="false">K80</f>
        <v>8</v>
      </c>
      <c r="L81" s="191" t="n">
        <f aca="false">L80</f>
        <v>8</v>
      </c>
      <c r="M81" s="206" t="n">
        <f aca="false">(N81+2*O81)/MAX($C11,$D11)/MAX($C11,$D11)</f>
        <v>24.25</v>
      </c>
      <c r="N81" s="210" t="n">
        <f aca="false">(MAX($C11,$D11)*(MAX($C11,$D11)+WorstCase!$I$3-1)*WorstCase!$J$3+MAX($C11,$D11)*MAX($C11,$D11)*WorstCase!$J$3)</f>
        <v>4992</v>
      </c>
      <c r="O81" s="210" t="n">
        <f aca="false">((MAX($C11,$D11)/2)*((MAX($C11,$D11)/2)+WorstCase!$I$4-1)*WorstCase!$J$4+(MAX($C11,$D11)/2)*(MAX($C11,$D11)/2)*WorstCase!$J$4)</f>
        <v>608</v>
      </c>
      <c r="P81" s="209" t="n">
        <f aca="false">M81*IF(OR(AND($C81*$D81&gt;=$K81*$L81)),1,0)</f>
        <v>24.25</v>
      </c>
      <c r="Q81" s="191" t="n">
        <f aca="false">Q80</f>
        <v>8</v>
      </c>
      <c r="R81" s="191" t="n">
        <f aca="false">R80</f>
        <v>8</v>
      </c>
      <c r="S81" s="206" t="n">
        <f aca="false">(T81+2*U81)/MAX($C11,$D11)/MAX($C11,$D11)</f>
        <v>0</v>
      </c>
      <c r="T81" s="210" t="n">
        <f aca="false">(MAX($C11,$D11)*(MAX($C11,$D11)+WorstCase!$M$3-1)*WorstCase!$N$3+MAX($C11,$D11)*MAX($C11,$D11)*WorstCase!$N$3)</f>
        <v>0</v>
      </c>
      <c r="U81" s="210" t="n">
        <f aca="false">((MAX($C11,$D11)/2)*((MAX($C11,$D11)/2)+WorstCase!$M$4-1)*WorstCase!$N$4+(MAX($C11,$D11)/2)*(MAX($C11,$D11)/2)*WorstCase!$N$4)</f>
        <v>0</v>
      </c>
      <c r="V81" s="209" t="n">
        <f aca="false">S81*IF(OR(AND($C81*$D81&gt;=$Q81*$R81)),1,0)</f>
        <v>0</v>
      </c>
      <c r="W81" s="191" t="n">
        <f aca="false">W80</f>
        <v>8</v>
      </c>
      <c r="X81" s="191" t="n">
        <f aca="false">X80</f>
        <v>8</v>
      </c>
      <c r="Y81" s="206" t="n">
        <f aca="false">(Z81+AA81)/MAX($C11,$D11)/MAX($C11,$D11)</f>
        <v>0</v>
      </c>
      <c r="Z81" s="210" t="n">
        <f aca="false">H81*WorstCase!$S$3+MAX(N81,T81)*WorstCase!$U$3</f>
        <v>0</v>
      </c>
      <c r="AA81" s="211" t="n">
        <f aca="false">I81*WorstCase!$S$4+MAX(O81,U81)*WorstCase!$U$4</f>
        <v>0</v>
      </c>
      <c r="AB81" s="209" t="n">
        <f aca="false">Y81*IF(OR(AND($C81*$D81&gt;=$W81*$X81)),1,0)</f>
        <v>0</v>
      </c>
    </row>
    <row r="82" customFormat="false" ht="12.75" hidden="false" customHeight="false" outlineLevel="0" collapsed="false">
      <c r="A82" s="203" t="str">
        <f aca="false">A54</f>
        <v>Bi</v>
      </c>
      <c r="B82" s="204" t="n">
        <f aca="false">IF($A82="Uni",1,2)</f>
        <v>2</v>
      </c>
      <c r="C82" s="204" t="n">
        <f aca="false">C12</f>
        <v>8</v>
      </c>
      <c r="D82" s="205" t="n">
        <f aca="false">D12</f>
        <v>8</v>
      </c>
      <c r="E82" s="191" t="n">
        <f aca="false">E81</f>
        <v>8</v>
      </c>
      <c r="F82" s="191" t="n">
        <f aca="false">F81</f>
        <v>8</v>
      </c>
      <c r="G82" s="206" t="n">
        <f aca="false">(H82+I82)/MAX($C12,$D12)/MAX($C12,$D12)</f>
        <v>51.5</v>
      </c>
      <c r="H82" s="210" t="n">
        <f aca="false">H12+H54</f>
        <v>2944</v>
      </c>
      <c r="I82" s="210" t="n">
        <f aca="false">I12+I54</f>
        <v>352</v>
      </c>
      <c r="J82" s="209" t="n">
        <f aca="false">G82*IF(OR(AND($C82*$D82&gt;=$E82*$F82)),1,0)</f>
        <v>51.5</v>
      </c>
      <c r="K82" s="191" t="n">
        <f aca="false">K81</f>
        <v>8</v>
      </c>
      <c r="L82" s="191" t="n">
        <f aca="false">L81</f>
        <v>8</v>
      </c>
      <c r="M82" s="206" t="n">
        <f aca="false">(N82+2*O82)/MAX($C12,$D12)/MAX($C12,$D12)</f>
        <v>28.5</v>
      </c>
      <c r="N82" s="210" t="n">
        <f aca="false">(MAX($C12,$D12)*(MAX($C12,$D12)+WorstCase!$I$3-1)*WorstCase!$J$3+MAX($C12,$D12)*MAX($C12,$D12)*WorstCase!$J$3)</f>
        <v>1472</v>
      </c>
      <c r="O82" s="210" t="n">
        <f aca="false">((MAX($C12,$D12)/2)*((MAX($C12,$D12)/2)+WorstCase!$I$4-1)*WorstCase!$J$4+(MAX($C12,$D12)/2)*(MAX($C12,$D12)/2)*WorstCase!$J$4)</f>
        <v>176</v>
      </c>
      <c r="P82" s="209" t="n">
        <f aca="false">M82*IF(OR(AND($C82*$D82&gt;=$K82*$L82)),1,0)</f>
        <v>28.5</v>
      </c>
      <c r="Q82" s="191" t="n">
        <f aca="false">Q81</f>
        <v>8</v>
      </c>
      <c r="R82" s="191" t="n">
        <f aca="false">R81</f>
        <v>8</v>
      </c>
      <c r="S82" s="206" t="n">
        <f aca="false">(T82+2*U82)/MAX($C12,$D12)/MAX($C12,$D12)</f>
        <v>0</v>
      </c>
      <c r="T82" s="210" t="n">
        <f aca="false">(MAX($C12,$D12)*(MAX($C12,$D12)+WorstCase!$M$3-1)*WorstCase!$N$3+MAX($C12,$D12)*MAX($C12,$D12)*WorstCase!$N$3)</f>
        <v>0</v>
      </c>
      <c r="U82" s="210" t="n">
        <f aca="false">((MAX($C12,$D12)/2)*((MAX($C12,$D12)/2)+WorstCase!$M$4-1)*WorstCase!$N$4+(MAX($C12,$D12)/2)*(MAX($C12,$D12)/2)*WorstCase!$N$4)</f>
        <v>0</v>
      </c>
      <c r="V82" s="209" t="n">
        <f aca="false">S82*IF(OR(AND($C82*$D82&gt;=$Q82*$R82)),1,0)</f>
        <v>0</v>
      </c>
      <c r="W82" s="191" t="n">
        <f aca="false">W81</f>
        <v>8</v>
      </c>
      <c r="X82" s="191" t="n">
        <f aca="false">X81</f>
        <v>8</v>
      </c>
      <c r="Y82" s="206" t="n">
        <f aca="false">(Z82+AA82)/MAX($C12,$D12)/MAX($C12,$D12)</f>
        <v>0</v>
      </c>
      <c r="Z82" s="210" t="n">
        <f aca="false">H82*WorstCase!$S$3+MAX(N82,T82)*WorstCase!$U$3</f>
        <v>0</v>
      </c>
      <c r="AA82" s="211" t="n">
        <f aca="false">I82*WorstCase!$S$4+MAX(O82,U82)*WorstCase!$U$4</f>
        <v>0</v>
      </c>
      <c r="AB82" s="209" t="n">
        <f aca="false">Y82*IF(OR(AND($C82*$D82&gt;=$W82*$X82)),1,0)</f>
        <v>0</v>
      </c>
    </row>
    <row r="83" customFormat="false" ht="12.75" hidden="false" customHeight="false" outlineLevel="0" collapsed="false">
      <c r="A83" s="203" t="str">
        <f aca="false">A55</f>
        <v>Bi</v>
      </c>
      <c r="B83" s="204" t="n">
        <f aca="false">IF($A83="Uni",1,2)</f>
        <v>2</v>
      </c>
      <c r="C83" s="204" t="n">
        <f aca="false">C13</f>
        <v>8</v>
      </c>
      <c r="D83" s="205" t="n">
        <f aca="false">D13</f>
        <v>16</v>
      </c>
      <c r="E83" s="191" t="n">
        <f aca="false">E82</f>
        <v>8</v>
      </c>
      <c r="F83" s="191" t="n">
        <f aca="false">F82</f>
        <v>8</v>
      </c>
      <c r="G83" s="206" t="n">
        <f aca="false">(H83+I83)/MAX($C13,$D13)/MAX($C13,$D13)</f>
        <v>43.75</v>
      </c>
      <c r="H83" s="210" t="n">
        <f aca="false">H13+H55</f>
        <v>9984</v>
      </c>
      <c r="I83" s="210" t="n">
        <f aca="false">I13+I55</f>
        <v>1216</v>
      </c>
      <c r="J83" s="209" t="n">
        <f aca="false">G83*IF(OR(AND($C83*$D83&gt;=$E83*$F83)),1,0)</f>
        <v>43.75</v>
      </c>
      <c r="K83" s="191" t="n">
        <f aca="false">K82</f>
        <v>8</v>
      </c>
      <c r="L83" s="191" t="n">
        <f aca="false">L82</f>
        <v>8</v>
      </c>
      <c r="M83" s="206" t="n">
        <f aca="false">(N83+2*O83)/MAX($C13,$D13)/MAX($C13,$D13)</f>
        <v>24.25</v>
      </c>
      <c r="N83" s="210" t="n">
        <f aca="false">(MAX($C13,$D13)*(MAX($C13,$D13)+WorstCase!$I$3-1)*WorstCase!$J$3+MAX($C13,$D13)*MAX($C13,$D13)*WorstCase!$J$3)</f>
        <v>4992</v>
      </c>
      <c r="O83" s="210" t="n">
        <f aca="false">((MAX($C13,$D13)/2)*((MAX($C13,$D13)/2)+WorstCase!$I$4-1)*WorstCase!$J$4+(MAX($C13,$D13)/2)*(MAX($C13,$D13)/2)*WorstCase!$J$4)</f>
        <v>608</v>
      </c>
      <c r="P83" s="209" t="n">
        <f aca="false">M83*IF(OR(AND($C83*$D83&gt;=$K83*$L83)),1,0)</f>
        <v>24.25</v>
      </c>
      <c r="Q83" s="191" t="n">
        <f aca="false">Q82</f>
        <v>8</v>
      </c>
      <c r="R83" s="191" t="n">
        <f aca="false">R82</f>
        <v>8</v>
      </c>
      <c r="S83" s="206" t="n">
        <f aca="false">(T83+2*U83)/MAX($C13,$D13)/MAX($C13,$D13)</f>
        <v>0</v>
      </c>
      <c r="T83" s="210" t="n">
        <f aca="false">(MAX($C13,$D13)*(MAX($C13,$D13)+WorstCase!$M$3-1)*WorstCase!$N$3+MAX($C13,$D13)*MAX($C13,$D13)*WorstCase!$N$3)</f>
        <v>0</v>
      </c>
      <c r="U83" s="210" t="n">
        <f aca="false">((MAX($C13,$D13)/2)*((MAX($C13,$D13)/2)+WorstCase!$M$4-1)*WorstCase!$N$4+(MAX($C13,$D13)/2)*(MAX($C13,$D13)/2)*WorstCase!$N$4)</f>
        <v>0</v>
      </c>
      <c r="V83" s="209" t="n">
        <f aca="false">S83*IF(OR(AND($C83*$D83&gt;=$Q83*$R83)),1,0)</f>
        <v>0</v>
      </c>
      <c r="W83" s="191" t="n">
        <f aca="false">W82</f>
        <v>8</v>
      </c>
      <c r="X83" s="191" t="n">
        <f aca="false">X82</f>
        <v>8</v>
      </c>
      <c r="Y83" s="206" t="n">
        <f aca="false">(Z83+AA83)/MAX($C13,$D13)/MAX($C13,$D13)</f>
        <v>0</v>
      </c>
      <c r="Z83" s="210" t="n">
        <f aca="false">H83*WorstCase!$S$3+MAX(N83,T83)*WorstCase!$U$3</f>
        <v>0</v>
      </c>
      <c r="AA83" s="211" t="n">
        <f aca="false">I83*WorstCase!$S$4+MAX(O83,U83)*WorstCase!$U$4</f>
        <v>0</v>
      </c>
      <c r="AB83" s="209" t="n">
        <f aca="false">Y83*IF(OR(AND($C83*$D83&gt;=$W83*$X83)),1,0)</f>
        <v>0</v>
      </c>
    </row>
    <row r="84" customFormat="false" ht="12.75" hidden="false" customHeight="false" outlineLevel="0" collapsed="false">
      <c r="A84" s="203" t="str">
        <f aca="false">A56</f>
        <v>Bi</v>
      </c>
      <c r="B84" s="204" t="n">
        <f aca="false">IF($A84="Uni",1,2)</f>
        <v>2</v>
      </c>
      <c r="C84" s="204" t="n">
        <f aca="false">C14</f>
        <v>8</v>
      </c>
      <c r="D84" s="205" t="n">
        <f aca="false">D14</f>
        <v>32</v>
      </c>
      <c r="E84" s="191" t="n">
        <f aca="false">E83</f>
        <v>8</v>
      </c>
      <c r="F84" s="191" t="n">
        <f aca="false">F83</f>
        <v>8</v>
      </c>
      <c r="G84" s="206" t="n">
        <f aca="false">(H84+I84)/MAX($C14,$D14)/MAX($C14,$D14)</f>
        <v>39.875</v>
      </c>
      <c r="H84" s="210" t="n">
        <f aca="false">H14+H56</f>
        <v>36352</v>
      </c>
      <c r="I84" s="210" t="n">
        <f aca="false">I14+I56</f>
        <v>4480</v>
      </c>
      <c r="J84" s="209" t="n">
        <f aca="false">G84*IF(OR(AND($C84*$D84&gt;=$E84*$F84)),1,0)</f>
        <v>39.875</v>
      </c>
      <c r="K84" s="191" t="n">
        <f aca="false">K83</f>
        <v>8</v>
      </c>
      <c r="L84" s="191" t="n">
        <f aca="false">L83</f>
        <v>8</v>
      </c>
      <c r="M84" s="206" t="n">
        <f aca="false">(N84+2*O84)/MAX($C14,$D14)/MAX($C14,$D14)</f>
        <v>22.125</v>
      </c>
      <c r="N84" s="210" t="n">
        <f aca="false">(MAX($C14,$D14)*(MAX($C14,$D14)+WorstCase!$I$3-1)*WorstCase!$J$3+MAX($C14,$D14)*MAX($C14,$D14)*WorstCase!$J$3)</f>
        <v>18176</v>
      </c>
      <c r="O84" s="210" t="n">
        <f aca="false">((MAX($C14,$D14)/2)*((MAX($C14,$D14)/2)+WorstCase!$I$4-1)*WorstCase!$J$4+(MAX($C14,$D14)/2)*(MAX($C14,$D14)/2)*WorstCase!$J$4)</f>
        <v>2240</v>
      </c>
      <c r="P84" s="209" t="n">
        <f aca="false">M84*IF(OR(AND($C84*$D84&gt;=$K84*$L84)),1,0)</f>
        <v>22.125</v>
      </c>
      <c r="Q84" s="191" t="n">
        <f aca="false">Q83</f>
        <v>8</v>
      </c>
      <c r="R84" s="191" t="n">
        <f aca="false">R83</f>
        <v>8</v>
      </c>
      <c r="S84" s="206" t="n">
        <f aca="false">(T84+2*U84)/MAX($C14,$D14)/MAX($C14,$D14)</f>
        <v>0</v>
      </c>
      <c r="T84" s="210" t="n">
        <f aca="false">(MAX($C14,$D14)*(MAX($C14,$D14)+WorstCase!$M$3-1)*WorstCase!$N$3+MAX($C14,$D14)*MAX($C14,$D14)*WorstCase!$N$3)</f>
        <v>0</v>
      </c>
      <c r="U84" s="210" t="n">
        <f aca="false">((MAX($C14,$D14)/2)*((MAX($C14,$D14)/2)+WorstCase!$M$4-1)*WorstCase!$N$4+(MAX($C14,$D14)/2)*(MAX($C14,$D14)/2)*WorstCase!$N$4)</f>
        <v>0</v>
      </c>
      <c r="V84" s="209" t="n">
        <f aca="false">S84*IF(OR(AND($C84*$D84&gt;=$Q84*$R84)),1,0)</f>
        <v>0</v>
      </c>
      <c r="W84" s="191" t="n">
        <f aca="false">W83</f>
        <v>8</v>
      </c>
      <c r="X84" s="191" t="n">
        <f aca="false">X83</f>
        <v>8</v>
      </c>
      <c r="Y84" s="206" t="n">
        <f aca="false">(Z84+AA84)/MAX($C14,$D14)/MAX($C14,$D14)</f>
        <v>0</v>
      </c>
      <c r="Z84" s="210" t="n">
        <f aca="false">H84*WorstCase!$S$3+MAX(N84,T84)*WorstCase!$U$3</f>
        <v>0</v>
      </c>
      <c r="AA84" s="211" t="n">
        <f aca="false">I84*WorstCase!$S$4+MAX(O84,U84)*WorstCase!$U$4</f>
        <v>0</v>
      </c>
      <c r="AB84" s="209" t="n">
        <f aca="false">Y84*IF(OR(AND($C84*$D84&gt;=$W84*$X84)),1,0)</f>
        <v>0</v>
      </c>
    </row>
    <row r="85" customFormat="false" ht="13.5" hidden="false" customHeight="false" outlineLevel="0" collapsed="false">
      <c r="J85" s="209"/>
      <c r="P85" s="209"/>
      <c r="V85" s="209"/>
      <c r="AB85" s="209"/>
    </row>
    <row r="86" customFormat="false" ht="13.5" hidden="false" customHeight="false" outlineLevel="0" collapsed="false">
      <c r="A86" s="193" t="s">
        <v>48</v>
      </c>
      <c r="B86" s="194"/>
      <c r="C86" s="194"/>
      <c r="D86" s="195"/>
      <c r="G86" s="214" t="str">
        <f aca="false">G73</f>
        <v>YUV</v>
      </c>
      <c r="H86" s="198" t="str">
        <f aca="false">H73</f>
        <v>Luma</v>
      </c>
      <c r="I86" s="198" t="str">
        <f aca="false">I73</f>
        <v>Chroma</v>
      </c>
      <c r="J86" s="209"/>
      <c r="M86" s="196" t="s">
        <v>101</v>
      </c>
      <c r="N86" s="197" t="s">
        <v>42</v>
      </c>
      <c r="O86" s="198" t="s">
        <v>45</v>
      </c>
      <c r="P86" s="209"/>
      <c r="S86" s="196" t="s">
        <v>101</v>
      </c>
      <c r="T86" s="197" t="s">
        <v>42</v>
      </c>
      <c r="U86" s="198" t="s">
        <v>45</v>
      </c>
      <c r="V86" s="209"/>
      <c r="Y86" s="196" t="s">
        <v>101</v>
      </c>
      <c r="Z86" s="197" t="s">
        <v>42</v>
      </c>
      <c r="AA86" s="199" t="s">
        <v>45</v>
      </c>
      <c r="AB86" s="209"/>
    </row>
    <row r="87" customFormat="false" ht="13.5" hidden="false" customHeight="false" outlineLevel="0" collapsed="false">
      <c r="A87" s="200" t="s">
        <v>103</v>
      </c>
      <c r="B87" s="201"/>
      <c r="C87" s="201" t="s">
        <v>104</v>
      </c>
      <c r="D87" s="202" t="s">
        <v>105</v>
      </c>
      <c r="G87" s="201" t="s">
        <v>111</v>
      </c>
      <c r="H87" s="201" t="s">
        <v>111</v>
      </c>
      <c r="I87" s="201" t="s">
        <v>111</v>
      </c>
      <c r="J87" s="209"/>
      <c r="M87" s="201" t="s">
        <v>111</v>
      </c>
      <c r="N87" s="201" t="s">
        <v>111</v>
      </c>
      <c r="O87" s="201" t="s">
        <v>111</v>
      </c>
      <c r="P87" s="209"/>
      <c r="S87" s="201" t="s">
        <v>111</v>
      </c>
      <c r="T87" s="201" t="s">
        <v>111</v>
      </c>
      <c r="U87" s="201" t="s">
        <v>111</v>
      </c>
      <c r="V87" s="209"/>
      <c r="Y87" s="201" t="s">
        <v>111</v>
      </c>
      <c r="Z87" s="202" t="s">
        <v>106</v>
      </c>
      <c r="AA87" s="202" t="s">
        <v>106</v>
      </c>
      <c r="AB87" s="209"/>
    </row>
    <row r="88" customFormat="false" ht="12.75" hidden="false" customHeight="false" outlineLevel="0" collapsed="false">
      <c r="A88" s="203" t="str">
        <f aca="false">A60</f>
        <v>Uni</v>
      </c>
      <c r="B88" s="204" t="n">
        <f aca="false">IF($A88="Uni",1,2)</f>
        <v>1</v>
      </c>
      <c r="C88" s="204" t="n">
        <f aca="false">C18</f>
        <v>4</v>
      </c>
      <c r="D88" s="204" t="n">
        <f aca="false">D18</f>
        <v>8</v>
      </c>
      <c r="E88" s="191" t="n">
        <f aca="false">WorstCase!$E$21</f>
        <v>4</v>
      </c>
      <c r="F88" s="191" t="n">
        <f aca="false">WorstCase!$F$20</f>
        <v>8</v>
      </c>
      <c r="G88" s="206" t="n">
        <f aca="false">(H88+I88)/MAX($C18,$D18)/MAX($C18,$D18)</f>
        <v>25.75</v>
      </c>
      <c r="H88" s="207" t="n">
        <f aca="false">H18+H60</f>
        <v>1472</v>
      </c>
      <c r="I88" s="207" t="n">
        <f aca="false">I18+I60</f>
        <v>176</v>
      </c>
      <c r="J88" s="209" t="n">
        <f aca="false">G88*IF(OR(AND($C88*$D88&gt;=$E88*$F88)),1,0)</f>
        <v>25.75</v>
      </c>
      <c r="K88" s="191" t="n">
        <f aca="false">WorstCase!$M$21</f>
        <v>8</v>
      </c>
      <c r="L88" s="191" t="n">
        <f aca="false">WorstCase!$N$21</f>
        <v>8</v>
      </c>
      <c r="M88" s="206" t="n">
        <f aca="false">(N88+2*O88)/MAX($C18,$D18)/MAX($C18,$D18)</f>
        <v>28.5</v>
      </c>
      <c r="N88" s="207" t="n">
        <f aca="false">(MAX($C18,$D18)*(MAX($C18,$D18)+WorstCase!$I$6-1)*WorstCase!$J$6+MAX($C18,$D18)*MAX($C18,$D18)*WorstCase!$J$6)</f>
        <v>1472</v>
      </c>
      <c r="O88" s="207" t="n">
        <f aca="false">((MAX($C18,$D18)/2)*((MAX($C18,$D18)/2)+WorstCase!$I$7-1)*WorstCase!$J$7+(MAX($C18,$D18)/2)*(MAX($C18,$D18)/2)*WorstCase!$J$7)</f>
        <v>176</v>
      </c>
      <c r="P88" s="209" t="n">
        <f aca="false">M88*IF(OR(AND($C88*$D88&gt;=$K88*$L88)),1,0)</f>
        <v>0</v>
      </c>
      <c r="Q88" s="191" t="n">
        <f aca="false">WorstCase!$M$21</f>
        <v>8</v>
      </c>
      <c r="R88" s="191" t="n">
        <f aca="false">WorstCase!$N$21</f>
        <v>8</v>
      </c>
      <c r="S88" s="206" t="n">
        <f aca="false">(T88+2*U88)/MAX($C18,$D18)/MAX($C18,$D18)</f>
        <v>0</v>
      </c>
      <c r="T88" s="207" t="n">
        <f aca="false">(MAX($C18,$D18)*(MAX($C18,$D18)+WorstCase!$M$6-1)*WorstCase!$N$6+MAX($C18,$D18)*MAX($C18,$D18)*WorstCase!$N$6)</f>
        <v>0</v>
      </c>
      <c r="U88" s="207" t="n">
        <f aca="false">((MAX($C18,$D18)/2)*((MAX($C18,$D18)/2)+WorstCase!$M$7-1)*WorstCase!$N$7+(MAX($C18,$D18)/2)*(MAX($C18,$D18)/2)*WorstCase!$N$7)</f>
        <v>0</v>
      </c>
      <c r="V88" s="209" t="n">
        <f aca="false">S88*IF(OR(AND($C88*$D88&gt;=$Q88*$R88)),1,0)</f>
        <v>0</v>
      </c>
      <c r="W88" s="191" t="n">
        <f aca="false">WorstCase!$Q$21</f>
        <v>8</v>
      </c>
      <c r="X88" s="191" t="n">
        <f aca="false">WorstCase!$R$21</f>
        <v>8</v>
      </c>
      <c r="Y88" s="206" t="n">
        <f aca="false">(Z88+AA88)/MAX($C18,$D18)/MAX($C18,$D18)</f>
        <v>77.25</v>
      </c>
      <c r="Z88" s="207" t="n">
        <f aca="false">H88*WorstCase!$P$6+MAX(N88,T88)*WorstCase!$R$6</f>
        <v>4416</v>
      </c>
      <c r="AA88" s="211" t="n">
        <f aca="false">I88*WorstCase!$P$7+MAX(O88,U88,)*WorstCase!$R$7</f>
        <v>528</v>
      </c>
      <c r="AB88" s="209" t="n">
        <f aca="false">Y88*IF(OR(AND($C88*$D88&gt;=$W88*$X88)),1,0)</f>
        <v>0</v>
      </c>
    </row>
    <row r="89" customFormat="false" ht="12.75" hidden="false" customHeight="false" outlineLevel="0" collapsed="false">
      <c r="A89" s="203" t="str">
        <f aca="false">A61</f>
        <v>Uni</v>
      </c>
      <c r="B89" s="204" t="n">
        <f aca="false">IF($A89="Uni",1,2)</f>
        <v>1</v>
      </c>
      <c r="C89" s="204" t="n">
        <f aca="false">C19</f>
        <v>8</v>
      </c>
      <c r="D89" s="204" t="n">
        <f aca="false">D19</f>
        <v>4</v>
      </c>
      <c r="E89" s="191" t="n">
        <f aca="false">E88</f>
        <v>4</v>
      </c>
      <c r="F89" s="191" t="n">
        <f aca="false">F88</f>
        <v>8</v>
      </c>
      <c r="G89" s="206" t="n">
        <f aca="false">(H89+I89)/MAX($C19,$D19)/MAX($C19,$D19)</f>
        <v>33.5</v>
      </c>
      <c r="H89" s="210" t="n">
        <f aca="false">H19+H61</f>
        <v>1920</v>
      </c>
      <c r="I89" s="210" t="n">
        <f aca="false">I19+I61</f>
        <v>224</v>
      </c>
      <c r="J89" s="209" t="n">
        <f aca="false">G89*IF(OR(AND($C89*$D89&gt;=$E89*$F89)),1,0)</f>
        <v>33.5</v>
      </c>
      <c r="K89" s="191" t="n">
        <f aca="false">K88</f>
        <v>8</v>
      </c>
      <c r="L89" s="191" t="n">
        <f aca="false">L88</f>
        <v>8</v>
      </c>
      <c r="M89" s="206" t="n">
        <f aca="false">(N89+2*O89)/MAX($C19,$D19)/MAX($C19,$D19)</f>
        <v>28.5</v>
      </c>
      <c r="N89" s="210" t="n">
        <f aca="false">(MAX($C19,$D19)*(MAX($C19,$D19)+WorstCase!$I$6-1)*WorstCase!$J$6+MAX($C19,$D19)*MAX($C19,$D19)*WorstCase!$J$6)</f>
        <v>1472</v>
      </c>
      <c r="O89" s="210" t="n">
        <f aca="false">((MAX($C19,$D19)/2)*((MAX($C19,$D19)/2)+WorstCase!$I$7-1)*WorstCase!$J$7+(MAX($C19,$D19)/2)*(MAX($C19,$D19)/2)*WorstCase!$J$7)</f>
        <v>176</v>
      </c>
      <c r="P89" s="209" t="n">
        <f aca="false">M89*IF(OR(AND($C89*$D89&gt;=$K89*$L89)),1,0)</f>
        <v>0</v>
      </c>
      <c r="Q89" s="191" t="n">
        <f aca="false">Q88</f>
        <v>8</v>
      </c>
      <c r="R89" s="191" t="n">
        <f aca="false">R88</f>
        <v>8</v>
      </c>
      <c r="S89" s="206" t="n">
        <f aca="false">(T89+2*U89)/MAX($C19,$D19)/MAX($C19,$D19)</f>
        <v>0</v>
      </c>
      <c r="T89" s="210" t="n">
        <f aca="false">(MAX($C19,$D19)*(MAX($C19,$D19)+WorstCase!$M$6-1)*WorstCase!$N$6+MAX($C19,$D19)*MAX($C19,$D19)*WorstCase!$N$6)</f>
        <v>0</v>
      </c>
      <c r="U89" s="210" t="n">
        <f aca="false">((MAX($C19,$D19)/2)*((MAX($C19,$D19)/2)+WorstCase!$M$7-1)*WorstCase!$N$7+(MAX($C19,$D19)/2)*(MAX($C19,$D19)/2)*WorstCase!$N$7)</f>
        <v>0</v>
      </c>
      <c r="V89" s="209" t="n">
        <f aca="false">S89*IF(OR(AND($C89*$D89&gt;=$Q89*$R89)),1,0)</f>
        <v>0</v>
      </c>
      <c r="W89" s="191" t="n">
        <f aca="false">W88</f>
        <v>8</v>
      </c>
      <c r="X89" s="191" t="n">
        <f aca="false">X88</f>
        <v>8</v>
      </c>
      <c r="Y89" s="206" t="n">
        <f aca="false">(Z89+AA89)/MAX($C19,$D19)/MAX($C19,$D19)</f>
        <v>85</v>
      </c>
      <c r="Z89" s="210" t="n">
        <f aca="false">H89*WorstCase!$P$6+MAX(N89,T89)*WorstCase!$R$6</f>
        <v>4864</v>
      </c>
      <c r="AA89" s="211" t="n">
        <f aca="false">I89*WorstCase!$P$7+MAX(O89,U89,)*WorstCase!$R$7</f>
        <v>576</v>
      </c>
      <c r="AB89" s="209" t="n">
        <f aca="false">Y89*IF(OR(AND($C89*$D89&gt;=$W89*$X89)),1,0)</f>
        <v>0</v>
      </c>
    </row>
    <row r="90" customFormat="false" ht="12.75" hidden="false" customHeight="false" outlineLevel="0" collapsed="false">
      <c r="A90" s="203" t="str">
        <f aca="false">A62</f>
        <v>Uni</v>
      </c>
      <c r="B90" s="204" t="n">
        <f aca="false">IF($A90="Uni",1,2)</f>
        <v>1</v>
      </c>
      <c r="C90" s="204" t="n">
        <f aca="false">C20</f>
        <v>4</v>
      </c>
      <c r="D90" s="204" t="n">
        <f aca="false">D20</f>
        <v>16</v>
      </c>
      <c r="E90" s="191" t="n">
        <f aca="false">E89</f>
        <v>4</v>
      </c>
      <c r="F90" s="191" t="n">
        <f aca="false">F89</f>
        <v>8</v>
      </c>
      <c r="G90" s="206" t="n">
        <f aca="false">(H90+I90)/MAX($C20,$D20)/MAX($C20,$D20)</f>
        <v>21.875</v>
      </c>
      <c r="H90" s="210" t="n">
        <f aca="false">H20+H62</f>
        <v>4992</v>
      </c>
      <c r="I90" s="210" t="n">
        <f aca="false">I20+I62</f>
        <v>608</v>
      </c>
      <c r="J90" s="209" t="n">
        <f aca="false">G90*IF(OR(AND($C90*$D90&gt;=$E90*$F90)),1,0)</f>
        <v>21.875</v>
      </c>
      <c r="K90" s="191" t="n">
        <f aca="false">K89</f>
        <v>8</v>
      </c>
      <c r="L90" s="191" t="n">
        <f aca="false">L89</f>
        <v>8</v>
      </c>
      <c r="M90" s="206" t="n">
        <f aca="false">(N90+2*O90)/MAX($C20,$D20)/MAX($C20,$D20)</f>
        <v>24.25</v>
      </c>
      <c r="N90" s="210" t="n">
        <f aca="false">(MAX($C20,$D20)*(MAX($C20,$D20)+WorstCase!$I$6-1)*WorstCase!$J$6+MAX($C20,$D20)*MAX($C20,$D20)*WorstCase!$J$6)</f>
        <v>4992</v>
      </c>
      <c r="O90" s="210" t="n">
        <f aca="false">((MAX($C20,$D20)/2)*((MAX($C20,$D20)/2)+WorstCase!$I$7-1)*WorstCase!$J$7+(MAX($C20,$D20)/2)*(MAX($C20,$D20)/2)*WorstCase!$J$7)</f>
        <v>608</v>
      </c>
      <c r="P90" s="209" t="n">
        <f aca="false">M90*IF(OR(AND($C90*$D90&gt;=$K90*$L90)),1,0)</f>
        <v>24.25</v>
      </c>
      <c r="Q90" s="191" t="n">
        <f aca="false">Q89</f>
        <v>8</v>
      </c>
      <c r="R90" s="191" t="n">
        <f aca="false">R89</f>
        <v>8</v>
      </c>
      <c r="S90" s="206" t="n">
        <f aca="false">(T90+2*U90)/MAX($C20,$D20)/MAX($C20,$D20)</f>
        <v>0</v>
      </c>
      <c r="T90" s="210" t="n">
        <f aca="false">(MAX($C20,$D20)*(MAX($C20,$D20)+WorstCase!$M$6-1)*WorstCase!$N$6+MAX($C20,$D20)*MAX($C20,$D20)*WorstCase!$N$6)</f>
        <v>0</v>
      </c>
      <c r="U90" s="210" t="n">
        <f aca="false">((MAX($C20,$D20)/2)*((MAX($C20,$D20)/2)+WorstCase!$M$7-1)*WorstCase!$N$7+(MAX($C20,$D20)/2)*(MAX($C20,$D20)/2)*WorstCase!$N$7)</f>
        <v>0</v>
      </c>
      <c r="V90" s="209" t="n">
        <f aca="false">S90*IF(OR(AND($C90*$D90&gt;=$Q90*$R90)),1,0)</f>
        <v>0</v>
      </c>
      <c r="W90" s="191" t="n">
        <f aca="false">W89</f>
        <v>8</v>
      </c>
      <c r="X90" s="191" t="n">
        <f aca="false">X89</f>
        <v>8</v>
      </c>
      <c r="Y90" s="206" t="n">
        <f aca="false">(Z90+AA90)/MAX($C20,$D20)/MAX($C20,$D20)</f>
        <v>65.625</v>
      </c>
      <c r="Z90" s="210" t="n">
        <f aca="false">H90*WorstCase!$P$6+MAX(N90,T90)*WorstCase!$R$6</f>
        <v>14976</v>
      </c>
      <c r="AA90" s="211" t="n">
        <f aca="false">I90*WorstCase!$P$7+MAX(O90,U90,)*WorstCase!$R$7</f>
        <v>1824</v>
      </c>
      <c r="AB90" s="209" t="n">
        <f aca="false">Y90*IF(OR(AND($C90*$D90&gt;=$W90*$X90)),1,0)</f>
        <v>65.625</v>
      </c>
    </row>
    <row r="91" customFormat="false" ht="12.75" hidden="false" customHeight="false" outlineLevel="0" collapsed="false">
      <c r="A91" s="203" t="str">
        <f aca="false">A63</f>
        <v>Bi</v>
      </c>
      <c r="B91" s="204" t="n">
        <f aca="false">IF($A91="Uni",1,2)</f>
        <v>2</v>
      </c>
      <c r="C91" s="204" t="n">
        <f aca="false">C21</f>
        <v>4</v>
      </c>
      <c r="D91" s="204" t="n">
        <f aca="false">D21</f>
        <v>8</v>
      </c>
      <c r="E91" s="191" t="n">
        <f aca="false">WorstCase!$I$21</f>
        <v>8</v>
      </c>
      <c r="F91" s="191" t="n">
        <f aca="false">WorstCase!$J$21</f>
        <v>8</v>
      </c>
      <c r="G91" s="206" t="n">
        <f aca="false">(H91+I91)/MAX($C21,$D21)/MAX($C21,$D21)</f>
        <v>51.5</v>
      </c>
      <c r="H91" s="210" t="n">
        <f aca="false">H21+H63</f>
        <v>2944</v>
      </c>
      <c r="I91" s="210" t="n">
        <f aca="false">I21+I63</f>
        <v>352</v>
      </c>
      <c r="J91" s="209" t="n">
        <f aca="false">G91*IF(OR(AND($C91*$D91&gt;=$E91*$F91)),1,0)</f>
        <v>0</v>
      </c>
      <c r="K91" s="191" t="n">
        <f aca="false">WorstCase!$M$21</f>
        <v>8</v>
      </c>
      <c r="L91" s="191" t="n">
        <f aca="false">WorstCase!$N$21</f>
        <v>8</v>
      </c>
      <c r="M91" s="206" t="n">
        <f aca="false">(N91+2*O91)/MAX($C21,$D21)/MAX($C21,$D21)</f>
        <v>28.5</v>
      </c>
      <c r="N91" s="210" t="n">
        <f aca="false">(MAX($C21,$D21)*(MAX($C21,$D21)+WorstCase!$I$6-1)*WorstCase!$J$6+MAX($C21,$D21)*MAX($C21,$D21)*WorstCase!$J$6)</f>
        <v>1472</v>
      </c>
      <c r="O91" s="210" t="n">
        <f aca="false">((MAX($C21,$D21)/2)*((MAX($C21,$D21)/2)+WorstCase!$I$7-1)*WorstCase!$J$7+(MAX($C21,$D21)/2)*(MAX($C21,$D21)/2)*WorstCase!$J$7)</f>
        <v>176</v>
      </c>
      <c r="P91" s="209" t="n">
        <f aca="false">M91*IF(OR(AND($C91*$D91&gt;=$K91*$L91)),1,0)</f>
        <v>0</v>
      </c>
      <c r="Q91" s="191" t="n">
        <f aca="false">WorstCase!$M$21</f>
        <v>8</v>
      </c>
      <c r="R91" s="191" t="n">
        <f aca="false">WorstCase!$N$21</f>
        <v>8</v>
      </c>
      <c r="S91" s="206" t="n">
        <f aca="false">(T91+2*U91)/MAX($C21,$D21)/MAX($C21,$D21)</f>
        <v>0</v>
      </c>
      <c r="T91" s="210" t="n">
        <f aca="false">(MAX($C21,$D21)*(MAX($C21,$D21)+WorstCase!$M$6-1)*WorstCase!$N$6+MAX($C21,$D21)*MAX($C21,$D21)*WorstCase!$N$6)</f>
        <v>0</v>
      </c>
      <c r="U91" s="210" t="n">
        <f aca="false">((MAX($C21,$D21)/2)*((MAX($C21,$D21)/2)+WorstCase!$M$7-1)*WorstCase!$N$7+(MAX($C21,$D21)/2)*(MAX($C21,$D21)/2)*WorstCase!$N$7)</f>
        <v>0</v>
      </c>
      <c r="V91" s="209" t="n">
        <f aca="false">S91*IF(OR(AND($C91*$D91&gt;=$Q91*$R91)),1,0)</f>
        <v>0</v>
      </c>
      <c r="W91" s="191" t="n">
        <f aca="false">WorstCase!$T$21</f>
        <v>8</v>
      </c>
      <c r="X91" s="191" t="n">
        <f aca="false">WorstCase!$U$21</f>
        <v>8</v>
      </c>
      <c r="Y91" s="206" t="n">
        <f aca="false">(Z91+AA91)/MAX($C21,$D21)/MAX($C21,$D21)</f>
        <v>128.75</v>
      </c>
      <c r="Z91" s="210" t="n">
        <f aca="false">H91*WorstCase!$S$6+MAX(N91,T91)*WorstCase!$U$6</f>
        <v>7360</v>
      </c>
      <c r="AA91" s="211" t="n">
        <f aca="false">I91*WorstCase!$S$7+MAX(O91,U91)*WorstCase!$U$7</f>
        <v>880</v>
      </c>
      <c r="AB91" s="209" t="n">
        <f aca="false">Y91*IF(OR(AND($C91*$D91&gt;=$W91*$X91)),1,0)</f>
        <v>0</v>
      </c>
    </row>
    <row r="92" customFormat="false" ht="12.75" hidden="false" customHeight="false" outlineLevel="0" collapsed="false">
      <c r="A92" s="203" t="str">
        <f aca="false">A64</f>
        <v>Bi</v>
      </c>
      <c r="B92" s="204" t="n">
        <f aca="false">IF($A92="Uni",1,2)</f>
        <v>2</v>
      </c>
      <c r="C92" s="204" t="n">
        <f aca="false">C22</f>
        <v>8</v>
      </c>
      <c r="D92" s="204" t="n">
        <f aca="false">D22</f>
        <v>4</v>
      </c>
      <c r="E92" s="191" t="n">
        <f aca="false">E91</f>
        <v>8</v>
      </c>
      <c r="F92" s="191" t="n">
        <f aca="false">F91</f>
        <v>8</v>
      </c>
      <c r="G92" s="206" t="n">
        <f aca="false">(H92+I92)/MAX($C22,$D22)/MAX($C22,$D22)</f>
        <v>67</v>
      </c>
      <c r="H92" s="210" t="n">
        <f aca="false">H22+H64</f>
        <v>3840</v>
      </c>
      <c r="I92" s="210" t="n">
        <f aca="false">I22+I64</f>
        <v>448</v>
      </c>
      <c r="J92" s="209" t="n">
        <f aca="false">G92*IF(OR(AND($C92*$D92&gt;=$E92*$F92)),1,0)</f>
        <v>0</v>
      </c>
      <c r="K92" s="191" t="n">
        <f aca="false">K91</f>
        <v>8</v>
      </c>
      <c r="L92" s="191" t="n">
        <f aca="false">L91</f>
        <v>8</v>
      </c>
      <c r="M92" s="206" t="n">
        <f aca="false">(N92+2*O92)/MAX($C22,$D22)/MAX($C22,$D22)</f>
        <v>28.5</v>
      </c>
      <c r="N92" s="210" t="n">
        <f aca="false">(MAX($C22,$D22)*(MAX($C22,$D22)+WorstCase!$I$6-1)*WorstCase!$J$6+MAX($C22,$D22)*MAX($C22,$D22)*WorstCase!$J$6)</f>
        <v>1472</v>
      </c>
      <c r="O92" s="210" t="n">
        <f aca="false">((MAX($C22,$D22)/2)*((MAX($C22,$D22)/2)+WorstCase!$I$7-1)*WorstCase!$J$7+(MAX($C22,$D22)/2)*(MAX($C22,$D22)/2)*WorstCase!$J$7)</f>
        <v>176</v>
      </c>
      <c r="P92" s="209" t="n">
        <f aca="false">M92*IF(OR(AND($C92*$D92&gt;=$K92*$L92)),1,0)</f>
        <v>0</v>
      </c>
      <c r="Q92" s="191" t="n">
        <f aca="false">Q91</f>
        <v>8</v>
      </c>
      <c r="R92" s="191" t="n">
        <f aca="false">R91</f>
        <v>8</v>
      </c>
      <c r="S92" s="206" t="n">
        <f aca="false">(T92+2*U92)/MAX($C22,$D22)/MAX($C22,$D22)</f>
        <v>0</v>
      </c>
      <c r="T92" s="210" t="n">
        <f aca="false">(MAX($C22,$D22)*(MAX($C22,$D22)+WorstCase!$M$6-1)*WorstCase!$N$6+MAX($C22,$D22)*MAX($C22,$D22)*WorstCase!$N$6)</f>
        <v>0</v>
      </c>
      <c r="U92" s="210" t="n">
        <f aca="false">((MAX($C22,$D22)/2)*((MAX($C22,$D22)/2)+WorstCase!$M$7-1)*WorstCase!$N$7+(MAX($C22,$D22)/2)*(MAX($C22,$D22)/2)*WorstCase!$N$7)</f>
        <v>0</v>
      </c>
      <c r="V92" s="209" t="n">
        <f aca="false">S92*IF(OR(AND($C92*$D92&gt;=$Q92*$R92)),1,0)</f>
        <v>0</v>
      </c>
      <c r="W92" s="191" t="n">
        <f aca="false">W91</f>
        <v>8</v>
      </c>
      <c r="X92" s="191" t="n">
        <f aca="false">X91</f>
        <v>8</v>
      </c>
      <c r="Y92" s="206" t="n">
        <f aca="false">(Z92+AA92)/MAX($C22,$D22)/MAX($C22,$D22)</f>
        <v>144.25</v>
      </c>
      <c r="Z92" s="210" t="n">
        <f aca="false">H92*WorstCase!$S$6+MAX(N92,T92)*WorstCase!$U$6</f>
        <v>8256</v>
      </c>
      <c r="AA92" s="211" t="n">
        <f aca="false">I92*WorstCase!$S$7+MAX(O92,U92)*WorstCase!$U$7</f>
        <v>976</v>
      </c>
      <c r="AB92" s="209" t="n">
        <f aca="false">Y92*IF(OR(AND($C92*$D92&gt;=$W92*$X92)),1,0)</f>
        <v>0</v>
      </c>
    </row>
    <row r="93" customFormat="false" ht="12.75" hidden="false" customHeight="false" outlineLevel="0" collapsed="false">
      <c r="A93" s="203" t="str">
        <f aca="false">A65</f>
        <v>Bi</v>
      </c>
      <c r="B93" s="204" t="n">
        <f aca="false">IF($A93="Uni",1,2)</f>
        <v>2</v>
      </c>
      <c r="C93" s="204" t="n">
        <f aca="false">C23</f>
        <v>4</v>
      </c>
      <c r="D93" s="204" t="n">
        <f aca="false">D23</f>
        <v>16</v>
      </c>
      <c r="E93" s="191" t="n">
        <f aca="false">E92</f>
        <v>8</v>
      </c>
      <c r="F93" s="191" t="n">
        <f aca="false">F92</f>
        <v>8</v>
      </c>
      <c r="G93" s="206" t="n">
        <f aca="false">(H93+I93)/MAX($C23,$D23)/MAX($C23,$D23)</f>
        <v>43.75</v>
      </c>
      <c r="H93" s="210" t="n">
        <f aca="false">H23+H65</f>
        <v>9984</v>
      </c>
      <c r="I93" s="210" t="n">
        <f aca="false">I23+I65</f>
        <v>1216</v>
      </c>
      <c r="J93" s="209" t="n">
        <f aca="false">G93*IF(OR(AND($C93*$D93&gt;=$E93*$F93)),1,0)</f>
        <v>43.75</v>
      </c>
      <c r="K93" s="191" t="n">
        <f aca="false">K92</f>
        <v>8</v>
      </c>
      <c r="L93" s="191" t="n">
        <f aca="false">L92</f>
        <v>8</v>
      </c>
      <c r="M93" s="206" t="n">
        <f aca="false">(N93+2*O93)/MAX($C23,$D23)/MAX($C23,$D23)</f>
        <v>24.25</v>
      </c>
      <c r="N93" s="210" t="n">
        <f aca="false">(MAX($C23,$D23)*(MAX($C23,$D23)+WorstCase!$I$6-1)*WorstCase!$J$6+MAX($C23,$D23)*MAX($C23,$D23)*WorstCase!$J$6)</f>
        <v>4992</v>
      </c>
      <c r="O93" s="210" t="n">
        <f aca="false">((MAX($C23,$D23)/2)*((MAX($C23,$D23)/2)+WorstCase!$I$7-1)*WorstCase!$J$7+(MAX($C23,$D23)/2)*(MAX($C23,$D23)/2)*WorstCase!$J$7)</f>
        <v>608</v>
      </c>
      <c r="P93" s="209" t="n">
        <f aca="false">M93*IF(OR(AND($C93*$D93&gt;=$K93*$L93)),1,0)</f>
        <v>24.25</v>
      </c>
      <c r="Q93" s="191" t="n">
        <f aca="false">Q92</f>
        <v>8</v>
      </c>
      <c r="R93" s="191" t="n">
        <f aca="false">R92</f>
        <v>8</v>
      </c>
      <c r="S93" s="206" t="n">
        <f aca="false">(T93+2*U93)/MAX($C23,$D23)/MAX($C23,$D23)</f>
        <v>0</v>
      </c>
      <c r="T93" s="210" t="n">
        <f aca="false">(MAX($C23,$D23)*(MAX($C23,$D23)+WorstCase!$M$6-1)*WorstCase!$N$6+MAX($C23,$D23)*MAX($C23,$D23)*WorstCase!$N$6)</f>
        <v>0</v>
      </c>
      <c r="U93" s="210" t="n">
        <f aca="false">((MAX($C23,$D23)/2)*((MAX($C23,$D23)/2)+WorstCase!$M$7-1)*WorstCase!$N$7+(MAX($C23,$D23)/2)*(MAX($C23,$D23)/2)*WorstCase!$N$7)</f>
        <v>0</v>
      </c>
      <c r="V93" s="209" t="n">
        <f aca="false">S93*IF(OR(AND($C93*$D93&gt;=$Q93*$R93)),1,0)</f>
        <v>0</v>
      </c>
      <c r="W93" s="191" t="n">
        <f aca="false">W92</f>
        <v>8</v>
      </c>
      <c r="X93" s="191" t="n">
        <f aca="false">X92</f>
        <v>8</v>
      </c>
      <c r="Y93" s="206" t="n">
        <f aca="false">(Z93+AA93)/MAX($C23,$D23)/MAX($C23,$D23)</f>
        <v>109.375</v>
      </c>
      <c r="Z93" s="210" t="n">
        <f aca="false">H93*WorstCase!$S$6+MAX(N93,T93)*WorstCase!$U$6</f>
        <v>24960</v>
      </c>
      <c r="AA93" s="211" t="n">
        <f aca="false">I93*WorstCase!$S$7+MAX(O93,U93)*WorstCase!$U$7</f>
        <v>3040</v>
      </c>
      <c r="AB93" s="209" t="n">
        <f aca="false">Y93*IF(OR(AND($C93*$D93&gt;=$W93*$X93)),1,0)</f>
        <v>109.375</v>
      </c>
    </row>
    <row r="94" customFormat="false" ht="12.75" hidden="false" customHeight="false" outlineLevel="0" collapsed="false">
      <c r="A94" s="203" t="str">
        <f aca="false">A66</f>
        <v>Bi</v>
      </c>
      <c r="B94" s="204" t="n">
        <f aca="false">IF($A94="Uni",1,2)</f>
        <v>2</v>
      </c>
      <c r="C94" s="204" t="n">
        <f aca="false">C24</f>
        <v>16</v>
      </c>
      <c r="D94" s="204" t="n">
        <f aca="false">D24</f>
        <v>4</v>
      </c>
      <c r="E94" s="191" t="n">
        <f aca="false">E93</f>
        <v>8</v>
      </c>
      <c r="F94" s="191" t="n">
        <f aca="false">F93</f>
        <v>8</v>
      </c>
      <c r="G94" s="206" t="n">
        <f aca="false">(H94+I94)/MAX($C24,$D24)/MAX($C24,$D24)</f>
        <v>51.5</v>
      </c>
      <c r="H94" s="210" t="n">
        <f aca="false">H24+H66</f>
        <v>11776</v>
      </c>
      <c r="I94" s="210" t="n">
        <f aca="false">I24+I66</f>
        <v>1408</v>
      </c>
      <c r="J94" s="209" t="n">
        <f aca="false">G94*IF(OR(AND($C94*$D94&gt;=$E94*$F94)),1,0)</f>
        <v>51.5</v>
      </c>
      <c r="K94" s="191" t="n">
        <f aca="false">K93</f>
        <v>8</v>
      </c>
      <c r="L94" s="191" t="n">
        <f aca="false">L93</f>
        <v>8</v>
      </c>
      <c r="M94" s="206" t="n">
        <f aca="false">(N94+2*O94)/MAX($C24,$D24)/MAX($C24,$D24)</f>
        <v>24.25</v>
      </c>
      <c r="N94" s="210" t="n">
        <f aca="false">(MAX($C24,$D24)*(MAX($C24,$D24)+WorstCase!$I$6-1)*WorstCase!$J$6+MAX($C24,$D24)*MAX($C24,$D24)*WorstCase!$J$6)</f>
        <v>4992</v>
      </c>
      <c r="O94" s="210" t="n">
        <f aca="false">((MAX($C24,$D24)/2)*((MAX($C24,$D24)/2)+WorstCase!$I$7-1)*WorstCase!$J$7+(MAX($C24,$D24)/2)*(MAX($C24,$D24)/2)*WorstCase!$J$7)</f>
        <v>608</v>
      </c>
      <c r="P94" s="209" t="n">
        <f aca="false">M94*IF(OR(AND($C94*$D94&gt;=$K94*$L94)),1,0)</f>
        <v>24.25</v>
      </c>
      <c r="Q94" s="191" t="n">
        <f aca="false">Q93</f>
        <v>8</v>
      </c>
      <c r="R94" s="191" t="n">
        <f aca="false">R93</f>
        <v>8</v>
      </c>
      <c r="S94" s="206" t="n">
        <f aca="false">(T94+2*U94)/MAX($C24,$D24)/MAX($C24,$D24)</f>
        <v>0</v>
      </c>
      <c r="T94" s="210" t="n">
        <f aca="false">(MAX($C24,$D24)*(MAX($C24,$D24)+WorstCase!$M$6-1)*WorstCase!$N$6+MAX($C24,$D24)*MAX($C24,$D24)*WorstCase!$N$6)</f>
        <v>0</v>
      </c>
      <c r="U94" s="210" t="n">
        <f aca="false">((MAX($C24,$D24)/2)*((MAX($C24,$D24)/2)+WorstCase!$M$7-1)*WorstCase!$N$7+(MAX($C24,$D24)/2)*(MAX($C24,$D24)/2)*WorstCase!$N$7)</f>
        <v>0</v>
      </c>
      <c r="V94" s="209" t="n">
        <f aca="false">S94*IF(OR(AND($C94*$D94&gt;=$Q94*$R94)),1,0)</f>
        <v>0</v>
      </c>
      <c r="W94" s="191" t="n">
        <f aca="false">W93</f>
        <v>8</v>
      </c>
      <c r="X94" s="191" t="n">
        <f aca="false">X93</f>
        <v>8</v>
      </c>
      <c r="Y94" s="206" t="n">
        <f aca="false">(Z94+AA94)/MAX($C24,$D24)/MAX($C24,$D24)</f>
        <v>117.125</v>
      </c>
      <c r="Z94" s="210" t="n">
        <f aca="false">H94*WorstCase!$S$6+MAX(N94,T94)*WorstCase!$U$6</f>
        <v>26752</v>
      </c>
      <c r="AA94" s="211" t="n">
        <f aca="false">I94*WorstCase!$S$7+MAX(O94,U94)*WorstCase!$U$7</f>
        <v>3232</v>
      </c>
      <c r="AB94" s="209" t="n">
        <f aca="false">Y94*IF(OR(AND($C94*$D94&gt;=$W94*$X94)),1,0)</f>
        <v>117.125</v>
      </c>
    </row>
    <row r="95" customFormat="false" ht="12.75" hidden="false" customHeight="false" outlineLevel="0" collapsed="false">
      <c r="A95" s="203" t="str">
        <f aca="false">A67</f>
        <v>Bi</v>
      </c>
      <c r="B95" s="204" t="n">
        <f aca="false">IF($A95="Uni",1,2)</f>
        <v>2</v>
      </c>
      <c r="C95" s="204" t="n">
        <f aca="false">C25</f>
        <v>8</v>
      </c>
      <c r="D95" s="204" t="n">
        <f aca="false">D25</f>
        <v>8</v>
      </c>
      <c r="E95" s="191" t="n">
        <f aca="false">E94</f>
        <v>8</v>
      </c>
      <c r="F95" s="191" t="n">
        <f aca="false">F94</f>
        <v>8</v>
      </c>
      <c r="G95" s="206" t="n">
        <f aca="false">(H95+I95)/MAX($C25,$D25)/MAX($C25,$D25)</f>
        <v>51.5</v>
      </c>
      <c r="H95" s="210" t="n">
        <f aca="false">H25+H67</f>
        <v>2944</v>
      </c>
      <c r="I95" s="210" t="n">
        <f aca="false">I25+I67</f>
        <v>352</v>
      </c>
      <c r="J95" s="209" t="n">
        <f aca="false">G95*IF(OR(AND($C95*$D95&gt;=$E95*$F95)),1,0)</f>
        <v>51.5</v>
      </c>
      <c r="K95" s="191" t="n">
        <f aca="false">K94</f>
        <v>8</v>
      </c>
      <c r="L95" s="191" t="n">
        <f aca="false">L94</f>
        <v>8</v>
      </c>
      <c r="M95" s="206" t="n">
        <f aca="false">(N95+2*O95)/MAX($C25,$D25)/MAX($C25,$D25)</f>
        <v>28.5</v>
      </c>
      <c r="N95" s="210" t="n">
        <f aca="false">(MAX($C25,$D25)*(MAX($C25,$D25)+WorstCase!$I$6-1)*WorstCase!$J$6+MAX($C25,$D25)*MAX($C25,$D25)*WorstCase!$J$6)</f>
        <v>1472</v>
      </c>
      <c r="O95" s="210" t="n">
        <f aca="false">((MAX($C25,$D25)/2)*((MAX($C25,$D25)/2)+WorstCase!$I$7-1)*WorstCase!$J$7+(MAX($C25,$D25)/2)*(MAX($C25,$D25)/2)*WorstCase!$J$7)</f>
        <v>176</v>
      </c>
      <c r="P95" s="209" t="n">
        <f aca="false">M95*IF(OR(AND($C95*$D95&gt;=$K95*$L95)),1,0)</f>
        <v>28.5</v>
      </c>
      <c r="Q95" s="191" t="n">
        <f aca="false">Q94</f>
        <v>8</v>
      </c>
      <c r="R95" s="191" t="n">
        <f aca="false">R94</f>
        <v>8</v>
      </c>
      <c r="S95" s="206" t="n">
        <f aca="false">(T95+2*U95)/MAX($C25,$D25)/MAX($C25,$D25)</f>
        <v>0</v>
      </c>
      <c r="T95" s="210" t="n">
        <f aca="false">(MAX($C25,$D25)*(MAX($C25,$D25)+WorstCase!$M$6-1)*WorstCase!$N$6+MAX($C25,$D25)*MAX($C25,$D25)*WorstCase!$N$6)</f>
        <v>0</v>
      </c>
      <c r="U95" s="210" t="n">
        <f aca="false">((MAX($C25,$D25)/2)*((MAX($C25,$D25)/2)+WorstCase!$M$7-1)*WorstCase!$N$7+(MAX($C25,$D25)/2)*(MAX($C25,$D25)/2)*WorstCase!$N$7)</f>
        <v>0</v>
      </c>
      <c r="V95" s="209" t="n">
        <f aca="false">S95*IF(OR(AND($C95*$D95&gt;=$Q95*$R95)),1,0)</f>
        <v>0</v>
      </c>
      <c r="W95" s="191" t="n">
        <f aca="false">W94</f>
        <v>8</v>
      </c>
      <c r="X95" s="191" t="n">
        <f aca="false">X94</f>
        <v>8</v>
      </c>
      <c r="Y95" s="206" t="n">
        <f aca="false">(Z95+AA95)/MAX($C25,$D25)/MAX($C25,$D25)</f>
        <v>128.75</v>
      </c>
      <c r="Z95" s="210" t="n">
        <f aca="false">H95*WorstCase!$S$6+MAX(N95,T95)*WorstCase!$U$6</f>
        <v>7360</v>
      </c>
      <c r="AA95" s="211" t="n">
        <f aca="false">I95*WorstCase!$S$7+MAX(O95,U95)*WorstCase!$U$7</f>
        <v>880</v>
      </c>
      <c r="AB95" s="209" t="n">
        <f aca="false">Y95*IF(OR(AND($C95*$D95&gt;=$W95*$X95)),1,0)</f>
        <v>128.75</v>
      </c>
    </row>
    <row r="96" customFormat="false" ht="12.75" hidden="false" customHeight="false" outlineLevel="0" collapsed="false">
      <c r="A96" s="203" t="str">
        <f aca="false">A68</f>
        <v>Bi</v>
      </c>
      <c r="B96" s="204" t="n">
        <f aca="false">IF($A96="Uni",1,2)</f>
        <v>2</v>
      </c>
      <c r="C96" s="204" t="n">
        <f aca="false">C26</f>
        <v>8</v>
      </c>
      <c r="D96" s="204" t="n">
        <f aca="false">D26</f>
        <v>16</v>
      </c>
      <c r="E96" s="191" t="n">
        <f aca="false">E95</f>
        <v>8</v>
      </c>
      <c r="F96" s="191" t="n">
        <f aca="false">F95</f>
        <v>8</v>
      </c>
      <c r="G96" s="206" t="n">
        <f aca="false">(H96+I96)/MAX($C26,$D26)/MAX($C26,$D26)</f>
        <v>43.75</v>
      </c>
      <c r="H96" s="210" t="n">
        <f aca="false">H26+H68</f>
        <v>9984</v>
      </c>
      <c r="I96" s="210" t="n">
        <f aca="false">I26+I68</f>
        <v>1216</v>
      </c>
      <c r="J96" s="209" t="n">
        <f aca="false">G96*IF(OR(AND($C96*$D96&gt;=$E96*$F96)),1,0)</f>
        <v>43.75</v>
      </c>
      <c r="K96" s="191" t="n">
        <f aca="false">K95</f>
        <v>8</v>
      </c>
      <c r="L96" s="191" t="n">
        <f aca="false">L95</f>
        <v>8</v>
      </c>
      <c r="M96" s="206" t="n">
        <f aca="false">(N96+2*O96)/MAX($C26,$D26)/MAX($C26,$D26)</f>
        <v>24.25</v>
      </c>
      <c r="N96" s="210" t="n">
        <f aca="false">(MAX($C26,$D26)*(MAX($C26,$D26)+WorstCase!$I$6-1)*WorstCase!$J$6+MAX($C26,$D26)*MAX($C26,$D26)*WorstCase!$J$6)</f>
        <v>4992</v>
      </c>
      <c r="O96" s="210" t="n">
        <f aca="false">((MAX($C26,$D26)/2)*((MAX($C26,$D26)/2)+WorstCase!$I$7-1)*WorstCase!$J$7+(MAX($C26,$D26)/2)*(MAX($C26,$D26)/2)*WorstCase!$J$7)</f>
        <v>608</v>
      </c>
      <c r="P96" s="209" t="n">
        <f aca="false">M96*IF(OR(AND($C96*$D96&gt;=$K96*$L96)),1,0)</f>
        <v>24.25</v>
      </c>
      <c r="Q96" s="191" t="n">
        <f aca="false">Q95</f>
        <v>8</v>
      </c>
      <c r="R96" s="191" t="n">
        <f aca="false">R95</f>
        <v>8</v>
      </c>
      <c r="S96" s="206" t="n">
        <f aca="false">(T96+2*U96)/MAX($C26,$D26)/MAX($C26,$D26)</f>
        <v>0</v>
      </c>
      <c r="T96" s="210" t="n">
        <f aca="false">(MAX($C26,$D26)*(MAX($C26,$D26)+WorstCase!$M$6-1)*WorstCase!$N$6+MAX($C26,$D26)*MAX($C26,$D26)*WorstCase!$N$6)</f>
        <v>0</v>
      </c>
      <c r="U96" s="210" t="n">
        <f aca="false">((MAX($C26,$D26)/2)*((MAX($C26,$D26)/2)+WorstCase!$M$7-1)*WorstCase!$N$7+(MAX($C26,$D26)/2)*(MAX($C26,$D26)/2)*WorstCase!$N$7)</f>
        <v>0</v>
      </c>
      <c r="V96" s="209" t="n">
        <f aca="false">S96*IF(OR(AND($C96*$D96&gt;=$Q96*$R96)),1,0)</f>
        <v>0</v>
      </c>
      <c r="W96" s="191" t="n">
        <f aca="false">W95</f>
        <v>8</v>
      </c>
      <c r="X96" s="191" t="n">
        <f aca="false">X95</f>
        <v>8</v>
      </c>
      <c r="Y96" s="206" t="n">
        <f aca="false">(Z96+AA96)/MAX($C26,$D26)/MAX($C26,$D26)</f>
        <v>109.375</v>
      </c>
      <c r="Z96" s="210" t="n">
        <f aca="false">H96*WorstCase!$S$6+MAX(N96,T96)*WorstCase!$U$6</f>
        <v>24960</v>
      </c>
      <c r="AA96" s="211" t="n">
        <f aca="false">I96*WorstCase!$S$7+MAX(O96,U96)*WorstCase!$U$7</f>
        <v>3040</v>
      </c>
      <c r="AB96" s="209" t="n">
        <f aca="false">Y96*IF(OR(AND($C96*$D96&gt;=$W96*$X96)),1,0)</f>
        <v>109.375</v>
      </c>
    </row>
    <row r="97" customFormat="false" ht="12.75" hidden="false" customHeight="false" outlineLevel="0" collapsed="false">
      <c r="A97" s="203" t="str">
        <f aca="false">A69</f>
        <v>Bi</v>
      </c>
      <c r="B97" s="204" t="n">
        <f aca="false">IF($A97="Uni",1,2)</f>
        <v>2</v>
      </c>
      <c r="C97" s="204" t="n">
        <f aca="false">C27</f>
        <v>8</v>
      </c>
      <c r="D97" s="204" t="n">
        <f aca="false">D27</f>
        <v>32</v>
      </c>
      <c r="E97" s="191" t="n">
        <f aca="false">E96</f>
        <v>8</v>
      </c>
      <c r="F97" s="191" t="n">
        <f aca="false">F96</f>
        <v>8</v>
      </c>
      <c r="G97" s="206" t="n">
        <f aca="false">(H97+I97)/MAX($C27,$D27)/MAX($C27,$D27)</f>
        <v>39.875</v>
      </c>
      <c r="H97" s="210" t="n">
        <f aca="false">H27+H69</f>
        <v>36352</v>
      </c>
      <c r="I97" s="210" t="n">
        <f aca="false">I27+I69</f>
        <v>4480</v>
      </c>
      <c r="J97" s="209" t="n">
        <f aca="false">G97*IF(OR(AND($C97*$D97&gt;=$E97*$F97)),1,0)</f>
        <v>39.875</v>
      </c>
      <c r="K97" s="191" t="n">
        <f aca="false">K96</f>
        <v>8</v>
      </c>
      <c r="L97" s="191" t="n">
        <f aca="false">L96</f>
        <v>8</v>
      </c>
      <c r="M97" s="206" t="n">
        <f aca="false">(N97+2*O97)/MAX($C27,$D27)/MAX($C27,$D27)</f>
        <v>22.125</v>
      </c>
      <c r="N97" s="210" t="n">
        <f aca="false">(MAX($C27,$D27)*(MAX($C27,$D27)+WorstCase!$I$6-1)*WorstCase!$J$6+MAX($C27,$D27)*MAX($C27,$D27)*WorstCase!$J$6)</f>
        <v>18176</v>
      </c>
      <c r="O97" s="210" t="n">
        <f aca="false">((MAX($C27,$D27)/2)*((MAX($C27,$D27)/2)+WorstCase!$I$7-1)*WorstCase!$J$7+(MAX($C27,$D27)/2)*(MAX($C27,$D27)/2)*WorstCase!$J$7)</f>
        <v>2240</v>
      </c>
      <c r="P97" s="209" t="n">
        <f aca="false">M97*IF(OR(AND($C97*$D97&gt;=$K97*$L97)),1,0)</f>
        <v>22.125</v>
      </c>
      <c r="Q97" s="191" t="n">
        <f aca="false">Q96</f>
        <v>8</v>
      </c>
      <c r="R97" s="191" t="n">
        <f aca="false">R96</f>
        <v>8</v>
      </c>
      <c r="S97" s="206" t="n">
        <f aca="false">(T97+2*U97)/MAX($C27,$D27)/MAX($C27,$D27)</f>
        <v>0</v>
      </c>
      <c r="T97" s="210" t="n">
        <f aca="false">(MAX($C27,$D27)*(MAX($C27,$D27)+WorstCase!$M$6-1)*WorstCase!$N$6+MAX($C27,$D27)*MAX($C27,$D27)*WorstCase!$N$6)</f>
        <v>0</v>
      </c>
      <c r="U97" s="210" t="n">
        <f aca="false">((MAX($C27,$D27)/2)*((MAX($C27,$D27)/2)+WorstCase!$M$7-1)*WorstCase!$N$7+(MAX($C27,$D27)/2)*(MAX($C27,$D27)/2)*WorstCase!$N$7)</f>
        <v>0</v>
      </c>
      <c r="V97" s="209" t="n">
        <f aca="false">S97*IF(OR(AND($C97*$D97&gt;=$Q97*$R97)),1,0)</f>
        <v>0</v>
      </c>
      <c r="W97" s="191" t="n">
        <f aca="false">W96</f>
        <v>8</v>
      </c>
      <c r="X97" s="191" t="n">
        <f aca="false">X96</f>
        <v>8</v>
      </c>
      <c r="Y97" s="206" t="n">
        <f aca="false">(Z97+AA97)/MAX($C27,$D27)/MAX($C27,$D27)</f>
        <v>99.6875</v>
      </c>
      <c r="Z97" s="210" t="n">
        <f aca="false">H97*WorstCase!$S$6+MAX(N97,T97)*WorstCase!$U$6</f>
        <v>90880</v>
      </c>
      <c r="AA97" s="211" t="n">
        <f aca="false">I97*WorstCase!$S$7+MAX(O97,U97)*WorstCase!$U$7</f>
        <v>11200</v>
      </c>
      <c r="AB97" s="209" t="n">
        <f aca="false">Y97*IF(OR(AND($C97*$D97&gt;=$W97*$X97)),1,0)</f>
        <v>99.6875</v>
      </c>
    </row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3.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3.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3.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3.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205"/>
  <sheetViews>
    <sheetView showFormulas="false" showGridLines="true" showRowColHeaders="true" showZeros="true" rightToLeft="false" tabSelected="false" showOutlineSymbols="true" defaultGridColor="true" view="normal" topLeftCell="A14" colorId="64" zoomScale="90" zoomScaleNormal="90" zoomScalePageLayoutView="100" workbookViewId="0">
      <pane xSplit="0" ySplit="4140" topLeftCell="A73" activePane="bottomLeft" state="split"/>
      <selection pane="topLeft" activeCell="A14" activeCellId="0" sqref="A14"/>
      <selection pane="bottomLeft" activeCell="Y88" activeCellId="0" sqref="Y88:Y97"/>
    </sheetView>
  </sheetViews>
  <sheetFormatPr defaultColWidth="8.99609375" defaultRowHeight="12.75" zeroHeight="false" outlineLevelRow="0" outlineLevelCol="0"/>
  <cols>
    <col collapsed="false" customWidth="true" hidden="false" outlineLevel="0" max="1" min="1" style="191" width="7.32"/>
    <col collapsed="false" customWidth="true" hidden="false" outlineLevel="0" max="2" min="2" style="191" width="2.21"/>
    <col collapsed="false" customWidth="true" hidden="false" outlineLevel="0" max="4" min="3" style="191" width="6.77"/>
    <col collapsed="false" customWidth="true" hidden="true" outlineLevel="0" max="6" min="5" style="191" width="6.21"/>
    <col collapsed="false" customWidth="true" hidden="false" outlineLevel="0" max="8" min="7" style="191" width="7.99"/>
    <col collapsed="false" customWidth="false" hidden="false" outlineLevel="0" max="9" min="9" style="191" width="8.99"/>
    <col collapsed="false" customWidth="false" hidden="false" outlineLevel="0" max="10" min="10" style="192" width="8.99"/>
    <col collapsed="false" customWidth="true" hidden="true" outlineLevel="0" max="12" min="11" style="191" width="6.21"/>
    <col collapsed="false" customWidth="true" hidden="false" outlineLevel="0" max="14" min="13" style="191" width="7.99"/>
    <col collapsed="false" customWidth="false" hidden="false" outlineLevel="0" max="15" min="15" style="191" width="8.99"/>
    <col collapsed="false" customWidth="false" hidden="false" outlineLevel="0" max="16" min="16" style="192" width="8.99"/>
    <col collapsed="false" customWidth="true" hidden="true" outlineLevel="0" max="18" min="17" style="191" width="6.21"/>
    <col collapsed="false" customWidth="true" hidden="false" outlineLevel="0" max="20" min="19" style="191" width="7.99"/>
    <col collapsed="false" customWidth="false" hidden="false" outlineLevel="0" max="21" min="21" style="191" width="8.99"/>
    <col collapsed="false" customWidth="true" hidden="false" outlineLevel="0" max="22" min="22" style="192" width="9.1"/>
    <col collapsed="false" customWidth="true" hidden="true" outlineLevel="0" max="24" min="23" style="191" width="6.21"/>
    <col collapsed="false" customWidth="false" hidden="false" outlineLevel="0" max="27" min="25" style="191" width="8.99"/>
    <col collapsed="false" customWidth="false" hidden="false" outlineLevel="0" max="28" min="28" style="192" width="8.99"/>
    <col collapsed="false" customWidth="false" hidden="false" outlineLevel="0" max="257" min="29" style="191" width="8.99"/>
  </cols>
  <sheetData>
    <row r="2" customFormat="false" ht="13.5" hidden="false" customHeight="false" outlineLevel="0" collapsed="false">
      <c r="G2" s="191" t="s">
        <v>116</v>
      </c>
      <c r="M2" s="191" t="s">
        <v>98</v>
      </c>
      <c r="S2" s="191" t="s">
        <v>99</v>
      </c>
      <c r="Y2" s="191" t="s">
        <v>100</v>
      </c>
    </row>
    <row r="3" customFormat="false" ht="13.5" hidden="false" customHeight="false" outlineLevel="0" collapsed="false">
      <c r="A3" s="193" t="s">
        <v>41</v>
      </c>
      <c r="B3" s="194"/>
      <c r="C3" s="194"/>
      <c r="D3" s="195"/>
      <c r="G3" s="196" t="s">
        <v>101</v>
      </c>
      <c r="H3" s="197" t="s">
        <v>42</v>
      </c>
      <c r="I3" s="198" t="s">
        <v>45</v>
      </c>
      <c r="J3" s="192" t="s">
        <v>102</v>
      </c>
      <c r="M3" s="196" t="s">
        <v>101</v>
      </c>
      <c r="N3" s="197" t="s">
        <v>42</v>
      </c>
      <c r="O3" s="198" t="s">
        <v>45</v>
      </c>
      <c r="P3" s="192" t="s">
        <v>102</v>
      </c>
      <c r="S3" s="196" t="s">
        <v>101</v>
      </c>
      <c r="T3" s="197" t="s">
        <v>42</v>
      </c>
      <c r="U3" s="198" t="s">
        <v>45</v>
      </c>
      <c r="V3" s="192" t="s">
        <v>102</v>
      </c>
      <c r="Y3" s="196" t="s">
        <v>101</v>
      </c>
      <c r="Z3" s="197" t="s">
        <v>42</v>
      </c>
      <c r="AA3" s="199" t="s">
        <v>45</v>
      </c>
      <c r="AB3" s="192" t="s">
        <v>102</v>
      </c>
    </row>
    <row r="4" customFormat="false" ht="13.5" hidden="false" customHeight="false" outlineLevel="0" collapsed="false">
      <c r="A4" s="200" t="s">
        <v>103</v>
      </c>
      <c r="B4" s="201"/>
      <c r="C4" s="201" t="s">
        <v>104</v>
      </c>
      <c r="D4" s="202" t="s">
        <v>105</v>
      </c>
      <c r="E4" s="191" t="s">
        <v>81</v>
      </c>
      <c r="G4" s="201" t="s">
        <v>106</v>
      </c>
      <c r="H4" s="202" t="s">
        <v>106</v>
      </c>
      <c r="I4" s="202" t="s">
        <v>106</v>
      </c>
      <c r="K4" s="191" t="s">
        <v>81</v>
      </c>
      <c r="M4" s="201" t="s">
        <v>106</v>
      </c>
      <c r="N4" s="202" t="s">
        <v>106</v>
      </c>
      <c r="O4" s="202" t="s">
        <v>106</v>
      </c>
      <c r="Q4" s="191" t="s">
        <v>81</v>
      </c>
      <c r="S4" s="201" t="s">
        <v>106</v>
      </c>
      <c r="T4" s="202" t="s">
        <v>106</v>
      </c>
      <c r="U4" s="202" t="s">
        <v>106</v>
      </c>
      <c r="W4" s="191" t="s">
        <v>81</v>
      </c>
      <c r="Y4" s="201" t="s">
        <v>106</v>
      </c>
      <c r="Z4" s="202" t="s">
        <v>106</v>
      </c>
      <c r="AA4" s="202" t="s">
        <v>106</v>
      </c>
    </row>
    <row r="5" customFormat="false" ht="12.75" hidden="false" customHeight="false" outlineLevel="0" collapsed="false">
      <c r="A5" s="203" t="s">
        <v>107</v>
      </c>
      <c r="B5" s="204" t="n">
        <f aca="false">IF($A5="Uni",1,2)</f>
        <v>1</v>
      </c>
      <c r="C5" s="204" t="n">
        <v>4</v>
      </c>
      <c r="D5" s="205" t="n">
        <v>8</v>
      </c>
      <c r="E5" s="191" t="n">
        <f aca="false">WorstCase!$E$20</f>
        <v>4</v>
      </c>
      <c r="F5" s="191" t="n">
        <f aca="false">WorstCase!$F$20</f>
        <v>8</v>
      </c>
      <c r="G5" s="206" t="n">
        <f aca="false">(H5+2*I5)/$C5/$D5</f>
        <v>24.25</v>
      </c>
      <c r="H5" s="207" t="n">
        <f aca="false">+$B5*($C5*($D5+WorstCase!$E$3-1)*WorstCase!$G$3+$C5*$D5*WorstCase!$G$3)</f>
        <v>644</v>
      </c>
      <c r="I5" s="208" t="n">
        <f aca="false">+$B5*(($C5/2)*(($D5/2)+WorstCase!$E$4-1)*WorstCase!$G$4+($C5/2)*($D5/2)*WorstCase!$G$4)</f>
        <v>66</v>
      </c>
      <c r="J5" s="209" t="n">
        <f aca="false">G5*IF(OR(AND($C5*$D5&gt;=$E5*$F5)),1,0)</f>
        <v>24.25</v>
      </c>
      <c r="K5" s="191" t="n">
        <f aca="false">WorstCase!$M$20</f>
        <v>8</v>
      </c>
      <c r="L5" s="191" t="n">
        <f aca="false">WorstCase!$N$20</f>
        <v>8</v>
      </c>
      <c r="M5" s="206" t="n">
        <f aca="false">(N5+2*O5)/$C5/$D5</f>
        <v>24.25</v>
      </c>
      <c r="N5" s="207" t="n">
        <f aca="false">($C5*($D5+WorstCase!$I$3-1)*WorstCase!$K$3+$C5*$D5*WorstCase!$K$3)</f>
        <v>644</v>
      </c>
      <c r="O5" s="208" t="n">
        <f aca="false">(($C5/2)*(($D5/2)+WorstCase!$I$4-1)*WorstCase!$K$4+($C5/2)*($D5/2)*WorstCase!$K$4)</f>
        <v>66</v>
      </c>
      <c r="P5" s="209" t="n">
        <f aca="false">M5*IF(OR(AND($C5*$D5&gt;=$K5*$L5)),1,0)</f>
        <v>0</v>
      </c>
      <c r="Q5" s="191" t="n">
        <f aca="false">WorstCase!$M$20</f>
        <v>8</v>
      </c>
      <c r="R5" s="191" t="n">
        <f aca="false">WorstCase!$N$20</f>
        <v>8</v>
      </c>
      <c r="S5" s="206" t="n">
        <f aca="false">(T5+2*U5)/$C5/$D5</f>
        <v>0</v>
      </c>
      <c r="T5" s="207" t="n">
        <f aca="false">($C5*($D5+WorstCase!$M$3-1)*WorstCase!$O$3+$C5*$D5*WorstCase!$O$3)</f>
        <v>0</v>
      </c>
      <c r="U5" s="208" t="n">
        <f aca="false">(($C5/2)*(($D5/2)+WorstCase!$M$4-1)*WorstCase!$O$4+($C5/2)*($D5/2)*WorstCase!$O$4)</f>
        <v>0</v>
      </c>
      <c r="V5" s="192" t="n">
        <f aca="false">S5*IF(OR(AND($C5*$D5&gt;=$Q5*$R5)),1,0)</f>
        <v>0</v>
      </c>
      <c r="W5" s="191" t="n">
        <f aca="false">WorstCase!$Q$20</f>
        <v>4</v>
      </c>
      <c r="X5" s="191" t="n">
        <f aca="false">WorstCase!$R$20</f>
        <v>8</v>
      </c>
      <c r="Y5" s="206" t="n">
        <f aca="false">(Z5+2*AA5)/$C5/$D5</f>
        <v>0</v>
      </c>
      <c r="Z5" s="207" t="n">
        <f aca="false">H5*WorstCase!$P$3+MAX(N5,T5)*WorstCase!$R$3</f>
        <v>0</v>
      </c>
      <c r="AA5" s="208" t="n">
        <f aca="false">I5*WorstCase!$P$4+MAX(O5,U5)*WorstCase!$R$4</f>
        <v>0</v>
      </c>
      <c r="AB5" s="209" t="n">
        <f aca="false">Y5*IF(OR(AND($C5*$D5&gt;=$W5*$X5)),1,0)</f>
        <v>0</v>
      </c>
    </row>
    <row r="6" customFormat="false" ht="12.75" hidden="false" customHeight="false" outlineLevel="0" collapsed="false">
      <c r="A6" s="203" t="s">
        <v>107</v>
      </c>
      <c r="B6" s="204" t="n">
        <f aca="false">IF($A6="Uni",1,2)</f>
        <v>1</v>
      </c>
      <c r="C6" s="204" t="n">
        <v>8</v>
      </c>
      <c r="D6" s="205" t="n">
        <v>4</v>
      </c>
      <c r="E6" s="191" t="n">
        <f aca="false">E5</f>
        <v>4</v>
      </c>
      <c r="F6" s="191" t="n">
        <f aca="false">F5</f>
        <v>8</v>
      </c>
      <c r="G6" s="206" t="n">
        <f aca="false">(H6+2*I6)/$C6/$D6</f>
        <v>31.5</v>
      </c>
      <c r="H6" s="210" t="n">
        <f aca="false">+$B6*($C6*($D6+WorstCase!$E$3-1)*WorstCase!$G$3+$C6*$D6*WorstCase!$G$3)</f>
        <v>840</v>
      </c>
      <c r="I6" s="211" t="n">
        <f aca="false">+$B6*(($C6/2)*(($D6/2)+WorstCase!$E$4-1)*WorstCase!$G$4+($C6/2)*($D6/2)*WorstCase!$G$4)</f>
        <v>84</v>
      </c>
      <c r="J6" s="209" t="n">
        <f aca="false">G6*IF(OR(AND($C6*$D6&gt;=$E6*$F6)),1,0)</f>
        <v>31.5</v>
      </c>
      <c r="K6" s="191" t="n">
        <f aca="false">K5</f>
        <v>8</v>
      </c>
      <c r="L6" s="191" t="n">
        <f aca="false">L5</f>
        <v>8</v>
      </c>
      <c r="M6" s="206" t="n">
        <f aca="false">(N6+2*O6)/$C6/$D6</f>
        <v>31.5</v>
      </c>
      <c r="N6" s="210" t="n">
        <f aca="false">($C6*($D6+WorstCase!$I$3-1)*WorstCase!$K$3+$C6*$D6*WorstCase!$K$3)</f>
        <v>840</v>
      </c>
      <c r="O6" s="211" t="n">
        <f aca="false">(($C6/2)*(($D6/2)+WorstCase!$I$4-1)*WorstCase!$K$4+($C6/2)*($D6/2)*WorstCase!$K$4)</f>
        <v>84</v>
      </c>
      <c r="P6" s="209" t="n">
        <f aca="false">M6*IF(OR(AND($C6*$D6&gt;=$K6*$L6)),1,0)</f>
        <v>0</v>
      </c>
      <c r="Q6" s="191" t="n">
        <f aca="false">Q5</f>
        <v>8</v>
      </c>
      <c r="R6" s="191" t="n">
        <f aca="false">R5</f>
        <v>8</v>
      </c>
      <c r="S6" s="206" t="n">
        <f aca="false">(T6+2*U6)/$C6/$D6</f>
        <v>0</v>
      </c>
      <c r="T6" s="210" t="n">
        <f aca="false">($C6*($D6+WorstCase!$M$3-1)*WorstCase!$O$3+$C6*$D6*WorstCase!$O$3)</f>
        <v>0</v>
      </c>
      <c r="U6" s="211" t="n">
        <f aca="false">(($C6/2)*(($D6/2)+WorstCase!$M$4-1)*WorstCase!$O$4+($C6/2)*($D6/2)*WorstCase!$O$4)</f>
        <v>0</v>
      </c>
      <c r="V6" s="192" t="n">
        <f aca="false">S6*IF(OR(AND($C6*$D6&gt;=$Q6*$R6)),1,0)</f>
        <v>0</v>
      </c>
      <c r="W6" s="191" t="n">
        <f aca="false">W5</f>
        <v>4</v>
      </c>
      <c r="X6" s="191" t="n">
        <f aca="false">X5</f>
        <v>8</v>
      </c>
      <c r="Y6" s="206" t="n">
        <f aca="false">(Z6+2*AA6)/$C6/$D6</f>
        <v>0</v>
      </c>
      <c r="Z6" s="210" t="n">
        <f aca="false">H6*WorstCase!$P$3+MAX(N6,T6)*WorstCase!$R$3</f>
        <v>0</v>
      </c>
      <c r="AA6" s="211" t="n">
        <f aca="false">I6*WorstCase!$P$4+MAX(O6,U6)*WorstCase!$R$4</f>
        <v>0</v>
      </c>
      <c r="AB6" s="209" t="n">
        <f aca="false">Y6*IF(OR(AND($C6*$D6&gt;=$W6*$X6)),1,0)</f>
        <v>0</v>
      </c>
    </row>
    <row r="7" customFormat="false" ht="12.75" hidden="false" customHeight="false" outlineLevel="0" collapsed="false">
      <c r="A7" s="203" t="s">
        <v>107</v>
      </c>
      <c r="B7" s="204" t="n">
        <f aca="false">IF($A7="Uni",1,2)</f>
        <v>1</v>
      </c>
      <c r="C7" s="204" t="n">
        <v>4</v>
      </c>
      <c r="D7" s="205" t="n">
        <v>16</v>
      </c>
      <c r="E7" s="191" t="n">
        <f aca="false">E6</f>
        <v>4</v>
      </c>
      <c r="F7" s="191" t="n">
        <f aca="false">F6</f>
        <v>8</v>
      </c>
      <c r="G7" s="206" t="n">
        <f aca="false">(H7+2*I7)/$C7/$D7</f>
        <v>20.625</v>
      </c>
      <c r="H7" s="210" t="n">
        <f aca="false">+$B7*($C7*($D7+WorstCase!$E$3-1)*WorstCase!$G$3+$C7*$D7*WorstCase!$G$3)</f>
        <v>1092</v>
      </c>
      <c r="I7" s="211" t="n">
        <f aca="false">+$B7*(($C7/2)*(($D7/2)+WorstCase!$E$4-1)*WorstCase!$G$4+($C7/2)*($D7/2)*WorstCase!$G$4)</f>
        <v>114</v>
      </c>
      <c r="J7" s="209" t="n">
        <f aca="false">G7*IF(OR(AND($C7*$D7&gt;=$E7*$F7)),1,0)</f>
        <v>20.625</v>
      </c>
      <c r="K7" s="191" t="n">
        <f aca="false">K6</f>
        <v>8</v>
      </c>
      <c r="L7" s="191" t="n">
        <f aca="false">L6</f>
        <v>8</v>
      </c>
      <c r="M7" s="206" t="n">
        <f aca="false">(N7+2*O7)/$C7/$D7</f>
        <v>20.625</v>
      </c>
      <c r="N7" s="210" t="n">
        <f aca="false">($C7*($D7+WorstCase!$I$3-1)*WorstCase!$K$3+$C7*$D7*WorstCase!$K$3)</f>
        <v>1092</v>
      </c>
      <c r="O7" s="211" t="n">
        <f aca="false">(($C7/2)*(($D7/2)+WorstCase!$I$4-1)*WorstCase!$K$4+($C7/2)*($D7/2)*WorstCase!$K$4)</f>
        <v>114</v>
      </c>
      <c r="P7" s="209" t="n">
        <f aca="false">M7*IF(OR(AND($C7*$D7&gt;=$K7*$L7)),1,0)</f>
        <v>20.625</v>
      </c>
      <c r="Q7" s="191" t="n">
        <f aca="false">Q6</f>
        <v>8</v>
      </c>
      <c r="R7" s="191" t="n">
        <f aca="false">R6</f>
        <v>8</v>
      </c>
      <c r="S7" s="206" t="n">
        <f aca="false">(T7+2*U7)/$C7/$D7</f>
        <v>0</v>
      </c>
      <c r="T7" s="210" t="n">
        <f aca="false">($C7*($D7+WorstCase!$M$3-1)*WorstCase!$O$3+$C7*$D7*WorstCase!$O$3)</f>
        <v>0</v>
      </c>
      <c r="U7" s="211" t="n">
        <f aca="false">(($C7/2)*(($D7/2)+WorstCase!$M$4-1)*WorstCase!$O$4+($C7/2)*($D7/2)*WorstCase!$O$4)</f>
        <v>0</v>
      </c>
      <c r="V7" s="192" t="n">
        <f aca="false">S7*IF(OR(AND($C7*$D7&gt;=$Q7*$R7)),1,0)</f>
        <v>0</v>
      </c>
      <c r="W7" s="191" t="n">
        <f aca="false">W6</f>
        <v>4</v>
      </c>
      <c r="X7" s="191" t="n">
        <f aca="false">X6</f>
        <v>8</v>
      </c>
      <c r="Y7" s="206" t="n">
        <f aca="false">(Z7+2*AA7)/$C7/$D7</f>
        <v>0</v>
      </c>
      <c r="Z7" s="210" t="n">
        <f aca="false">H7*WorstCase!$P$3+MAX(N7,T7)*WorstCase!$R$3</f>
        <v>0</v>
      </c>
      <c r="AA7" s="211" t="n">
        <f aca="false">I7*WorstCase!$P$4+MAX(O7,U7)*WorstCase!$R$4</f>
        <v>0</v>
      </c>
      <c r="AB7" s="209" t="n">
        <f aca="false">Y7*IF(OR(AND($C7*$D7&gt;=$W7*$X7)),1,0)</f>
        <v>0</v>
      </c>
    </row>
    <row r="8" customFormat="false" ht="12.75" hidden="false" customHeight="false" outlineLevel="0" collapsed="false">
      <c r="A8" s="203" t="s">
        <v>108</v>
      </c>
      <c r="B8" s="204" t="n">
        <f aca="false">IF($A8="Uni",1,2)</f>
        <v>2</v>
      </c>
      <c r="C8" s="204" t="n">
        <v>4</v>
      </c>
      <c r="D8" s="205" t="n">
        <v>8</v>
      </c>
      <c r="E8" s="191" t="n">
        <f aca="false">WorstCase!$I$20</f>
        <v>8</v>
      </c>
      <c r="F8" s="191" t="n">
        <f aca="false">WorstCase!$J$20</f>
        <v>8</v>
      </c>
      <c r="G8" s="212" t="n">
        <f aca="false">(H8+2*I8)/$C8/$D8</f>
        <v>48.5</v>
      </c>
      <c r="H8" s="212" t="n">
        <f aca="false">+$B8*($C8*($D8+WorstCase!$E$3-1)*WorstCase!$G$3+$C8*$D8*WorstCase!$G$3)</f>
        <v>1288</v>
      </c>
      <c r="I8" s="213" t="n">
        <f aca="false">+$B8*(($C8/2)*(($D8/2)+WorstCase!$E$4-1)*WorstCase!$G$4+($C8/2)*($D8/2)*WorstCase!$G$4)</f>
        <v>132</v>
      </c>
      <c r="J8" s="209" t="n">
        <f aca="false">G8*IF(OR(AND($C8*$D8&gt;=$E8*$F8)),1,0)</f>
        <v>0</v>
      </c>
      <c r="K8" s="191" t="n">
        <f aca="false">WorstCase!$M$20</f>
        <v>8</v>
      </c>
      <c r="L8" s="191" t="n">
        <f aca="false">WorstCase!$N$20</f>
        <v>8</v>
      </c>
      <c r="M8" s="206" t="n">
        <f aca="false">(N8+2*O8)/$C8/$D8</f>
        <v>24.25</v>
      </c>
      <c r="N8" s="210" t="n">
        <f aca="false">($C8*($D8+WorstCase!$I$3-1)*WorstCase!$K$3+$C8*$D8*WorstCase!$K$3)</f>
        <v>644</v>
      </c>
      <c r="O8" s="211" t="n">
        <f aca="false">(($C8/2)*(($D8/2)+WorstCase!$I$4-1)*WorstCase!$K$4+($C8/2)*($D8/2)*WorstCase!$K$4)</f>
        <v>66</v>
      </c>
      <c r="P8" s="209" t="n">
        <f aca="false">M8*IF(OR(AND($C8*$D8&gt;=$K8*$L8)),1,0)</f>
        <v>0</v>
      </c>
      <c r="Q8" s="191" t="n">
        <f aca="false">WorstCase!$M$20</f>
        <v>8</v>
      </c>
      <c r="R8" s="191" t="n">
        <f aca="false">WorstCase!$N$20</f>
        <v>8</v>
      </c>
      <c r="S8" s="206" t="n">
        <f aca="false">(T8+2*U8)/$C8/$D8</f>
        <v>0</v>
      </c>
      <c r="T8" s="210" t="n">
        <f aca="false">($C8*($D8+WorstCase!$M$3-1)*WorstCase!$O$3+$C8*$D8*WorstCase!$O$3)</f>
        <v>0</v>
      </c>
      <c r="U8" s="211" t="n">
        <f aca="false">(($C8/2)*(($D8/2)+WorstCase!$M$4-1)*WorstCase!$O$4+($C8/2)*($D8/2)*WorstCase!$O$4)</f>
        <v>0</v>
      </c>
      <c r="V8" s="192" t="n">
        <f aca="false">S8*IF(OR(AND($C8*$D8&gt;=$Q8*$R8)),1,0)</f>
        <v>0</v>
      </c>
      <c r="W8" s="191" t="n">
        <f aca="false">WorstCase!$T$20</f>
        <v>8</v>
      </c>
      <c r="X8" s="191" t="n">
        <f aca="false">WorstCase!$U$20</f>
        <v>8</v>
      </c>
      <c r="Y8" s="206" t="n">
        <f aca="false">(Z8+2*AA8)/$C8/$D8</f>
        <v>0</v>
      </c>
      <c r="Z8" s="210" t="n">
        <f aca="false">H8*WorstCase!$S$3+MAX(N8,T8)*WorstCase!$U$3</f>
        <v>0</v>
      </c>
      <c r="AA8" s="211" t="n">
        <f aca="false">I8*WorstCase!$S$4+MAX(O8,U8)*WorstCase!$U$4</f>
        <v>0</v>
      </c>
      <c r="AB8" s="209" t="n">
        <f aca="false">Y8*IF(OR(AND($C8*$D8&gt;=$W8*$X8)),1,0)</f>
        <v>0</v>
      </c>
    </row>
    <row r="9" customFormat="false" ht="12.75" hidden="false" customHeight="false" outlineLevel="0" collapsed="false">
      <c r="A9" s="203" t="s">
        <v>108</v>
      </c>
      <c r="B9" s="204" t="n">
        <f aca="false">IF($A9="Uni",1,2)</f>
        <v>2</v>
      </c>
      <c r="C9" s="204" t="n">
        <v>8</v>
      </c>
      <c r="D9" s="205" t="n">
        <v>4</v>
      </c>
      <c r="E9" s="191" t="n">
        <f aca="false">E8</f>
        <v>8</v>
      </c>
      <c r="F9" s="191" t="n">
        <f aca="false">F8</f>
        <v>8</v>
      </c>
      <c r="G9" s="212" t="n">
        <f aca="false">(H9+2*I9)/$C9/$D9</f>
        <v>63</v>
      </c>
      <c r="H9" s="212" t="n">
        <f aca="false">+$B9*($C9*($D9+WorstCase!$E$3-1)*WorstCase!$G$3+$C9*$D9*WorstCase!$G$3)</f>
        <v>1680</v>
      </c>
      <c r="I9" s="213" t="n">
        <f aca="false">+$B9*(($C9/2)*(($D9/2)+WorstCase!$E$4-1)*WorstCase!$G$4+($C9/2)*($D9/2)*WorstCase!$G$4)</f>
        <v>168</v>
      </c>
      <c r="J9" s="209" t="n">
        <f aca="false">G9*IF(OR(AND($C9*$D9&gt;=$E9*$F9)),1,0)</f>
        <v>0</v>
      </c>
      <c r="K9" s="191" t="n">
        <f aca="false">K8</f>
        <v>8</v>
      </c>
      <c r="L9" s="191" t="n">
        <f aca="false">L8</f>
        <v>8</v>
      </c>
      <c r="M9" s="206" t="n">
        <f aca="false">(N9+2*O9)/$C9/$D9</f>
        <v>31.5</v>
      </c>
      <c r="N9" s="210" t="n">
        <f aca="false">($C9*($D9+WorstCase!$I$3-1)*WorstCase!$K$3+$C9*$D9*WorstCase!$K$3)</f>
        <v>840</v>
      </c>
      <c r="O9" s="211" t="n">
        <f aca="false">(($C9/2)*(($D9/2)+WorstCase!$I$4-1)*WorstCase!$K$4+($C9/2)*($D9/2)*WorstCase!$K$4)</f>
        <v>84</v>
      </c>
      <c r="P9" s="209" t="n">
        <f aca="false">M9*IF(OR(AND($C9*$D9&gt;=$K9*$L9)),1,0)</f>
        <v>0</v>
      </c>
      <c r="Q9" s="191" t="n">
        <f aca="false">Q8</f>
        <v>8</v>
      </c>
      <c r="R9" s="191" t="n">
        <f aca="false">R8</f>
        <v>8</v>
      </c>
      <c r="S9" s="206" t="n">
        <f aca="false">(T9+2*U9)/$C9/$D9</f>
        <v>0</v>
      </c>
      <c r="T9" s="210" t="n">
        <f aca="false">($C9*($D9+WorstCase!$M$3-1)*WorstCase!$O$3+$C9*$D9*WorstCase!$O$3)</f>
        <v>0</v>
      </c>
      <c r="U9" s="211" t="n">
        <f aca="false">(($C9/2)*(($D9/2)+WorstCase!$M$4-1)*WorstCase!$O$4+($C9/2)*($D9/2)*WorstCase!$O$4)</f>
        <v>0</v>
      </c>
      <c r="V9" s="192" t="n">
        <f aca="false">S9*IF(OR(AND($C9*$D9&gt;=$Q9*$R9)),1,0)</f>
        <v>0</v>
      </c>
      <c r="W9" s="191" t="n">
        <f aca="false">W8</f>
        <v>8</v>
      </c>
      <c r="X9" s="191" t="n">
        <f aca="false">X8</f>
        <v>8</v>
      </c>
      <c r="Y9" s="206" t="n">
        <f aca="false">(Z9+2*AA9)/$C9/$D9</f>
        <v>0</v>
      </c>
      <c r="Z9" s="210" t="n">
        <f aca="false">H9*WorstCase!$S$3+MAX(N9,T9)*WorstCase!$U$3</f>
        <v>0</v>
      </c>
      <c r="AA9" s="211" t="n">
        <f aca="false">I9*WorstCase!$S$4+MAX(O9,U9)*WorstCase!$U$4</f>
        <v>0</v>
      </c>
      <c r="AB9" s="209" t="n">
        <f aca="false">Y9*IF(OR(AND($C9*$D9&gt;=$W9*$X9)),1,0)</f>
        <v>0</v>
      </c>
    </row>
    <row r="10" customFormat="false" ht="12.75" hidden="false" customHeight="false" outlineLevel="0" collapsed="false">
      <c r="A10" s="203" t="s">
        <v>108</v>
      </c>
      <c r="B10" s="204" t="n">
        <f aca="false">IF($A10="Uni",1,2)</f>
        <v>2</v>
      </c>
      <c r="C10" s="204" t="n">
        <v>4</v>
      </c>
      <c r="D10" s="205" t="n">
        <v>16</v>
      </c>
      <c r="E10" s="191" t="n">
        <f aca="false">E9</f>
        <v>8</v>
      </c>
      <c r="F10" s="191" t="n">
        <f aca="false">F9</f>
        <v>8</v>
      </c>
      <c r="G10" s="206" t="n">
        <f aca="false">(H10+2*I10)/$C10/$D10</f>
        <v>41.25</v>
      </c>
      <c r="H10" s="210" t="n">
        <f aca="false">+$B10*($C10*($D10+WorstCase!$E$3-1)*WorstCase!$G$3+$C10*$D10*WorstCase!$G$3)</f>
        <v>2184</v>
      </c>
      <c r="I10" s="211" t="n">
        <f aca="false">+$B10*(($C10/2)*(($D10/2)+WorstCase!$E$4-1)*WorstCase!$G$4+($C10/2)*($D10/2)*WorstCase!$G$4)</f>
        <v>228</v>
      </c>
      <c r="J10" s="209" t="n">
        <f aca="false">G10*IF(OR(AND($C10*$D10&gt;=$E10*$F10)),1,0)</f>
        <v>41.25</v>
      </c>
      <c r="K10" s="191" t="n">
        <f aca="false">K9</f>
        <v>8</v>
      </c>
      <c r="L10" s="191" t="n">
        <f aca="false">L9</f>
        <v>8</v>
      </c>
      <c r="M10" s="206" t="n">
        <f aca="false">(N10+2*O10)/$C10/$D10</f>
        <v>20.625</v>
      </c>
      <c r="N10" s="210" t="n">
        <f aca="false">($C10*($D10+WorstCase!$I$3-1)*WorstCase!$K$3+$C10*$D10*WorstCase!$K$3)</f>
        <v>1092</v>
      </c>
      <c r="O10" s="211" t="n">
        <f aca="false">(($C10/2)*(($D10/2)+WorstCase!$I$4-1)*WorstCase!$K$4+($C10/2)*($D10/2)*WorstCase!$K$4)</f>
        <v>114</v>
      </c>
      <c r="P10" s="209" t="n">
        <f aca="false">M10*IF(OR(AND($C10*$D10&gt;=$K10*$L10)),1,0)</f>
        <v>20.625</v>
      </c>
      <c r="Q10" s="191" t="n">
        <f aca="false">Q9</f>
        <v>8</v>
      </c>
      <c r="R10" s="191" t="n">
        <f aca="false">R9</f>
        <v>8</v>
      </c>
      <c r="S10" s="206" t="n">
        <f aca="false">(T10+2*U10)/$C10/$D10</f>
        <v>0</v>
      </c>
      <c r="T10" s="210" t="n">
        <f aca="false">($C10*($D10+WorstCase!$M$3-1)*WorstCase!$O$3+$C10*$D10*WorstCase!$O$3)</f>
        <v>0</v>
      </c>
      <c r="U10" s="211" t="n">
        <f aca="false">(($C10/2)*(($D10/2)+WorstCase!$M$4-1)*WorstCase!$O$4+($C10/2)*($D10/2)*WorstCase!$O$4)</f>
        <v>0</v>
      </c>
      <c r="V10" s="192" t="n">
        <f aca="false">S10*IF(OR(AND($C10*$D10&gt;=$Q10*$R10)),1,0)</f>
        <v>0</v>
      </c>
      <c r="W10" s="191" t="n">
        <f aca="false">W9</f>
        <v>8</v>
      </c>
      <c r="X10" s="191" t="n">
        <f aca="false">X9</f>
        <v>8</v>
      </c>
      <c r="Y10" s="206" t="n">
        <f aca="false">(Z10+2*AA10)/$C10/$D10</f>
        <v>0</v>
      </c>
      <c r="Z10" s="210" t="n">
        <f aca="false">H10*WorstCase!$S$3+MAX(N10,T10)*WorstCase!$U$3</f>
        <v>0</v>
      </c>
      <c r="AA10" s="211" t="n">
        <f aca="false">I10*WorstCase!$S$4+MAX(O10,U10)*WorstCase!$U$4</f>
        <v>0</v>
      </c>
      <c r="AB10" s="209" t="n">
        <f aca="false">Y10*IF(OR(AND($C10*$D10&gt;=$W10*$X10)),1,0)</f>
        <v>0</v>
      </c>
    </row>
    <row r="11" customFormat="false" ht="12.75" hidden="false" customHeight="false" outlineLevel="0" collapsed="false">
      <c r="A11" s="203" t="s">
        <v>108</v>
      </c>
      <c r="B11" s="204" t="n">
        <f aca="false">IF($A11="Uni",1,2)</f>
        <v>2</v>
      </c>
      <c r="C11" s="204" t="n">
        <v>16</v>
      </c>
      <c r="D11" s="205" t="n">
        <v>4</v>
      </c>
      <c r="E11" s="191" t="n">
        <f aca="false">E9</f>
        <v>8</v>
      </c>
      <c r="F11" s="191" t="n">
        <f aca="false">F9</f>
        <v>8</v>
      </c>
      <c r="G11" s="206" t="n">
        <f aca="false">(H11+2*I11)/$C11/$D11</f>
        <v>63</v>
      </c>
      <c r="H11" s="210" t="n">
        <f aca="false">+$B11*($C11*($D11+WorstCase!$E$3-1)*WorstCase!$G$3+$C11*$D11*WorstCase!$G$3)</f>
        <v>3360</v>
      </c>
      <c r="I11" s="211" t="n">
        <f aca="false">+$B11*(($C11/2)*(($D11/2)+WorstCase!$E$4-1)*WorstCase!$G$4+($C11/2)*($D11/2)*WorstCase!$G$4)</f>
        <v>336</v>
      </c>
      <c r="J11" s="209" t="n">
        <f aca="false">G11*IF(OR(AND($C11*$D11&gt;=$E11*$F11)),1,0)</f>
        <v>63</v>
      </c>
      <c r="K11" s="191" t="n">
        <f aca="false">K9</f>
        <v>8</v>
      </c>
      <c r="L11" s="191" t="n">
        <f aca="false">L9</f>
        <v>8</v>
      </c>
      <c r="M11" s="206" t="n">
        <f aca="false">(N11+2*O11)/$C11/$D11</f>
        <v>31.5</v>
      </c>
      <c r="N11" s="210" t="n">
        <f aca="false">($C11*($D11+WorstCase!$I$3-1)*WorstCase!$K$3+$C11*$D11*WorstCase!$K$3)</f>
        <v>1680</v>
      </c>
      <c r="O11" s="211" t="n">
        <f aca="false">(($C11/2)*(($D11/2)+WorstCase!$I$4-1)*WorstCase!$K$4+($C11/2)*($D11/2)*WorstCase!$K$4)</f>
        <v>168</v>
      </c>
      <c r="P11" s="209" t="n">
        <f aca="false">M11*IF(OR(AND($C11*$D11&gt;=$K11*$L11)),1,0)</f>
        <v>31.5</v>
      </c>
      <c r="Q11" s="191" t="n">
        <f aca="false">Q9</f>
        <v>8</v>
      </c>
      <c r="R11" s="191" t="n">
        <f aca="false">R9</f>
        <v>8</v>
      </c>
      <c r="S11" s="206" t="n">
        <f aca="false">(T11+2*U11)/$C11/$D11</f>
        <v>0</v>
      </c>
      <c r="T11" s="210" t="n">
        <f aca="false">($C11*($D11+WorstCase!$M$3-1)*WorstCase!$O$3+$C11*$D11*WorstCase!$O$3)</f>
        <v>0</v>
      </c>
      <c r="U11" s="211" t="n">
        <f aca="false">(($C11/2)*(($D11/2)+WorstCase!$M$4-1)*WorstCase!$O$4+($C11/2)*($D11/2)*WorstCase!$O$4)</f>
        <v>0</v>
      </c>
      <c r="V11" s="192" t="n">
        <f aca="false">S11*IF(OR(AND($C11*$D11&gt;=$Q11*$R11)),1,0)</f>
        <v>0</v>
      </c>
      <c r="W11" s="191" t="n">
        <f aca="false">W9</f>
        <v>8</v>
      </c>
      <c r="X11" s="191" t="n">
        <f aca="false">X9</f>
        <v>8</v>
      </c>
      <c r="Y11" s="206" t="n">
        <f aca="false">(Z11+2*AA11)/$C11/$D11</f>
        <v>0</v>
      </c>
      <c r="Z11" s="210" t="n">
        <f aca="false">H11*WorstCase!$S$3+MAX(N11,T11)*WorstCase!$U$3</f>
        <v>0</v>
      </c>
      <c r="AA11" s="211" t="n">
        <f aca="false">I11*WorstCase!$S$4+MAX(O11,U11)*WorstCase!$U$4</f>
        <v>0</v>
      </c>
      <c r="AB11" s="209" t="n">
        <f aca="false">Y11*IF(OR(AND($C11*$D11&gt;=$W11*$X11)),1,0)</f>
        <v>0</v>
      </c>
    </row>
    <row r="12" customFormat="false" ht="12.75" hidden="false" customHeight="false" outlineLevel="0" collapsed="false">
      <c r="A12" s="203" t="s">
        <v>108</v>
      </c>
      <c r="B12" s="204" t="n">
        <f aca="false">IF($A12="Uni",1,2)</f>
        <v>2</v>
      </c>
      <c r="C12" s="204" t="n">
        <v>8</v>
      </c>
      <c r="D12" s="205" t="n">
        <v>8</v>
      </c>
      <c r="E12" s="191" t="n">
        <f aca="false">E10</f>
        <v>8</v>
      </c>
      <c r="F12" s="191" t="n">
        <f aca="false">F10</f>
        <v>8</v>
      </c>
      <c r="G12" s="206" t="n">
        <f aca="false">(H12+2*I12)/$C12/$D12</f>
        <v>48.5</v>
      </c>
      <c r="H12" s="210" t="n">
        <f aca="false">+$B12*($C12*($D12+WorstCase!$E$3-1)*WorstCase!$G$3+$C12*$D12*WorstCase!$G$3)</f>
        <v>2576</v>
      </c>
      <c r="I12" s="211" t="n">
        <f aca="false">+$B12*(($C12/2)*(($D12/2)+WorstCase!$E$4-1)*WorstCase!$G$4+($C12/2)*($D12/2)*WorstCase!$G$4)</f>
        <v>264</v>
      </c>
      <c r="J12" s="209" t="n">
        <f aca="false">G12*IF(OR(AND($C12*$D12&gt;=$E12*$F12)),1,0)</f>
        <v>48.5</v>
      </c>
      <c r="K12" s="191" t="n">
        <f aca="false">K10</f>
        <v>8</v>
      </c>
      <c r="L12" s="191" t="n">
        <f aca="false">L10</f>
        <v>8</v>
      </c>
      <c r="M12" s="206" t="n">
        <f aca="false">(N12+2*O12)/$C12/$D12</f>
        <v>24.25</v>
      </c>
      <c r="N12" s="210" t="n">
        <f aca="false">($C12*($D12+WorstCase!$I$3-1)*WorstCase!$K$3+$C12*$D12*WorstCase!$K$3)</f>
        <v>1288</v>
      </c>
      <c r="O12" s="211" t="n">
        <f aca="false">(($C12/2)*(($D12/2)+WorstCase!$I$4-1)*WorstCase!$K$4+($C12/2)*($D12/2)*WorstCase!$K$4)</f>
        <v>132</v>
      </c>
      <c r="P12" s="209" t="n">
        <f aca="false">M12*IF(OR(AND($C12*$D12&gt;=$K12*$L12)),1,0)</f>
        <v>24.25</v>
      </c>
      <c r="Q12" s="191" t="n">
        <f aca="false">Q10</f>
        <v>8</v>
      </c>
      <c r="R12" s="191" t="n">
        <f aca="false">R10</f>
        <v>8</v>
      </c>
      <c r="S12" s="206" t="n">
        <f aca="false">(T12+2*U12)/$C12/$D12</f>
        <v>0</v>
      </c>
      <c r="T12" s="210" t="n">
        <f aca="false">($C12*($D12+WorstCase!$M$3-1)*WorstCase!$O$3+$C12*$D12*WorstCase!$O$3)</f>
        <v>0</v>
      </c>
      <c r="U12" s="211" t="n">
        <f aca="false">(($C12/2)*(($D12/2)+WorstCase!$M$4-1)*WorstCase!$O$4+($C12/2)*($D12/2)*WorstCase!$O$4)</f>
        <v>0</v>
      </c>
      <c r="V12" s="192" t="n">
        <f aca="false">S12*IF(OR(AND($C12*$D12&gt;=$Q12*$R12)),1,0)</f>
        <v>0</v>
      </c>
      <c r="W12" s="191" t="n">
        <f aca="false">W10</f>
        <v>8</v>
      </c>
      <c r="X12" s="191" t="n">
        <f aca="false">X10</f>
        <v>8</v>
      </c>
      <c r="Y12" s="206" t="n">
        <f aca="false">(Z12+2*AA12)/$C12/$D12</f>
        <v>0</v>
      </c>
      <c r="Z12" s="210" t="n">
        <f aca="false">H12*WorstCase!$S$3+MAX(N12,T12)*WorstCase!$U$3</f>
        <v>0</v>
      </c>
      <c r="AA12" s="211" t="n">
        <f aca="false">I12*WorstCase!$S$4+MAX(O12,U12)*WorstCase!$U$4</f>
        <v>0</v>
      </c>
      <c r="AB12" s="209" t="n">
        <f aca="false">Y12*IF(OR(AND($C12*$D12&gt;=$W12*$X12)),1,0)</f>
        <v>0</v>
      </c>
    </row>
    <row r="13" customFormat="false" ht="12.75" hidden="false" customHeight="false" outlineLevel="0" collapsed="false">
      <c r="A13" s="203" t="s">
        <v>108</v>
      </c>
      <c r="B13" s="204" t="n">
        <f aca="false">IF($A13="Uni",1,2)</f>
        <v>2</v>
      </c>
      <c r="C13" s="204" t="n">
        <v>8</v>
      </c>
      <c r="D13" s="205" t="n">
        <v>16</v>
      </c>
      <c r="E13" s="191" t="n">
        <f aca="false">E11</f>
        <v>8</v>
      </c>
      <c r="F13" s="191" t="n">
        <f aca="false">F11</f>
        <v>8</v>
      </c>
      <c r="G13" s="206" t="n">
        <f aca="false">(H13+2*I13)/$C13/$D13</f>
        <v>41.25</v>
      </c>
      <c r="H13" s="210" t="n">
        <f aca="false">+$B13*($C13*($D13+WorstCase!$E$3-1)*WorstCase!$G$3+$C13*$D13*WorstCase!$G$3)</f>
        <v>4368</v>
      </c>
      <c r="I13" s="211" t="n">
        <f aca="false">+$B13*(($C13/2)*(($D13/2)+WorstCase!$E$4-1)*WorstCase!$G$4+($C13/2)*($D13/2)*WorstCase!$G$4)</f>
        <v>456</v>
      </c>
      <c r="J13" s="209" t="n">
        <f aca="false">G13*IF(OR(AND($C13*$D13&gt;=$E13*$F13)),1,0)</f>
        <v>41.25</v>
      </c>
      <c r="K13" s="191" t="n">
        <f aca="false">K11</f>
        <v>8</v>
      </c>
      <c r="L13" s="191" t="n">
        <f aca="false">L11</f>
        <v>8</v>
      </c>
      <c r="M13" s="206" t="n">
        <f aca="false">(N13+2*O13)/$C13/$D13</f>
        <v>20.625</v>
      </c>
      <c r="N13" s="210" t="n">
        <f aca="false">($C13*($D13+WorstCase!$I$3-1)*WorstCase!$K$3+$C13*$D13*WorstCase!$K$3)</f>
        <v>2184</v>
      </c>
      <c r="O13" s="211" t="n">
        <f aca="false">(($C13/2)*(($D13/2)+WorstCase!$I$4-1)*WorstCase!$K$4+($C13/2)*($D13/2)*WorstCase!$K$4)</f>
        <v>228</v>
      </c>
      <c r="P13" s="209" t="n">
        <f aca="false">M13*IF(OR(AND($C13*$D13&gt;=$K13*$L13)),1,0)</f>
        <v>20.625</v>
      </c>
      <c r="Q13" s="191" t="n">
        <f aca="false">Q11</f>
        <v>8</v>
      </c>
      <c r="R13" s="191" t="n">
        <f aca="false">R11</f>
        <v>8</v>
      </c>
      <c r="S13" s="206" t="n">
        <f aca="false">(T13+2*U13)/$C13/$D13</f>
        <v>0</v>
      </c>
      <c r="T13" s="210" t="n">
        <f aca="false">($C13*($D13+WorstCase!$M$3-1)*WorstCase!$O$3+$C13*$D13*WorstCase!$O$3)</f>
        <v>0</v>
      </c>
      <c r="U13" s="211" t="n">
        <f aca="false">(($C13/2)*(($D13/2)+WorstCase!$M$4-1)*WorstCase!$O$4+($C13/2)*($D13/2)*WorstCase!$O$4)</f>
        <v>0</v>
      </c>
      <c r="V13" s="192" t="n">
        <f aca="false">S13*IF(OR(AND($C13*$D13&gt;=$Q13*$R13)),1,0)</f>
        <v>0</v>
      </c>
      <c r="W13" s="191" t="n">
        <f aca="false">W11</f>
        <v>8</v>
      </c>
      <c r="X13" s="191" t="n">
        <f aca="false">X11</f>
        <v>8</v>
      </c>
      <c r="Y13" s="206" t="n">
        <f aca="false">(Z13+2*AA13)/$C13/$D13</f>
        <v>0</v>
      </c>
      <c r="Z13" s="210" t="n">
        <f aca="false">H13*WorstCase!$S$3+MAX(N13,T13)*WorstCase!$U$3</f>
        <v>0</v>
      </c>
      <c r="AA13" s="211" t="n">
        <f aca="false">I13*WorstCase!$S$4+MAX(O13,U13)*WorstCase!$U$4</f>
        <v>0</v>
      </c>
      <c r="AB13" s="209" t="n">
        <f aca="false">Y13*IF(OR(AND($C13*$D13&gt;=$W13*$X13)),1,0)</f>
        <v>0</v>
      </c>
    </row>
    <row r="14" customFormat="false" ht="12.75" hidden="false" customHeight="false" outlineLevel="0" collapsed="false">
      <c r="A14" s="203" t="s">
        <v>108</v>
      </c>
      <c r="B14" s="204" t="n">
        <f aca="false">IF($A14="Uni",1,2)</f>
        <v>2</v>
      </c>
      <c r="C14" s="204" t="n">
        <v>8</v>
      </c>
      <c r="D14" s="205" t="n">
        <v>32</v>
      </c>
      <c r="E14" s="191" t="n">
        <f aca="false">E12</f>
        <v>8</v>
      </c>
      <c r="F14" s="191" t="n">
        <f aca="false">F12</f>
        <v>8</v>
      </c>
      <c r="G14" s="206" t="n">
        <f aca="false">(H14+2*I14)/$C14/$D14</f>
        <v>37.625</v>
      </c>
      <c r="H14" s="210" t="n">
        <f aca="false">+$B14*($C14*($D14+WorstCase!$E$3-1)*WorstCase!$G$3+$C14*$D14*WorstCase!$G$3)</f>
        <v>7952</v>
      </c>
      <c r="I14" s="211" t="n">
        <f aca="false">+$B14*(($C14/2)*(($D14/2)+WorstCase!$E$4-1)*WorstCase!$G$4+($C14/2)*($D14/2)*WorstCase!$G$4)</f>
        <v>840</v>
      </c>
      <c r="J14" s="209" t="n">
        <f aca="false">G14*IF(OR(AND($C14*$D14&gt;=$E14*$F14)),1,0)</f>
        <v>37.625</v>
      </c>
      <c r="K14" s="191" t="n">
        <f aca="false">K12</f>
        <v>8</v>
      </c>
      <c r="L14" s="191" t="n">
        <f aca="false">L12</f>
        <v>8</v>
      </c>
      <c r="M14" s="206" t="n">
        <f aca="false">(N14+2*O14)/$C14/$D14</f>
        <v>18.8125</v>
      </c>
      <c r="N14" s="210" t="n">
        <f aca="false">($C14*($D14+WorstCase!$I$3-1)*WorstCase!$K$3+$C14*$D14*WorstCase!$K$3)</f>
        <v>3976</v>
      </c>
      <c r="O14" s="211" t="n">
        <f aca="false">(($C14/2)*(($D14/2)+WorstCase!$I$4-1)*WorstCase!$K$4+($C14/2)*($D14/2)*WorstCase!$K$4)</f>
        <v>420</v>
      </c>
      <c r="P14" s="209" t="n">
        <f aca="false">M14*IF(OR(AND($C14*$D14&gt;=$K14*$L14)),1,0)</f>
        <v>18.8125</v>
      </c>
      <c r="Q14" s="191" t="n">
        <f aca="false">Q12</f>
        <v>8</v>
      </c>
      <c r="R14" s="191" t="n">
        <f aca="false">R12</f>
        <v>8</v>
      </c>
      <c r="S14" s="206" t="n">
        <f aca="false">(T14+2*U14)/$C14/$D14</f>
        <v>0</v>
      </c>
      <c r="T14" s="210" t="n">
        <f aca="false">($C14*($D14+WorstCase!$M$3-1)*WorstCase!$O$3+$C14*$D14*WorstCase!$O$3)</f>
        <v>0</v>
      </c>
      <c r="U14" s="211" t="n">
        <f aca="false">(($C14/2)*(($D14/2)+WorstCase!$M$4-1)*WorstCase!$O$4+($C14/2)*($D14/2)*WorstCase!$O$4)</f>
        <v>0</v>
      </c>
      <c r="V14" s="192" t="n">
        <f aca="false">S14*IF(OR(AND($C14*$D14&gt;=$Q14*$R14)),1,0)</f>
        <v>0</v>
      </c>
      <c r="W14" s="191" t="n">
        <f aca="false">W12</f>
        <v>8</v>
      </c>
      <c r="X14" s="191" t="n">
        <f aca="false">X12</f>
        <v>8</v>
      </c>
      <c r="Y14" s="206" t="n">
        <f aca="false">(Z14+2*AA14)/$C14/$D14</f>
        <v>0</v>
      </c>
      <c r="Z14" s="210" t="n">
        <f aca="false">H14*WorstCase!$S$3+MAX(N14,T14)*WorstCase!$U$3</f>
        <v>0</v>
      </c>
      <c r="AA14" s="211" t="n">
        <f aca="false">I14*WorstCase!$S$4+MAX(O14,U14)*WorstCase!$U$4</f>
        <v>0</v>
      </c>
      <c r="AB14" s="209" t="n">
        <f aca="false">Y14*IF(OR(AND($C14*$D14&gt;=$W14*$X14)),1,0)</f>
        <v>0</v>
      </c>
    </row>
    <row r="15" customFormat="false" ht="12.75" hidden="false" customHeight="true" outlineLevel="0" collapsed="false">
      <c r="J15" s="209"/>
      <c r="P15" s="209"/>
      <c r="AB15" s="209"/>
    </row>
    <row r="16" customFormat="false" ht="13.5" hidden="false" customHeight="false" outlineLevel="0" collapsed="false">
      <c r="A16" s="193" t="s">
        <v>48</v>
      </c>
      <c r="B16" s="194"/>
      <c r="C16" s="194"/>
      <c r="D16" s="195"/>
      <c r="G16" s="196" t="s">
        <v>101</v>
      </c>
      <c r="H16" s="197" t="s">
        <v>42</v>
      </c>
      <c r="I16" s="198" t="s">
        <v>45</v>
      </c>
      <c r="J16" s="209"/>
      <c r="M16" s="196" t="s">
        <v>101</v>
      </c>
      <c r="N16" s="197" t="s">
        <v>42</v>
      </c>
      <c r="O16" s="198" t="s">
        <v>45</v>
      </c>
      <c r="P16" s="209"/>
      <c r="S16" s="196" t="s">
        <v>101</v>
      </c>
      <c r="T16" s="197" t="s">
        <v>42</v>
      </c>
      <c r="U16" s="198" t="s">
        <v>45</v>
      </c>
      <c r="Y16" s="214"/>
      <c r="Z16" s="197" t="s">
        <v>42</v>
      </c>
      <c r="AA16" s="199" t="s">
        <v>45</v>
      </c>
      <c r="AB16" s="209"/>
    </row>
    <row r="17" customFormat="false" ht="13.5" hidden="false" customHeight="false" outlineLevel="0" collapsed="false">
      <c r="A17" s="200" t="s">
        <v>103</v>
      </c>
      <c r="B17" s="201"/>
      <c r="C17" s="201" t="s">
        <v>104</v>
      </c>
      <c r="D17" s="202" t="s">
        <v>105</v>
      </c>
      <c r="G17" s="201" t="s">
        <v>106</v>
      </c>
      <c r="H17" s="202" t="s">
        <v>106</v>
      </c>
      <c r="I17" s="202" t="s">
        <v>106</v>
      </c>
      <c r="J17" s="209"/>
      <c r="M17" s="201" t="s">
        <v>106</v>
      </c>
      <c r="N17" s="202" t="s">
        <v>106</v>
      </c>
      <c r="O17" s="202" t="s">
        <v>106</v>
      </c>
      <c r="P17" s="209"/>
      <c r="S17" s="201" t="s">
        <v>106</v>
      </c>
      <c r="T17" s="202" t="s">
        <v>106</v>
      </c>
      <c r="U17" s="202" t="s">
        <v>106</v>
      </c>
      <c r="Y17" s="201" t="s">
        <v>106</v>
      </c>
      <c r="Z17" s="202" t="s">
        <v>106</v>
      </c>
      <c r="AA17" s="202" t="s">
        <v>106</v>
      </c>
      <c r="AB17" s="209"/>
    </row>
    <row r="18" customFormat="false" ht="12.75" hidden="false" customHeight="false" outlineLevel="0" collapsed="false">
      <c r="A18" s="203" t="s">
        <v>107</v>
      </c>
      <c r="B18" s="204" t="n">
        <f aca="false">IF($A18="Uni",1,2)</f>
        <v>1</v>
      </c>
      <c r="C18" s="204" t="n">
        <v>4</v>
      </c>
      <c r="D18" s="205" t="n">
        <v>8</v>
      </c>
      <c r="E18" s="191" t="n">
        <f aca="false">WorstCase!G21</f>
        <v>0</v>
      </c>
      <c r="F18" s="191" t="n">
        <f aca="false">WorstCase!$F$20</f>
        <v>8</v>
      </c>
      <c r="G18" s="206" t="n">
        <f aca="false">(H18+2*I18)/$C18/$D18</f>
        <v>24.25</v>
      </c>
      <c r="H18" s="207" t="n">
        <f aca="false">+$B18*($C18*($D18+WorstCase!$E$6-1)*WorstCase!$G$6+$C18*$D18*WorstCase!$G$6)</f>
        <v>644</v>
      </c>
      <c r="I18" s="208" t="n">
        <f aca="false">+$B18*(($C18/2)*(($D18/2)+WorstCase!$E$7-1)*WorstCase!$G$7+($C18/2)*($D18/2)*WorstCase!$G$7)</f>
        <v>66</v>
      </c>
      <c r="J18" s="209" t="n">
        <f aca="false">G18*IF(OR(AND($C18*$D18&gt;=$E18*$F18)),1,0)</f>
        <v>24.25</v>
      </c>
      <c r="K18" s="191" t="n">
        <f aca="false">WorstCase!$M$21</f>
        <v>8</v>
      </c>
      <c r="L18" s="191" t="n">
        <f aca="false">WorstCase!$N$21</f>
        <v>8</v>
      </c>
      <c r="M18" s="206" t="n">
        <f aca="false">(N18+2*O18)/$C18/$D18</f>
        <v>24.25</v>
      </c>
      <c r="N18" s="207" t="n">
        <f aca="false">($C18*($D18+WorstCase!$I$6-1)*WorstCase!$K$6+$C18*$D18*WorstCase!$K$6)</f>
        <v>644</v>
      </c>
      <c r="O18" s="208" t="n">
        <f aca="false">(($C18/2)*(($D18/2)+WorstCase!$I$7-1)*WorstCase!$K$7+($C18/2)*($D18/2)*WorstCase!$K$7)</f>
        <v>66</v>
      </c>
      <c r="P18" s="209" t="n">
        <f aca="false">M18*IF(OR(AND($C18*$D18&gt;=$K18*$L18)),1,0)</f>
        <v>0</v>
      </c>
      <c r="Q18" s="191" t="n">
        <f aca="false">WorstCase!$M$21</f>
        <v>8</v>
      </c>
      <c r="R18" s="191" t="n">
        <f aca="false">WorstCase!$N$21</f>
        <v>8</v>
      </c>
      <c r="S18" s="206" t="n">
        <f aca="false">(T18+2*U18)/$C18/$D18</f>
        <v>0</v>
      </c>
      <c r="T18" s="207" t="n">
        <f aca="false">($C18*($D18+WorstCase!$M$6-1)*WorstCase!$O$6+$C18*$D18*WorstCase!$O$6)</f>
        <v>0</v>
      </c>
      <c r="U18" s="208" t="n">
        <f aca="false">(($C18/2)*(($D18/2)+WorstCase!$M$7-1)*WorstCase!$O$7+($C18/2)*($D18/2)*WorstCase!$O$7)</f>
        <v>0</v>
      </c>
      <c r="V18" s="192" t="n">
        <f aca="false">S18*IF(OR(AND($C18*$D18&gt;=$Q18*$R18)),1,0)</f>
        <v>0</v>
      </c>
      <c r="W18" s="191" t="n">
        <f aca="false">WorstCase!$Q$21</f>
        <v>8</v>
      </c>
      <c r="X18" s="191" t="n">
        <f aca="false">WorstCase!$R$21</f>
        <v>8</v>
      </c>
      <c r="Y18" s="206" t="n">
        <f aca="false">(Z18+2*AA18)/$C18/$D18+IF(WorstCase!$W$6,1.5,0)</f>
        <v>222.375</v>
      </c>
      <c r="Z18" s="207" t="n">
        <f aca="false">H18*WorstCase!$P$6+MAX(N18,T18,N32,T32)*WorstCase!$R$6+2</f>
        <v>6344</v>
      </c>
      <c r="AA18" s="208" t="n">
        <f aca="false">I18*WorstCase!$P$7+MAX(O18,U18,O32,U32)*WorstCase!$R$7+2</f>
        <v>362</v>
      </c>
      <c r="AB18" s="209" t="n">
        <f aca="false">Y18*IF(OR(AND($C18*$D18&gt;=$W18*$X18)),1,0)</f>
        <v>0</v>
      </c>
    </row>
    <row r="19" customFormat="false" ht="12.75" hidden="false" customHeight="false" outlineLevel="0" collapsed="false">
      <c r="A19" s="203" t="s">
        <v>107</v>
      </c>
      <c r="B19" s="204" t="n">
        <f aca="false">IF($A19="Uni",1,2)</f>
        <v>1</v>
      </c>
      <c r="C19" s="204" t="n">
        <v>8</v>
      </c>
      <c r="D19" s="205" t="n">
        <v>4</v>
      </c>
      <c r="E19" s="191" t="n">
        <f aca="false">E18</f>
        <v>0</v>
      </c>
      <c r="F19" s="191" t="n">
        <f aca="false">F18</f>
        <v>8</v>
      </c>
      <c r="G19" s="206" t="n">
        <f aca="false">(H19+2*I19)/$C19/$D19</f>
        <v>31.5</v>
      </c>
      <c r="H19" s="210" t="n">
        <f aca="false">+$B19*($C19*($D19+WorstCase!$E$6-1)*WorstCase!$G$6+$C19*$D19*WorstCase!$G$6)</f>
        <v>840</v>
      </c>
      <c r="I19" s="211" t="n">
        <f aca="false">+$B19*(($C19/2)*(($D19/2)+WorstCase!$E$7-1)*WorstCase!$G$7+($C19/2)*($D19/2)*WorstCase!$G$7)</f>
        <v>84</v>
      </c>
      <c r="J19" s="209" t="n">
        <f aca="false">G19*IF(OR(AND($C19*$D19&gt;=$E19*$F19)),1,0)</f>
        <v>31.5</v>
      </c>
      <c r="K19" s="191" t="n">
        <f aca="false">K18</f>
        <v>8</v>
      </c>
      <c r="L19" s="191" t="n">
        <f aca="false">L18</f>
        <v>8</v>
      </c>
      <c r="M19" s="206" t="n">
        <f aca="false">(N19+2*O19)/$C19/$D19</f>
        <v>31.5</v>
      </c>
      <c r="N19" s="210" t="n">
        <f aca="false">($C19*($D19+WorstCase!$I$6-1)*WorstCase!$K$6+$C19*$D19*WorstCase!$K$6)</f>
        <v>840</v>
      </c>
      <c r="O19" s="211" t="n">
        <f aca="false">(($C19/2)*(($D19/2)+WorstCase!$I$7-1)*WorstCase!$K$7+($C19/2)*($D19/2)*WorstCase!$K$7)</f>
        <v>84</v>
      </c>
      <c r="P19" s="209" t="n">
        <f aca="false">M19*IF(OR(AND($C19*$D19&gt;=$K19*$L19)),1,0)</f>
        <v>0</v>
      </c>
      <c r="Q19" s="191" t="n">
        <f aca="false">Q18</f>
        <v>8</v>
      </c>
      <c r="R19" s="191" t="n">
        <f aca="false">R18</f>
        <v>8</v>
      </c>
      <c r="S19" s="206" t="n">
        <f aca="false">(T19+2*U19)/$C19/$D19</f>
        <v>0</v>
      </c>
      <c r="T19" s="210" t="n">
        <f aca="false">($C19*($D19+WorstCase!$M$6-1)*WorstCase!$O$6+$C19*$D19*WorstCase!$O$6)</f>
        <v>0</v>
      </c>
      <c r="U19" s="211" t="n">
        <f aca="false">(($C19/2)*(($D19/2)+WorstCase!$M$7-1)*WorstCase!$O$7+($C19/2)*($D19/2)*WorstCase!$O$7)</f>
        <v>0</v>
      </c>
      <c r="V19" s="192" t="n">
        <f aca="false">S19*IF(OR(AND($C19*$D19&gt;=$Q19*$R19)),1,0)</f>
        <v>0</v>
      </c>
      <c r="W19" s="191" t="n">
        <f aca="false">W18</f>
        <v>8</v>
      </c>
      <c r="X19" s="191" t="n">
        <f aca="false">X18</f>
        <v>8</v>
      </c>
      <c r="Y19" s="206" t="n">
        <f aca="false">(Z19+2*AA19)/$C19/$D19+IF(WorstCase!$W$6,1.5,0)</f>
        <v>244.125</v>
      </c>
      <c r="Z19" s="210" t="n">
        <f aca="false">H19*WorstCase!$P$6+MAX(N19,T19,N33,T33)*WorstCase!$R$6+2</f>
        <v>6932</v>
      </c>
      <c r="AA19" s="211" t="n">
        <f aca="false">I19*WorstCase!$P$7+MAX(O19,U19,O33,U33)*WorstCase!$R$7+2</f>
        <v>416</v>
      </c>
      <c r="AB19" s="209" t="n">
        <f aca="false">Y19*IF(OR(AND($C19*$D19&gt;=$W19*$X19)),1,0)</f>
        <v>0</v>
      </c>
    </row>
    <row r="20" customFormat="false" ht="12.75" hidden="false" customHeight="false" outlineLevel="0" collapsed="false">
      <c r="A20" s="203" t="s">
        <v>107</v>
      </c>
      <c r="B20" s="204" t="n">
        <f aca="false">IF($A20="Uni",1,2)</f>
        <v>1</v>
      </c>
      <c r="C20" s="204" t="n">
        <v>4</v>
      </c>
      <c r="D20" s="205" t="n">
        <v>16</v>
      </c>
      <c r="E20" s="191" t="n">
        <f aca="false">E19</f>
        <v>0</v>
      </c>
      <c r="F20" s="191" t="n">
        <f aca="false">F19</f>
        <v>8</v>
      </c>
      <c r="G20" s="206" t="n">
        <f aca="false">(H20+2*I20)/$C20/$D20</f>
        <v>20.625</v>
      </c>
      <c r="H20" s="210" t="n">
        <f aca="false">+$B20*($C20*($D20+WorstCase!$E$6-1)*WorstCase!$G$6+$C20*$D20*WorstCase!$G$6)</f>
        <v>1092</v>
      </c>
      <c r="I20" s="211" t="n">
        <f aca="false">+$B20*(($C20/2)*(($D20/2)+WorstCase!$E$7-1)*WorstCase!$G$7+($C20/2)*($D20/2)*WorstCase!$G$7)</f>
        <v>114</v>
      </c>
      <c r="J20" s="209" t="n">
        <f aca="false">G20*IF(OR(AND($C20*$D20&gt;=$E20*$F20)),1,0)</f>
        <v>20.625</v>
      </c>
      <c r="K20" s="191" t="n">
        <f aca="false">K19</f>
        <v>8</v>
      </c>
      <c r="L20" s="191" t="n">
        <f aca="false">L19</f>
        <v>8</v>
      </c>
      <c r="M20" s="206" t="n">
        <f aca="false">(N20+2*O20)/$C20/$D20</f>
        <v>20.625</v>
      </c>
      <c r="N20" s="210" t="n">
        <f aca="false">($C20*($D20+WorstCase!$I$6-1)*WorstCase!$K$6+$C20*$D20*WorstCase!$K$6)</f>
        <v>1092</v>
      </c>
      <c r="O20" s="211" t="n">
        <f aca="false">(($C20/2)*(($D20/2)+WorstCase!$I$7-1)*WorstCase!$K$7+($C20/2)*($D20/2)*WorstCase!$K$7)</f>
        <v>114</v>
      </c>
      <c r="P20" s="209" t="n">
        <f aca="false">M20*IF(OR(AND($C20*$D20&gt;=$K20*$L20)),1,0)</f>
        <v>20.625</v>
      </c>
      <c r="Q20" s="191" t="n">
        <f aca="false">Q19</f>
        <v>8</v>
      </c>
      <c r="R20" s="191" t="n">
        <f aca="false">R19</f>
        <v>8</v>
      </c>
      <c r="S20" s="206" t="n">
        <f aca="false">(T20+2*U20)/$C20/$D20</f>
        <v>0</v>
      </c>
      <c r="T20" s="210" t="n">
        <f aca="false">($C20*($D20+WorstCase!$M$6-1)*WorstCase!$O$6+$C20*$D20*WorstCase!$O$6)</f>
        <v>0</v>
      </c>
      <c r="U20" s="211" t="n">
        <f aca="false">(($C20/2)*(($D20/2)+WorstCase!$M$7-1)*WorstCase!$O$7+($C20/2)*($D20/2)*WorstCase!$O$7)</f>
        <v>0</v>
      </c>
      <c r="V20" s="192" t="n">
        <f aca="false">S20*IF(OR(AND($C20*$D20&gt;=$Q20*$R20)),1,0)</f>
        <v>0</v>
      </c>
      <c r="W20" s="191" t="n">
        <f aca="false">W19</f>
        <v>8</v>
      </c>
      <c r="X20" s="191" t="n">
        <f aca="false">X19</f>
        <v>8</v>
      </c>
      <c r="Y20" s="206" t="n">
        <f aca="false">(Z20+2*AA20)/$C20/$D20+IF(WorstCase!$W$6,1.5,0)</f>
        <v>164.1875</v>
      </c>
      <c r="Z20" s="210" t="n">
        <f aca="false">H20*WorstCase!$P$6+MAX(N20,T20,N34,T34)*WorstCase!$R$6+2</f>
        <v>9256</v>
      </c>
      <c r="AA20" s="211" t="n">
        <f aca="false">I20*WorstCase!$P$7+MAX(O20,U20,O34,U34)*WorstCase!$R$7+2</f>
        <v>578</v>
      </c>
      <c r="AB20" s="209" t="n">
        <f aca="false">Y20*IF(OR(AND($C20*$D20&gt;=$W20*$X20)),1,0)</f>
        <v>164.1875</v>
      </c>
    </row>
    <row r="21" customFormat="false" ht="12.75" hidden="false" customHeight="false" outlineLevel="0" collapsed="false">
      <c r="A21" s="203" t="s">
        <v>108</v>
      </c>
      <c r="B21" s="204" t="n">
        <f aca="false">IF($A21="Uni",1,2)</f>
        <v>2</v>
      </c>
      <c r="C21" s="204" t="n">
        <v>4</v>
      </c>
      <c r="D21" s="205" t="n">
        <v>8</v>
      </c>
      <c r="E21" s="191" t="n">
        <f aca="false">WorstCase!$I$21</f>
        <v>8</v>
      </c>
      <c r="F21" s="191" t="n">
        <f aca="false">WorstCase!$J$21</f>
        <v>8</v>
      </c>
      <c r="G21" s="212" t="n">
        <f aca="false">(H21+2*I21)/$C21/$D21</f>
        <v>48.5</v>
      </c>
      <c r="H21" s="212" t="n">
        <f aca="false">+$B21*($C21*($D21+WorstCase!$E$6-1)*WorstCase!$G$6+$C21*$D21*WorstCase!$G$6)</f>
        <v>1288</v>
      </c>
      <c r="I21" s="213" t="n">
        <f aca="false">+$B21*(($C21/2)*(($D21/2)+WorstCase!$E$7-1)*WorstCase!$G$7+($C21/2)*($D21/2)*WorstCase!$G$7)</f>
        <v>132</v>
      </c>
      <c r="J21" s="209" t="n">
        <f aca="false">G21*IF(OR(AND($C21*$D21&gt;=$E21*$F21)),1,0)</f>
        <v>0</v>
      </c>
      <c r="K21" s="191" t="n">
        <f aca="false">WorstCase!$M$21</f>
        <v>8</v>
      </c>
      <c r="L21" s="191" t="n">
        <f aca="false">WorstCase!$N$21</f>
        <v>8</v>
      </c>
      <c r="M21" s="206" t="n">
        <f aca="false">(N21+2*O21)/$C21/$D21</f>
        <v>24.25</v>
      </c>
      <c r="N21" s="210" t="n">
        <f aca="false">($C21*($D21+WorstCase!$I$6-1)*WorstCase!$K$6+$C21*$D21*WorstCase!$K$6)</f>
        <v>644</v>
      </c>
      <c r="O21" s="211" t="n">
        <f aca="false">(($C21/2)*(($D21/2)+WorstCase!$I$7-1)*WorstCase!$K$7+($C21/2)*($D21/2)*WorstCase!$K$7)</f>
        <v>66</v>
      </c>
      <c r="P21" s="209" t="n">
        <f aca="false">M21*IF(OR(AND($C21*$D21&gt;=$K21*$L21)),1,0)</f>
        <v>0</v>
      </c>
      <c r="Q21" s="191" t="n">
        <f aca="false">WorstCase!$M$21</f>
        <v>8</v>
      </c>
      <c r="R21" s="191" t="n">
        <f aca="false">WorstCase!$N$21</f>
        <v>8</v>
      </c>
      <c r="S21" s="206" t="n">
        <f aca="false">(T21+2*U21)/$C21/$D21</f>
        <v>0</v>
      </c>
      <c r="T21" s="210" t="n">
        <f aca="false">($C21*($D21+WorstCase!$M$6-1)*WorstCase!$O$6+$C21*$D21*WorstCase!$O$6)</f>
        <v>0</v>
      </c>
      <c r="U21" s="211" t="n">
        <f aca="false">(($C21/2)*(($D21/2)+WorstCase!$M$7-1)*WorstCase!$O$7+($C21/2)*($D21/2)*WorstCase!$O$7)</f>
        <v>0</v>
      </c>
      <c r="V21" s="192" t="n">
        <f aca="false">S21*IF(OR(AND($C21*$D21&gt;=$Q21*$R21)),1,0)</f>
        <v>0</v>
      </c>
      <c r="W21" s="191" t="n">
        <f aca="false">WorstCase!$T$21</f>
        <v>8</v>
      </c>
      <c r="X21" s="191" t="n">
        <f aca="false">WorstCase!$U$21</f>
        <v>8</v>
      </c>
      <c r="Y21" s="206" t="n">
        <f aca="false">(Z21+2*AA21)/$C21/$D21+IF(WorstCase!$W$6,1.5*2,0)</f>
        <v>346.34375</v>
      </c>
      <c r="Z21" s="210" t="n">
        <f aca="false">H21*WorstCase!$S$6+MAX(N21,T21,N35,T35)*WorstCase!$U$6+2</f>
        <v>9837</v>
      </c>
      <c r="AA21" s="211" t="n">
        <f aca="false">I21*WorstCase!$S$7+MAX(O21,U21,O35,U35)*WorstCase!$U$7+2</f>
        <v>575</v>
      </c>
      <c r="AB21" s="209" t="n">
        <f aca="false">Y21*IF(OR(AND($C21*$D21&gt;=$W21*$X21)),1,0)</f>
        <v>0</v>
      </c>
    </row>
    <row r="22" customFormat="false" ht="12.75" hidden="false" customHeight="false" outlineLevel="0" collapsed="false">
      <c r="A22" s="203" t="s">
        <v>108</v>
      </c>
      <c r="B22" s="204" t="n">
        <f aca="false">IF($A22="Uni",1,2)</f>
        <v>2</v>
      </c>
      <c r="C22" s="204" t="n">
        <v>8</v>
      </c>
      <c r="D22" s="205" t="n">
        <v>4</v>
      </c>
      <c r="E22" s="191" t="n">
        <f aca="false">E21</f>
        <v>8</v>
      </c>
      <c r="F22" s="191" t="n">
        <f aca="false">F21</f>
        <v>8</v>
      </c>
      <c r="G22" s="212" t="n">
        <f aca="false">(H22+2*I22)/$C22/$D22</f>
        <v>63</v>
      </c>
      <c r="H22" s="212" t="n">
        <f aca="false">+$B22*($C22*($D22+WorstCase!$E$6-1)*WorstCase!$G$6+$C22*$D22*WorstCase!$G$6)</f>
        <v>1680</v>
      </c>
      <c r="I22" s="213" t="n">
        <f aca="false">+$B22*(($C22/2)*(($D22/2)+WorstCase!$E$7-1)*WorstCase!$G$7+($C22/2)*($D22/2)*WorstCase!$G$7)</f>
        <v>168</v>
      </c>
      <c r="J22" s="209" t="n">
        <f aca="false">G22*IF(OR(AND($C22*$D22&gt;=$E22*$F22)),1,0)</f>
        <v>0</v>
      </c>
      <c r="K22" s="191" t="n">
        <f aca="false">K21</f>
        <v>8</v>
      </c>
      <c r="L22" s="191" t="n">
        <f aca="false">L21</f>
        <v>8</v>
      </c>
      <c r="M22" s="206" t="n">
        <f aca="false">(N22+2*O22)/$C22/$D22</f>
        <v>31.5</v>
      </c>
      <c r="N22" s="210" t="n">
        <f aca="false">($C22*($D22+WorstCase!$I$6-1)*WorstCase!$K$6+$C22*$D22*WorstCase!$K$6)</f>
        <v>840</v>
      </c>
      <c r="O22" s="211" t="n">
        <f aca="false">(($C22/2)*(($D22/2)+WorstCase!$I$7-1)*WorstCase!$K$7+($C22/2)*($D22/2)*WorstCase!$K$7)</f>
        <v>84</v>
      </c>
      <c r="P22" s="209" t="n">
        <f aca="false">M22*IF(OR(AND($C22*$D22&gt;=$K22*$L22)),1,0)</f>
        <v>0</v>
      </c>
      <c r="Q22" s="191" t="n">
        <f aca="false">Q21</f>
        <v>8</v>
      </c>
      <c r="R22" s="191" t="n">
        <f aca="false">R21</f>
        <v>8</v>
      </c>
      <c r="S22" s="206" t="n">
        <f aca="false">(T22+2*U22)/$C22/$D22</f>
        <v>0</v>
      </c>
      <c r="T22" s="210" t="n">
        <f aca="false">($C22*($D22+WorstCase!$M$6-1)*WorstCase!$O$6+$C22*$D22*WorstCase!$O$6)</f>
        <v>0</v>
      </c>
      <c r="U22" s="211" t="n">
        <f aca="false">(($C22/2)*(($D22/2)+WorstCase!$M$7-1)*WorstCase!$O$7+($C22/2)*($D22/2)*WorstCase!$O$7)</f>
        <v>0</v>
      </c>
      <c r="V22" s="192" t="n">
        <f aca="false">S22*IF(OR(AND($C22*$D22&gt;=$Q22*$R22)),1,0)</f>
        <v>0</v>
      </c>
      <c r="W22" s="191" t="n">
        <f aca="false">W21</f>
        <v>8</v>
      </c>
      <c r="X22" s="191" t="n">
        <f aca="false">X21</f>
        <v>8</v>
      </c>
      <c r="Y22" s="206" t="n">
        <f aca="false">(Z22+2*AA22)/$C22/$D22+IF(WorstCase!$W$6,1.5*2,0)</f>
        <v>382.59375</v>
      </c>
      <c r="Z22" s="210" t="n">
        <f aca="false">H22*WorstCase!$S$6+MAX(N22,T22,N36,T36)*WorstCase!$U$6+2</f>
        <v>10817</v>
      </c>
      <c r="AA22" s="211" t="n">
        <f aca="false">I22*WorstCase!$S$7+MAX(O22,U22,O36,U36)*WorstCase!$U$7+2</f>
        <v>665</v>
      </c>
      <c r="AB22" s="209" t="n">
        <f aca="false">Y22*IF(OR(AND($C22*$D22&gt;=$W22*$X22)),1,0)</f>
        <v>0</v>
      </c>
    </row>
    <row r="23" customFormat="false" ht="12.75" hidden="false" customHeight="false" outlineLevel="0" collapsed="false">
      <c r="A23" s="203" t="s">
        <v>108</v>
      </c>
      <c r="B23" s="204" t="n">
        <f aca="false">IF($A23="Uni",1,2)</f>
        <v>2</v>
      </c>
      <c r="C23" s="204" t="n">
        <v>4</v>
      </c>
      <c r="D23" s="205" t="n">
        <v>16</v>
      </c>
      <c r="E23" s="191" t="n">
        <f aca="false">E22</f>
        <v>8</v>
      </c>
      <c r="F23" s="191" t="n">
        <f aca="false">F22</f>
        <v>8</v>
      </c>
      <c r="G23" s="206" t="n">
        <f aca="false">(H23+2*I23)/$C23/$D23</f>
        <v>41.25</v>
      </c>
      <c r="H23" s="210" t="n">
        <f aca="false">+$B23*($C23*($D23+WorstCase!$E$6-1)*WorstCase!$G$6+$C23*$D23*WorstCase!$G$6)</f>
        <v>2184</v>
      </c>
      <c r="I23" s="211" t="n">
        <f aca="false">+$B23*(($C23/2)*(($D23/2)+WorstCase!$E$7-1)*WorstCase!$G$7+($C23/2)*($D23/2)*WorstCase!$G$7)</f>
        <v>228</v>
      </c>
      <c r="J23" s="209" t="n">
        <f aca="false">G23*IF(OR(AND($C23*$D23&gt;=$E23*$F23)),1,0)</f>
        <v>41.25</v>
      </c>
      <c r="K23" s="191" t="n">
        <f aca="false">K22</f>
        <v>8</v>
      </c>
      <c r="L23" s="191" t="n">
        <f aca="false">L22</f>
        <v>8</v>
      </c>
      <c r="M23" s="206" t="n">
        <f aca="false">(N23+2*O23)/$C23/$D23</f>
        <v>20.625</v>
      </c>
      <c r="N23" s="210" t="n">
        <f aca="false">($C23*($D23+WorstCase!$I$6-1)*WorstCase!$K$6+$C23*$D23*WorstCase!$K$6)</f>
        <v>1092</v>
      </c>
      <c r="O23" s="211" t="n">
        <f aca="false">(($C23/2)*(($D23/2)+WorstCase!$I$7-1)*WorstCase!$K$7+($C23/2)*($D23/2)*WorstCase!$K$7)</f>
        <v>114</v>
      </c>
      <c r="P23" s="209" t="n">
        <f aca="false">M23*IF(OR(AND($C23*$D23&gt;=$K23*$L23)),1,0)</f>
        <v>20.625</v>
      </c>
      <c r="Q23" s="191" t="n">
        <f aca="false">Q22</f>
        <v>8</v>
      </c>
      <c r="R23" s="191" t="n">
        <f aca="false">R22</f>
        <v>8</v>
      </c>
      <c r="S23" s="206" t="n">
        <f aca="false">(T23+2*U23)/$C23/$D23</f>
        <v>0</v>
      </c>
      <c r="T23" s="210" t="n">
        <f aca="false">($C23*($D23+WorstCase!$M$6-1)*WorstCase!$O$6+$C23*$D23*WorstCase!$O$6)</f>
        <v>0</v>
      </c>
      <c r="U23" s="211" t="n">
        <f aca="false">(($C23/2)*(($D23/2)+WorstCase!$M$7-1)*WorstCase!$O$7+($C23/2)*($D23/2)*WorstCase!$O$7)</f>
        <v>0</v>
      </c>
      <c r="V23" s="192" t="n">
        <f aca="false">S23*IF(OR(AND($C23*$D23&gt;=$Q23*$R23)),1,0)</f>
        <v>0</v>
      </c>
      <c r="W23" s="191" t="n">
        <f aca="false">W22</f>
        <v>8</v>
      </c>
      <c r="X23" s="191" t="n">
        <f aca="false">X22</f>
        <v>8</v>
      </c>
      <c r="Y23" s="206" t="n">
        <f aca="false">(Z23+2*AA23)/$C23/$D23+IF(WorstCase!$W$6,1.5*2,0)</f>
        <v>257.296875</v>
      </c>
      <c r="Z23" s="210" t="n">
        <f aca="false">H23*WorstCase!$S$6+MAX(N23,T23,N37,T37)*WorstCase!$U$6+2</f>
        <v>14429</v>
      </c>
      <c r="AA23" s="211" t="n">
        <f aca="false">I23*WorstCase!$S$7+MAX(O23,U23,O37,U37)*WorstCase!$U$7+2</f>
        <v>923</v>
      </c>
      <c r="AB23" s="209" t="n">
        <f aca="false">Y23*IF(OR(AND($C23*$D23&gt;=$W23*$X23)),1,0)</f>
        <v>257.296875</v>
      </c>
    </row>
    <row r="24" customFormat="false" ht="12.75" hidden="false" customHeight="false" outlineLevel="0" collapsed="false">
      <c r="A24" s="203" t="s">
        <v>108</v>
      </c>
      <c r="B24" s="204" t="n">
        <f aca="false">IF($A24="Uni",1,2)</f>
        <v>2</v>
      </c>
      <c r="C24" s="204" t="n">
        <v>16</v>
      </c>
      <c r="D24" s="205" t="n">
        <v>4</v>
      </c>
      <c r="E24" s="191" t="n">
        <f aca="false">E23</f>
        <v>8</v>
      </c>
      <c r="F24" s="191" t="n">
        <f aca="false">F23</f>
        <v>8</v>
      </c>
      <c r="G24" s="206" t="n">
        <f aca="false">(H24+2*I24)/$C24/$D24</f>
        <v>63</v>
      </c>
      <c r="H24" s="210" t="n">
        <f aca="false">+$B24*($C24*($D24+WorstCase!$E$6-1)*WorstCase!$G$6+$C24*$D24*WorstCase!$G$6)</f>
        <v>3360</v>
      </c>
      <c r="I24" s="211" t="n">
        <f aca="false">+$B24*(($C24/2)*(($D24/2)+WorstCase!$E$7-1)*WorstCase!$G$7+($C24/2)*($D24/2)*WorstCase!$G$7)</f>
        <v>336</v>
      </c>
      <c r="J24" s="209" t="n">
        <f aca="false">G24*IF(OR(AND($C24*$D24&gt;=$E24*$F24)),1,0)</f>
        <v>63</v>
      </c>
      <c r="K24" s="191" t="n">
        <f aca="false">K23</f>
        <v>8</v>
      </c>
      <c r="L24" s="191" t="n">
        <f aca="false">L23</f>
        <v>8</v>
      </c>
      <c r="M24" s="206" t="n">
        <f aca="false">(N24+2*O24)/$C24/$D24</f>
        <v>31.5</v>
      </c>
      <c r="N24" s="210" t="n">
        <f aca="false">($C24*($D24+WorstCase!$I$6-1)*WorstCase!$K$6+$C24*$D24*WorstCase!$K$6)</f>
        <v>1680</v>
      </c>
      <c r="O24" s="211" t="n">
        <f aca="false">(($C24/2)*(($D24/2)+WorstCase!$I$7-1)*WorstCase!$K$7+($C24/2)*($D24/2)*WorstCase!$K$7)</f>
        <v>168</v>
      </c>
      <c r="P24" s="209" t="n">
        <f aca="false">M24*IF(OR(AND($C24*$D24&gt;=$K24*$L24)),1,0)</f>
        <v>31.5</v>
      </c>
      <c r="Q24" s="191" t="n">
        <f aca="false">Q23</f>
        <v>8</v>
      </c>
      <c r="R24" s="191" t="n">
        <f aca="false">R23</f>
        <v>8</v>
      </c>
      <c r="S24" s="206" t="n">
        <f aca="false">(T24+2*U24)/$C24/$D24</f>
        <v>0</v>
      </c>
      <c r="T24" s="210" t="n">
        <f aca="false">($C24*($D24+WorstCase!$M$6-1)*WorstCase!$O$6+$C24*$D24*WorstCase!$O$6)</f>
        <v>0</v>
      </c>
      <c r="U24" s="211" t="n">
        <f aca="false">(($C24/2)*(($D24/2)+WorstCase!$M$7-1)*WorstCase!$O$7+($C24/2)*($D24/2)*WorstCase!$O$7)</f>
        <v>0</v>
      </c>
      <c r="V24" s="192" t="n">
        <f aca="false">S24*IF(OR(AND($C24*$D24&gt;=$Q24*$R24)),1,0)</f>
        <v>0</v>
      </c>
      <c r="W24" s="191" t="n">
        <f aca="false">W23</f>
        <v>8</v>
      </c>
      <c r="X24" s="191" t="n">
        <f aca="false">X23</f>
        <v>8</v>
      </c>
      <c r="Y24" s="206" t="n">
        <f aca="false">(Z24+2*AA24)/$C24/$D24+IF(WorstCase!$W$6,1.5*2,0)</f>
        <v>311.671875</v>
      </c>
      <c r="Z24" s="210" t="n">
        <f aca="false">H24*WorstCase!$S$6+MAX(N24,T24,N38,T38)*WorstCase!$U$6+2</f>
        <v>17369</v>
      </c>
      <c r="AA24" s="211" t="n">
        <f aca="false">I24*WorstCase!$S$7+MAX(O24,U24,O38,U38)*WorstCase!$U$7+2</f>
        <v>1193</v>
      </c>
      <c r="AB24" s="209" t="n">
        <f aca="false">Y24*IF(OR(AND($C24*$D24&gt;=$W24*$X24)),1,0)</f>
        <v>311.671875</v>
      </c>
    </row>
    <row r="25" customFormat="false" ht="12.75" hidden="false" customHeight="false" outlineLevel="0" collapsed="false">
      <c r="A25" s="203" t="s">
        <v>108</v>
      </c>
      <c r="B25" s="204" t="n">
        <f aca="false">IF($A25="Uni",1,2)</f>
        <v>2</v>
      </c>
      <c r="C25" s="204" t="n">
        <v>8</v>
      </c>
      <c r="D25" s="205" t="n">
        <v>8</v>
      </c>
      <c r="E25" s="191" t="n">
        <f aca="false">E24</f>
        <v>8</v>
      </c>
      <c r="F25" s="191" t="n">
        <f aca="false">F24</f>
        <v>8</v>
      </c>
      <c r="G25" s="206" t="n">
        <f aca="false">(H25+2*I25)/$C25/$D25</f>
        <v>48.5</v>
      </c>
      <c r="H25" s="210" t="n">
        <f aca="false">+$B25*($C25*($D25+WorstCase!$E$6-1)*WorstCase!$G$6+$C25*$D25*WorstCase!$G$6)</f>
        <v>2576</v>
      </c>
      <c r="I25" s="211" t="n">
        <f aca="false">+$B25*(($C25/2)*(($D25/2)+WorstCase!$E$7-1)*WorstCase!$G$7+($C25/2)*($D25/2)*WorstCase!$G$7)</f>
        <v>264</v>
      </c>
      <c r="J25" s="209" t="n">
        <f aca="false">G25*IF(OR(AND($C25*$D25&gt;=$E25*$F25)),1,0)</f>
        <v>48.5</v>
      </c>
      <c r="K25" s="191" t="n">
        <f aca="false">K24</f>
        <v>8</v>
      </c>
      <c r="L25" s="191" t="n">
        <f aca="false">L24</f>
        <v>8</v>
      </c>
      <c r="M25" s="206" t="n">
        <f aca="false">(N25+2*O25)/$C25/$D25</f>
        <v>24.25</v>
      </c>
      <c r="N25" s="210" t="n">
        <f aca="false">($C25*($D25+WorstCase!$I$6-1)*WorstCase!$K$6+$C25*$D25*WorstCase!$K$6)</f>
        <v>1288</v>
      </c>
      <c r="O25" s="211" t="n">
        <f aca="false">(($C25/2)*(($D25/2)+WorstCase!$I$7-1)*WorstCase!$K$7+($C25/2)*($D25/2)*WorstCase!$K$7)</f>
        <v>132</v>
      </c>
      <c r="P25" s="209" t="n">
        <f aca="false">M25*IF(OR(AND($C25*$D25&gt;=$K25*$L25)),1,0)</f>
        <v>24.25</v>
      </c>
      <c r="Q25" s="191" t="n">
        <f aca="false">Q24</f>
        <v>8</v>
      </c>
      <c r="R25" s="191" t="n">
        <f aca="false">R24</f>
        <v>8</v>
      </c>
      <c r="S25" s="206" t="n">
        <f aca="false">(T25+2*U25)/$C25/$D25</f>
        <v>0</v>
      </c>
      <c r="T25" s="210" t="n">
        <f aca="false">($C25*($D25+WorstCase!$M$6-1)*WorstCase!$O$6+$C25*$D25*WorstCase!$O$6)</f>
        <v>0</v>
      </c>
      <c r="U25" s="211" t="n">
        <f aca="false">(($C25/2)*(($D25/2)+WorstCase!$M$7-1)*WorstCase!$O$7+($C25/2)*($D25/2)*WorstCase!$O$7)</f>
        <v>0</v>
      </c>
      <c r="V25" s="192" t="n">
        <f aca="false">S25*IF(OR(AND($C25*$D25&gt;=$Q25*$R25)),1,0)</f>
        <v>0</v>
      </c>
      <c r="W25" s="191" t="n">
        <f aca="false">W24</f>
        <v>8</v>
      </c>
      <c r="X25" s="191" t="n">
        <f aca="false">X24</f>
        <v>8</v>
      </c>
      <c r="Y25" s="206" t="n">
        <f aca="false">(Z25+2*AA25)/$C25/$D25+IF(WorstCase!$W$6,1.5*2,0)</f>
        <v>255.359375</v>
      </c>
      <c r="Z25" s="210" t="n">
        <f aca="false">H25*WorstCase!$S$6+MAX(N25,T25,N39,T39)*WorstCase!$U$6+2</f>
        <v>14233</v>
      </c>
      <c r="AA25" s="211" t="n">
        <f aca="false">I25*WorstCase!$S$7+MAX(O25,U25,O39,U39)*WorstCase!$U$7+2</f>
        <v>959</v>
      </c>
      <c r="AB25" s="209" t="n">
        <f aca="false">Y25*IF(OR(AND($C25*$D25&gt;=$W25*$X25)),1,0)</f>
        <v>255.359375</v>
      </c>
    </row>
    <row r="26" customFormat="false" ht="12.75" hidden="false" customHeight="false" outlineLevel="0" collapsed="false">
      <c r="A26" s="203" t="s">
        <v>108</v>
      </c>
      <c r="B26" s="204" t="n">
        <f aca="false">IF($A26="Uni",1,2)</f>
        <v>2</v>
      </c>
      <c r="C26" s="204" t="n">
        <v>8</v>
      </c>
      <c r="D26" s="205" t="n">
        <v>16</v>
      </c>
      <c r="E26" s="191" t="n">
        <f aca="false">E25</f>
        <v>8</v>
      </c>
      <c r="F26" s="191" t="n">
        <f aca="false">F25</f>
        <v>8</v>
      </c>
      <c r="G26" s="206" t="n">
        <f aca="false">(H26+2*I26)/$C26/$D26</f>
        <v>41.25</v>
      </c>
      <c r="H26" s="210" t="n">
        <f aca="false">+$B26*($C26*($D26+WorstCase!$E$6-1)*WorstCase!$G$6+$C26*$D26*WorstCase!$G$6)</f>
        <v>4368</v>
      </c>
      <c r="I26" s="211" t="n">
        <f aca="false">+$B26*(($C26/2)*(($D26/2)+WorstCase!$E$7-1)*WorstCase!$G$7+($C26/2)*($D26/2)*WorstCase!$G$7)</f>
        <v>456</v>
      </c>
      <c r="J26" s="209" t="n">
        <f aca="false">G26*IF(OR(AND($C26*$D26&gt;=$E26*$F26)),1,0)</f>
        <v>41.25</v>
      </c>
      <c r="K26" s="191" t="n">
        <f aca="false">K25</f>
        <v>8</v>
      </c>
      <c r="L26" s="191" t="n">
        <f aca="false">L25</f>
        <v>8</v>
      </c>
      <c r="M26" s="206" t="n">
        <f aca="false">(N26+2*O26)/$C26/$D26</f>
        <v>20.625</v>
      </c>
      <c r="N26" s="210" t="n">
        <f aca="false">($C26*($D26+WorstCase!$I$6-1)*WorstCase!$K$6+$C26*$D26*WorstCase!$K$6)</f>
        <v>2184</v>
      </c>
      <c r="O26" s="211" t="n">
        <f aca="false">(($C26/2)*(($D26/2)+WorstCase!$I$7-1)*WorstCase!$K$7+($C26/2)*($D26/2)*WorstCase!$K$7)</f>
        <v>228</v>
      </c>
      <c r="P26" s="209" t="n">
        <f aca="false">M26*IF(OR(AND($C26*$D26&gt;=$K26*$L26)),1,0)</f>
        <v>20.625</v>
      </c>
      <c r="Q26" s="191" t="n">
        <f aca="false">Q25</f>
        <v>8</v>
      </c>
      <c r="R26" s="191" t="n">
        <f aca="false">R25</f>
        <v>8</v>
      </c>
      <c r="S26" s="206" t="n">
        <f aca="false">(T26+2*U26)/$C26/$D26</f>
        <v>0</v>
      </c>
      <c r="T26" s="210" t="n">
        <f aca="false">($C26*($D26+WorstCase!$M$6-1)*WorstCase!$O$6+$C26*$D26*WorstCase!$O$6)</f>
        <v>0</v>
      </c>
      <c r="U26" s="211" t="n">
        <f aca="false">(($C26/2)*(($D26/2)+WorstCase!$M$7-1)*WorstCase!$O$7+($C26/2)*($D26/2)*WorstCase!$O$7)</f>
        <v>0</v>
      </c>
      <c r="V26" s="192" t="n">
        <f aca="false">S26*IF(OR(AND($C26*$D26&gt;=$Q26*$R26)),1,0)</f>
        <v>0</v>
      </c>
      <c r="W26" s="191" t="n">
        <f aca="false">W25</f>
        <v>8</v>
      </c>
      <c r="X26" s="191" t="n">
        <f aca="false">X25</f>
        <v>8</v>
      </c>
      <c r="Y26" s="206" t="n">
        <f aca="false">(Z26+2*AA26)/$C26/$D26+IF(WorstCase!$W$6,1.5*2,0)</f>
        <v>191.7421875</v>
      </c>
      <c r="Z26" s="210" t="n">
        <f aca="false">H26*WorstCase!$S$6+MAX(N26,T26,N40,T40)*WorstCase!$U$6+2</f>
        <v>21065</v>
      </c>
      <c r="AA26" s="211" t="n">
        <f aca="false">I26*WorstCase!$S$7+MAX(O26,U26,O40,U40)*WorstCase!$U$7+2</f>
        <v>1547</v>
      </c>
      <c r="AB26" s="209" t="n">
        <f aca="false">Y26*IF(OR(AND($C26*$D26&gt;=$W26*$X26)),1,0)</f>
        <v>191.7421875</v>
      </c>
    </row>
    <row r="27" customFormat="false" ht="12.75" hidden="false" customHeight="false" outlineLevel="0" collapsed="false">
      <c r="A27" s="203" t="s">
        <v>108</v>
      </c>
      <c r="B27" s="204" t="n">
        <f aca="false">IF($A27="Uni",1,2)</f>
        <v>2</v>
      </c>
      <c r="C27" s="204" t="n">
        <v>8</v>
      </c>
      <c r="D27" s="205" t="n">
        <v>32</v>
      </c>
      <c r="E27" s="191" t="n">
        <f aca="false">E26</f>
        <v>8</v>
      </c>
      <c r="F27" s="191" t="n">
        <f aca="false">F26</f>
        <v>8</v>
      </c>
      <c r="G27" s="206" t="n">
        <f aca="false">(H27+2*I27)/$C27/$D27</f>
        <v>37.625</v>
      </c>
      <c r="H27" s="210" t="n">
        <f aca="false">+$B27*($C27*($D27+WorstCase!$E$6-1)*WorstCase!$G$6+$C27*$D27*WorstCase!$G$6)</f>
        <v>7952</v>
      </c>
      <c r="I27" s="211" t="n">
        <f aca="false">+$B27*(($C27/2)*(($D27/2)+WorstCase!$E$7-1)*WorstCase!$G$7+($C27/2)*($D27/2)*WorstCase!$G$7)</f>
        <v>840</v>
      </c>
      <c r="J27" s="209" t="n">
        <f aca="false">G27*IF(OR(AND($C27*$D27&gt;=$E27*$F27)),1,0)</f>
        <v>37.625</v>
      </c>
      <c r="K27" s="191" t="n">
        <f aca="false">K26</f>
        <v>8</v>
      </c>
      <c r="L27" s="191" t="n">
        <f aca="false">L26</f>
        <v>8</v>
      </c>
      <c r="M27" s="206" t="n">
        <f aca="false">(N27+2*O27)/$C27/$D27</f>
        <v>18.8125</v>
      </c>
      <c r="N27" s="210" t="n">
        <f aca="false">($C27*($D27+WorstCase!$I$6-1)*WorstCase!$K$6+$C27*$D27*WorstCase!$K$6)</f>
        <v>3976</v>
      </c>
      <c r="O27" s="211" t="n">
        <f aca="false">(($C27/2)*(($D27/2)+WorstCase!$I$7-1)*WorstCase!$K$7+($C27/2)*($D27/2)*WorstCase!$K$7)</f>
        <v>420</v>
      </c>
      <c r="P27" s="209" t="n">
        <f aca="false">M27*IF(OR(AND($C27*$D27&gt;=$K27*$L27)),1,0)</f>
        <v>18.8125</v>
      </c>
      <c r="Q27" s="191" t="n">
        <f aca="false">Q26</f>
        <v>8</v>
      </c>
      <c r="R27" s="191" t="n">
        <f aca="false">R26</f>
        <v>8</v>
      </c>
      <c r="S27" s="206" t="n">
        <f aca="false">(T27+2*U27)/$C27/$D27</f>
        <v>0</v>
      </c>
      <c r="T27" s="210" t="n">
        <f aca="false">($C27*($D27+WorstCase!$M$6-1)*WorstCase!$O$6+$C27*$D27*WorstCase!$O$6)</f>
        <v>0</v>
      </c>
      <c r="U27" s="211" t="n">
        <f aca="false">(($C27/2)*(($D27/2)+WorstCase!$M$7-1)*WorstCase!$O$7+($C27/2)*($D27/2)*WorstCase!$O$7)</f>
        <v>0</v>
      </c>
      <c r="V27" s="192" t="n">
        <f aca="false">S27*IF(OR(AND($C27*$D27&gt;=$Q27*$R27)),1,0)</f>
        <v>0</v>
      </c>
      <c r="W27" s="191" t="n">
        <f aca="false">W26</f>
        <v>8</v>
      </c>
      <c r="X27" s="191" t="n">
        <f aca="false">X26</f>
        <v>8</v>
      </c>
      <c r="Y27" s="206" t="n">
        <f aca="false">(Z27+2*AA27)/$C27/$D27+IF(WorstCase!$W$6,1.5*2,0)</f>
        <v>159.93359375</v>
      </c>
      <c r="Z27" s="210" t="n">
        <f aca="false">H27*WorstCase!$S$6+MAX(N27,T27,N41,T41)*WorstCase!$U$6+2</f>
        <v>34729</v>
      </c>
      <c r="AA27" s="211" t="n">
        <f aca="false">I27*WorstCase!$S$7+MAX(O27,U27,O41,U41)*WorstCase!$U$7+2</f>
        <v>2723</v>
      </c>
      <c r="AB27" s="209" t="n">
        <f aca="false">Y27*IF(OR(AND($C27*$D27&gt;=$W27*$X27)),1,0)</f>
        <v>159.93359375</v>
      </c>
    </row>
    <row r="29" customFormat="false" ht="12.75" hidden="false" customHeight="true" outlineLevel="0" collapsed="false">
      <c r="M29" s="191" t="s">
        <v>109</v>
      </c>
      <c r="S29" s="191" t="s">
        <v>110</v>
      </c>
    </row>
    <row r="30" customFormat="false" ht="12.75" hidden="false" customHeight="true" outlineLevel="0" collapsed="false">
      <c r="M30" s="196" t="s">
        <v>101</v>
      </c>
      <c r="N30" s="197" t="s">
        <v>42</v>
      </c>
      <c r="O30" s="198" t="s">
        <v>45</v>
      </c>
      <c r="P30" s="209"/>
      <c r="S30" s="196" t="s">
        <v>101</v>
      </c>
      <c r="T30" s="197" t="s">
        <v>42</v>
      </c>
      <c r="U30" s="198" t="s">
        <v>45</v>
      </c>
    </row>
    <row r="31" customFormat="false" ht="12.75" hidden="false" customHeight="true" outlineLevel="0" collapsed="false">
      <c r="M31" s="201" t="s">
        <v>106</v>
      </c>
      <c r="N31" s="202" t="s">
        <v>106</v>
      </c>
      <c r="O31" s="202" t="s">
        <v>106</v>
      </c>
      <c r="P31" s="209"/>
      <c r="S31" s="201" t="s">
        <v>106</v>
      </c>
      <c r="T31" s="202" t="s">
        <v>106</v>
      </c>
      <c r="U31" s="202" t="s">
        <v>106</v>
      </c>
    </row>
    <row r="32" customFormat="false" ht="12.75" hidden="false" customHeight="true" outlineLevel="0" collapsed="false">
      <c r="M32" s="206" t="n">
        <f aca="false">(N32+2*O32)/$C18/D18</f>
        <v>98.21875</v>
      </c>
      <c r="N32" s="215" t="n">
        <f aca="false">IF(WorstCase!$V$6,(($C18+WorstCase!$E$6-1)*(($D18+WorstCase!$E$6-1)+WorstCase!$I$6-1)*WorstCase!$K$6+($C18+WorstCase!$E$6-1)*($D18+WorstCase!$E$6-1)*WorstCase!$K$6),0)</f>
        <v>2849</v>
      </c>
      <c r="O32" s="216" t="n">
        <f aca="false">IF(WorstCase!$V$6,((($C18+WorstCase!$E$7-1)/2)*((($D18+WorstCase!$E$7-1)/2)+WorstCase!$I$7-1)*WorstCase!$K$7+(($C18+WorstCase!$E$7-1)/2)*(($D18+WorstCase!$E$7-1)/2)*WorstCase!$K$7),0)</f>
        <v>147</v>
      </c>
      <c r="P32" s="217" t="n">
        <f aca="false">M32*IF(OR(AND($C32*$D32&gt;=$K32*$L32)),1,0)</f>
        <v>98.21875</v>
      </c>
      <c r="Q32" s="218" t="n">
        <f aca="false">WorstCase!$M$21</f>
        <v>8</v>
      </c>
      <c r="R32" s="218" t="n">
        <f aca="false">WorstCase!$N$21</f>
        <v>8</v>
      </c>
      <c r="S32" s="206" t="n">
        <f aca="false">(T32+2*U32)/$C18/$D18</f>
        <v>0</v>
      </c>
      <c r="T32" s="215" t="n">
        <f aca="false">IF(WorstCase!$V$6,(($C18+WorstCase!$E$6-1)*(($D18+WorstCase!$E$6-1)+WorstCase!$M$6-1)*WorstCase!$O$6+($C18+WorstCase!$E$6-1)*($D18+WorstCase!$E$6-1)*WorstCase!$O$6),0)</f>
        <v>0</v>
      </c>
      <c r="U32" s="216" t="n">
        <f aca="false">IF(WorstCase!$V$6,((($C18+WorstCase!$E$7-1)/2)*((($D18+WorstCase!$E$7-1)/2)+WorstCase!$M$7-1)*WorstCase!$O$7+(($C18+WorstCase!$E$7-1)/2)*(($D18+WorstCase!$E$7-1)/2)*WorstCase!$O$7),0)</f>
        <v>0</v>
      </c>
      <c r="V32" s="219" t="n">
        <f aca="false">S32*IF(OR(AND($C32*$D32&gt;=$Q32*$R32)),1,0)</f>
        <v>0</v>
      </c>
    </row>
    <row r="33" customFormat="false" ht="12.75" hidden="false" customHeight="false" outlineLevel="0" collapsed="false">
      <c r="M33" s="206" t="n">
        <f aca="false">(N33+2*O33)/$C19/D19</f>
        <v>105.46875</v>
      </c>
      <c r="N33" s="206" t="n">
        <f aca="false">IF(WorstCase!$V$6,(($C19+WorstCase!$E$6-1)*(($D19+WorstCase!$E$6-1)+WorstCase!$I$6-1)*WorstCase!$K$6+($C19+WorstCase!$E$6-1)*($D19+WorstCase!$E$6-1)*WorstCase!$K$6),0)</f>
        <v>3045</v>
      </c>
      <c r="O33" s="216" t="n">
        <f aca="false">IF(WorstCase!$V$6,((($C19+WorstCase!$E$7-1)/2)*((($D19+WorstCase!$E$7-1)/2)+WorstCase!$I$7-1)*WorstCase!$K$7+(($C19+WorstCase!$E$7-1)/2)*(($D19+WorstCase!$E$7-1)/2)*WorstCase!$K$7),0)</f>
        <v>165</v>
      </c>
      <c r="P33" s="217" t="n">
        <f aca="false">M33*IF(OR(AND($C33*$D33&gt;=$K33*$L33)),1,0)</f>
        <v>105.46875</v>
      </c>
      <c r="Q33" s="218" t="n">
        <f aca="false">Q32</f>
        <v>8</v>
      </c>
      <c r="R33" s="218" t="n">
        <f aca="false">R32</f>
        <v>8</v>
      </c>
      <c r="S33" s="206" t="n">
        <f aca="false">(T33+2*U33)/$C19/$D19</f>
        <v>0</v>
      </c>
      <c r="T33" s="206" t="n">
        <f aca="false">IF(WorstCase!$V$6,(($C19+WorstCase!$E$6-1)*(($D19+WorstCase!$E$6-1)+WorstCase!$M$6-1)*WorstCase!$O$6+($C19+WorstCase!$E$6-1)*($D19+WorstCase!$E$6-1)*WorstCase!$O$6),0)</f>
        <v>0</v>
      </c>
      <c r="U33" s="216" t="n">
        <f aca="false">IF(WorstCase!$V$6,((($C19+WorstCase!$E$7-1)/2)*((($D19+WorstCase!$E$7-1)/2)+WorstCase!$M$7-1)*WorstCase!$O$7+(($C19+WorstCase!$E$7-1)/2)*(($D19+WorstCase!$E$7-1)/2)*WorstCase!$O$7),0)</f>
        <v>0</v>
      </c>
      <c r="V33" s="219" t="n">
        <f aca="false">S33*IF(OR(AND($C33*$D33&gt;=$Q33*$R33)),1,0)</f>
        <v>0</v>
      </c>
    </row>
    <row r="34" customFormat="false" ht="12.75" hidden="false" customHeight="false" outlineLevel="0" collapsed="false">
      <c r="M34" s="206" t="n">
        <f aca="false">(N34+2*O34)/$C20/D20</f>
        <v>70.984375</v>
      </c>
      <c r="N34" s="206" t="n">
        <f aca="false">IF(WorstCase!$V$6,(($C20+WorstCase!$E$6-1)*(($D20+WorstCase!$E$6-1)+WorstCase!$I$6-1)*WorstCase!$K$6+($C20+WorstCase!$E$6-1)*($D20+WorstCase!$E$6-1)*WorstCase!$K$6),0)</f>
        <v>4081</v>
      </c>
      <c r="O34" s="216" t="n">
        <f aca="false">IF(WorstCase!$V$6,((($C20+WorstCase!$E$7-1)/2)*((($D20+WorstCase!$E$7-1)/2)+WorstCase!$I$7-1)*WorstCase!$K$7+(($C20+WorstCase!$E$7-1)/2)*(($D20+WorstCase!$E$7-1)/2)*WorstCase!$K$7),0)</f>
        <v>231</v>
      </c>
      <c r="P34" s="217" t="n">
        <f aca="false">M34*IF(OR(AND($C34*$D34&gt;=$K34*$L34)),1,0)</f>
        <v>70.984375</v>
      </c>
      <c r="Q34" s="218" t="n">
        <f aca="false">Q33</f>
        <v>8</v>
      </c>
      <c r="R34" s="218" t="n">
        <f aca="false">R33</f>
        <v>8</v>
      </c>
      <c r="S34" s="206" t="n">
        <f aca="false">(T34+2*U34)/$C20/$D20</f>
        <v>0</v>
      </c>
      <c r="T34" s="206" t="n">
        <f aca="false">IF(WorstCase!$V$6,(($C20+WorstCase!$E$6-1)*(($D20+WorstCase!$E$6-1)+WorstCase!$M$6-1)*WorstCase!$O$6+($C20+WorstCase!$E$6-1)*($D20+WorstCase!$E$6-1)*WorstCase!$O$6),0)</f>
        <v>0</v>
      </c>
      <c r="U34" s="216" t="n">
        <f aca="false">IF(WorstCase!$V$6,((($C20+WorstCase!$E$7-1)/2)*((($D20+WorstCase!$E$7-1)/2)+WorstCase!$M$7-1)*WorstCase!$O$7+(($C20+WorstCase!$E$7-1)/2)*(($D20+WorstCase!$E$7-1)/2)*WorstCase!$O$7),0)</f>
        <v>0</v>
      </c>
      <c r="V34" s="219" t="n">
        <f aca="false">S34*IF(OR(AND($C34*$D34&gt;=$Q34*$R34)),1,0)</f>
        <v>0</v>
      </c>
    </row>
    <row r="35" customFormat="false" ht="12.75" hidden="false" customHeight="false" outlineLevel="0" collapsed="false">
      <c r="M35" s="206" t="n">
        <f aca="false">(N35+2*O35)/$C21/D21</f>
        <v>98.21875</v>
      </c>
      <c r="N35" s="206" t="n">
        <f aca="false">IF(WorstCase!$V$6,(($C21+WorstCase!$E$6-1)*(($D21+WorstCase!$E$6-1)+WorstCase!$I$6-1)*WorstCase!$K$6+($C21+WorstCase!$E$6-1)*($D21+WorstCase!$E$6-1)*WorstCase!$K$6),0)</f>
        <v>2849</v>
      </c>
      <c r="O35" s="216" t="n">
        <f aca="false">IF(WorstCase!$V$6,((($C21+WorstCase!$E$7-1)/2)*((($D21+WorstCase!$E$7-1)/2)+WorstCase!$I$7-1)*WorstCase!$K$7+(($C21+WorstCase!$E$7-1)/2)*(($D21+WorstCase!$E$7-1)/2)*WorstCase!$K$7),0)</f>
        <v>147</v>
      </c>
      <c r="P35" s="217" t="n">
        <f aca="false">M35*IF(OR(AND($C35*$D35&gt;=$K35*$L35)),1,0)</f>
        <v>98.21875</v>
      </c>
      <c r="Q35" s="218" t="n">
        <f aca="false">WorstCase!$M$21</f>
        <v>8</v>
      </c>
      <c r="R35" s="218" t="n">
        <f aca="false">WorstCase!$N$21</f>
        <v>8</v>
      </c>
      <c r="S35" s="206" t="n">
        <f aca="false">(T35+2*U35)/$C21/$D21</f>
        <v>0</v>
      </c>
      <c r="T35" s="206" t="n">
        <f aca="false">IF(WorstCase!$V$6,(($C21+WorstCase!$E$6-1)*(($D21+WorstCase!$E$6-1)+WorstCase!$M$6-1)*WorstCase!$O$6+($C21+WorstCase!$E$6-1)*($D21+WorstCase!$E$6-1)*WorstCase!$O$6),0)</f>
        <v>0</v>
      </c>
      <c r="U35" s="216" t="n">
        <f aca="false">IF(WorstCase!$V$6,((($C21+WorstCase!$E$7-1)/2)*((($D21+WorstCase!$E$7-1)/2)+WorstCase!$M$7-1)*WorstCase!$O$7+(($C21+WorstCase!$E$7-1)/2)*(($D21+WorstCase!$E$7-1)/2)*WorstCase!$O$7),0)</f>
        <v>0</v>
      </c>
      <c r="V35" s="219" t="n">
        <f aca="false">S35*IF(OR(AND($C35*$D35&gt;=$Q35*$R35)),1,0)</f>
        <v>0</v>
      </c>
    </row>
    <row r="36" customFormat="false" ht="12.75" hidden="false" customHeight="false" outlineLevel="0" collapsed="false">
      <c r="M36" s="206" t="n">
        <f aca="false">(N36+2*O36)/$C22/D22</f>
        <v>105.46875</v>
      </c>
      <c r="N36" s="206" t="n">
        <f aca="false">IF(WorstCase!$V$6,(($C22+WorstCase!$E$6-1)*(($D22+WorstCase!$E$6-1)+WorstCase!$I$6-1)*WorstCase!$K$6+($C22+WorstCase!$E$6-1)*($D22+WorstCase!$E$6-1)*WorstCase!$K$6),0)</f>
        <v>3045</v>
      </c>
      <c r="O36" s="216" t="n">
        <f aca="false">IF(WorstCase!$V$6,((($C22+WorstCase!$E$7-1)/2)*((($D22+WorstCase!$E$7-1)/2)+WorstCase!$I$7-1)*WorstCase!$K$7+(($C22+WorstCase!$E$7-1)/2)*(($D22+WorstCase!$E$7-1)/2)*WorstCase!$K$7),0)</f>
        <v>165</v>
      </c>
      <c r="P36" s="217" t="n">
        <f aca="false">M36*IF(OR(AND($C36*$D36&gt;=$K36*$L36)),1,0)</f>
        <v>105.46875</v>
      </c>
      <c r="Q36" s="218" t="n">
        <f aca="false">Q35</f>
        <v>8</v>
      </c>
      <c r="R36" s="218" t="n">
        <f aca="false">R35</f>
        <v>8</v>
      </c>
      <c r="S36" s="206" t="n">
        <f aca="false">(T36+2*U36)/$C22/$D22</f>
        <v>0</v>
      </c>
      <c r="T36" s="206" t="n">
        <f aca="false">IF(WorstCase!$V$6,(($C22+WorstCase!$E$6-1)*(($D22+WorstCase!$E$6-1)+WorstCase!$M$6-1)*WorstCase!$O$6+($C22+WorstCase!$E$6-1)*($D22+WorstCase!$E$6-1)*WorstCase!$O$6),0)</f>
        <v>0</v>
      </c>
      <c r="U36" s="216" t="n">
        <f aca="false">IF(WorstCase!$V$6,((($C22+WorstCase!$E$7-1)/2)*((($D22+WorstCase!$E$7-1)/2)+WorstCase!$M$7-1)*WorstCase!$O$7+(($C22+WorstCase!$E$7-1)/2)*(($D22+WorstCase!$E$7-1)/2)*WorstCase!$O$7),0)</f>
        <v>0</v>
      </c>
      <c r="V36" s="219" t="n">
        <f aca="false">S36*IF(OR(AND($C36*$D36&gt;=$Q36*$R36)),1,0)</f>
        <v>0</v>
      </c>
    </row>
    <row r="37" customFormat="false" ht="12.75" hidden="false" customHeight="false" outlineLevel="0" collapsed="false">
      <c r="M37" s="206" t="n">
        <f aca="false">(N37+2*O37)/$C23/D23</f>
        <v>70.984375</v>
      </c>
      <c r="N37" s="206" t="n">
        <f aca="false">IF(WorstCase!$V$6,(($C23+WorstCase!$E$6-1)*(($D23+WorstCase!$E$6-1)+WorstCase!$I$6-1)*WorstCase!$K$6+($C23+WorstCase!$E$6-1)*($D23+WorstCase!$E$6-1)*WorstCase!$K$6),0)</f>
        <v>4081</v>
      </c>
      <c r="O37" s="216" t="n">
        <f aca="false">IF(WorstCase!$V$6,((($C23+WorstCase!$E$7-1)/2)*((($D23+WorstCase!$E$7-1)/2)+WorstCase!$I$7-1)*WorstCase!$K$7+(($C23+WorstCase!$E$7-1)/2)*(($D23+WorstCase!$E$7-1)/2)*WorstCase!$K$7),0)</f>
        <v>231</v>
      </c>
      <c r="P37" s="217" t="n">
        <f aca="false">M37*IF(OR(AND($C37*$D37&gt;=$K37*$L37)),1,0)</f>
        <v>70.984375</v>
      </c>
      <c r="Q37" s="218" t="n">
        <f aca="false">Q36</f>
        <v>8</v>
      </c>
      <c r="R37" s="218" t="n">
        <f aca="false">R36</f>
        <v>8</v>
      </c>
      <c r="S37" s="206" t="n">
        <f aca="false">(T37+2*U37)/$C23/$D23</f>
        <v>0</v>
      </c>
      <c r="T37" s="206" t="n">
        <f aca="false">IF(WorstCase!$V$6,(($C23+WorstCase!$E$6-1)*(($D23+WorstCase!$E$6-1)+WorstCase!$M$6-1)*WorstCase!$O$6+($C23+WorstCase!$E$6-1)*($D23+WorstCase!$E$6-1)*WorstCase!$O$6),0)</f>
        <v>0</v>
      </c>
      <c r="U37" s="216" t="n">
        <f aca="false">IF(WorstCase!$V$6,((($C23+WorstCase!$E$7-1)/2)*((($D23+WorstCase!$E$7-1)/2)+WorstCase!$M$7-1)*WorstCase!$O$7+(($C23+WorstCase!$E$7-1)/2)*(($D23+WorstCase!$E$7-1)/2)*WorstCase!$O$7),0)</f>
        <v>0</v>
      </c>
      <c r="V37" s="219" t="n">
        <f aca="false">S37*IF(OR(AND($C37*$D37&gt;=$Q37*$R37)),1,0)</f>
        <v>0</v>
      </c>
    </row>
    <row r="38" customFormat="false" ht="12.75" hidden="false" customHeight="false" outlineLevel="0" collapsed="false">
      <c r="M38" s="206" t="n">
        <f aca="false">(N38+2*O38)/$C24/D24</f>
        <v>81.859375</v>
      </c>
      <c r="N38" s="206" t="n">
        <f aca="false">IF(WorstCase!$V$6,(($C24+WorstCase!$E$6-1)*(($D24+WorstCase!$E$6-1)+WorstCase!$I$6-1)*WorstCase!$K$6+($C24+WorstCase!$E$6-1)*($D24+WorstCase!$E$6-1)*WorstCase!$K$6),0)</f>
        <v>4669</v>
      </c>
      <c r="O38" s="216" t="n">
        <f aca="false">IF(WorstCase!$V$6,((($C24+WorstCase!$E$7-1)/2)*((($D24+WorstCase!$E$7-1)/2)+WorstCase!$I$7-1)*WorstCase!$K$7+(($C24+WorstCase!$E$7-1)/2)*(($D24+WorstCase!$E$7-1)/2)*WorstCase!$K$7),0)</f>
        <v>285</v>
      </c>
      <c r="P38" s="217" t="n">
        <f aca="false">M38*IF(OR(AND($C38*$D38&gt;=$K38*$L38)),1,0)</f>
        <v>81.859375</v>
      </c>
      <c r="Q38" s="218" t="n">
        <f aca="false">Q37</f>
        <v>8</v>
      </c>
      <c r="R38" s="218" t="n">
        <f aca="false">R37</f>
        <v>8</v>
      </c>
      <c r="S38" s="206" t="n">
        <f aca="false">(T38+2*U38)/$C24/$D24</f>
        <v>0</v>
      </c>
      <c r="T38" s="206" t="n">
        <f aca="false">IF(WorstCase!$V$6,(($C24+WorstCase!$E$6-1)*(($D24+WorstCase!$E$6-1)+WorstCase!$M$6-1)*WorstCase!$O$6+($C24+WorstCase!$E$6-1)*($D24+WorstCase!$E$6-1)*WorstCase!$O$6),0)</f>
        <v>0</v>
      </c>
      <c r="U38" s="216" t="n">
        <f aca="false">IF(WorstCase!$V$6,((($C24+WorstCase!$E$7-1)/2)*((($D24+WorstCase!$E$7-1)/2)+WorstCase!$M$7-1)*WorstCase!$O$7+(($C24+WorstCase!$E$7-1)/2)*(($D24+WorstCase!$E$7-1)/2)*WorstCase!$O$7),0)</f>
        <v>0</v>
      </c>
      <c r="V38" s="219" t="n">
        <f aca="false">S38*IF(OR(AND($C38*$D38&gt;=$Q38*$R38)),1,0)</f>
        <v>0</v>
      </c>
    </row>
    <row r="39" customFormat="false" ht="12.75" hidden="false" customHeight="false" outlineLevel="0" collapsed="false">
      <c r="M39" s="206" t="n">
        <f aca="false">(N39+2*O39)/$C25/D25</f>
        <v>67.921875</v>
      </c>
      <c r="N39" s="206" t="n">
        <f aca="false">IF(WorstCase!$V$6,(($C25+WorstCase!$E$6-1)*(($D25+WorstCase!$E$6-1)+WorstCase!$I$6-1)*WorstCase!$K$6+($C25+WorstCase!$E$6-1)*($D25+WorstCase!$E$6-1)*WorstCase!$K$6),0)</f>
        <v>3885</v>
      </c>
      <c r="O39" s="216" t="n">
        <f aca="false">IF(WorstCase!$V$6,((($C25+WorstCase!$E$7-1)/2)*((($D25+WorstCase!$E$7-1)/2)+WorstCase!$I$7-1)*WorstCase!$K$7+(($C25+WorstCase!$E$7-1)/2)*(($D25+WorstCase!$E$7-1)/2)*WorstCase!$K$7),0)</f>
        <v>231</v>
      </c>
      <c r="P39" s="217" t="n">
        <f aca="false">M39*IF(OR(AND($C39*$D39&gt;=$K39*$L39)),1,0)</f>
        <v>67.921875</v>
      </c>
      <c r="Q39" s="218" t="n">
        <f aca="false">Q38</f>
        <v>8</v>
      </c>
      <c r="R39" s="218" t="n">
        <f aca="false">R38</f>
        <v>8</v>
      </c>
      <c r="S39" s="206" t="n">
        <f aca="false">(T39+2*U39)/$C25/$D25</f>
        <v>0</v>
      </c>
      <c r="T39" s="206" t="n">
        <f aca="false">IF(WorstCase!$V$6,(($C25+WorstCase!$E$6-1)*(($D25+WorstCase!$E$6-1)+WorstCase!$M$6-1)*WorstCase!$O$6+($C25+WorstCase!$E$6-1)*($D25+WorstCase!$E$6-1)*WorstCase!$O$6),0)</f>
        <v>0</v>
      </c>
      <c r="U39" s="216" t="n">
        <f aca="false">IF(WorstCase!$V$6,((($C25+WorstCase!$E$7-1)/2)*((($D25+WorstCase!$E$7-1)/2)+WorstCase!$M$7-1)*WorstCase!$O$7+(($C25+WorstCase!$E$7-1)/2)*(($D25+WorstCase!$E$7-1)/2)*WorstCase!$O$7),0)</f>
        <v>0</v>
      </c>
      <c r="V39" s="219" t="n">
        <f aca="false">S39*IF(OR(AND($C39*$D39&gt;=$Q39*$R39)),1,0)</f>
        <v>0</v>
      </c>
    </row>
    <row r="40" customFormat="false" ht="12.75" hidden="false" customHeight="false" outlineLevel="0" collapsed="false">
      <c r="M40" s="206" t="n">
        <f aca="false">(N40+2*O40)/$C26/D26</f>
        <v>49.1484375</v>
      </c>
      <c r="N40" s="206" t="n">
        <f aca="false">IF(WorstCase!$V$6,(($C26+WorstCase!$E$6-1)*(($D26+WorstCase!$E$6-1)+WorstCase!$I$6-1)*WorstCase!$K$6+($C26+WorstCase!$E$6-1)*($D26+WorstCase!$E$6-1)*WorstCase!$K$6),0)</f>
        <v>5565</v>
      </c>
      <c r="O40" s="216" t="n">
        <f aca="false">IF(WorstCase!$V$6,((($C26+WorstCase!$E$7-1)/2)*((($D26+WorstCase!$E$7-1)/2)+WorstCase!$I$7-1)*WorstCase!$K$7+(($C26+WorstCase!$E$7-1)/2)*(($D26+WorstCase!$E$7-1)/2)*WorstCase!$K$7),0)</f>
        <v>363</v>
      </c>
      <c r="P40" s="217" t="n">
        <f aca="false">M40*IF(OR(AND($C40*$D40&gt;=$K40*$L40)),1,0)</f>
        <v>49.1484375</v>
      </c>
      <c r="Q40" s="218" t="n">
        <f aca="false">Q39</f>
        <v>8</v>
      </c>
      <c r="R40" s="218" t="n">
        <f aca="false">R39</f>
        <v>8</v>
      </c>
      <c r="S40" s="206" t="n">
        <f aca="false">(T40+2*U40)/$C26/$D26</f>
        <v>0</v>
      </c>
      <c r="T40" s="206" t="n">
        <f aca="false">IF(WorstCase!$V$6,(($C26+WorstCase!$E$6-1)*(($D26+WorstCase!$E$6-1)+WorstCase!$M$6-1)*WorstCase!$O$6+($C26+WorstCase!$E$6-1)*($D26+WorstCase!$E$6-1)*WorstCase!$O$6),0)</f>
        <v>0</v>
      </c>
      <c r="U40" s="216" t="n">
        <f aca="false">IF(WorstCase!$V$6,((($C26+WorstCase!$E$7-1)/2)*((($D26+WorstCase!$E$7-1)/2)+WorstCase!$M$7-1)*WorstCase!$O$7+(($C26+WorstCase!$E$7-1)/2)*(($D26+WorstCase!$E$7-1)/2)*WorstCase!$O$7),0)</f>
        <v>0</v>
      </c>
      <c r="V40" s="219" t="n">
        <f aca="false">S40*IF(OR(AND($C40*$D40&gt;=$Q40*$R40)),1,0)</f>
        <v>0</v>
      </c>
    </row>
    <row r="41" customFormat="false" ht="12.75" hidden="false" customHeight="false" outlineLevel="0" collapsed="false">
      <c r="M41" s="206" t="n">
        <f aca="false">(N41+2*O41)/$C27/D27</f>
        <v>39.76171875</v>
      </c>
      <c r="N41" s="206" t="n">
        <f aca="false">IF(WorstCase!$V$6,(($C27+WorstCase!$E$6-1)*(($D27+WorstCase!$E$6-1)+WorstCase!$I$6-1)*WorstCase!$K$6+($C27+WorstCase!$E$6-1)*($D27+WorstCase!$E$6-1)*WorstCase!$K$6),0)</f>
        <v>8925</v>
      </c>
      <c r="O41" s="216" t="n">
        <f aca="false">IF(WorstCase!$V$6,((($C27+WorstCase!$E$7-1)/2)*((($D27+WorstCase!$E$7-1)/2)+WorstCase!$I$7-1)*WorstCase!$K$7+(($C27+WorstCase!$E$7-1)/2)*(($D27+WorstCase!$E$7-1)/2)*WorstCase!$K$7),0)</f>
        <v>627</v>
      </c>
      <c r="P41" s="217" t="n">
        <f aca="false">M41*IF(OR(AND($C41*$D41&gt;=$K41*$L41)),1,0)</f>
        <v>39.76171875</v>
      </c>
      <c r="Q41" s="218" t="n">
        <f aca="false">Q40</f>
        <v>8</v>
      </c>
      <c r="R41" s="218" t="n">
        <f aca="false">R40</f>
        <v>8</v>
      </c>
      <c r="S41" s="206" t="n">
        <f aca="false">(T41+2*U41)/$C27/$D27</f>
        <v>0</v>
      </c>
      <c r="T41" s="206" t="n">
        <f aca="false">IF(WorstCase!$V$6,(($C27+WorstCase!$E$6-1)*(($D27+WorstCase!$E$6-1)+WorstCase!$M$6-1)*WorstCase!$O$6+($C27+WorstCase!$E$6-1)*($D27+WorstCase!$E$6-1)*WorstCase!$O$6),0)</f>
        <v>0</v>
      </c>
      <c r="U41" s="216" t="n">
        <f aca="false">IF(WorstCase!$V$6,((($C27+WorstCase!$E$7-1)/2)*((($D27+WorstCase!$E$7-1)/2)+WorstCase!$M$7-1)*WorstCase!$O$7+(($C27+WorstCase!$E$7-1)/2)*(($D27+WorstCase!$E$7-1)/2)*WorstCase!$O$7),0)</f>
        <v>0</v>
      </c>
      <c r="V41" s="219" t="n">
        <f aca="false">S41*IF(OR(AND($C41*$D41&gt;=$Q41*$R41)),1,0)</f>
        <v>0</v>
      </c>
    </row>
    <row r="44" customFormat="false" ht="13.5" hidden="false" customHeight="false" outlineLevel="0" collapsed="false">
      <c r="A44" s="191" t="s">
        <v>112</v>
      </c>
    </row>
    <row r="45" customFormat="false" ht="13.5" hidden="false" customHeight="false" outlineLevel="0" collapsed="false">
      <c r="A45" s="193" t="s">
        <v>41</v>
      </c>
      <c r="B45" s="194"/>
      <c r="C45" s="194"/>
      <c r="D45" s="195"/>
      <c r="G45" s="214" t="s">
        <v>101</v>
      </c>
      <c r="H45" s="198" t="s">
        <v>42</v>
      </c>
      <c r="I45" s="198" t="s">
        <v>45</v>
      </c>
      <c r="J45" s="192" t="s">
        <v>102</v>
      </c>
      <c r="M45" s="192"/>
      <c r="P45" s="191"/>
      <c r="V45" s="191"/>
      <c r="AB45" s="191"/>
    </row>
    <row r="46" customFormat="false" ht="13.5" hidden="false" customHeight="false" outlineLevel="0" collapsed="false">
      <c r="A46" s="200" t="s">
        <v>103</v>
      </c>
      <c r="B46" s="201"/>
      <c r="C46" s="201" t="s">
        <v>104</v>
      </c>
      <c r="D46" s="202" t="s">
        <v>105</v>
      </c>
      <c r="E46" s="191" t="s">
        <v>81</v>
      </c>
      <c r="G46" s="201" t="s">
        <v>111</v>
      </c>
      <c r="H46" s="201" t="s">
        <v>111</v>
      </c>
      <c r="I46" s="201" t="s">
        <v>111</v>
      </c>
      <c r="K46" s="191" t="s">
        <v>81</v>
      </c>
      <c r="M46" s="192"/>
      <c r="P46" s="191"/>
      <c r="V46" s="191"/>
      <c r="AB46" s="191"/>
    </row>
    <row r="47" customFormat="false" ht="12.75" hidden="false" customHeight="false" outlineLevel="0" collapsed="false">
      <c r="A47" s="203" t="str">
        <f aca="false">A5</f>
        <v>Uni</v>
      </c>
      <c r="B47" s="204" t="n">
        <f aca="false">IF($A47="Uni",1,2)</f>
        <v>1</v>
      </c>
      <c r="C47" s="204" t="n">
        <f aca="false">IF(C5=MAX(C5,D5),C5,MAX(C5,D5)-C5)</f>
        <v>4</v>
      </c>
      <c r="D47" s="205" t="n">
        <f aca="false">IF(D5=MAX(C5,D5),D5,MAX(C5,D5)-D5)</f>
        <v>8</v>
      </c>
      <c r="E47" s="191" t="n">
        <f aca="false">WorstCase!$E$20</f>
        <v>4</v>
      </c>
      <c r="F47" s="191" t="n">
        <f aca="false">WorstCase!$F$20</f>
        <v>8</v>
      </c>
      <c r="G47" s="206" t="n">
        <f aca="false">(H47+2*I47)/$C47/$D47</f>
        <v>24.25</v>
      </c>
      <c r="H47" s="207" t="n">
        <f aca="false">IF(AND(MAX($C5,$D5)=$C5,MAX($C5,$D5)=$D5),0,$B47*($C47*($D47+WorstCase!$E$3-1)*WorstCase!$G$3+$C47*$D47*WorstCase!$G$3))</f>
        <v>644</v>
      </c>
      <c r="I47" s="208" t="n">
        <f aca="false">IF(AND(MAX($C5,$D5)=$C5,MAX($C5,$D5)=$D5),0,+$B47*(($C47/2)*(($D47/2)+WorstCase!$E$4-1)*WorstCase!$G$4+($C47/2)*($D47/2)*WorstCase!$G$4))</f>
        <v>66</v>
      </c>
      <c r="J47" s="209" t="n">
        <f aca="false">G47*IF(OR(AND($C47*$D47&gt;=$E47*$F47)),1,0)</f>
        <v>24.25</v>
      </c>
      <c r="K47" s="191" t="n">
        <f aca="false">WorstCase!$M$20</f>
        <v>8</v>
      </c>
      <c r="L47" s="191" t="n">
        <f aca="false">WorstCase!$N$20</f>
        <v>8</v>
      </c>
      <c r="M47" s="209"/>
      <c r="P47" s="191"/>
      <c r="V47" s="191"/>
      <c r="AB47" s="191"/>
    </row>
    <row r="48" customFormat="false" ht="12.75" hidden="false" customHeight="false" outlineLevel="0" collapsed="false">
      <c r="A48" s="203" t="str">
        <f aca="false">A6</f>
        <v>Uni</v>
      </c>
      <c r="B48" s="204" t="n">
        <f aca="false">IF($A48="Uni",1,2)</f>
        <v>1</v>
      </c>
      <c r="C48" s="204" t="n">
        <f aca="false">IF(C6=MAX(C6,D6),C6,MAX(C6,D6)-C6)</f>
        <v>8</v>
      </c>
      <c r="D48" s="205" t="n">
        <f aca="false">IF(D6=MAX(C6,D6),D6,MAX(C6,D6)-D6)</f>
        <v>4</v>
      </c>
      <c r="E48" s="191" t="n">
        <f aca="false">E47</f>
        <v>4</v>
      </c>
      <c r="F48" s="191" t="n">
        <f aca="false">F47</f>
        <v>8</v>
      </c>
      <c r="G48" s="206" t="n">
        <f aca="false">(H48+2*I48)/$C48/$D48</f>
        <v>31.5</v>
      </c>
      <c r="H48" s="210" t="n">
        <f aca="false">IF(AND(MAX($C6,$D6)=$C6,MAX($C6,$D6)=$D6),0,$B48*($C48*($D48+WorstCase!$E$3-1)*WorstCase!$G$3+$C48*$D48*WorstCase!$G$3))</f>
        <v>840</v>
      </c>
      <c r="I48" s="211" t="n">
        <f aca="false">IF(AND(MAX($C6,$D6)=$C6,MAX($C6,$D6)=$D6),0,+$B48*(($C48/2)*(($D48/2)+WorstCase!$E$4-1)*WorstCase!$G$4+($C48/2)*($D48/2)*WorstCase!$G$4))</f>
        <v>84</v>
      </c>
      <c r="J48" s="209" t="n">
        <f aca="false">G48*IF(OR(AND($C48*$D48&gt;=$E48*$F48)),1,0)</f>
        <v>31.5</v>
      </c>
      <c r="K48" s="191" t="n">
        <f aca="false">K47</f>
        <v>8</v>
      </c>
      <c r="L48" s="191" t="n">
        <f aca="false">L47</f>
        <v>8</v>
      </c>
      <c r="M48" s="209"/>
      <c r="P48" s="191"/>
      <c r="V48" s="191"/>
      <c r="AB48" s="191"/>
    </row>
    <row r="49" customFormat="false" ht="12.75" hidden="false" customHeight="false" outlineLevel="0" collapsed="false">
      <c r="A49" s="203" t="str">
        <f aca="false">A7</f>
        <v>Uni</v>
      </c>
      <c r="B49" s="204" t="n">
        <f aca="false">IF($A49="Uni",1,2)</f>
        <v>1</v>
      </c>
      <c r="C49" s="204" t="n">
        <f aca="false">IF(C7=MAX(C7,D7),C7,MAX(C7,D7)-C7)</f>
        <v>12</v>
      </c>
      <c r="D49" s="205" t="n">
        <f aca="false">IF(D7=MAX(C7,D7),D7,MAX(C7,D7)-D7)</f>
        <v>16</v>
      </c>
      <c r="E49" s="191" t="n">
        <f aca="false">E47</f>
        <v>4</v>
      </c>
      <c r="F49" s="191" t="n">
        <f aca="false">F47</f>
        <v>8</v>
      </c>
      <c r="G49" s="206" t="n">
        <f aca="false">(H49+2*I49)/$C49/$D49</f>
        <v>20.625</v>
      </c>
      <c r="H49" s="210" t="n">
        <f aca="false">IF(AND(MAX($C7,$D7)=$C7,MAX($C7,$D7)=$D7),0,$B49*($C49*($D49+WorstCase!$E$3-1)*WorstCase!$G$3+$C49*$D49*WorstCase!$G$3))</f>
        <v>3276</v>
      </c>
      <c r="I49" s="211" t="n">
        <f aca="false">IF(AND(MAX($C7,$D7)=$C7,MAX($C7,$D7)=$D7),0,+$B49*(($C49/2)*(($D49/2)+WorstCase!$E$4-1)*WorstCase!$G$4+($C49/2)*($D49/2)*WorstCase!$G$4))</f>
        <v>342</v>
      </c>
      <c r="J49" s="209" t="n">
        <f aca="false">G49*IF(OR(AND($C49*$D49&gt;=$E49*$F49)),1,0)</f>
        <v>20.625</v>
      </c>
      <c r="K49" s="191" t="n">
        <f aca="false">K47</f>
        <v>8</v>
      </c>
      <c r="L49" s="191" t="n">
        <f aca="false">L47</f>
        <v>8</v>
      </c>
      <c r="M49" s="209"/>
      <c r="P49" s="191"/>
      <c r="V49" s="191"/>
      <c r="AB49" s="191"/>
    </row>
    <row r="50" customFormat="false" ht="12.75" hidden="false" customHeight="false" outlineLevel="0" collapsed="false">
      <c r="A50" s="203" t="str">
        <f aca="false">A8</f>
        <v>Bi</v>
      </c>
      <c r="B50" s="204" t="n">
        <f aca="false">IF($A50="Uni",1,2)</f>
        <v>2</v>
      </c>
      <c r="C50" s="204" t="n">
        <f aca="false">IF(C8=MAX(C8,D8),C8,MAX(C8,D8)-C8)</f>
        <v>4</v>
      </c>
      <c r="D50" s="205" t="n">
        <f aca="false">IF(D8=MAX(C8,D8),D8,MAX(C8,D8)-D8)</f>
        <v>8</v>
      </c>
      <c r="E50" s="191" t="n">
        <f aca="false">WorstCase!$I$20</f>
        <v>8</v>
      </c>
      <c r="F50" s="191" t="n">
        <f aca="false">WorstCase!$J$20</f>
        <v>8</v>
      </c>
      <c r="G50" s="212" t="n">
        <f aca="false">(H50+2*I50)/$C50/$D50</f>
        <v>48.5</v>
      </c>
      <c r="H50" s="210" t="n">
        <f aca="false">IF(AND(MAX($C8,$D8)=$C8,MAX($C8,$D8)=$D8),0,$B50*($C50*($D50+WorstCase!$E$3-1)*WorstCase!$G$3+$C50*$D50*WorstCase!$G$3))</f>
        <v>1288</v>
      </c>
      <c r="I50" s="211" t="n">
        <f aca="false">IF(AND(MAX($C8,$D8)=$C8,MAX($C8,$D8)=$D8),0,+$B50*(($C50/2)*(($D50/2)+WorstCase!$E$4-1)*WorstCase!$G$4+($C50/2)*($D50/2)*WorstCase!$G$4))</f>
        <v>132</v>
      </c>
      <c r="J50" s="209" t="n">
        <f aca="false">G50*IF(OR(AND($C50*$D50&gt;=$E50*$F50)),1,0)</f>
        <v>0</v>
      </c>
      <c r="K50" s="191" t="n">
        <f aca="false">WorstCase!$M$20</f>
        <v>8</v>
      </c>
      <c r="L50" s="191" t="n">
        <f aca="false">WorstCase!$N$20</f>
        <v>8</v>
      </c>
      <c r="M50" s="209"/>
      <c r="P50" s="191"/>
      <c r="V50" s="191"/>
      <c r="AB50" s="191"/>
    </row>
    <row r="51" customFormat="false" ht="12.75" hidden="false" customHeight="true" outlineLevel="0" collapsed="false">
      <c r="A51" s="203" t="str">
        <f aca="false">A9</f>
        <v>Bi</v>
      </c>
      <c r="B51" s="204" t="n">
        <f aca="false">IF($A51="Uni",1,2)</f>
        <v>2</v>
      </c>
      <c r="C51" s="204" t="n">
        <f aca="false">IF(C9=MAX(C9,D9),C9,MAX(C9,D9)-C9)</f>
        <v>8</v>
      </c>
      <c r="D51" s="205" t="n">
        <f aca="false">IF(D9=MAX(C9,D9),D9,MAX(C9,D9)-D9)</f>
        <v>4</v>
      </c>
      <c r="E51" s="191" t="n">
        <f aca="false">E50</f>
        <v>8</v>
      </c>
      <c r="F51" s="191" t="n">
        <f aca="false">F50</f>
        <v>8</v>
      </c>
      <c r="G51" s="212" t="n">
        <f aca="false">(H51+2*I51)/$C51/$D51</f>
        <v>63</v>
      </c>
      <c r="H51" s="210" t="n">
        <f aca="false">IF(AND(MAX($C9,$D9)=$C9,MAX($C9,$D9)=$D9),0,$B51*($C51*($D51+WorstCase!$E$3-1)*WorstCase!$G$3+$C51*$D51*WorstCase!$G$3))</f>
        <v>1680</v>
      </c>
      <c r="I51" s="211" t="n">
        <f aca="false">IF(AND(MAX($C9,$D9)=$C9,MAX($C9,$D9)=$D9),0,+$B51*(($C51/2)*(($D51/2)+WorstCase!$E$4-1)*WorstCase!$G$4+($C51/2)*($D51/2)*WorstCase!$G$4))</f>
        <v>168</v>
      </c>
      <c r="J51" s="209" t="n">
        <f aca="false">G51*IF(OR(AND($C51*$D51&gt;=$E51*$F51)),1,0)</f>
        <v>0</v>
      </c>
      <c r="K51" s="191" t="n">
        <f aca="false">K50</f>
        <v>8</v>
      </c>
      <c r="L51" s="191" t="n">
        <f aca="false">L50</f>
        <v>8</v>
      </c>
      <c r="M51" s="209"/>
      <c r="P51" s="191"/>
      <c r="V51" s="191"/>
      <c r="AB51" s="191"/>
    </row>
    <row r="52" customFormat="false" ht="12.75" hidden="false" customHeight="true" outlineLevel="0" collapsed="false">
      <c r="A52" s="203" t="str">
        <f aca="false">A10</f>
        <v>Bi</v>
      </c>
      <c r="B52" s="204" t="n">
        <f aca="false">IF($A52="Uni",1,2)</f>
        <v>2</v>
      </c>
      <c r="C52" s="204" t="n">
        <f aca="false">IF(C10=MAX(C10,D10),C10,MAX(C10,D10)-C10)</f>
        <v>12</v>
      </c>
      <c r="D52" s="205" t="n">
        <f aca="false">IF(D10=MAX(C10,D10),D10,MAX(C10,D10)-D10)</f>
        <v>16</v>
      </c>
      <c r="E52" s="191" t="n">
        <f aca="false">E51</f>
        <v>8</v>
      </c>
      <c r="F52" s="191" t="n">
        <f aca="false">F51</f>
        <v>8</v>
      </c>
      <c r="G52" s="206" t="n">
        <f aca="false">(H52+2*I52)/$C52/$D52</f>
        <v>41.25</v>
      </c>
      <c r="H52" s="210" t="n">
        <f aca="false">IF(AND(MAX($C10,$D10)=$C10,MAX($C10,$D10)=$D10),0,$B52*($C52*($D52+WorstCase!$E$3-1)*WorstCase!$G$3+$C52*$D52*WorstCase!$G$3))</f>
        <v>6552</v>
      </c>
      <c r="I52" s="211" t="n">
        <f aca="false">IF(AND(MAX($C10,$D10)=$C10,MAX($C10,$D10)=$D10),0,+$B52*(($C52/2)*(($D52/2)+WorstCase!$E$4-1)*WorstCase!$G$4+($C52/2)*($D52/2)*WorstCase!$G$4))</f>
        <v>684</v>
      </c>
      <c r="J52" s="209" t="n">
        <f aca="false">G52*IF(OR(AND($C52*$D52&gt;=$E52*$F52)),1,0)</f>
        <v>41.25</v>
      </c>
      <c r="K52" s="191" t="n">
        <f aca="false">K51</f>
        <v>8</v>
      </c>
      <c r="L52" s="191" t="n">
        <f aca="false">L51</f>
        <v>8</v>
      </c>
      <c r="M52" s="209"/>
      <c r="P52" s="191"/>
      <c r="V52" s="191"/>
      <c r="AB52" s="191"/>
    </row>
    <row r="53" customFormat="false" ht="12.75" hidden="false" customHeight="true" outlineLevel="0" collapsed="false">
      <c r="A53" s="203" t="str">
        <f aca="false">A11</f>
        <v>Bi</v>
      </c>
      <c r="B53" s="204" t="n">
        <f aca="false">IF($A53="Uni",1,2)</f>
        <v>2</v>
      </c>
      <c r="C53" s="204" t="n">
        <f aca="false">IF(C11=MAX(C11,D11),C11,MAX(C11,D11)-C11)</f>
        <v>16</v>
      </c>
      <c r="D53" s="205" t="n">
        <f aca="false">IF(D11=MAX(C11,D11),D11,MAX(C11,D11)-D11)</f>
        <v>12</v>
      </c>
      <c r="E53" s="191" t="n">
        <f aca="false">E52</f>
        <v>8</v>
      </c>
      <c r="F53" s="191" t="n">
        <f aca="false">F52</f>
        <v>8</v>
      </c>
      <c r="G53" s="206" t="n">
        <f aca="false">(H53+2*I53)/$C53/$D53</f>
        <v>43.6666666666667</v>
      </c>
      <c r="H53" s="210" t="n">
        <f aca="false">IF(AND(MAX($C11,$D11)=$C11,MAX($C11,$D11)=$D11),0,$B53*($C53*($D53+WorstCase!$E$3-1)*WorstCase!$G$3+$C53*$D53*WorstCase!$G$3))</f>
        <v>6944</v>
      </c>
      <c r="I53" s="211" t="n">
        <f aca="false">IF(AND(MAX($C11,$D11)=$C11,MAX($C11,$D11)=$D11),0,+$B53*(($C53/2)*(($D53/2)+WorstCase!$E$4-1)*WorstCase!$G$4+($C53/2)*($D53/2)*WorstCase!$G$4))</f>
        <v>720</v>
      </c>
      <c r="J53" s="209" t="n">
        <f aca="false">G53*IF(OR(AND($C53*$D53&gt;=$E53*$F53)),1,0)</f>
        <v>43.6666666666667</v>
      </c>
      <c r="K53" s="191" t="n">
        <f aca="false">K52</f>
        <v>8</v>
      </c>
      <c r="L53" s="191" t="n">
        <f aca="false">L52</f>
        <v>8</v>
      </c>
      <c r="M53" s="209"/>
      <c r="P53" s="191"/>
      <c r="V53" s="191"/>
      <c r="AB53" s="191"/>
    </row>
    <row r="54" customFormat="false" ht="13.5" hidden="false" customHeight="true" outlineLevel="0" collapsed="false">
      <c r="A54" s="203" t="str">
        <f aca="false">A12</f>
        <v>Bi</v>
      </c>
      <c r="B54" s="204" t="n">
        <f aca="false">IF($A54="Uni",1,2)</f>
        <v>2</v>
      </c>
      <c r="C54" s="204" t="n">
        <f aca="false">IF(C12=MAX(C12,D12),C12,MAX(C12,D12)-C12)</f>
        <v>8</v>
      </c>
      <c r="D54" s="205" t="n">
        <f aca="false">IF(D12=MAX(C12,D12),D12,MAX(C12,D12)-D12)</f>
        <v>8</v>
      </c>
      <c r="E54" s="191" t="n">
        <f aca="false">E53</f>
        <v>8</v>
      </c>
      <c r="F54" s="191" t="n">
        <f aca="false">F53</f>
        <v>8</v>
      </c>
      <c r="G54" s="206" t="n">
        <f aca="false">(H54+2*I54)/$C54/$D54</f>
        <v>0</v>
      </c>
      <c r="H54" s="210" t="n">
        <f aca="false">IF(AND(MAX($C12,$D12)=$C12,MAX($C12,$D12)=$D12),0,$B54*($C54*($D54+WorstCase!$E$3-1)*WorstCase!$G$3+$C54*$D54*WorstCase!$G$3))</f>
        <v>0</v>
      </c>
      <c r="I54" s="211" t="n">
        <f aca="false">IF(AND(MAX($C12,$D12)=$C12,MAX($C12,$D12)=$D12),0,+$B54*(($C54/2)*(($D54/2)+WorstCase!$E$4-1)*WorstCase!$G$4+($C54/2)*($D54/2)*WorstCase!$G$4))</f>
        <v>0</v>
      </c>
      <c r="J54" s="209" t="n">
        <f aca="false">G54*IF(OR(AND($C54*$D54&gt;=$E54*$F54)),1,0)</f>
        <v>0</v>
      </c>
      <c r="K54" s="191" t="n">
        <f aca="false">K53</f>
        <v>8</v>
      </c>
      <c r="L54" s="191" t="n">
        <f aca="false">L53</f>
        <v>8</v>
      </c>
      <c r="M54" s="209"/>
      <c r="P54" s="191"/>
      <c r="V54" s="191"/>
      <c r="AB54" s="191"/>
    </row>
    <row r="55" customFormat="false" ht="12.75" hidden="false" customHeight="false" outlineLevel="0" collapsed="false">
      <c r="A55" s="203" t="str">
        <f aca="false">A13</f>
        <v>Bi</v>
      </c>
      <c r="B55" s="204" t="n">
        <f aca="false">IF($A55="Uni",1,2)</f>
        <v>2</v>
      </c>
      <c r="C55" s="204" t="n">
        <f aca="false">IF(C13=MAX(C13,D13),C13,MAX(C13,D13)-C13)</f>
        <v>8</v>
      </c>
      <c r="D55" s="205" t="n">
        <f aca="false">IF(D13=MAX(C13,D13),D13,MAX(C13,D13)-D13)</f>
        <v>16</v>
      </c>
      <c r="E55" s="191" t="n">
        <f aca="false">E54</f>
        <v>8</v>
      </c>
      <c r="F55" s="191" t="n">
        <f aca="false">F54</f>
        <v>8</v>
      </c>
      <c r="G55" s="206" t="n">
        <f aca="false">(H55+2*I55)/$C55/$D55</f>
        <v>41.25</v>
      </c>
      <c r="H55" s="210" t="n">
        <f aca="false">IF(AND(MAX($C13,$D13)=$C13,MAX($C13,$D13)=$D13),0,$B55*($C55*($D55+WorstCase!$E$3-1)*WorstCase!$G$3+$C55*$D55*WorstCase!$G$3))</f>
        <v>4368</v>
      </c>
      <c r="I55" s="211" t="n">
        <f aca="false">IF(AND(MAX($C13,$D13)=$C13,MAX($C13,$D13)=$D13),0,+$B55*(($C55/2)*(($D55/2)+WorstCase!$E$4-1)*WorstCase!$G$4+($C55/2)*($D55/2)*WorstCase!$G$4))</f>
        <v>456</v>
      </c>
      <c r="J55" s="209" t="n">
        <f aca="false">G55*IF(OR(AND($C55*$D55&gt;=$E55*$F55)),1,0)</f>
        <v>41.25</v>
      </c>
      <c r="K55" s="191" t="n">
        <f aca="false">K54</f>
        <v>8</v>
      </c>
      <c r="L55" s="191" t="n">
        <f aca="false">L54</f>
        <v>8</v>
      </c>
      <c r="M55" s="209"/>
      <c r="P55" s="191"/>
      <c r="V55" s="191"/>
      <c r="AB55" s="191"/>
    </row>
    <row r="56" customFormat="false" ht="12.75" hidden="false" customHeight="false" outlineLevel="0" collapsed="false">
      <c r="A56" s="203" t="str">
        <f aca="false">A14</f>
        <v>Bi</v>
      </c>
      <c r="B56" s="204" t="n">
        <f aca="false">IF($A56="Uni",1,2)</f>
        <v>2</v>
      </c>
      <c r="C56" s="204" t="n">
        <f aca="false">IF(C14=MAX(C14,D14),C14,MAX(C14,D14)-C14)</f>
        <v>24</v>
      </c>
      <c r="D56" s="205" t="n">
        <f aca="false">IF(D14=MAX(C14,D14),D14,MAX(C14,D14)-D14)</f>
        <v>32</v>
      </c>
      <c r="E56" s="191" t="n">
        <f aca="false">E55</f>
        <v>8</v>
      </c>
      <c r="F56" s="191" t="n">
        <f aca="false">F55</f>
        <v>8</v>
      </c>
      <c r="G56" s="206" t="n">
        <f aca="false">(H56+2*I56)/$C56/$D56</f>
        <v>37.625</v>
      </c>
      <c r="H56" s="210" t="n">
        <f aca="false">IF(AND(MAX($C14,$D14)=$C14,MAX($C14,$D14)=$D14),0,$B56*($C56*($D56+WorstCase!$E$3-1)*WorstCase!$G$3+$C56*$D56*WorstCase!$G$3))</f>
        <v>23856</v>
      </c>
      <c r="I56" s="211" t="n">
        <f aca="false">IF(AND(MAX($C14,$D14)=$C14,MAX($C14,$D14)=$D14),0,+$B56*(($C56/2)*(($D56/2)+WorstCase!$E$4-1)*WorstCase!$G$4+($C56/2)*($D56/2)*WorstCase!$G$4))</f>
        <v>2520</v>
      </c>
      <c r="J56" s="209" t="n">
        <f aca="false">G56*IF(OR(AND($C56*$D56&gt;=$E56*$F56)),1,0)</f>
        <v>37.625</v>
      </c>
      <c r="K56" s="191" t="n">
        <f aca="false">K55</f>
        <v>8</v>
      </c>
      <c r="L56" s="191" t="n">
        <f aca="false">L55</f>
        <v>8</v>
      </c>
      <c r="M56" s="209"/>
      <c r="P56" s="191"/>
      <c r="V56" s="191"/>
      <c r="AB56" s="191"/>
    </row>
    <row r="57" customFormat="false" ht="13.5" hidden="false" customHeight="false" outlineLevel="0" collapsed="false">
      <c r="J57" s="209"/>
      <c r="M57" s="209"/>
      <c r="P57" s="191"/>
      <c r="V57" s="191"/>
      <c r="AB57" s="191"/>
    </row>
    <row r="58" customFormat="false" ht="13.5" hidden="false" customHeight="false" outlineLevel="0" collapsed="false">
      <c r="A58" s="193" t="s">
        <v>48</v>
      </c>
      <c r="B58" s="194"/>
      <c r="C58" s="194"/>
      <c r="D58" s="195"/>
      <c r="G58" s="214" t="str">
        <f aca="false">G45</f>
        <v>YUV</v>
      </c>
      <c r="H58" s="198" t="str">
        <f aca="false">H45</f>
        <v>Luma</v>
      </c>
      <c r="I58" s="198" t="str">
        <f aca="false">I45</f>
        <v>Chroma</v>
      </c>
      <c r="J58" s="209"/>
      <c r="M58" s="209"/>
      <c r="P58" s="191"/>
      <c r="V58" s="191"/>
      <c r="AB58" s="191"/>
    </row>
    <row r="59" customFormat="false" ht="13.5" hidden="false" customHeight="false" outlineLevel="0" collapsed="false">
      <c r="A59" s="200" t="s">
        <v>103</v>
      </c>
      <c r="B59" s="201"/>
      <c r="C59" s="201" t="s">
        <v>104</v>
      </c>
      <c r="D59" s="202" t="s">
        <v>105</v>
      </c>
      <c r="G59" s="201" t="s">
        <v>111</v>
      </c>
      <c r="H59" s="201" t="s">
        <v>111</v>
      </c>
      <c r="I59" s="201" t="s">
        <v>111</v>
      </c>
      <c r="J59" s="209"/>
      <c r="M59" s="209"/>
      <c r="P59" s="191"/>
      <c r="V59" s="191"/>
      <c r="AB59" s="191"/>
    </row>
    <row r="60" customFormat="false" ht="12.75" hidden="false" customHeight="false" outlineLevel="0" collapsed="false">
      <c r="A60" s="203" t="str">
        <f aca="false">A18</f>
        <v>Uni</v>
      </c>
      <c r="B60" s="204" t="n">
        <f aca="false">IF($A60="Uni",1,2)</f>
        <v>1</v>
      </c>
      <c r="C60" s="204" t="n">
        <f aca="false">IF(C18=MAX(C18,D18),C18,MAX(C18,D18)-C18)</f>
        <v>4</v>
      </c>
      <c r="D60" s="205" t="n">
        <f aca="false">IF(D18=MAX(C18,D18),D18,MAX(C18,D18)-D18)</f>
        <v>8</v>
      </c>
      <c r="E60" s="191" t="n">
        <f aca="false">WorstCase!E21</f>
        <v>4</v>
      </c>
      <c r="F60" s="191" t="n">
        <f aca="false">WorstCase!$F$20</f>
        <v>8</v>
      </c>
      <c r="G60" s="206" t="n">
        <f aca="false">(H60+2*I60)/$C60/$D60</f>
        <v>24.25</v>
      </c>
      <c r="H60" s="207" t="n">
        <f aca="false">IF(AND(MAX($C5,$D5)=$C5,MAX($C5,$D5)=$D5),0,+$B60*($C60*($D60+WorstCase!$E$6-1)*WorstCase!$G$6+$C60*$D60*WorstCase!$G$6))</f>
        <v>644</v>
      </c>
      <c r="I60" s="208" t="n">
        <f aca="false">IF(AND(MAX($C5,$D5)=$C5,MAX($C5,$D5)=$D5),0,+$B60*(($C60/2)*(($D60/2)+WorstCase!$E$7-1)*WorstCase!$G$7+($C60/2)*($D60/2)*WorstCase!$G$7))</f>
        <v>66</v>
      </c>
      <c r="J60" s="209" t="n">
        <f aca="false">G60*IF(OR(AND($C60*$D60&gt;=$E60*$F60)),1,0)</f>
        <v>24.25</v>
      </c>
      <c r="K60" s="191" t="n">
        <f aca="false">WorstCase!$M$21</f>
        <v>8</v>
      </c>
      <c r="L60" s="191" t="n">
        <f aca="false">WorstCase!$N$21</f>
        <v>8</v>
      </c>
      <c r="M60" s="209"/>
      <c r="P60" s="191"/>
      <c r="V60" s="191"/>
      <c r="AB60" s="191"/>
    </row>
    <row r="61" customFormat="false" ht="12.75" hidden="false" customHeight="false" outlineLevel="0" collapsed="false">
      <c r="A61" s="203" t="str">
        <f aca="false">A19</f>
        <v>Uni</v>
      </c>
      <c r="B61" s="204" t="n">
        <f aca="false">IF($A61="Uni",1,2)</f>
        <v>1</v>
      </c>
      <c r="C61" s="204" t="n">
        <f aca="false">IF(C19=MAX(C19,D19),C19,MAX(C19,D19)-C19)</f>
        <v>8</v>
      </c>
      <c r="D61" s="205" t="n">
        <f aca="false">IF(D19=MAX(C19,D19),D19,MAX(C19,D19)-D19)</f>
        <v>4</v>
      </c>
      <c r="E61" s="191" t="n">
        <f aca="false">E60</f>
        <v>4</v>
      </c>
      <c r="F61" s="191" t="n">
        <f aca="false">F60</f>
        <v>8</v>
      </c>
      <c r="G61" s="206" t="n">
        <f aca="false">(H61+2*I61)/$C61/$D61</f>
        <v>31.5</v>
      </c>
      <c r="H61" s="210" t="n">
        <f aca="false">IF(AND(MAX($C6,$D6)=$C6,MAX($C6,$D6)=$D6),0,+$B61*($C61*($D61+WorstCase!$E$6-1)*WorstCase!$G$6+$C61*$D61*WorstCase!$G$6))</f>
        <v>840</v>
      </c>
      <c r="I61" s="211" t="n">
        <f aca="false">IF(AND(MAX($C6,$D6)=$C6,MAX($C6,$D6)=$D6),0,+$B61*(($C61/2)*(($D61/2)+WorstCase!$E$7-1)*WorstCase!$G$7+($C61/2)*($D61/2)*WorstCase!$G$7))</f>
        <v>84</v>
      </c>
      <c r="J61" s="209" t="n">
        <f aca="false">G61*IF(OR(AND($C61*$D61&gt;=$E61*$F61)),1,0)</f>
        <v>31.5</v>
      </c>
      <c r="K61" s="191" t="n">
        <f aca="false">K60</f>
        <v>8</v>
      </c>
      <c r="L61" s="191" t="n">
        <f aca="false">L60</f>
        <v>8</v>
      </c>
      <c r="M61" s="209"/>
      <c r="P61" s="191"/>
      <c r="V61" s="191"/>
      <c r="AB61" s="191"/>
    </row>
    <row r="62" customFormat="false" ht="12.75" hidden="false" customHeight="false" outlineLevel="0" collapsed="false">
      <c r="A62" s="203" t="str">
        <f aca="false">A20</f>
        <v>Uni</v>
      </c>
      <c r="B62" s="204" t="n">
        <f aca="false">IF($A62="Uni",1,2)</f>
        <v>1</v>
      </c>
      <c r="C62" s="204" t="n">
        <f aca="false">IF(C20=MAX(C20,D20),C20,MAX(C20,D20)-C20)</f>
        <v>12</v>
      </c>
      <c r="D62" s="205" t="n">
        <f aca="false">IF(D20=MAX(C20,D20),D20,MAX(C20,D20)-D20)</f>
        <v>16</v>
      </c>
      <c r="E62" s="191" t="n">
        <f aca="false">E61</f>
        <v>4</v>
      </c>
      <c r="F62" s="191" t="n">
        <f aca="false">F61</f>
        <v>8</v>
      </c>
      <c r="G62" s="206" t="n">
        <f aca="false">(H62+2*I62)/$C62/$D62</f>
        <v>20.625</v>
      </c>
      <c r="H62" s="210" t="n">
        <f aca="false">IF(AND(MAX($C7,$D7)=$C7,MAX($C7,$D7)=$D7),0,+$B62*($C62*($D62+WorstCase!$E$6-1)*WorstCase!$G$6+$C62*$D62*WorstCase!$G$6))</f>
        <v>3276</v>
      </c>
      <c r="I62" s="211" t="n">
        <f aca="false">IF(AND(MAX($C7,$D7)=$C7,MAX($C7,$D7)=$D7),0,+$B62*(($C62/2)*(($D62/2)+WorstCase!$E$7-1)*WorstCase!$G$7+($C62/2)*($D62/2)*WorstCase!$G$7))</f>
        <v>342</v>
      </c>
      <c r="J62" s="209" t="n">
        <f aca="false">G62*IF(OR(AND($C62*$D62&gt;=$E62*$F62)),1,0)</f>
        <v>20.625</v>
      </c>
      <c r="K62" s="191" t="n">
        <f aca="false">K61</f>
        <v>8</v>
      </c>
      <c r="L62" s="191" t="n">
        <f aca="false">L61</f>
        <v>8</v>
      </c>
      <c r="M62" s="209"/>
      <c r="P62" s="191"/>
      <c r="V62" s="191"/>
      <c r="AB62" s="191"/>
    </row>
    <row r="63" customFormat="false" ht="12.75" hidden="false" customHeight="false" outlineLevel="0" collapsed="false">
      <c r="A63" s="203" t="str">
        <f aca="false">A21</f>
        <v>Bi</v>
      </c>
      <c r="B63" s="204" t="n">
        <f aca="false">IF($A63="Uni",1,2)</f>
        <v>2</v>
      </c>
      <c r="C63" s="204" t="n">
        <f aca="false">IF(C21=MAX(C21,D21),C21,MAX(C21,D21)-C21)</f>
        <v>4</v>
      </c>
      <c r="D63" s="205" t="n">
        <f aca="false">IF(D21=MAX(C21,D21),D21,MAX(C21,D21)-D21)</f>
        <v>8</v>
      </c>
      <c r="E63" s="191" t="n">
        <f aca="false">WorstCase!$I$21</f>
        <v>8</v>
      </c>
      <c r="F63" s="191" t="n">
        <f aca="false">WorstCase!$J$21</f>
        <v>8</v>
      </c>
      <c r="G63" s="212" t="n">
        <f aca="false">(H63+2*I63)/$C63/$D63</f>
        <v>48.5</v>
      </c>
      <c r="H63" s="210" t="n">
        <f aca="false">IF(AND(MAX($C8,$D8)=$C8,MAX($C8,$D8)=$D8),0,+$B63*($C63*($D63+WorstCase!$E$6-1)*WorstCase!$G$6+$C63*$D63*WorstCase!$G$6))</f>
        <v>1288</v>
      </c>
      <c r="I63" s="211" t="n">
        <f aca="false">IF(AND(MAX($C8,$D8)=$C8,MAX($C8,$D8)=$D8),0,+$B63*(($C63/2)*(($D63/2)+WorstCase!$E$7-1)*WorstCase!$G$7+($C63/2)*($D63/2)*WorstCase!$G$7))</f>
        <v>132</v>
      </c>
      <c r="J63" s="209" t="n">
        <f aca="false">G63*IF(OR(AND($C63*$D63&gt;=$E63*$F63)),1,0)</f>
        <v>0</v>
      </c>
      <c r="K63" s="191" t="n">
        <f aca="false">WorstCase!$M$21</f>
        <v>8</v>
      </c>
      <c r="L63" s="191" t="n">
        <f aca="false">WorstCase!$N$21</f>
        <v>8</v>
      </c>
      <c r="M63" s="209"/>
      <c r="P63" s="191"/>
      <c r="V63" s="191"/>
      <c r="AB63" s="191"/>
    </row>
    <row r="64" customFormat="false" ht="12.75" hidden="false" customHeight="false" outlineLevel="0" collapsed="false">
      <c r="A64" s="203" t="str">
        <f aca="false">A22</f>
        <v>Bi</v>
      </c>
      <c r="B64" s="204" t="n">
        <f aca="false">IF($A64="Uni",1,2)</f>
        <v>2</v>
      </c>
      <c r="C64" s="204" t="n">
        <f aca="false">IF(C22=MAX(C22,D22),C22,MAX(C22,D22)-C22)</f>
        <v>8</v>
      </c>
      <c r="D64" s="205" t="n">
        <f aca="false">IF(D22=MAX(C22,D22),D22,MAX(C22,D22)-D22)</f>
        <v>4</v>
      </c>
      <c r="E64" s="191" t="n">
        <f aca="false">E63</f>
        <v>8</v>
      </c>
      <c r="F64" s="191" t="n">
        <f aca="false">F63</f>
        <v>8</v>
      </c>
      <c r="G64" s="212" t="n">
        <f aca="false">(H64+2*I64)/$C64/$D64</f>
        <v>63</v>
      </c>
      <c r="H64" s="210" t="n">
        <f aca="false">IF(AND(MAX($C9,$D9)=$C9,MAX($C9,$D9)=$D9),0,+$B64*($C64*($D64+WorstCase!$E$6-1)*WorstCase!$G$6+$C64*$D64*WorstCase!$G$6))</f>
        <v>1680</v>
      </c>
      <c r="I64" s="211" t="n">
        <f aca="false">IF(AND(MAX($C9,$D9)=$C9,MAX($C9,$D9)=$D9),0,+$B64*(($C64/2)*(($D64/2)+WorstCase!$E$7-1)*WorstCase!$G$7+($C64/2)*($D64/2)*WorstCase!$G$7))</f>
        <v>168</v>
      </c>
      <c r="J64" s="209" t="n">
        <f aca="false">G64*IF(OR(AND($C64*$D64&gt;=$E64*$F64)),1,0)</f>
        <v>0</v>
      </c>
      <c r="K64" s="191" t="n">
        <f aca="false">K63</f>
        <v>8</v>
      </c>
      <c r="L64" s="191" t="n">
        <f aca="false">L63</f>
        <v>8</v>
      </c>
      <c r="M64" s="209"/>
      <c r="P64" s="191"/>
      <c r="V64" s="191"/>
      <c r="AB64" s="191"/>
    </row>
    <row r="65" customFormat="false" ht="12.75" hidden="false" customHeight="false" outlineLevel="0" collapsed="false">
      <c r="A65" s="203" t="str">
        <f aca="false">A23</f>
        <v>Bi</v>
      </c>
      <c r="B65" s="204" t="n">
        <f aca="false">IF($A65="Uni",1,2)</f>
        <v>2</v>
      </c>
      <c r="C65" s="204" t="n">
        <f aca="false">IF(C23=MAX(C23,D23),C23,MAX(C23,D23)-C23)</f>
        <v>12</v>
      </c>
      <c r="D65" s="205" t="n">
        <f aca="false">IF(D23=MAX(C23,D23),D23,MAX(C23,D23)-D23)</f>
        <v>16</v>
      </c>
      <c r="E65" s="191" t="n">
        <f aca="false">E64</f>
        <v>8</v>
      </c>
      <c r="F65" s="191" t="n">
        <f aca="false">F64</f>
        <v>8</v>
      </c>
      <c r="G65" s="206" t="n">
        <f aca="false">(H65+2*I65)/$C65/$D65</f>
        <v>41.25</v>
      </c>
      <c r="H65" s="210" t="n">
        <f aca="false">IF(AND(MAX($C10,$D10)=$C10,MAX($C10,$D10)=$D10),0,+$B65*($C65*($D65+WorstCase!$E$6-1)*WorstCase!$G$6+$C65*$D65*WorstCase!$G$6))</f>
        <v>6552</v>
      </c>
      <c r="I65" s="211" t="n">
        <f aca="false">IF(AND(MAX($C10,$D10)=$C10,MAX($C10,$D10)=$D10),0,+$B65*(($C65/2)*(($D65/2)+WorstCase!$E$7-1)*WorstCase!$G$7+($C65/2)*($D65/2)*WorstCase!$G$7))</f>
        <v>684</v>
      </c>
      <c r="J65" s="209" t="n">
        <f aca="false">G65*IF(OR(AND($C65*$D65&gt;=$E65*$F65)),1,0)</f>
        <v>41.25</v>
      </c>
      <c r="K65" s="191" t="n">
        <f aca="false">K64</f>
        <v>8</v>
      </c>
      <c r="L65" s="191" t="n">
        <f aca="false">L64</f>
        <v>8</v>
      </c>
      <c r="M65" s="209"/>
      <c r="P65" s="191"/>
      <c r="V65" s="191"/>
      <c r="AB65" s="191"/>
    </row>
    <row r="66" customFormat="false" ht="12.75" hidden="false" customHeight="false" outlineLevel="0" collapsed="false">
      <c r="A66" s="203" t="str">
        <f aca="false">A24</f>
        <v>Bi</v>
      </c>
      <c r="B66" s="204" t="n">
        <f aca="false">IF($A66="Uni",1,2)</f>
        <v>2</v>
      </c>
      <c r="C66" s="204" t="n">
        <f aca="false">IF(C24=MAX(C24,D24),C24,MAX(C24,D24)-C24)</f>
        <v>16</v>
      </c>
      <c r="D66" s="205" t="n">
        <f aca="false">IF(D24=MAX(C24,D24),D24,MAX(C24,D24)-D24)</f>
        <v>12</v>
      </c>
      <c r="E66" s="191" t="n">
        <f aca="false">E65</f>
        <v>8</v>
      </c>
      <c r="F66" s="191" t="n">
        <f aca="false">F65</f>
        <v>8</v>
      </c>
      <c r="G66" s="206" t="n">
        <f aca="false">(H66+2*I66)/$C66/$D66</f>
        <v>43.6666666666667</v>
      </c>
      <c r="H66" s="210" t="n">
        <f aca="false">IF(AND(MAX($C11,$D11)=$C11,MAX($C11,$D11)=$D11),0,+$B66*($C66*($D66+WorstCase!$E$6-1)*WorstCase!$G$6+$C66*$D66*WorstCase!$G$6))</f>
        <v>6944</v>
      </c>
      <c r="I66" s="211" t="n">
        <f aca="false">IF(AND(MAX($C11,$D11)=$C11,MAX($C11,$D11)=$D11),0,+$B66*(($C66/2)*(($D66/2)+WorstCase!$E$7-1)*WorstCase!$G$7+($C66/2)*($D66/2)*WorstCase!$G$7))</f>
        <v>720</v>
      </c>
      <c r="J66" s="209" t="n">
        <f aca="false">G66*IF(OR(AND($C66*$D66&gt;=$E66*$F66)),1,0)</f>
        <v>43.6666666666667</v>
      </c>
      <c r="K66" s="191" t="n">
        <f aca="false">K65</f>
        <v>8</v>
      </c>
      <c r="L66" s="191" t="n">
        <f aca="false">L65</f>
        <v>8</v>
      </c>
      <c r="M66" s="209"/>
      <c r="P66" s="191"/>
      <c r="V66" s="191"/>
      <c r="AB66" s="191"/>
    </row>
    <row r="67" customFormat="false" ht="12.75" hidden="false" customHeight="false" outlineLevel="0" collapsed="false">
      <c r="A67" s="203" t="str">
        <f aca="false">A25</f>
        <v>Bi</v>
      </c>
      <c r="B67" s="204" t="n">
        <f aca="false">IF($A67="Uni",1,2)</f>
        <v>2</v>
      </c>
      <c r="C67" s="204" t="n">
        <f aca="false">IF(C25=MAX(C25,D25),C25,MAX(C25,D25)-C25)</f>
        <v>8</v>
      </c>
      <c r="D67" s="205" t="n">
        <f aca="false">IF(D25=MAX(C25,D25),D25,MAX(C25,D25)-D25)</f>
        <v>8</v>
      </c>
      <c r="E67" s="191" t="n">
        <f aca="false">E66</f>
        <v>8</v>
      </c>
      <c r="F67" s="191" t="n">
        <f aca="false">F66</f>
        <v>8</v>
      </c>
      <c r="G67" s="206" t="n">
        <f aca="false">(H67+2*I67)/$C67/$D67</f>
        <v>0</v>
      </c>
      <c r="H67" s="210" t="n">
        <f aca="false">IF(AND(MAX($C12,$D12)=$C12,MAX($C12,$D12)=$D12),0,+$B67*($C67*($D67+WorstCase!$E$6-1)*WorstCase!$G$6+$C67*$D67*WorstCase!$G$6))</f>
        <v>0</v>
      </c>
      <c r="I67" s="211" t="n">
        <f aca="false">IF(AND(MAX($C12,$D12)=$C12,MAX($C12,$D12)=$D12),0,+$B67*(($C67/2)*(($D67/2)+WorstCase!$E$7-1)*WorstCase!$G$7+($C67/2)*($D67/2)*WorstCase!$G$7))</f>
        <v>0</v>
      </c>
      <c r="J67" s="209" t="n">
        <f aca="false">G67*IF(OR(AND($C67*$D67&gt;=$E67*$F67)),1,0)</f>
        <v>0</v>
      </c>
      <c r="K67" s="191" t="n">
        <f aca="false">K66</f>
        <v>8</v>
      </c>
      <c r="L67" s="191" t="n">
        <f aca="false">L66</f>
        <v>8</v>
      </c>
      <c r="M67" s="209"/>
      <c r="P67" s="191"/>
      <c r="V67" s="191"/>
      <c r="AB67" s="191"/>
    </row>
    <row r="68" customFormat="false" ht="12.75" hidden="false" customHeight="false" outlineLevel="0" collapsed="false">
      <c r="A68" s="203" t="str">
        <f aca="false">A26</f>
        <v>Bi</v>
      </c>
      <c r="B68" s="204" t="n">
        <f aca="false">IF($A68="Uni",1,2)</f>
        <v>2</v>
      </c>
      <c r="C68" s="204" t="n">
        <f aca="false">IF(C26=MAX(C26,D26),C26,MAX(C26,D26)-C26)</f>
        <v>8</v>
      </c>
      <c r="D68" s="205" t="n">
        <f aca="false">IF(D26=MAX(C26,D26),D26,MAX(C26,D26)-D26)</f>
        <v>16</v>
      </c>
      <c r="E68" s="191" t="n">
        <f aca="false">E67</f>
        <v>8</v>
      </c>
      <c r="F68" s="191" t="n">
        <f aca="false">F67</f>
        <v>8</v>
      </c>
      <c r="G68" s="206" t="n">
        <f aca="false">(H68+2*I68)/$C68/$D68</f>
        <v>41.25</v>
      </c>
      <c r="H68" s="210" t="n">
        <f aca="false">IF(AND(MAX($C13,$D13)=$C13,MAX($C13,$D13)=$D13),0,+$B68*($C68*($D68+WorstCase!$E$6-1)*WorstCase!$G$6+$C68*$D68*WorstCase!$G$6))</f>
        <v>4368</v>
      </c>
      <c r="I68" s="211" t="n">
        <f aca="false">IF(AND(MAX($C13,$D13)=$C13,MAX($C13,$D13)=$D13),0,+$B68*(($C68/2)*(($D68/2)+WorstCase!$E$7-1)*WorstCase!$G$7+($C68/2)*($D68/2)*WorstCase!$G$7))</f>
        <v>456</v>
      </c>
      <c r="J68" s="209" t="n">
        <f aca="false">G68*IF(OR(AND($C68*$D68&gt;=$E68*$F68)),1,0)</f>
        <v>41.25</v>
      </c>
      <c r="K68" s="191" t="n">
        <f aca="false">K67</f>
        <v>8</v>
      </c>
      <c r="L68" s="191" t="n">
        <f aca="false">L67</f>
        <v>8</v>
      </c>
      <c r="M68" s="209"/>
      <c r="P68" s="191"/>
      <c r="V68" s="191"/>
      <c r="AB68" s="191"/>
    </row>
    <row r="69" customFormat="false" ht="12.75" hidden="false" customHeight="false" outlineLevel="0" collapsed="false">
      <c r="A69" s="203" t="str">
        <f aca="false">A27</f>
        <v>Bi</v>
      </c>
      <c r="B69" s="204" t="n">
        <f aca="false">IF($A69="Uni",1,2)</f>
        <v>2</v>
      </c>
      <c r="C69" s="204" t="n">
        <f aca="false">IF(C27=MAX(C27,D27),C27,MAX(C27,D27)-C27)</f>
        <v>24</v>
      </c>
      <c r="D69" s="205" t="n">
        <f aca="false">IF(D27=MAX(C27,D27),D27,MAX(C27,D27)-D27)</f>
        <v>32</v>
      </c>
      <c r="E69" s="191" t="n">
        <f aca="false">E68</f>
        <v>8</v>
      </c>
      <c r="F69" s="191" t="n">
        <f aca="false">F68</f>
        <v>8</v>
      </c>
      <c r="G69" s="206" t="n">
        <f aca="false">(H69+2*I69)/$C69/$D69</f>
        <v>37.625</v>
      </c>
      <c r="H69" s="210" t="n">
        <f aca="false">IF(AND(MAX($C14,$D14)=$C14,MAX($C14,$D14)=$D14),0,+$B69*($C69*($D69+WorstCase!$E$6-1)*WorstCase!$G$6+$C69*$D69*WorstCase!$G$6))</f>
        <v>23856</v>
      </c>
      <c r="I69" s="211" t="n">
        <f aca="false">IF(AND(MAX($C14,$D14)=$C14,MAX($C14,$D14)=$D14),0,+$B69*(($C69/2)*(($D69/2)+WorstCase!$E$7-1)*WorstCase!$G$7+($C69/2)*($D69/2)*WorstCase!$G$7))</f>
        <v>2520</v>
      </c>
      <c r="J69" s="209" t="n">
        <f aca="false">G69*IF(OR(AND($C69*$D69&gt;=$E69*$F69)),1,0)</f>
        <v>37.625</v>
      </c>
      <c r="K69" s="191" t="n">
        <f aca="false">K68</f>
        <v>8</v>
      </c>
      <c r="L69" s="191" t="n">
        <f aca="false">L68</f>
        <v>8</v>
      </c>
      <c r="M69" s="209"/>
      <c r="P69" s="191"/>
      <c r="V69" s="191"/>
      <c r="AB69" s="191"/>
    </row>
    <row r="70" customFormat="false" ht="12.75" hidden="false" customHeight="false" outlineLevel="0" collapsed="false">
      <c r="V70" s="209"/>
    </row>
    <row r="72" customFormat="false" ht="13.5" hidden="false" customHeight="false" outlineLevel="0" collapsed="false">
      <c r="A72" s="191" t="s">
        <v>113</v>
      </c>
      <c r="M72" s="191" t="s">
        <v>114</v>
      </c>
      <c r="S72" s="191" t="s">
        <v>115</v>
      </c>
    </row>
    <row r="73" customFormat="false" ht="13.5" hidden="false" customHeight="false" outlineLevel="0" collapsed="false">
      <c r="A73" s="193" t="s">
        <v>41</v>
      </c>
      <c r="B73" s="194"/>
      <c r="C73" s="194"/>
      <c r="D73" s="195"/>
      <c r="G73" s="214" t="s">
        <v>101</v>
      </c>
      <c r="H73" s="198" t="s">
        <v>42</v>
      </c>
      <c r="I73" s="198" t="s">
        <v>45</v>
      </c>
      <c r="J73" s="192" t="s">
        <v>102</v>
      </c>
      <c r="M73" s="196" t="s">
        <v>101</v>
      </c>
      <c r="N73" s="197" t="s">
        <v>42</v>
      </c>
      <c r="O73" s="198" t="s">
        <v>45</v>
      </c>
      <c r="P73" s="192" t="s">
        <v>102</v>
      </c>
      <c r="S73" s="196" t="s">
        <v>101</v>
      </c>
      <c r="T73" s="197" t="s">
        <v>42</v>
      </c>
      <c r="U73" s="198" t="s">
        <v>45</v>
      </c>
      <c r="V73" s="192" t="s">
        <v>102</v>
      </c>
      <c r="Y73" s="196" t="s">
        <v>101</v>
      </c>
      <c r="Z73" s="197" t="s">
        <v>42</v>
      </c>
      <c r="AA73" s="199" t="s">
        <v>45</v>
      </c>
      <c r="AB73" s="192" t="s">
        <v>102</v>
      </c>
    </row>
    <row r="74" customFormat="false" ht="13.5" hidden="false" customHeight="false" outlineLevel="0" collapsed="false">
      <c r="A74" s="200" t="s">
        <v>103</v>
      </c>
      <c r="B74" s="201"/>
      <c r="C74" s="201" t="s">
        <v>104</v>
      </c>
      <c r="D74" s="202" t="s">
        <v>105</v>
      </c>
      <c r="E74" s="191" t="s">
        <v>81</v>
      </c>
      <c r="G74" s="201" t="s">
        <v>111</v>
      </c>
      <c r="H74" s="201" t="s">
        <v>111</v>
      </c>
      <c r="I74" s="201" t="s">
        <v>111</v>
      </c>
      <c r="K74" s="191" t="s">
        <v>81</v>
      </c>
      <c r="M74" s="201" t="s">
        <v>111</v>
      </c>
      <c r="N74" s="201" t="s">
        <v>111</v>
      </c>
      <c r="O74" s="201" t="s">
        <v>111</v>
      </c>
      <c r="Q74" s="191" t="s">
        <v>81</v>
      </c>
      <c r="S74" s="201" t="s">
        <v>111</v>
      </c>
      <c r="T74" s="201" t="s">
        <v>111</v>
      </c>
      <c r="U74" s="201" t="s">
        <v>111</v>
      </c>
      <c r="W74" s="191" t="s">
        <v>81</v>
      </c>
      <c r="Y74" s="201" t="s">
        <v>111</v>
      </c>
      <c r="Z74" s="202" t="s">
        <v>106</v>
      </c>
      <c r="AA74" s="202" t="s">
        <v>106</v>
      </c>
    </row>
    <row r="75" customFormat="false" ht="12.75" hidden="false" customHeight="false" outlineLevel="0" collapsed="false">
      <c r="A75" s="203" t="str">
        <f aca="false">A47</f>
        <v>Uni</v>
      </c>
      <c r="B75" s="204" t="n">
        <f aca="false">IF($A75="Uni",1,2)</f>
        <v>1</v>
      </c>
      <c r="C75" s="204" t="n">
        <f aca="false">C5</f>
        <v>4</v>
      </c>
      <c r="D75" s="205" t="n">
        <f aca="false">D5</f>
        <v>8</v>
      </c>
      <c r="E75" s="191" t="n">
        <f aca="false">WorstCase!$E$20</f>
        <v>4</v>
      </c>
      <c r="F75" s="191" t="n">
        <f aca="false">WorstCase!$F$20</f>
        <v>8</v>
      </c>
      <c r="G75" s="206" t="n">
        <f aca="false">(H75+I75)/MAX($C5,$D5)/MAX($C5,$D5)</f>
        <v>22.1875</v>
      </c>
      <c r="H75" s="207" t="n">
        <f aca="false">H5+H47</f>
        <v>1288</v>
      </c>
      <c r="I75" s="207" t="n">
        <f aca="false">I5+I47</f>
        <v>132</v>
      </c>
      <c r="J75" s="209" t="n">
        <f aca="false">G75*IF(OR(AND($C75*$D75&gt;=$E75*$F75)),1,0)</f>
        <v>22.1875</v>
      </c>
      <c r="K75" s="191" t="n">
        <f aca="false">WorstCase!$M$20</f>
        <v>8</v>
      </c>
      <c r="L75" s="191" t="n">
        <f aca="false">WorstCase!$N$20</f>
        <v>8</v>
      </c>
      <c r="M75" s="220" t="n">
        <f aca="false">(N75+2*O75)/MAX($C5,$D5)/MAX($C5,$D5)</f>
        <v>24.25</v>
      </c>
      <c r="N75" s="207" t="n">
        <f aca="false">(MAX($C5,$D5)*(MAX($C5,$D5)+WorstCase!$I$3-1)*WorstCase!$K$3+MAX($C5,$D5)*MAX($C5,$D5)*WorstCase!$K$3)</f>
        <v>1288</v>
      </c>
      <c r="O75" s="207" t="n">
        <f aca="false">((MAX($C5,$D5)/2)*((MAX($C5,$D5)/2)+WorstCase!$I$4-1)*WorstCase!$K$4+(MAX($C5,$D5)/2)*(MAX($C5,$D5)/2)*WorstCase!$K$4)</f>
        <v>132</v>
      </c>
      <c r="P75" s="209" t="n">
        <f aca="false">M75*IF(OR(AND($C75*$D75&gt;=$K75*$L75)),1,0)</f>
        <v>0</v>
      </c>
      <c r="Q75" s="191" t="n">
        <f aca="false">WorstCase!$M$20</f>
        <v>8</v>
      </c>
      <c r="R75" s="191" t="n">
        <f aca="false">WorstCase!$N$20</f>
        <v>8</v>
      </c>
      <c r="S75" s="220" t="n">
        <f aca="false">(T75+2*U75)/MAX($C5,$D5)/MAX($C5,$D5)</f>
        <v>0</v>
      </c>
      <c r="T75" s="207" t="n">
        <f aca="false">(MAX($C5,$D5)*(MAX($C5,$D5)+WorstCase!$M$3-1)*WorstCase!$O$3+MAX($C5,$D5)*MAX($C5,$D5)*WorstCase!$O$3)</f>
        <v>0</v>
      </c>
      <c r="U75" s="207" t="n">
        <f aca="false">((MAX($C5,$D5)/2)*((MAX($C5,$D5)/2)+WorstCase!$M$4-1)*WorstCase!$O$4+(MAX($C5,$D5)/2)*(MAX($C5,$D5)/2)*WorstCase!$O$4)</f>
        <v>0</v>
      </c>
      <c r="V75" s="209" t="n">
        <f aca="false">S75*IF(OR(AND($C75*$D75&gt;=$Q75*$R75)),1,0)</f>
        <v>0</v>
      </c>
      <c r="W75" s="191" t="n">
        <f aca="false">WorstCase!$Q$20</f>
        <v>4</v>
      </c>
      <c r="X75" s="191" t="n">
        <f aca="false">WorstCase!$R$20</f>
        <v>8</v>
      </c>
      <c r="Y75" s="206" t="n">
        <f aca="false">(Z75+AA75)/MAX($C5,$D5)/MAX($C5,$D5)</f>
        <v>0</v>
      </c>
      <c r="Z75" s="207" t="n">
        <f aca="false">H75*WorstCase!$P$3+MAX(N75,T75)*WorstCase!$R$3</f>
        <v>0</v>
      </c>
      <c r="AA75" s="208" t="n">
        <f aca="false">I75*WorstCase!$P$4+MAX(O75,U75)*WorstCase!$R$4</f>
        <v>0</v>
      </c>
      <c r="AB75" s="209" t="n">
        <f aca="false">Y75*IF(OR(AND($C75*$D75&gt;=$W75*$X75)),1,0)</f>
        <v>0</v>
      </c>
    </row>
    <row r="76" customFormat="false" ht="12.75" hidden="false" customHeight="true" outlineLevel="0" collapsed="false">
      <c r="A76" s="203" t="str">
        <f aca="false">A48</f>
        <v>Uni</v>
      </c>
      <c r="B76" s="204" t="n">
        <f aca="false">IF($A76="Uni",1,2)</f>
        <v>1</v>
      </c>
      <c r="C76" s="204" t="n">
        <f aca="false">C6</f>
        <v>8</v>
      </c>
      <c r="D76" s="205" t="n">
        <f aca="false">D6</f>
        <v>4</v>
      </c>
      <c r="E76" s="191" t="n">
        <f aca="false">E75</f>
        <v>4</v>
      </c>
      <c r="F76" s="191" t="n">
        <f aca="false">F75</f>
        <v>8</v>
      </c>
      <c r="G76" s="206" t="n">
        <f aca="false">(H76+I76)/MAX($C6,$D6)/MAX($C6,$D6)</f>
        <v>28.875</v>
      </c>
      <c r="H76" s="210" t="n">
        <f aca="false">H6+H48</f>
        <v>1680</v>
      </c>
      <c r="I76" s="210" t="n">
        <f aca="false">I6+I48</f>
        <v>168</v>
      </c>
      <c r="J76" s="209" t="n">
        <f aca="false">G76*IF(OR(AND($C76*$D76&gt;=$E76*$F76)),1,0)</f>
        <v>28.875</v>
      </c>
      <c r="K76" s="191" t="n">
        <f aca="false">K75</f>
        <v>8</v>
      </c>
      <c r="L76" s="191" t="n">
        <f aca="false">L75</f>
        <v>8</v>
      </c>
      <c r="M76" s="220" t="n">
        <f aca="false">(N76+2*O76)/MAX($C6,$D6)/MAX($C6,$D6)</f>
        <v>24.25</v>
      </c>
      <c r="N76" s="210" t="n">
        <f aca="false">(MAX($C6,$D6)*(MAX($C6,$D6)+WorstCase!$I$3-1)*WorstCase!$K$3+MAX($C6,$D6)*MAX($C6,$D6)*WorstCase!$K$3)</f>
        <v>1288</v>
      </c>
      <c r="O76" s="210" t="n">
        <f aca="false">((MAX($C6,$D6)/2)*((MAX($C6,$D6)/2)+WorstCase!$I$4-1)*WorstCase!$K$4+(MAX($C6,$D6)/2)*(MAX($C6,$D6)/2)*WorstCase!$K$4)</f>
        <v>132</v>
      </c>
      <c r="P76" s="221" t="n">
        <f aca="false">M76*IF(OR(AND($C76*$D76&gt;=$K76*$L76)),1,0)</f>
        <v>0</v>
      </c>
      <c r="Q76" s="222" t="n">
        <f aca="false">Q75</f>
        <v>8</v>
      </c>
      <c r="R76" s="222" t="n">
        <f aca="false">R75</f>
        <v>8</v>
      </c>
      <c r="S76" s="220" t="n">
        <f aca="false">(T76+2*U76)/MAX($C6,$D6)/MAX($C6,$D6)</f>
        <v>0</v>
      </c>
      <c r="T76" s="210" t="n">
        <f aca="false">(MAX($C6,$D6)*(MAX($C6,$D6)+WorstCase!$M$3-1)*WorstCase!$O$3+MAX($C6,$D6)*MAX($C6,$D6)*WorstCase!$O$3)</f>
        <v>0</v>
      </c>
      <c r="U76" s="210" t="n">
        <f aca="false">((MAX($C6,$D6)/2)*((MAX($C6,$D6)/2)+WorstCase!$M$4-1)*WorstCase!$O$4+(MAX($C6,$D6)/2)*(MAX($C6,$D6)/2)*WorstCase!$O$4)</f>
        <v>0</v>
      </c>
      <c r="V76" s="209" t="n">
        <f aca="false">S76*IF(OR(AND($C76*$D76&gt;=$Q76*$R76)),1,0)</f>
        <v>0</v>
      </c>
      <c r="W76" s="191" t="n">
        <f aca="false">W75</f>
        <v>4</v>
      </c>
      <c r="X76" s="191" t="n">
        <f aca="false">X75</f>
        <v>8</v>
      </c>
      <c r="Y76" s="206" t="n">
        <f aca="false">(Z76+AA76)/MAX($C6,$D6)/MAX($C6,$D6)</f>
        <v>0</v>
      </c>
      <c r="Z76" s="210" t="n">
        <f aca="false">H76*WorstCase!$P$3+MAX(N76,T76)*WorstCase!$R$3</f>
        <v>0</v>
      </c>
      <c r="AA76" s="211" t="n">
        <f aca="false">I76*WorstCase!$P$4+MAX(O76,U76)*WorstCase!$R$4</f>
        <v>0</v>
      </c>
      <c r="AB76" s="209" t="n">
        <f aca="false">Y76*IF(OR(AND($C76*$D76&gt;=$W76*$X76)),1,0)</f>
        <v>0</v>
      </c>
    </row>
    <row r="77" customFormat="false" ht="12.75" hidden="false" customHeight="true" outlineLevel="0" collapsed="false">
      <c r="A77" s="203" t="str">
        <f aca="false">A49</f>
        <v>Uni</v>
      </c>
      <c r="B77" s="204" t="n">
        <f aca="false">IF($A77="Uni",1,2)</f>
        <v>1</v>
      </c>
      <c r="C77" s="204" t="n">
        <f aca="false">C7</f>
        <v>4</v>
      </c>
      <c r="D77" s="205" t="n">
        <f aca="false">D7</f>
        <v>16</v>
      </c>
      <c r="E77" s="191" t="n">
        <f aca="false">E75</f>
        <v>4</v>
      </c>
      <c r="F77" s="191" t="n">
        <f aca="false">F75</f>
        <v>8</v>
      </c>
      <c r="G77" s="206" t="n">
        <f aca="false">(H77+I77)/MAX($C7,$D7)/MAX($C7,$D7)</f>
        <v>18.84375</v>
      </c>
      <c r="H77" s="210" t="n">
        <f aca="false">H7+H49</f>
        <v>4368</v>
      </c>
      <c r="I77" s="210" t="n">
        <f aca="false">I7+I49</f>
        <v>456</v>
      </c>
      <c r="J77" s="209" t="n">
        <f aca="false">G77*IF(OR(AND($C77*$D77&gt;=$E77*$F77)),1,0)</f>
        <v>18.84375</v>
      </c>
      <c r="K77" s="191" t="n">
        <f aca="false">K75</f>
        <v>8</v>
      </c>
      <c r="L77" s="191" t="n">
        <f aca="false">L75</f>
        <v>8</v>
      </c>
      <c r="M77" s="220" t="n">
        <f aca="false">(N77+2*O77)/MAX($C7,$D7)/MAX($C7,$D7)</f>
        <v>20.625</v>
      </c>
      <c r="N77" s="210" t="n">
        <f aca="false">(MAX($C7,$D7)*(MAX($C7,$D7)+WorstCase!$I$3-1)*WorstCase!$K$3+MAX($C7,$D7)*MAX($C7,$D7)*WorstCase!$K$3)</f>
        <v>4368</v>
      </c>
      <c r="O77" s="210" t="n">
        <f aca="false">((MAX($C7,$D7)/2)*((MAX($C7,$D7)/2)+WorstCase!$I$4-1)*WorstCase!$K$4+(MAX($C7,$D7)/2)*(MAX($C7,$D7)/2)*WorstCase!$K$4)</f>
        <v>456</v>
      </c>
      <c r="P77" s="221" t="n">
        <f aca="false">M77*IF(OR(AND($C77*$D77&gt;=$K77*$L77)),1,0)</f>
        <v>20.625</v>
      </c>
      <c r="Q77" s="222" t="n">
        <f aca="false">Q75</f>
        <v>8</v>
      </c>
      <c r="R77" s="222" t="n">
        <f aca="false">R75</f>
        <v>8</v>
      </c>
      <c r="S77" s="220" t="n">
        <f aca="false">(T77+2*U77)/MAX($C7,$D7)/MAX($C7,$D7)</f>
        <v>0</v>
      </c>
      <c r="T77" s="210" t="n">
        <f aca="false">(MAX($C7,$D7)*(MAX($C7,$D7)+WorstCase!$M$3-1)*WorstCase!$O$3+MAX($C7,$D7)*MAX($C7,$D7)*WorstCase!$O$3)</f>
        <v>0</v>
      </c>
      <c r="U77" s="210" t="n">
        <f aca="false">((MAX($C7,$D7)/2)*((MAX($C7,$D7)/2)+WorstCase!$M$4-1)*WorstCase!$O$4+(MAX($C7,$D7)/2)*(MAX($C7,$D7)/2)*WorstCase!$O$4)</f>
        <v>0</v>
      </c>
      <c r="V77" s="209" t="n">
        <f aca="false">S77*IF(OR(AND($C77*$D77&gt;=$Q77*$R77)),1,0)</f>
        <v>0</v>
      </c>
      <c r="W77" s="191" t="n">
        <f aca="false">W75</f>
        <v>4</v>
      </c>
      <c r="X77" s="191" t="n">
        <f aca="false">X75</f>
        <v>8</v>
      </c>
      <c r="Y77" s="206" t="n">
        <f aca="false">(Z77+AA77)/MAX($C7,$D7)/MAX($C7,$D7)</f>
        <v>0</v>
      </c>
      <c r="Z77" s="210" t="n">
        <f aca="false">H77*WorstCase!$P$3+MAX(N77,T77)*WorstCase!$R$3</f>
        <v>0</v>
      </c>
      <c r="AA77" s="211" t="n">
        <f aca="false">I77*WorstCase!$P$4+MAX(O77,U77)*WorstCase!$R$4</f>
        <v>0</v>
      </c>
      <c r="AB77" s="209" t="n">
        <f aca="false">Y77*IF(OR(AND($C77*$D77&gt;=$W77*$X77)),1,0)</f>
        <v>0</v>
      </c>
    </row>
    <row r="78" customFormat="false" ht="12.75" hidden="false" customHeight="true" outlineLevel="0" collapsed="false">
      <c r="A78" s="203" t="str">
        <f aca="false">A50</f>
        <v>Bi</v>
      </c>
      <c r="B78" s="204" t="n">
        <f aca="false">IF($A78="Uni",1,2)</f>
        <v>2</v>
      </c>
      <c r="C78" s="204" t="n">
        <f aca="false">C8</f>
        <v>4</v>
      </c>
      <c r="D78" s="205" t="n">
        <f aca="false">D8</f>
        <v>8</v>
      </c>
      <c r="E78" s="191" t="n">
        <f aca="false">WorstCase!$I$20</f>
        <v>8</v>
      </c>
      <c r="F78" s="191" t="n">
        <f aca="false">WorstCase!$J$20</f>
        <v>8</v>
      </c>
      <c r="G78" s="206" t="n">
        <f aca="false">(H78+I78)/MAX($C8,$D8)/MAX($C8,$D8)</f>
        <v>44.375</v>
      </c>
      <c r="H78" s="210" t="n">
        <f aca="false">H8+H50</f>
        <v>2576</v>
      </c>
      <c r="I78" s="210" t="n">
        <f aca="false">I8+I50</f>
        <v>264</v>
      </c>
      <c r="J78" s="209" t="n">
        <f aca="false">G78*IF(OR(AND($C78*$D78&gt;=$E78*$F78)),1,0)</f>
        <v>0</v>
      </c>
      <c r="K78" s="191" t="n">
        <f aca="false">WorstCase!$M$20</f>
        <v>8</v>
      </c>
      <c r="L78" s="191" t="n">
        <f aca="false">WorstCase!$N$20</f>
        <v>8</v>
      </c>
      <c r="M78" s="220" t="n">
        <f aca="false">(N78+2*O78)/MAX($C8,$D8)/MAX($C8,$D8)</f>
        <v>24.25</v>
      </c>
      <c r="N78" s="210" t="n">
        <f aca="false">(MAX($C8,$D8)*(MAX($C8,$D8)+WorstCase!$I$3-1)*WorstCase!$K$3+MAX($C8,$D8)*MAX($C8,$D8)*WorstCase!$K$3)</f>
        <v>1288</v>
      </c>
      <c r="O78" s="210" t="n">
        <f aca="false">((MAX($C8,$D8)/2)*((MAX($C8,$D8)/2)+WorstCase!$I$4-1)*WorstCase!$K$4+(MAX($C8,$D8)/2)*(MAX($C8,$D8)/2)*WorstCase!$K$4)</f>
        <v>132</v>
      </c>
      <c r="P78" s="221" t="n">
        <f aca="false">M78*IF(OR(AND($C78*$D78&gt;=$K78*$L78)),1,0)</f>
        <v>0</v>
      </c>
      <c r="Q78" s="222" t="n">
        <f aca="false">WorstCase!$M$20</f>
        <v>8</v>
      </c>
      <c r="R78" s="222" t="n">
        <f aca="false">WorstCase!$N$20</f>
        <v>8</v>
      </c>
      <c r="S78" s="220" t="n">
        <f aca="false">(T78+2*U78)/MAX($C8,$D8)/MAX($C8,$D8)</f>
        <v>0</v>
      </c>
      <c r="T78" s="210" t="n">
        <f aca="false">(MAX($C8,$D8)*(MAX($C8,$D8)+WorstCase!$M$3-1)*WorstCase!$O$3+MAX($C8,$D8)*MAX($C8,$D8)*WorstCase!$O$3)</f>
        <v>0</v>
      </c>
      <c r="U78" s="210" t="n">
        <f aca="false">((MAX($C8,$D8)/2)*((MAX($C8,$D8)/2)+WorstCase!$M$4-1)*WorstCase!$O$4+(MAX($C8,$D8)/2)*(MAX($C8,$D8)/2)*WorstCase!$O$4)</f>
        <v>0</v>
      </c>
      <c r="V78" s="209" t="n">
        <f aca="false">S78*IF(OR(AND($C78*$D78&gt;=$Q78*$R78)),1,0)</f>
        <v>0</v>
      </c>
      <c r="W78" s="191" t="n">
        <f aca="false">WorstCase!$T$20</f>
        <v>8</v>
      </c>
      <c r="X78" s="191" t="n">
        <f aca="false">WorstCase!$U$20</f>
        <v>8</v>
      </c>
      <c r="Y78" s="206" t="n">
        <f aca="false">(Z78+AA78)/MAX($C8,$D8)/MAX($C8,$D8)</f>
        <v>0</v>
      </c>
      <c r="Z78" s="210" t="n">
        <f aca="false">H78*WorstCase!$S$3+MAX(N78,T78)*WorstCase!$U$3</f>
        <v>0</v>
      </c>
      <c r="AA78" s="211" t="n">
        <f aca="false">I78*WorstCase!$S$4+MAX(O78,U78)*WorstCase!$U$4</f>
        <v>0</v>
      </c>
      <c r="AB78" s="209" t="n">
        <f aca="false">Y78*IF(OR(AND($C78*$D78&gt;=$W78*$X78)),1,0)</f>
        <v>0</v>
      </c>
    </row>
    <row r="79" customFormat="false" ht="13.5" hidden="false" customHeight="true" outlineLevel="0" collapsed="false">
      <c r="A79" s="203" t="str">
        <f aca="false">A51</f>
        <v>Bi</v>
      </c>
      <c r="B79" s="204" t="n">
        <f aca="false">IF($A79="Uni",1,2)</f>
        <v>2</v>
      </c>
      <c r="C79" s="204" t="n">
        <f aca="false">C9</f>
        <v>8</v>
      </c>
      <c r="D79" s="205" t="n">
        <f aca="false">D9</f>
        <v>4</v>
      </c>
      <c r="E79" s="191" t="n">
        <f aca="false">E78</f>
        <v>8</v>
      </c>
      <c r="F79" s="191" t="n">
        <f aca="false">F78</f>
        <v>8</v>
      </c>
      <c r="G79" s="206" t="n">
        <f aca="false">(H79+I79)/MAX($C9,$D9)/MAX($C9,$D9)</f>
        <v>57.75</v>
      </c>
      <c r="H79" s="210" t="n">
        <f aca="false">H9+H51</f>
        <v>3360</v>
      </c>
      <c r="I79" s="210" t="n">
        <f aca="false">I9+I51</f>
        <v>336</v>
      </c>
      <c r="J79" s="209" t="n">
        <f aca="false">G79*IF(OR(AND($C79*$D79&gt;=$E79*$F79)),1,0)</f>
        <v>0</v>
      </c>
      <c r="K79" s="191" t="n">
        <f aca="false">K78</f>
        <v>8</v>
      </c>
      <c r="L79" s="191" t="n">
        <f aca="false">L78</f>
        <v>8</v>
      </c>
      <c r="M79" s="220" t="n">
        <f aca="false">(N79+2*O79)/MAX($C9,$D9)/MAX($C9,$D9)</f>
        <v>24.25</v>
      </c>
      <c r="N79" s="210" t="n">
        <f aca="false">(MAX($C9,$D9)*(MAX($C9,$D9)+WorstCase!$I$3-1)*WorstCase!$K$3+MAX($C9,$D9)*MAX($C9,$D9)*WorstCase!$K$3)</f>
        <v>1288</v>
      </c>
      <c r="O79" s="210" t="n">
        <f aca="false">((MAX($C9,$D9)/2)*((MAX($C9,$D9)/2)+WorstCase!$I$4-1)*WorstCase!$K$4+(MAX($C9,$D9)/2)*(MAX($C9,$D9)/2)*WorstCase!$K$4)</f>
        <v>132</v>
      </c>
      <c r="P79" s="221" t="n">
        <f aca="false">M79*IF(OR(AND($C79*$D79&gt;=$K79*$L79)),1,0)</f>
        <v>0</v>
      </c>
      <c r="Q79" s="222" t="n">
        <f aca="false">Q78</f>
        <v>8</v>
      </c>
      <c r="R79" s="222" t="n">
        <f aca="false">R78</f>
        <v>8</v>
      </c>
      <c r="S79" s="220" t="n">
        <f aca="false">(T79+2*U79)/MAX($C9,$D9)/MAX($C9,$D9)</f>
        <v>0</v>
      </c>
      <c r="T79" s="210" t="n">
        <f aca="false">(MAX($C9,$D9)*(MAX($C9,$D9)+WorstCase!$M$3-1)*WorstCase!$O$3+MAX($C9,$D9)*MAX($C9,$D9)*WorstCase!$O$3)</f>
        <v>0</v>
      </c>
      <c r="U79" s="210" t="n">
        <f aca="false">((MAX($C9,$D9)/2)*((MAX($C9,$D9)/2)+WorstCase!$M$4-1)*WorstCase!$O$4+(MAX($C9,$D9)/2)*(MAX($C9,$D9)/2)*WorstCase!$O$4)</f>
        <v>0</v>
      </c>
      <c r="V79" s="209" t="n">
        <f aca="false">S79*IF(OR(AND($C79*$D79&gt;=$Q79*$R79)),1,0)</f>
        <v>0</v>
      </c>
      <c r="W79" s="191" t="n">
        <f aca="false">W78</f>
        <v>8</v>
      </c>
      <c r="X79" s="191" t="n">
        <f aca="false">X78</f>
        <v>8</v>
      </c>
      <c r="Y79" s="206" t="n">
        <f aca="false">(Z79+AA79)/MAX($C9,$D9)/MAX($C9,$D9)</f>
        <v>0</v>
      </c>
      <c r="Z79" s="210" t="n">
        <f aca="false">H79*WorstCase!$S$3+MAX(N79,T79)*WorstCase!$U$3</f>
        <v>0</v>
      </c>
      <c r="AA79" s="211" t="n">
        <f aca="false">I79*WorstCase!$S$4+MAX(O79,U79)*WorstCase!$U$4</f>
        <v>0</v>
      </c>
      <c r="AB79" s="209" t="n">
        <f aca="false">Y79*IF(OR(AND($C79*$D79&gt;=$W79*$X79)),1,0)</f>
        <v>0</v>
      </c>
    </row>
    <row r="80" customFormat="false" ht="12.75" hidden="false" customHeight="false" outlineLevel="0" collapsed="false">
      <c r="A80" s="203" t="str">
        <f aca="false">A52</f>
        <v>Bi</v>
      </c>
      <c r="B80" s="204" t="n">
        <f aca="false">IF($A80="Uni",1,2)</f>
        <v>2</v>
      </c>
      <c r="C80" s="204" t="n">
        <f aca="false">C10</f>
        <v>4</v>
      </c>
      <c r="D80" s="205" t="n">
        <f aca="false">D10</f>
        <v>16</v>
      </c>
      <c r="E80" s="191" t="n">
        <f aca="false">E79</f>
        <v>8</v>
      </c>
      <c r="F80" s="191" t="n">
        <f aca="false">F79</f>
        <v>8</v>
      </c>
      <c r="G80" s="206" t="n">
        <f aca="false">(H80+I80)/MAX($C10,$D10)/MAX($C10,$D10)</f>
        <v>37.6875</v>
      </c>
      <c r="H80" s="210" t="n">
        <f aca="false">H10+H52</f>
        <v>8736</v>
      </c>
      <c r="I80" s="210" t="n">
        <f aca="false">I10+I52</f>
        <v>912</v>
      </c>
      <c r="J80" s="209" t="n">
        <f aca="false">G80*IF(OR(AND($C80*$D80&gt;=$E80*$F80)),1,0)</f>
        <v>37.6875</v>
      </c>
      <c r="K80" s="191" t="n">
        <f aca="false">K79</f>
        <v>8</v>
      </c>
      <c r="L80" s="191" t="n">
        <f aca="false">L79</f>
        <v>8</v>
      </c>
      <c r="M80" s="220" t="n">
        <f aca="false">(N80+2*O80)/MAX($C10,$D10)/MAX($C10,$D10)</f>
        <v>20.625</v>
      </c>
      <c r="N80" s="210" t="n">
        <f aca="false">(MAX($C10,$D10)*(MAX($C10,$D10)+WorstCase!$I$3-1)*WorstCase!$K$3+MAX($C10,$D10)*MAX($C10,$D10)*WorstCase!$K$3)</f>
        <v>4368</v>
      </c>
      <c r="O80" s="210" t="n">
        <f aca="false">((MAX($C10,$D10)/2)*((MAX($C10,$D10)/2)+WorstCase!$I$4-1)*WorstCase!$K$4+(MAX($C10,$D10)/2)*(MAX($C10,$D10)/2)*WorstCase!$K$4)</f>
        <v>456</v>
      </c>
      <c r="P80" s="221" t="n">
        <f aca="false">M80*IF(OR(AND($C80*$D80&gt;=$K80*$L80)),1,0)</f>
        <v>20.625</v>
      </c>
      <c r="Q80" s="222" t="n">
        <f aca="false">Q79</f>
        <v>8</v>
      </c>
      <c r="R80" s="222" t="n">
        <f aca="false">R79</f>
        <v>8</v>
      </c>
      <c r="S80" s="220" t="n">
        <f aca="false">(T80+2*U80)/MAX($C10,$D10)/MAX($C10,$D10)</f>
        <v>0</v>
      </c>
      <c r="T80" s="210" t="n">
        <f aca="false">(MAX($C10,$D10)*(MAX($C10,$D10)+WorstCase!$M$3-1)*WorstCase!$O$3+MAX($C10,$D10)*MAX($C10,$D10)*WorstCase!$O$3)</f>
        <v>0</v>
      </c>
      <c r="U80" s="210" t="n">
        <f aca="false">((MAX($C10,$D10)/2)*((MAX($C10,$D10)/2)+WorstCase!$M$4-1)*WorstCase!$O$4+(MAX($C10,$D10)/2)*(MAX($C10,$D10)/2)*WorstCase!$O$4)</f>
        <v>0</v>
      </c>
      <c r="V80" s="209" t="n">
        <f aca="false">S80*IF(OR(AND($C80*$D80&gt;=$Q80*$R80)),1,0)</f>
        <v>0</v>
      </c>
      <c r="W80" s="191" t="n">
        <f aca="false">W79</f>
        <v>8</v>
      </c>
      <c r="X80" s="191" t="n">
        <f aca="false">X79</f>
        <v>8</v>
      </c>
      <c r="Y80" s="206" t="n">
        <f aca="false">(Z80+AA80)/MAX($C10,$D10)/MAX($C10,$D10)</f>
        <v>0</v>
      </c>
      <c r="Z80" s="210" t="n">
        <f aca="false">H80*WorstCase!$S$3+MAX(N80,T80)*WorstCase!$U$3</f>
        <v>0</v>
      </c>
      <c r="AA80" s="211" t="n">
        <f aca="false">I80*WorstCase!$S$4+MAX(O80,U80)*WorstCase!$U$4</f>
        <v>0</v>
      </c>
      <c r="AB80" s="209" t="n">
        <f aca="false">Y80*IF(OR(AND($C80*$D80&gt;=$W80*$X80)),1,0)</f>
        <v>0</v>
      </c>
    </row>
    <row r="81" customFormat="false" ht="12.75" hidden="false" customHeight="false" outlineLevel="0" collapsed="false">
      <c r="A81" s="203" t="str">
        <f aca="false">A53</f>
        <v>Bi</v>
      </c>
      <c r="B81" s="204" t="n">
        <f aca="false">IF($A81="Uni",1,2)</f>
        <v>2</v>
      </c>
      <c r="C81" s="204" t="n">
        <f aca="false">C11</f>
        <v>16</v>
      </c>
      <c r="D81" s="205" t="n">
        <f aca="false">D11</f>
        <v>4</v>
      </c>
      <c r="E81" s="191" t="n">
        <f aca="false">E80</f>
        <v>8</v>
      </c>
      <c r="F81" s="191" t="n">
        <f aca="false">F80</f>
        <v>8</v>
      </c>
      <c r="G81" s="206" t="n">
        <f aca="false">(H81+I81)/MAX($C11,$D11)/MAX($C11,$D11)</f>
        <v>44.375</v>
      </c>
      <c r="H81" s="210" t="n">
        <f aca="false">H11+H53</f>
        <v>10304</v>
      </c>
      <c r="I81" s="210" t="n">
        <f aca="false">I11+I53</f>
        <v>1056</v>
      </c>
      <c r="J81" s="209" t="n">
        <f aca="false">G81*IF(OR(AND($C81*$D81&gt;=$E81*$F81)),1,0)</f>
        <v>44.375</v>
      </c>
      <c r="K81" s="191" t="n">
        <f aca="false">K80</f>
        <v>8</v>
      </c>
      <c r="L81" s="191" t="n">
        <f aca="false">L80</f>
        <v>8</v>
      </c>
      <c r="M81" s="220" t="n">
        <f aca="false">(N81+2*O81)/MAX($C11,$D11)/MAX($C11,$D11)</f>
        <v>20.625</v>
      </c>
      <c r="N81" s="210" t="n">
        <f aca="false">(MAX($C11,$D11)*(MAX($C11,$D11)+WorstCase!$I$3-1)*WorstCase!$K$3+MAX($C11,$D11)*MAX($C11,$D11)*WorstCase!$K$3)</f>
        <v>4368</v>
      </c>
      <c r="O81" s="210" t="n">
        <f aca="false">((MAX($C11,$D11)/2)*((MAX($C11,$D11)/2)+WorstCase!$I$4-1)*WorstCase!$K$4+(MAX($C11,$D11)/2)*(MAX($C11,$D11)/2)*WorstCase!$K$4)</f>
        <v>456</v>
      </c>
      <c r="P81" s="221" t="n">
        <f aca="false">M81*IF(OR(AND($C81*$D81&gt;=$K81*$L81)),1,0)</f>
        <v>20.625</v>
      </c>
      <c r="Q81" s="222" t="n">
        <f aca="false">Q80</f>
        <v>8</v>
      </c>
      <c r="R81" s="222" t="n">
        <f aca="false">R80</f>
        <v>8</v>
      </c>
      <c r="S81" s="220" t="n">
        <f aca="false">(T81+2*U81)/MAX($C11,$D11)/MAX($C11,$D11)</f>
        <v>0</v>
      </c>
      <c r="T81" s="210" t="n">
        <f aca="false">(MAX($C11,$D11)*(MAX($C11,$D11)+WorstCase!$M$3-1)*WorstCase!$O$3+MAX($C11,$D11)*MAX($C11,$D11)*WorstCase!$O$3)</f>
        <v>0</v>
      </c>
      <c r="U81" s="210" t="n">
        <f aca="false">((MAX($C11,$D11)/2)*((MAX($C11,$D11)/2)+WorstCase!$M$4-1)*WorstCase!$O$4+(MAX($C11,$D11)/2)*(MAX($C11,$D11)/2)*WorstCase!$O$4)</f>
        <v>0</v>
      </c>
      <c r="V81" s="209" t="n">
        <f aca="false">S81*IF(OR(AND($C81*$D81&gt;=$Q81*$R81)),1,0)</f>
        <v>0</v>
      </c>
      <c r="W81" s="191" t="n">
        <f aca="false">W80</f>
        <v>8</v>
      </c>
      <c r="X81" s="191" t="n">
        <f aca="false">X80</f>
        <v>8</v>
      </c>
      <c r="Y81" s="206" t="n">
        <f aca="false">(Z81+AA81)/MAX($C11,$D11)/MAX($C11,$D11)</f>
        <v>0</v>
      </c>
      <c r="Z81" s="210" t="n">
        <f aca="false">H81*WorstCase!$S$3+MAX(N81,T81)*WorstCase!$U$3</f>
        <v>0</v>
      </c>
      <c r="AA81" s="211" t="n">
        <f aca="false">I81*WorstCase!$S$4+MAX(O81,U81)*WorstCase!$U$4</f>
        <v>0</v>
      </c>
      <c r="AB81" s="209" t="n">
        <f aca="false">Y81*IF(OR(AND($C81*$D81&gt;=$W81*$X81)),1,0)</f>
        <v>0</v>
      </c>
    </row>
    <row r="82" customFormat="false" ht="12.75" hidden="false" customHeight="false" outlineLevel="0" collapsed="false">
      <c r="A82" s="203" t="str">
        <f aca="false">A54</f>
        <v>Bi</v>
      </c>
      <c r="B82" s="204" t="n">
        <f aca="false">IF($A82="Uni",1,2)</f>
        <v>2</v>
      </c>
      <c r="C82" s="204" t="n">
        <f aca="false">C12</f>
        <v>8</v>
      </c>
      <c r="D82" s="205" t="n">
        <f aca="false">D12</f>
        <v>8</v>
      </c>
      <c r="E82" s="191" t="n">
        <f aca="false">E81</f>
        <v>8</v>
      </c>
      <c r="F82" s="191" t="n">
        <f aca="false">F81</f>
        <v>8</v>
      </c>
      <c r="G82" s="206" t="n">
        <f aca="false">(H82+I82)/MAX($C12,$D12)/MAX($C12,$D12)</f>
        <v>44.375</v>
      </c>
      <c r="H82" s="210" t="n">
        <f aca="false">H12+H54</f>
        <v>2576</v>
      </c>
      <c r="I82" s="210" t="n">
        <f aca="false">I12+I54</f>
        <v>264</v>
      </c>
      <c r="J82" s="209" t="n">
        <f aca="false">G82*IF(OR(AND($C82*$D82&gt;=$E82*$F82)),1,0)</f>
        <v>44.375</v>
      </c>
      <c r="K82" s="191" t="n">
        <f aca="false">K81</f>
        <v>8</v>
      </c>
      <c r="L82" s="191" t="n">
        <f aca="false">L81</f>
        <v>8</v>
      </c>
      <c r="M82" s="220" t="n">
        <f aca="false">(N82+2*O82)/MAX($C12,$D12)/MAX($C12,$D12)</f>
        <v>24.25</v>
      </c>
      <c r="N82" s="210" t="n">
        <f aca="false">(MAX($C12,$D12)*(MAX($C12,$D12)+WorstCase!$I$3-1)*WorstCase!$K$3+MAX($C12,$D12)*MAX($C12,$D12)*WorstCase!$K$3)</f>
        <v>1288</v>
      </c>
      <c r="O82" s="210" t="n">
        <f aca="false">((MAX($C12,$D12)/2)*((MAX($C12,$D12)/2)+WorstCase!$I$4-1)*WorstCase!$K$4+(MAX($C12,$D12)/2)*(MAX($C12,$D12)/2)*WorstCase!$K$4)</f>
        <v>132</v>
      </c>
      <c r="P82" s="221" t="n">
        <f aca="false">M82*IF(OR(AND($C82*$D82&gt;=$K82*$L82)),1,0)</f>
        <v>24.25</v>
      </c>
      <c r="Q82" s="222" t="n">
        <f aca="false">Q81</f>
        <v>8</v>
      </c>
      <c r="R82" s="222" t="n">
        <f aca="false">R81</f>
        <v>8</v>
      </c>
      <c r="S82" s="220" t="n">
        <f aca="false">(T82+2*U82)/MAX($C12,$D12)/MAX($C12,$D12)</f>
        <v>0</v>
      </c>
      <c r="T82" s="210" t="n">
        <f aca="false">(MAX($C12,$D12)*(MAX($C12,$D12)+WorstCase!$M$3-1)*WorstCase!$O$3+MAX($C12,$D12)*MAX($C12,$D12)*WorstCase!$O$3)</f>
        <v>0</v>
      </c>
      <c r="U82" s="210" t="n">
        <f aca="false">((MAX($C12,$D12)/2)*((MAX($C12,$D12)/2)+WorstCase!$M$4-1)*WorstCase!$O$4+(MAX($C12,$D12)/2)*(MAX($C12,$D12)/2)*WorstCase!$O$4)</f>
        <v>0</v>
      </c>
      <c r="V82" s="209" t="n">
        <f aca="false">S82*IF(OR(AND($C82*$D82&gt;=$Q82*$R82)),1,0)</f>
        <v>0</v>
      </c>
      <c r="W82" s="191" t="n">
        <f aca="false">W81</f>
        <v>8</v>
      </c>
      <c r="X82" s="191" t="n">
        <f aca="false">X81</f>
        <v>8</v>
      </c>
      <c r="Y82" s="206" t="n">
        <f aca="false">(Z82+AA82)/MAX($C12,$D12)/MAX($C12,$D12)</f>
        <v>0</v>
      </c>
      <c r="Z82" s="210" t="n">
        <f aca="false">H82*WorstCase!$S$3+MAX(N82,T82)*WorstCase!$U$3</f>
        <v>0</v>
      </c>
      <c r="AA82" s="211" t="n">
        <f aca="false">I82*WorstCase!$S$4+MAX(O82,U82)*WorstCase!$U$4</f>
        <v>0</v>
      </c>
      <c r="AB82" s="209" t="n">
        <f aca="false">Y82*IF(OR(AND($C82*$D82&gt;=$W82*$X82)),1,0)</f>
        <v>0</v>
      </c>
    </row>
    <row r="83" customFormat="false" ht="12.75" hidden="false" customHeight="false" outlineLevel="0" collapsed="false">
      <c r="A83" s="203" t="str">
        <f aca="false">A55</f>
        <v>Bi</v>
      </c>
      <c r="B83" s="204" t="n">
        <f aca="false">IF($A83="Uni",1,2)</f>
        <v>2</v>
      </c>
      <c r="C83" s="204" t="n">
        <f aca="false">C13</f>
        <v>8</v>
      </c>
      <c r="D83" s="205" t="n">
        <f aca="false">D13</f>
        <v>16</v>
      </c>
      <c r="E83" s="191" t="n">
        <f aca="false">E82</f>
        <v>8</v>
      </c>
      <c r="F83" s="191" t="n">
        <f aca="false">F82</f>
        <v>8</v>
      </c>
      <c r="G83" s="206" t="n">
        <f aca="false">(H83+I83)/MAX($C13,$D13)/MAX($C13,$D13)</f>
        <v>37.6875</v>
      </c>
      <c r="H83" s="210" t="n">
        <f aca="false">H13+H55</f>
        <v>8736</v>
      </c>
      <c r="I83" s="210" t="n">
        <f aca="false">I13+I55</f>
        <v>912</v>
      </c>
      <c r="J83" s="209" t="n">
        <f aca="false">G83*IF(OR(AND($C83*$D83&gt;=$E83*$F83)),1,0)</f>
        <v>37.6875</v>
      </c>
      <c r="K83" s="191" t="n">
        <f aca="false">K82</f>
        <v>8</v>
      </c>
      <c r="L83" s="191" t="n">
        <f aca="false">L82</f>
        <v>8</v>
      </c>
      <c r="M83" s="220" t="n">
        <f aca="false">(N83+2*O83)/MAX($C13,$D13)/MAX($C13,$D13)</f>
        <v>20.625</v>
      </c>
      <c r="N83" s="210" t="n">
        <f aca="false">(MAX($C13,$D13)*(MAX($C13,$D13)+WorstCase!$I$3-1)*WorstCase!$K$3+MAX($C13,$D13)*MAX($C13,$D13)*WorstCase!$K$3)</f>
        <v>4368</v>
      </c>
      <c r="O83" s="210" t="n">
        <f aca="false">((MAX($C13,$D13)/2)*((MAX($C13,$D13)/2)+WorstCase!$I$4-1)*WorstCase!$K$4+(MAX($C13,$D13)/2)*(MAX($C13,$D13)/2)*WorstCase!$K$4)</f>
        <v>456</v>
      </c>
      <c r="P83" s="221" t="n">
        <f aca="false">M83*IF(OR(AND($C83*$D83&gt;=$K83*$L83)),1,0)</f>
        <v>20.625</v>
      </c>
      <c r="Q83" s="222" t="n">
        <f aca="false">Q82</f>
        <v>8</v>
      </c>
      <c r="R83" s="222" t="n">
        <f aca="false">R82</f>
        <v>8</v>
      </c>
      <c r="S83" s="220" t="n">
        <f aca="false">(T83+2*U83)/MAX($C13,$D13)/MAX($C13,$D13)</f>
        <v>0</v>
      </c>
      <c r="T83" s="210" t="n">
        <f aca="false">(MAX($C13,$D13)*(MAX($C13,$D13)+WorstCase!$M$3-1)*WorstCase!$O$3+MAX($C13,$D13)*MAX($C13,$D13)*WorstCase!$O$3)</f>
        <v>0</v>
      </c>
      <c r="U83" s="210" t="n">
        <f aca="false">((MAX($C13,$D13)/2)*((MAX($C13,$D13)/2)+WorstCase!$M$4-1)*WorstCase!$O$4+(MAX($C13,$D13)/2)*(MAX($C13,$D13)/2)*WorstCase!$O$4)</f>
        <v>0</v>
      </c>
      <c r="V83" s="209" t="n">
        <f aca="false">S83*IF(OR(AND($C83*$D83&gt;=$Q83*$R83)),1,0)</f>
        <v>0</v>
      </c>
      <c r="W83" s="191" t="n">
        <f aca="false">W82</f>
        <v>8</v>
      </c>
      <c r="X83" s="191" t="n">
        <f aca="false">X82</f>
        <v>8</v>
      </c>
      <c r="Y83" s="206" t="n">
        <f aca="false">(Z83+AA83)/MAX($C13,$D13)/MAX($C13,$D13)</f>
        <v>0</v>
      </c>
      <c r="Z83" s="210" t="n">
        <f aca="false">H83*WorstCase!$S$3+MAX(N83,T83)*WorstCase!$U$3</f>
        <v>0</v>
      </c>
      <c r="AA83" s="211" t="n">
        <f aca="false">I83*WorstCase!$S$4+MAX(O83,U83)*WorstCase!$U$4</f>
        <v>0</v>
      </c>
      <c r="AB83" s="209" t="n">
        <f aca="false">Y83*IF(OR(AND($C83*$D83&gt;=$W83*$X83)),1,0)</f>
        <v>0</v>
      </c>
    </row>
    <row r="84" customFormat="false" ht="12.75" hidden="false" customHeight="false" outlineLevel="0" collapsed="false">
      <c r="A84" s="203" t="str">
        <f aca="false">A56</f>
        <v>Bi</v>
      </c>
      <c r="B84" s="204" t="n">
        <f aca="false">IF($A84="Uni",1,2)</f>
        <v>2</v>
      </c>
      <c r="C84" s="204" t="n">
        <f aca="false">C14</f>
        <v>8</v>
      </c>
      <c r="D84" s="205" t="n">
        <f aca="false">D14</f>
        <v>32</v>
      </c>
      <c r="E84" s="191" t="n">
        <f aca="false">E83</f>
        <v>8</v>
      </c>
      <c r="F84" s="191" t="n">
        <f aca="false">F83</f>
        <v>8</v>
      </c>
      <c r="G84" s="206" t="n">
        <f aca="false">(H84+I84)/MAX($C14,$D14)/MAX($C14,$D14)</f>
        <v>34.34375</v>
      </c>
      <c r="H84" s="210" t="n">
        <f aca="false">H14+H56</f>
        <v>31808</v>
      </c>
      <c r="I84" s="210" t="n">
        <f aca="false">I14+I56</f>
        <v>3360</v>
      </c>
      <c r="J84" s="209" t="n">
        <f aca="false">G84*IF(OR(AND($C84*$D84&gt;=$E84*$F84)),1,0)</f>
        <v>34.34375</v>
      </c>
      <c r="K84" s="191" t="n">
        <f aca="false">K83</f>
        <v>8</v>
      </c>
      <c r="L84" s="191" t="n">
        <f aca="false">L83</f>
        <v>8</v>
      </c>
      <c r="M84" s="220" t="n">
        <f aca="false">(N84+2*O84)/MAX($C14,$D14)/MAX($C14,$D14)</f>
        <v>18.8125</v>
      </c>
      <c r="N84" s="210" t="n">
        <f aca="false">(MAX($C14,$D14)*(MAX($C14,$D14)+WorstCase!$I$3-1)*WorstCase!$K$3+MAX($C14,$D14)*MAX($C14,$D14)*WorstCase!$K$3)</f>
        <v>15904</v>
      </c>
      <c r="O84" s="210" t="n">
        <f aca="false">((MAX($C14,$D14)/2)*((MAX($C14,$D14)/2)+WorstCase!$I$4-1)*WorstCase!$K$4+(MAX($C14,$D14)/2)*(MAX($C14,$D14)/2)*WorstCase!$K$4)</f>
        <v>1680</v>
      </c>
      <c r="P84" s="209" t="n">
        <f aca="false">M84*IF(OR(AND($C84*$D84&gt;=$K84*$L84)),1,0)</f>
        <v>18.8125</v>
      </c>
      <c r="Q84" s="191" t="n">
        <f aca="false">Q83</f>
        <v>8</v>
      </c>
      <c r="R84" s="191" t="n">
        <f aca="false">R83</f>
        <v>8</v>
      </c>
      <c r="S84" s="220" t="n">
        <f aca="false">(T84+2*U84)/MAX($C14,$D14)/MAX($C14,$D14)</f>
        <v>0</v>
      </c>
      <c r="T84" s="210" t="n">
        <f aca="false">(MAX($C14,$D14)*(MAX($C14,$D14)+WorstCase!$M$3-1)*WorstCase!$O$3+MAX($C14,$D14)*MAX($C14,$D14)*WorstCase!$O$3)</f>
        <v>0</v>
      </c>
      <c r="U84" s="210" t="n">
        <f aca="false">((MAX($C14,$D14)/2)*((MAX($C14,$D14)/2)+WorstCase!$M$4-1)*WorstCase!$O$4+(MAX($C14,$D14)/2)*(MAX($C14,$D14)/2)*WorstCase!$O$4)</f>
        <v>0</v>
      </c>
      <c r="V84" s="209" t="n">
        <f aca="false">S84*IF(OR(AND($C84*$D84&gt;=$Q84*$R84)),1,0)</f>
        <v>0</v>
      </c>
      <c r="W84" s="191" t="n">
        <f aca="false">W83</f>
        <v>8</v>
      </c>
      <c r="X84" s="191" t="n">
        <f aca="false">X83</f>
        <v>8</v>
      </c>
      <c r="Y84" s="206" t="n">
        <f aca="false">(Z84+AA84)/MAX($C14,$D14)/MAX($C14,$D14)</f>
        <v>0</v>
      </c>
      <c r="Z84" s="210" t="n">
        <f aca="false">H84*WorstCase!$S$3+MAX(N84,T84)*WorstCase!$U$3</f>
        <v>0</v>
      </c>
      <c r="AA84" s="211" t="n">
        <f aca="false">I84*WorstCase!$S$4+MAX(O84,U84)*WorstCase!$U$4</f>
        <v>0</v>
      </c>
      <c r="AB84" s="209" t="n">
        <f aca="false">Y84*IF(OR(AND($C84*$D84&gt;=$W84*$X84)),1,0)</f>
        <v>0</v>
      </c>
    </row>
    <row r="85" customFormat="false" ht="13.5" hidden="false" customHeight="false" outlineLevel="0" collapsed="false">
      <c r="J85" s="209"/>
      <c r="P85" s="209"/>
      <c r="V85" s="209"/>
      <c r="AB85" s="209"/>
    </row>
    <row r="86" customFormat="false" ht="13.5" hidden="false" customHeight="false" outlineLevel="0" collapsed="false">
      <c r="A86" s="193" t="s">
        <v>48</v>
      </c>
      <c r="B86" s="194"/>
      <c r="C86" s="194"/>
      <c r="D86" s="195"/>
      <c r="G86" s="214" t="str">
        <f aca="false">G73</f>
        <v>YUV</v>
      </c>
      <c r="H86" s="198" t="str">
        <f aca="false">H73</f>
        <v>Luma</v>
      </c>
      <c r="I86" s="198" t="str">
        <f aca="false">I73</f>
        <v>Chroma</v>
      </c>
      <c r="J86" s="209"/>
      <c r="M86" s="196" t="s">
        <v>101</v>
      </c>
      <c r="N86" s="197" t="s">
        <v>42</v>
      </c>
      <c r="O86" s="198" t="s">
        <v>45</v>
      </c>
      <c r="P86" s="209"/>
      <c r="S86" s="196" t="s">
        <v>101</v>
      </c>
      <c r="T86" s="197" t="s">
        <v>42</v>
      </c>
      <c r="U86" s="198" t="s">
        <v>45</v>
      </c>
      <c r="V86" s="209"/>
      <c r="Y86" s="196" t="s">
        <v>101</v>
      </c>
      <c r="Z86" s="197" t="s">
        <v>42</v>
      </c>
      <c r="AA86" s="199" t="s">
        <v>45</v>
      </c>
      <c r="AB86" s="209"/>
    </row>
    <row r="87" customFormat="false" ht="13.5" hidden="false" customHeight="false" outlineLevel="0" collapsed="false">
      <c r="A87" s="200" t="s">
        <v>103</v>
      </c>
      <c r="B87" s="201"/>
      <c r="C87" s="201" t="s">
        <v>104</v>
      </c>
      <c r="D87" s="202" t="s">
        <v>105</v>
      </c>
      <c r="G87" s="201" t="s">
        <v>111</v>
      </c>
      <c r="H87" s="201" t="s">
        <v>111</v>
      </c>
      <c r="I87" s="201" t="s">
        <v>111</v>
      </c>
      <c r="J87" s="209"/>
      <c r="M87" s="201" t="s">
        <v>111</v>
      </c>
      <c r="N87" s="201" t="s">
        <v>111</v>
      </c>
      <c r="O87" s="201" t="s">
        <v>111</v>
      </c>
      <c r="P87" s="209"/>
      <c r="S87" s="201" t="s">
        <v>111</v>
      </c>
      <c r="T87" s="201" t="s">
        <v>111</v>
      </c>
      <c r="U87" s="201" t="s">
        <v>111</v>
      </c>
      <c r="V87" s="209"/>
      <c r="Y87" s="201" t="s">
        <v>111</v>
      </c>
      <c r="Z87" s="202" t="s">
        <v>106</v>
      </c>
      <c r="AA87" s="202" t="s">
        <v>106</v>
      </c>
      <c r="AB87" s="209"/>
    </row>
    <row r="88" customFormat="false" ht="12.75" hidden="false" customHeight="false" outlineLevel="0" collapsed="false">
      <c r="A88" s="203" t="str">
        <f aca="false">A60</f>
        <v>Uni</v>
      </c>
      <c r="B88" s="204" t="n">
        <f aca="false">IF($A88="Uni",1,2)</f>
        <v>1</v>
      </c>
      <c r="C88" s="204" t="n">
        <f aca="false">C18</f>
        <v>4</v>
      </c>
      <c r="D88" s="204" t="n">
        <f aca="false">D18</f>
        <v>8</v>
      </c>
      <c r="E88" s="191" t="n">
        <f aca="false">WorstCase!$E$21</f>
        <v>4</v>
      </c>
      <c r="F88" s="191" t="n">
        <f aca="false">WorstCase!$F$20</f>
        <v>8</v>
      </c>
      <c r="G88" s="206" t="n">
        <f aca="false">(H88+I88)/MAX($C18,$D18)/MAX($C18,$D18)</f>
        <v>22.1875</v>
      </c>
      <c r="H88" s="207" t="n">
        <f aca="false">H18+H60</f>
        <v>1288</v>
      </c>
      <c r="I88" s="207" t="n">
        <f aca="false">I18+I60</f>
        <v>132</v>
      </c>
      <c r="J88" s="209" t="n">
        <f aca="false">G88*IF(OR(AND($C88*$D88&gt;=$E88*$F88)),1,0)</f>
        <v>22.1875</v>
      </c>
      <c r="K88" s="191" t="n">
        <f aca="false">WorstCase!$M$21</f>
        <v>8</v>
      </c>
      <c r="L88" s="191" t="n">
        <f aca="false">WorstCase!$N$21</f>
        <v>8</v>
      </c>
      <c r="M88" s="206" t="n">
        <f aca="false">(N88+2*O88)/MAX($C18,$D18)/MAX($C18,$D18)</f>
        <v>24.25</v>
      </c>
      <c r="N88" s="207" t="n">
        <f aca="false">(MAX($C18,$D18)*(MAX($C18,$D18)+WorstCase!$I$6-1)*WorstCase!$K$6+MAX($C18,$D18)*MAX($C18,$D18)*WorstCase!$K$6)</f>
        <v>1288</v>
      </c>
      <c r="O88" s="207" t="n">
        <f aca="false">((MAX($C18,$D18)/2)*((MAX($C18,$D18)/2)+WorstCase!$I$7-1)*WorstCase!$K$7+(MAX($C18,$D18)/2)*(MAX($C18,$D18)/2)*WorstCase!$K$7)</f>
        <v>132</v>
      </c>
      <c r="P88" s="209" t="n">
        <f aca="false">M88*IF(OR(AND($C88*$D88&gt;=$K88*$L88)),1,0)</f>
        <v>0</v>
      </c>
      <c r="Q88" s="191" t="n">
        <f aca="false">WorstCase!$M$21</f>
        <v>8</v>
      </c>
      <c r="R88" s="191" t="n">
        <f aca="false">WorstCase!$N$21</f>
        <v>8</v>
      </c>
      <c r="S88" s="206" t="n">
        <f aca="false">(T88+2*U88)/MAX($C18,$D18)/MAX($C18,$D18)</f>
        <v>0</v>
      </c>
      <c r="T88" s="207" t="n">
        <f aca="false">(MAX($C18,$D18)*(MAX($C18,$D18)+WorstCase!$M$6-1)*WorstCase!$O$6+MAX($C18,$D18)*MAX($C18,$D18)*WorstCase!$O$6)</f>
        <v>0</v>
      </c>
      <c r="U88" s="207" t="n">
        <f aca="false">((MAX($C18,$D18)/2)*((MAX($C18,$D18)/2)+WorstCase!$M$7-1)*WorstCase!$O$7+(MAX($C18,$D18)/2)*(MAX($C18,$D18)/2)*WorstCase!$O$7)</f>
        <v>0</v>
      </c>
      <c r="V88" s="209" t="n">
        <f aca="false">S88*IF(OR(AND($C88*$D88&gt;=$Q88*$R88)),1,0)</f>
        <v>0</v>
      </c>
      <c r="W88" s="191" t="n">
        <f aca="false">WorstCase!$Q$21</f>
        <v>8</v>
      </c>
      <c r="X88" s="191" t="n">
        <f aca="false">WorstCase!$R$21</f>
        <v>8</v>
      </c>
      <c r="Y88" s="206" t="n">
        <f aca="false">(Z88+AA88)/MAX($C18,$D18)/MAX($C18,$D18)</f>
        <v>66.5625</v>
      </c>
      <c r="Z88" s="207" t="n">
        <f aca="false">H88*WorstCase!$P$6+MAX(N88,T88)*WorstCase!$R$6</f>
        <v>3864</v>
      </c>
      <c r="AA88" s="211" t="n">
        <f aca="false">I88*WorstCase!$P$7+MAX(O88,U88,)*WorstCase!$R$7</f>
        <v>396</v>
      </c>
      <c r="AB88" s="209" t="n">
        <f aca="false">Y88*IF(OR(AND($C88*$D88&gt;=$W88*$X88)),1,0)</f>
        <v>0</v>
      </c>
    </row>
    <row r="89" customFormat="false" ht="12.75" hidden="false" customHeight="false" outlineLevel="0" collapsed="false">
      <c r="A89" s="203" t="str">
        <f aca="false">A61</f>
        <v>Uni</v>
      </c>
      <c r="B89" s="204" t="n">
        <f aca="false">IF($A89="Uni",1,2)</f>
        <v>1</v>
      </c>
      <c r="C89" s="204" t="n">
        <f aca="false">C19</f>
        <v>8</v>
      </c>
      <c r="D89" s="204" t="n">
        <f aca="false">D19</f>
        <v>4</v>
      </c>
      <c r="E89" s="191" t="n">
        <f aca="false">E88</f>
        <v>4</v>
      </c>
      <c r="F89" s="191" t="n">
        <f aca="false">F88</f>
        <v>8</v>
      </c>
      <c r="G89" s="206" t="n">
        <f aca="false">(H89+I89)/MAX($C19,$D19)/MAX($C19,$D19)</f>
        <v>28.875</v>
      </c>
      <c r="H89" s="210" t="n">
        <f aca="false">H19+H61</f>
        <v>1680</v>
      </c>
      <c r="I89" s="210" t="n">
        <f aca="false">I19+I61</f>
        <v>168</v>
      </c>
      <c r="J89" s="209" t="n">
        <f aca="false">G89*IF(OR(AND($C89*$D89&gt;=$E89*$F89)),1,0)</f>
        <v>28.875</v>
      </c>
      <c r="K89" s="191" t="n">
        <f aca="false">K88</f>
        <v>8</v>
      </c>
      <c r="L89" s="191" t="n">
        <f aca="false">L88</f>
        <v>8</v>
      </c>
      <c r="M89" s="206" t="n">
        <f aca="false">(N89+2*O89)/MAX($C19,$D19)/MAX($C19,$D19)</f>
        <v>24.25</v>
      </c>
      <c r="N89" s="210" t="n">
        <f aca="false">(MAX($C19,$D19)*(MAX($C19,$D19)+WorstCase!$I$6-1)*WorstCase!$K$6+MAX($C19,$D19)*MAX($C19,$D19)*WorstCase!$K$6)</f>
        <v>1288</v>
      </c>
      <c r="O89" s="210" t="n">
        <f aca="false">((MAX($C19,$D19)/2)*((MAX($C19,$D19)/2)+WorstCase!$I$7-1)*WorstCase!$K$7+(MAX($C19,$D19)/2)*(MAX($C19,$D19)/2)*WorstCase!$K$7)</f>
        <v>132</v>
      </c>
      <c r="P89" s="221" t="n">
        <f aca="false">M89*IF(OR(AND($C89*$D89&gt;=$K89*$L89)),1,0)</f>
        <v>0</v>
      </c>
      <c r="Q89" s="222" t="n">
        <f aca="false">Q88</f>
        <v>8</v>
      </c>
      <c r="R89" s="222" t="n">
        <f aca="false">R88</f>
        <v>8</v>
      </c>
      <c r="S89" s="206" t="n">
        <f aca="false">(T89+2*U89)/MAX($C19,$D19)/MAX($C19,$D19)</f>
        <v>0</v>
      </c>
      <c r="T89" s="210" t="n">
        <f aca="false">(MAX($C19,$D19)*(MAX($C19,$D19)+WorstCase!$M$6-1)*WorstCase!$O$6+MAX($C19,$D19)*MAX($C19,$D19)*WorstCase!$O$6)</f>
        <v>0</v>
      </c>
      <c r="U89" s="210" t="n">
        <f aca="false">((MAX($C19,$D19)/2)*((MAX($C19,$D19)/2)+WorstCase!$M$7-1)*WorstCase!$O$7+(MAX($C19,$D19)/2)*(MAX($C19,$D19)/2)*WorstCase!$O$7)</f>
        <v>0</v>
      </c>
      <c r="V89" s="209" t="n">
        <f aca="false">S89*IF(OR(AND($C89*$D89&gt;=$Q89*$R89)),1,0)</f>
        <v>0</v>
      </c>
      <c r="W89" s="191" t="n">
        <f aca="false">W88</f>
        <v>8</v>
      </c>
      <c r="X89" s="191" t="n">
        <f aca="false">X88</f>
        <v>8</v>
      </c>
      <c r="Y89" s="206" t="n">
        <f aca="false">(Z89+AA89)/MAX($C19,$D19)/MAX($C19,$D19)</f>
        <v>73.25</v>
      </c>
      <c r="Z89" s="210" t="n">
        <f aca="false">H89*WorstCase!$P$6+MAX(N89,T89)*WorstCase!$R$6</f>
        <v>4256</v>
      </c>
      <c r="AA89" s="211" t="n">
        <f aca="false">I89*WorstCase!$P$7+MAX(O89,U89,)*WorstCase!$R$7</f>
        <v>432</v>
      </c>
      <c r="AB89" s="209" t="n">
        <f aca="false">Y89*IF(OR(AND($C89*$D89&gt;=$W89*$X89)),1,0)</f>
        <v>0</v>
      </c>
    </row>
    <row r="90" customFormat="false" ht="12.75" hidden="false" customHeight="false" outlineLevel="0" collapsed="false">
      <c r="A90" s="203" t="str">
        <f aca="false">A62</f>
        <v>Uni</v>
      </c>
      <c r="B90" s="204" t="n">
        <f aca="false">IF($A90="Uni",1,2)</f>
        <v>1</v>
      </c>
      <c r="C90" s="204" t="n">
        <f aca="false">C20</f>
        <v>4</v>
      </c>
      <c r="D90" s="204" t="n">
        <f aca="false">D20</f>
        <v>16</v>
      </c>
      <c r="E90" s="191" t="n">
        <f aca="false">E89</f>
        <v>4</v>
      </c>
      <c r="F90" s="191" t="n">
        <f aca="false">F89</f>
        <v>8</v>
      </c>
      <c r="G90" s="206" t="n">
        <f aca="false">(H90+I90)/MAX($C20,$D20)/MAX($C20,$D20)</f>
        <v>18.84375</v>
      </c>
      <c r="H90" s="210" t="n">
        <f aca="false">H20+H62</f>
        <v>4368</v>
      </c>
      <c r="I90" s="210" t="n">
        <f aca="false">I20+I62</f>
        <v>456</v>
      </c>
      <c r="J90" s="209" t="n">
        <f aca="false">G90*IF(OR(AND($C90*$D90&gt;=$E90*$F90)),1,0)</f>
        <v>18.84375</v>
      </c>
      <c r="K90" s="191" t="n">
        <f aca="false">K89</f>
        <v>8</v>
      </c>
      <c r="L90" s="191" t="n">
        <f aca="false">L89</f>
        <v>8</v>
      </c>
      <c r="M90" s="206" t="n">
        <f aca="false">(N90+2*O90)/MAX($C20,$D20)/MAX($C20,$D20)</f>
        <v>20.625</v>
      </c>
      <c r="N90" s="210" t="n">
        <f aca="false">(MAX($C20,$D20)*(MAX($C20,$D20)+WorstCase!$I$6-1)*WorstCase!$K$6+MAX($C20,$D20)*MAX($C20,$D20)*WorstCase!$K$6)</f>
        <v>4368</v>
      </c>
      <c r="O90" s="210" t="n">
        <f aca="false">((MAX($C20,$D20)/2)*((MAX($C20,$D20)/2)+WorstCase!$I$7-1)*WorstCase!$K$7+(MAX($C20,$D20)/2)*(MAX($C20,$D20)/2)*WorstCase!$K$7)</f>
        <v>456</v>
      </c>
      <c r="P90" s="221" t="n">
        <f aca="false">M90*IF(OR(AND($C90*$D90&gt;=$K90*$L90)),1,0)</f>
        <v>20.625</v>
      </c>
      <c r="Q90" s="222" t="n">
        <f aca="false">Q89</f>
        <v>8</v>
      </c>
      <c r="R90" s="222" t="n">
        <f aca="false">R89</f>
        <v>8</v>
      </c>
      <c r="S90" s="206" t="n">
        <f aca="false">(T90+2*U90)/MAX($C20,$D20)/MAX($C20,$D20)</f>
        <v>0</v>
      </c>
      <c r="T90" s="210" t="n">
        <f aca="false">(MAX($C20,$D20)*(MAX($C20,$D20)+WorstCase!$M$6-1)*WorstCase!$O$6+MAX($C20,$D20)*MAX($C20,$D20)*WorstCase!$O$6)</f>
        <v>0</v>
      </c>
      <c r="U90" s="210" t="n">
        <f aca="false">((MAX($C20,$D20)/2)*((MAX($C20,$D20)/2)+WorstCase!$M$7-1)*WorstCase!$O$7+(MAX($C20,$D20)/2)*(MAX($C20,$D20)/2)*WorstCase!$O$7)</f>
        <v>0</v>
      </c>
      <c r="V90" s="209" t="n">
        <f aca="false">S90*IF(OR(AND($C90*$D90&gt;=$Q90*$R90)),1,0)</f>
        <v>0</v>
      </c>
      <c r="W90" s="191" t="n">
        <f aca="false">W89</f>
        <v>8</v>
      </c>
      <c r="X90" s="191" t="n">
        <f aca="false">X89</f>
        <v>8</v>
      </c>
      <c r="Y90" s="206" t="n">
        <f aca="false">(Z90+AA90)/MAX($C20,$D20)/MAX($C20,$D20)</f>
        <v>56.53125</v>
      </c>
      <c r="Z90" s="210" t="n">
        <f aca="false">H90*WorstCase!$P$6+MAX(N90,T90)*WorstCase!$R$6</f>
        <v>13104</v>
      </c>
      <c r="AA90" s="211" t="n">
        <f aca="false">I90*WorstCase!$P$7+MAX(O90,U90,)*WorstCase!$R$7</f>
        <v>1368</v>
      </c>
      <c r="AB90" s="209" t="n">
        <f aca="false">Y90*IF(OR(AND($C90*$D90&gt;=$W90*$X90)),1,0)</f>
        <v>56.53125</v>
      </c>
    </row>
    <row r="91" customFormat="false" ht="12.75" hidden="false" customHeight="false" outlineLevel="0" collapsed="false">
      <c r="A91" s="203" t="str">
        <f aca="false">A63</f>
        <v>Bi</v>
      </c>
      <c r="B91" s="204" t="n">
        <f aca="false">IF($A91="Uni",1,2)</f>
        <v>2</v>
      </c>
      <c r="C91" s="204" t="n">
        <f aca="false">C21</f>
        <v>4</v>
      </c>
      <c r="D91" s="204" t="n">
        <f aca="false">D21</f>
        <v>8</v>
      </c>
      <c r="E91" s="191" t="n">
        <f aca="false">WorstCase!$I$21</f>
        <v>8</v>
      </c>
      <c r="F91" s="191" t="n">
        <f aca="false">WorstCase!$J$21</f>
        <v>8</v>
      </c>
      <c r="G91" s="206" t="n">
        <f aca="false">(H91+I91)/MAX($C21,$D21)/MAX($C21,$D21)</f>
        <v>44.375</v>
      </c>
      <c r="H91" s="210" t="n">
        <f aca="false">H21+H63</f>
        <v>2576</v>
      </c>
      <c r="I91" s="210" t="n">
        <f aca="false">I21+I63</f>
        <v>264</v>
      </c>
      <c r="J91" s="209" t="n">
        <f aca="false">G91*IF(OR(AND($C91*$D91&gt;=$E91*$F91)),1,0)</f>
        <v>0</v>
      </c>
      <c r="K91" s="191" t="n">
        <f aca="false">WorstCase!$M$21</f>
        <v>8</v>
      </c>
      <c r="L91" s="191" t="n">
        <f aca="false">WorstCase!$N$21</f>
        <v>8</v>
      </c>
      <c r="M91" s="206" t="n">
        <f aca="false">(N91+2*O91)/MAX($C21,$D21)/MAX($C21,$D21)</f>
        <v>24.25</v>
      </c>
      <c r="N91" s="210" t="n">
        <f aca="false">(MAX($C21,$D21)*(MAX($C21,$D21)+WorstCase!$I$6-1)*WorstCase!$K$6+MAX($C21,$D21)*MAX($C21,$D21)*WorstCase!$K$6)</f>
        <v>1288</v>
      </c>
      <c r="O91" s="210" t="n">
        <f aca="false">((MAX($C21,$D21)/2)*((MAX($C21,$D21)/2)+WorstCase!$I$7-1)*WorstCase!$K$7+(MAX($C21,$D21)/2)*(MAX($C21,$D21)/2)*WorstCase!$K$7)</f>
        <v>132</v>
      </c>
      <c r="P91" s="221" t="n">
        <f aca="false">M91*IF(OR(AND($C91*$D91&gt;=$K91*$L91)),1,0)</f>
        <v>0</v>
      </c>
      <c r="Q91" s="222" t="n">
        <f aca="false">WorstCase!$M$21</f>
        <v>8</v>
      </c>
      <c r="R91" s="222" t="n">
        <f aca="false">WorstCase!$N$21</f>
        <v>8</v>
      </c>
      <c r="S91" s="206" t="n">
        <f aca="false">(T91+2*U91)/MAX($C21,$D21)/MAX($C21,$D21)</f>
        <v>0</v>
      </c>
      <c r="T91" s="210" t="n">
        <f aca="false">(MAX($C21,$D21)*(MAX($C21,$D21)+WorstCase!$M$6-1)*WorstCase!$O$6+MAX($C21,$D21)*MAX($C21,$D21)*WorstCase!$O$6)</f>
        <v>0</v>
      </c>
      <c r="U91" s="210" t="n">
        <f aca="false">((MAX($C21,$D21)/2)*((MAX($C21,$D21)/2)+WorstCase!$M$7-1)*WorstCase!$O$7+(MAX($C21,$D21)/2)*(MAX($C21,$D21)/2)*WorstCase!$O$7)</f>
        <v>0</v>
      </c>
      <c r="V91" s="209" t="n">
        <f aca="false">S91*IF(OR(AND($C91*$D91&gt;=$Q91*$R91)),1,0)</f>
        <v>0</v>
      </c>
      <c r="W91" s="191" t="n">
        <f aca="false">WorstCase!$T$21</f>
        <v>8</v>
      </c>
      <c r="X91" s="191" t="n">
        <f aca="false">WorstCase!$U$21</f>
        <v>8</v>
      </c>
      <c r="Y91" s="206" t="n">
        <f aca="false">(Z91+AA91)/MAX($C21,$D21)/MAX($C21,$D21)</f>
        <v>110.9375</v>
      </c>
      <c r="Z91" s="210" t="n">
        <f aca="false">H91*WorstCase!$S$6+MAX(N91,T91)*WorstCase!$U$6</f>
        <v>6440</v>
      </c>
      <c r="AA91" s="211" t="n">
        <f aca="false">I91*WorstCase!$S$7+MAX(O91,U91)*WorstCase!$U$7</f>
        <v>660</v>
      </c>
      <c r="AB91" s="209" t="n">
        <f aca="false">Y91*IF(OR(AND($C91*$D91&gt;=$W91*$X91)),1,0)</f>
        <v>0</v>
      </c>
    </row>
    <row r="92" customFormat="false" ht="12.75" hidden="false" customHeight="false" outlineLevel="0" collapsed="false">
      <c r="A92" s="203" t="str">
        <f aca="false">A64</f>
        <v>Bi</v>
      </c>
      <c r="B92" s="204" t="n">
        <f aca="false">IF($A92="Uni",1,2)</f>
        <v>2</v>
      </c>
      <c r="C92" s="204" t="n">
        <f aca="false">C22</f>
        <v>8</v>
      </c>
      <c r="D92" s="204" t="n">
        <f aca="false">D22</f>
        <v>4</v>
      </c>
      <c r="E92" s="191" t="n">
        <f aca="false">E91</f>
        <v>8</v>
      </c>
      <c r="F92" s="191" t="n">
        <f aca="false">F91</f>
        <v>8</v>
      </c>
      <c r="G92" s="206" t="n">
        <f aca="false">(H92+I92)/MAX($C22,$D22)/MAX($C22,$D22)</f>
        <v>57.75</v>
      </c>
      <c r="H92" s="210" t="n">
        <f aca="false">H22+H64</f>
        <v>3360</v>
      </c>
      <c r="I92" s="210" t="n">
        <f aca="false">I22+I64</f>
        <v>336</v>
      </c>
      <c r="J92" s="209" t="n">
        <f aca="false">G92*IF(OR(AND($C92*$D92&gt;=$E92*$F92)),1,0)</f>
        <v>0</v>
      </c>
      <c r="K92" s="191" t="n">
        <f aca="false">K91</f>
        <v>8</v>
      </c>
      <c r="L92" s="191" t="n">
        <f aca="false">L91</f>
        <v>8</v>
      </c>
      <c r="M92" s="206" t="n">
        <f aca="false">(N92+2*O92)/MAX($C22,$D22)/MAX($C22,$D22)</f>
        <v>24.25</v>
      </c>
      <c r="N92" s="210" t="n">
        <f aca="false">(MAX($C22,$D22)*(MAX($C22,$D22)+WorstCase!$I$6-1)*WorstCase!$K$6+MAX($C22,$D22)*MAX($C22,$D22)*WorstCase!$K$6)</f>
        <v>1288</v>
      </c>
      <c r="O92" s="210" t="n">
        <f aca="false">((MAX($C22,$D22)/2)*((MAX($C22,$D22)/2)+WorstCase!$I$7-1)*WorstCase!$K$7+(MAX($C22,$D22)/2)*(MAX($C22,$D22)/2)*WorstCase!$K$7)</f>
        <v>132</v>
      </c>
      <c r="P92" s="221" t="n">
        <f aca="false">M92*IF(OR(AND($C92*$D92&gt;=$K92*$L92)),1,0)</f>
        <v>0</v>
      </c>
      <c r="Q92" s="222" t="n">
        <f aca="false">Q91</f>
        <v>8</v>
      </c>
      <c r="R92" s="222" t="n">
        <f aca="false">R91</f>
        <v>8</v>
      </c>
      <c r="S92" s="206" t="n">
        <f aca="false">(T92+2*U92)/MAX($C22,$D22)/MAX($C22,$D22)</f>
        <v>0</v>
      </c>
      <c r="T92" s="210" t="n">
        <f aca="false">(MAX($C22,$D22)*(MAX($C22,$D22)+WorstCase!$M$6-1)*WorstCase!$O$6+MAX($C22,$D22)*MAX($C22,$D22)*WorstCase!$O$6)</f>
        <v>0</v>
      </c>
      <c r="U92" s="210" t="n">
        <f aca="false">((MAX($C22,$D22)/2)*((MAX($C22,$D22)/2)+WorstCase!$M$7-1)*WorstCase!$O$7+(MAX($C22,$D22)/2)*(MAX($C22,$D22)/2)*WorstCase!$O$7)</f>
        <v>0</v>
      </c>
      <c r="V92" s="209" t="n">
        <f aca="false">S92*IF(OR(AND($C92*$D92&gt;=$Q92*$R92)),1,0)</f>
        <v>0</v>
      </c>
      <c r="W92" s="191" t="n">
        <f aca="false">W91</f>
        <v>8</v>
      </c>
      <c r="X92" s="191" t="n">
        <f aca="false">X91</f>
        <v>8</v>
      </c>
      <c r="Y92" s="206" t="n">
        <f aca="false">(Z92+AA92)/MAX($C22,$D22)/MAX($C22,$D22)</f>
        <v>124.3125</v>
      </c>
      <c r="Z92" s="210" t="n">
        <f aca="false">H92*WorstCase!$S$6+MAX(N92,T92)*WorstCase!$U$6</f>
        <v>7224</v>
      </c>
      <c r="AA92" s="211" t="n">
        <f aca="false">I92*WorstCase!$S$7+MAX(O92,U92)*WorstCase!$U$7</f>
        <v>732</v>
      </c>
      <c r="AB92" s="209" t="n">
        <f aca="false">Y92*IF(OR(AND($C92*$D92&gt;=$W92*$X92)),1,0)</f>
        <v>0</v>
      </c>
    </row>
    <row r="93" customFormat="false" ht="12.75" hidden="false" customHeight="false" outlineLevel="0" collapsed="false">
      <c r="A93" s="203" t="str">
        <f aca="false">A65</f>
        <v>Bi</v>
      </c>
      <c r="B93" s="204" t="n">
        <f aca="false">IF($A93="Uni",1,2)</f>
        <v>2</v>
      </c>
      <c r="C93" s="204" t="n">
        <f aca="false">C23</f>
        <v>4</v>
      </c>
      <c r="D93" s="204" t="n">
        <f aca="false">D23</f>
        <v>16</v>
      </c>
      <c r="E93" s="191" t="n">
        <f aca="false">E92</f>
        <v>8</v>
      </c>
      <c r="F93" s="191" t="n">
        <f aca="false">F92</f>
        <v>8</v>
      </c>
      <c r="G93" s="206" t="n">
        <f aca="false">(H93+I93)/MAX($C23,$D23)/MAX($C23,$D23)</f>
        <v>37.6875</v>
      </c>
      <c r="H93" s="210" t="n">
        <f aca="false">H23+H65</f>
        <v>8736</v>
      </c>
      <c r="I93" s="210" t="n">
        <f aca="false">I23+I65</f>
        <v>912</v>
      </c>
      <c r="J93" s="209" t="n">
        <f aca="false">G93*IF(OR(AND($C93*$D93&gt;=$E93*$F93)),1,0)</f>
        <v>37.6875</v>
      </c>
      <c r="K93" s="191" t="n">
        <f aca="false">K92</f>
        <v>8</v>
      </c>
      <c r="L93" s="191" t="n">
        <f aca="false">L92</f>
        <v>8</v>
      </c>
      <c r="M93" s="206" t="n">
        <f aca="false">(N93+2*O93)/MAX($C23,$D23)/MAX($C23,$D23)</f>
        <v>20.625</v>
      </c>
      <c r="N93" s="210" t="n">
        <f aca="false">(MAX($C23,$D23)*(MAX($C23,$D23)+WorstCase!$I$6-1)*WorstCase!$K$6+MAX($C23,$D23)*MAX($C23,$D23)*WorstCase!$K$6)</f>
        <v>4368</v>
      </c>
      <c r="O93" s="210" t="n">
        <f aca="false">((MAX($C23,$D23)/2)*((MAX($C23,$D23)/2)+WorstCase!$I$7-1)*WorstCase!$K$7+(MAX($C23,$D23)/2)*(MAX($C23,$D23)/2)*WorstCase!$K$7)</f>
        <v>456</v>
      </c>
      <c r="P93" s="221" t="n">
        <f aca="false">M93*IF(OR(AND($C93*$D93&gt;=$K93*$L93)),1,0)</f>
        <v>20.625</v>
      </c>
      <c r="Q93" s="222" t="n">
        <f aca="false">Q92</f>
        <v>8</v>
      </c>
      <c r="R93" s="222" t="n">
        <f aca="false">R92</f>
        <v>8</v>
      </c>
      <c r="S93" s="206" t="n">
        <f aca="false">(T93+2*U93)/MAX($C23,$D23)/MAX($C23,$D23)</f>
        <v>0</v>
      </c>
      <c r="T93" s="210" t="n">
        <f aca="false">(MAX($C23,$D23)*(MAX($C23,$D23)+WorstCase!$M$6-1)*WorstCase!$O$6+MAX($C23,$D23)*MAX($C23,$D23)*WorstCase!$O$6)</f>
        <v>0</v>
      </c>
      <c r="U93" s="210" t="n">
        <f aca="false">((MAX($C23,$D23)/2)*((MAX($C23,$D23)/2)+WorstCase!$M$7-1)*WorstCase!$O$7+(MAX($C23,$D23)/2)*(MAX($C23,$D23)/2)*WorstCase!$O$7)</f>
        <v>0</v>
      </c>
      <c r="V93" s="209" t="n">
        <f aca="false">S93*IF(OR(AND($C93*$D93&gt;=$Q93*$R93)),1,0)</f>
        <v>0</v>
      </c>
      <c r="W93" s="191" t="n">
        <f aca="false">W92</f>
        <v>8</v>
      </c>
      <c r="X93" s="191" t="n">
        <f aca="false">X92</f>
        <v>8</v>
      </c>
      <c r="Y93" s="206" t="n">
        <f aca="false">(Z93+AA93)/MAX($C23,$D23)/MAX($C23,$D23)</f>
        <v>94.21875</v>
      </c>
      <c r="Z93" s="210" t="n">
        <f aca="false">H93*WorstCase!$S$6+MAX(N93,T93)*WorstCase!$U$6</f>
        <v>21840</v>
      </c>
      <c r="AA93" s="211" t="n">
        <f aca="false">I93*WorstCase!$S$7+MAX(O93,U93)*WorstCase!$U$7</f>
        <v>2280</v>
      </c>
      <c r="AB93" s="209" t="n">
        <f aca="false">Y93*IF(OR(AND($C93*$D93&gt;=$W93*$X93)),1,0)</f>
        <v>94.21875</v>
      </c>
    </row>
    <row r="94" customFormat="false" ht="12.75" hidden="false" customHeight="false" outlineLevel="0" collapsed="false">
      <c r="A94" s="203" t="str">
        <f aca="false">A66</f>
        <v>Bi</v>
      </c>
      <c r="B94" s="204" t="n">
        <f aca="false">IF($A94="Uni",1,2)</f>
        <v>2</v>
      </c>
      <c r="C94" s="204" t="n">
        <f aca="false">C24</f>
        <v>16</v>
      </c>
      <c r="D94" s="204" t="n">
        <f aca="false">D24</f>
        <v>4</v>
      </c>
      <c r="E94" s="191" t="n">
        <f aca="false">E93</f>
        <v>8</v>
      </c>
      <c r="F94" s="191" t="n">
        <f aca="false">F93</f>
        <v>8</v>
      </c>
      <c r="G94" s="206" t="n">
        <f aca="false">(H94+I94)/MAX($C24,$D24)/MAX($C24,$D24)</f>
        <v>44.375</v>
      </c>
      <c r="H94" s="210" t="n">
        <f aca="false">H24+H66</f>
        <v>10304</v>
      </c>
      <c r="I94" s="210" t="n">
        <f aca="false">I24+I66</f>
        <v>1056</v>
      </c>
      <c r="J94" s="209" t="n">
        <f aca="false">G94*IF(OR(AND($C94*$D94&gt;=$E94*$F94)),1,0)</f>
        <v>44.375</v>
      </c>
      <c r="K94" s="191" t="n">
        <f aca="false">K93</f>
        <v>8</v>
      </c>
      <c r="L94" s="191" t="n">
        <f aca="false">L93</f>
        <v>8</v>
      </c>
      <c r="M94" s="206" t="n">
        <f aca="false">(N94+2*O94)/MAX($C24,$D24)/MAX($C24,$D24)</f>
        <v>20.625</v>
      </c>
      <c r="N94" s="210" t="n">
        <f aca="false">(MAX($C24,$D24)*(MAX($C24,$D24)+WorstCase!$I$6-1)*WorstCase!$K$6+MAX($C24,$D24)*MAX($C24,$D24)*WorstCase!$K$6)</f>
        <v>4368</v>
      </c>
      <c r="O94" s="210" t="n">
        <f aca="false">((MAX($C24,$D24)/2)*((MAX($C24,$D24)/2)+WorstCase!$I$7-1)*WorstCase!$K$7+(MAX($C24,$D24)/2)*(MAX($C24,$D24)/2)*WorstCase!$K$7)</f>
        <v>456</v>
      </c>
      <c r="P94" s="221" t="n">
        <f aca="false">M94*IF(OR(AND($C94*$D94&gt;=$K94*$L94)),1,0)</f>
        <v>20.625</v>
      </c>
      <c r="Q94" s="222" t="n">
        <f aca="false">Q93</f>
        <v>8</v>
      </c>
      <c r="R94" s="222" t="n">
        <f aca="false">R93</f>
        <v>8</v>
      </c>
      <c r="S94" s="206" t="n">
        <f aca="false">(T94+2*U94)/MAX($C24,$D24)/MAX($C24,$D24)</f>
        <v>0</v>
      </c>
      <c r="T94" s="210" t="n">
        <f aca="false">(MAX($C24,$D24)*(MAX($C24,$D24)+WorstCase!$M$6-1)*WorstCase!$O$6+MAX($C24,$D24)*MAX($C24,$D24)*WorstCase!$O$6)</f>
        <v>0</v>
      </c>
      <c r="U94" s="210" t="n">
        <f aca="false">((MAX($C24,$D24)/2)*((MAX($C24,$D24)/2)+WorstCase!$M$7-1)*WorstCase!$O$7+(MAX($C24,$D24)/2)*(MAX($C24,$D24)/2)*WorstCase!$O$7)</f>
        <v>0</v>
      </c>
      <c r="V94" s="209" t="n">
        <f aca="false">S94*IF(OR(AND($C94*$D94&gt;=$Q94*$R94)),1,0)</f>
        <v>0</v>
      </c>
      <c r="W94" s="191" t="n">
        <f aca="false">W93</f>
        <v>8</v>
      </c>
      <c r="X94" s="191" t="n">
        <f aca="false">X93</f>
        <v>8</v>
      </c>
      <c r="Y94" s="206" t="n">
        <f aca="false">(Z94+AA94)/MAX($C24,$D24)/MAX($C24,$D24)</f>
        <v>100.90625</v>
      </c>
      <c r="Z94" s="210" t="n">
        <f aca="false">H94*WorstCase!$S$6+MAX(N94,T94)*WorstCase!$U$6</f>
        <v>23408</v>
      </c>
      <c r="AA94" s="211" t="n">
        <f aca="false">I94*WorstCase!$S$7+MAX(O94,U94)*WorstCase!$U$7</f>
        <v>2424</v>
      </c>
      <c r="AB94" s="209" t="n">
        <f aca="false">Y94*IF(OR(AND($C94*$D94&gt;=$W94*$X94)),1,0)</f>
        <v>100.90625</v>
      </c>
    </row>
    <row r="95" customFormat="false" ht="12.75" hidden="false" customHeight="false" outlineLevel="0" collapsed="false">
      <c r="A95" s="203" t="str">
        <f aca="false">A67</f>
        <v>Bi</v>
      </c>
      <c r="B95" s="204" t="n">
        <f aca="false">IF($A95="Uni",1,2)</f>
        <v>2</v>
      </c>
      <c r="C95" s="204" t="n">
        <f aca="false">C25</f>
        <v>8</v>
      </c>
      <c r="D95" s="204" t="n">
        <f aca="false">D25</f>
        <v>8</v>
      </c>
      <c r="E95" s="191" t="n">
        <f aca="false">E94</f>
        <v>8</v>
      </c>
      <c r="F95" s="191" t="n">
        <f aca="false">F94</f>
        <v>8</v>
      </c>
      <c r="G95" s="206" t="n">
        <f aca="false">(H95+I95)/MAX($C25,$D25)/MAX($C25,$D25)</f>
        <v>44.375</v>
      </c>
      <c r="H95" s="210" t="n">
        <f aca="false">H25+H67</f>
        <v>2576</v>
      </c>
      <c r="I95" s="210" t="n">
        <f aca="false">I25+I67</f>
        <v>264</v>
      </c>
      <c r="J95" s="209" t="n">
        <f aca="false">G95*IF(OR(AND($C95*$D95&gt;=$E95*$F95)),1,0)</f>
        <v>44.375</v>
      </c>
      <c r="K95" s="191" t="n">
        <f aca="false">K94</f>
        <v>8</v>
      </c>
      <c r="L95" s="191" t="n">
        <f aca="false">L94</f>
        <v>8</v>
      </c>
      <c r="M95" s="206" t="n">
        <f aca="false">(N95+2*O95)/MAX($C25,$D25)/MAX($C25,$D25)</f>
        <v>24.25</v>
      </c>
      <c r="N95" s="210" t="n">
        <f aca="false">(MAX($C25,$D25)*(MAX($C25,$D25)+WorstCase!$I$6-1)*WorstCase!$K$6+MAX($C25,$D25)*MAX($C25,$D25)*WorstCase!$K$6)</f>
        <v>1288</v>
      </c>
      <c r="O95" s="210" t="n">
        <f aca="false">((MAX($C25,$D25)/2)*((MAX($C25,$D25)/2)+WorstCase!$I$7-1)*WorstCase!$K$7+(MAX($C25,$D25)/2)*(MAX($C25,$D25)/2)*WorstCase!$K$7)</f>
        <v>132</v>
      </c>
      <c r="P95" s="221" t="n">
        <f aca="false">M95*IF(OR(AND($C95*$D95&gt;=$K95*$L95)),1,0)</f>
        <v>24.25</v>
      </c>
      <c r="Q95" s="222" t="n">
        <f aca="false">Q94</f>
        <v>8</v>
      </c>
      <c r="R95" s="222" t="n">
        <f aca="false">R94</f>
        <v>8</v>
      </c>
      <c r="S95" s="206" t="n">
        <f aca="false">(T95+2*U95)/MAX($C25,$D25)/MAX($C25,$D25)</f>
        <v>0</v>
      </c>
      <c r="T95" s="210" t="n">
        <f aca="false">(MAX($C25,$D25)*(MAX($C25,$D25)+WorstCase!$M$6-1)*WorstCase!$O$6+MAX($C25,$D25)*MAX($C25,$D25)*WorstCase!$O$6)</f>
        <v>0</v>
      </c>
      <c r="U95" s="210" t="n">
        <f aca="false">((MAX($C25,$D25)/2)*((MAX($C25,$D25)/2)+WorstCase!$M$7-1)*WorstCase!$O$7+(MAX($C25,$D25)/2)*(MAX($C25,$D25)/2)*WorstCase!$O$7)</f>
        <v>0</v>
      </c>
      <c r="V95" s="209" t="n">
        <f aca="false">S95*IF(OR(AND($C95*$D95&gt;=$Q95*$R95)),1,0)</f>
        <v>0</v>
      </c>
      <c r="W95" s="191" t="n">
        <f aca="false">W94</f>
        <v>8</v>
      </c>
      <c r="X95" s="191" t="n">
        <f aca="false">X94</f>
        <v>8</v>
      </c>
      <c r="Y95" s="206" t="n">
        <f aca="false">(Z95+AA95)/MAX($C25,$D25)/MAX($C25,$D25)</f>
        <v>110.9375</v>
      </c>
      <c r="Z95" s="210" t="n">
        <f aca="false">H95*WorstCase!$S$6+MAX(N95,T95)*WorstCase!$U$6</f>
        <v>6440</v>
      </c>
      <c r="AA95" s="211" t="n">
        <f aca="false">I95*WorstCase!$S$7+MAX(O95,U95)*WorstCase!$U$7</f>
        <v>660</v>
      </c>
      <c r="AB95" s="209" t="n">
        <f aca="false">Y95*IF(OR(AND($C95*$D95&gt;=$W95*$X95)),1,0)</f>
        <v>110.9375</v>
      </c>
    </row>
    <row r="96" customFormat="false" ht="12.75" hidden="false" customHeight="false" outlineLevel="0" collapsed="false">
      <c r="A96" s="203" t="str">
        <f aca="false">A68</f>
        <v>Bi</v>
      </c>
      <c r="B96" s="204" t="n">
        <f aca="false">IF($A96="Uni",1,2)</f>
        <v>2</v>
      </c>
      <c r="C96" s="204" t="n">
        <f aca="false">C26</f>
        <v>8</v>
      </c>
      <c r="D96" s="204" t="n">
        <f aca="false">D26</f>
        <v>16</v>
      </c>
      <c r="E96" s="191" t="n">
        <f aca="false">E95</f>
        <v>8</v>
      </c>
      <c r="F96" s="191" t="n">
        <f aca="false">F95</f>
        <v>8</v>
      </c>
      <c r="G96" s="206" t="n">
        <f aca="false">(H96+I96)/MAX($C26,$D26)/MAX($C26,$D26)</f>
        <v>37.6875</v>
      </c>
      <c r="H96" s="210" t="n">
        <f aca="false">H26+H68</f>
        <v>8736</v>
      </c>
      <c r="I96" s="210" t="n">
        <f aca="false">I26+I68</f>
        <v>912</v>
      </c>
      <c r="J96" s="209" t="n">
        <f aca="false">G96*IF(OR(AND($C96*$D96&gt;=$E96*$F96)),1,0)</f>
        <v>37.6875</v>
      </c>
      <c r="K96" s="191" t="n">
        <f aca="false">K95</f>
        <v>8</v>
      </c>
      <c r="L96" s="191" t="n">
        <f aca="false">L95</f>
        <v>8</v>
      </c>
      <c r="M96" s="206" t="n">
        <f aca="false">(N96+2*O96)/MAX($C26,$D26)/MAX($C26,$D26)</f>
        <v>20.625</v>
      </c>
      <c r="N96" s="210" t="n">
        <f aca="false">(MAX($C26,$D26)*(MAX($C26,$D26)+WorstCase!$I$6-1)*WorstCase!$K$6+MAX($C26,$D26)*MAX($C26,$D26)*WorstCase!$K$6)</f>
        <v>4368</v>
      </c>
      <c r="O96" s="210" t="n">
        <f aca="false">((MAX($C26,$D26)/2)*((MAX($C26,$D26)/2)+WorstCase!$I$7-1)*WorstCase!$K$7+(MAX($C26,$D26)/2)*(MAX($C26,$D26)/2)*WorstCase!$K$7)</f>
        <v>456</v>
      </c>
      <c r="P96" s="221" t="n">
        <f aca="false">M96*IF(OR(AND($C96*$D96&gt;=$K96*$L96)),1,0)</f>
        <v>20.625</v>
      </c>
      <c r="Q96" s="222" t="n">
        <f aca="false">Q95</f>
        <v>8</v>
      </c>
      <c r="R96" s="222" t="n">
        <f aca="false">R95</f>
        <v>8</v>
      </c>
      <c r="S96" s="206" t="n">
        <f aca="false">(T96+2*U96)/MAX($C26,$D26)/MAX($C26,$D26)</f>
        <v>0</v>
      </c>
      <c r="T96" s="210" t="n">
        <f aca="false">(MAX($C26,$D26)*(MAX($C26,$D26)+WorstCase!$M$6-1)*WorstCase!$O$6+MAX($C26,$D26)*MAX($C26,$D26)*WorstCase!$O$6)</f>
        <v>0</v>
      </c>
      <c r="U96" s="210" t="n">
        <f aca="false">((MAX($C26,$D26)/2)*((MAX($C26,$D26)/2)+WorstCase!$M$7-1)*WorstCase!$O$7+(MAX($C26,$D26)/2)*(MAX($C26,$D26)/2)*WorstCase!$O$7)</f>
        <v>0</v>
      </c>
      <c r="V96" s="209" t="n">
        <f aca="false">S96*IF(OR(AND($C96*$D96&gt;=$Q96*$R96)),1,0)</f>
        <v>0</v>
      </c>
      <c r="W96" s="191" t="n">
        <f aca="false">W95</f>
        <v>8</v>
      </c>
      <c r="X96" s="191" t="n">
        <f aca="false">X95</f>
        <v>8</v>
      </c>
      <c r="Y96" s="206" t="n">
        <f aca="false">(Z96+AA96)/MAX($C26,$D26)/MAX($C26,$D26)</f>
        <v>94.21875</v>
      </c>
      <c r="Z96" s="210" t="n">
        <f aca="false">H96*WorstCase!$S$6+MAX(N96,T96)*WorstCase!$U$6</f>
        <v>21840</v>
      </c>
      <c r="AA96" s="211" t="n">
        <f aca="false">I96*WorstCase!$S$7+MAX(O96,U96)*WorstCase!$U$7</f>
        <v>2280</v>
      </c>
      <c r="AB96" s="209" t="n">
        <f aca="false">Y96*IF(OR(AND($C96*$D96&gt;=$W96*$X96)),1,0)</f>
        <v>94.21875</v>
      </c>
    </row>
    <row r="97" customFormat="false" ht="12.75" hidden="false" customHeight="false" outlineLevel="0" collapsed="false">
      <c r="A97" s="203" t="str">
        <f aca="false">A69</f>
        <v>Bi</v>
      </c>
      <c r="B97" s="204" t="n">
        <f aca="false">IF($A97="Uni",1,2)</f>
        <v>2</v>
      </c>
      <c r="C97" s="204" t="n">
        <f aca="false">C27</f>
        <v>8</v>
      </c>
      <c r="D97" s="204" t="n">
        <f aca="false">D27</f>
        <v>32</v>
      </c>
      <c r="E97" s="191" t="n">
        <f aca="false">E96</f>
        <v>8</v>
      </c>
      <c r="F97" s="191" t="n">
        <f aca="false">F96</f>
        <v>8</v>
      </c>
      <c r="G97" s="206" t="n">
        <f aca="false">(H97+I97)/MAX($C27,$D27)/MAX($C27,$D27)</f>
        <v>34.34375</v>
      </c>
      <c r="H97" s="210" t="n">
        <f aca="false">H27+H69</f>
        <v>31808</v>
      </c>
      <c r="I97" s="210" t="n">
        <f aca="false">I27+I69</f>
        <v>3360</v>
      </c>
      <c r="J97" s="209" t="n">
        <f aca="false">G97*IF(OR(AND($C97*$D97&gt;=$E97*$F97)),1,0)</f>
        <v>34.34375</v>
      </c>
      <c r="K97" s="191" t="n">
        <f aca="false">K96</f>
        <v>8</v>
      </c>
      <c r="L97" s="191" t="n">
        <f aca="false">L96</f>
        <v>8</v>
      </c>
      <c r="M97" s="206" t="n">
        <f aca="false">(N97+2*O97)/MAX($C27,$D27)/MAX($C27,$D27)</f>
        <v>18.8125</v>
      </c>
      <c r="N97" s="210" t="n">
        <f aca="false">(MAX($C27,$D27)*(MAX($C27,$D27)+WorstCase!$I$6-1)*WorstCase!$K$6+MAX($C27,$D27)*MAX($C27,$D27)*WorstCase!$K$6)</f>
        <v>15904</v>
      </c>
      <c r="O97" s="210" t="n">
        <f aca="false">((MAX($C27,$D27)/2)*((MAX($C27,$D27)/2)+WorstCase!$I$7-1)*WorstCase!$K$7+(MAX($C27,$D27)/2)*(MAX($C27,$D27)/2)*WorstCase!$K$7)</f>
        <v>1680</v>
      </c>
      <c r="P97" s="209" t="n">
        <f aca="false">M97*IF(OR(AND($C97*$D97&gt;=$K97*$L97)),1,0)</f>
        <v>18.8125</v>
      </c>
      <c r="Q97" s="191" t="n">
        <f aca="false">Q96</f>
        <v>8</v>
      </c>
      <c r="R97" s="191" t="n">
        <f aca="false">R96</f>
        <v>8</v>
      </c>
      <c r="S97" s="206" t="n">
        <f aca="false">(T97+2*U97)/MAX($C27,$D27)/MAX($C27,$D27)</f>
        <v>0</v>
      </c>
      <c r="T97" s="210" t="n">
        <f aca="false">(MAX($C27,$D27)*(MAX($C27,$D27)+WorstCase!$M$6-1)*WorstCase!$O$6+MAX($C27,$D27)*MAX($C27,$D27)*WorstCase!$O$6)</f>
        <v>0</v>
      </c>
      <c r="U97" s="210" t="n">
        <f aca="false">((MAX($C27,$D27)/2)*((MAX($C27,$D27)/2)+WorstCase!$M$7-1)*WorstCase!$O$7+(MAX($C27,$D27)/2)*(MAX($C27,$D27)/2)*WorstCase!$O$7)</f>
        <v>0</v>
      </c>
      <c r="V97" s="209" t="n">
        <f aca="false">S97*IF(OR(AND($C97*$D97&gt;=$Q97*$R97)),1,0)</f>
        <v>0</v>
      </c>
      <c r="W97" s="191" t="n">
        <f aca="false">W96</f>
        <v>8</v>
      </c>
      <c r="X97" s="191" t="n">
        <f aca="false">X96</f>
        <v>8</v>
      </c>
      <c r="Y97" s="206" t="n">
        <f aca="false">(Z97+AA97)/MAX($C27,$D27)/MAX($C27,$D27)</f>
        <v>85.859375</v>
      </c>
      <c r="Z97" s="210" t="n">
        <f aca="false">H97*WorstCase!$S$6+MAX(N97,T97)*WorstCase!$U$6</f>
        <v>79520</v>
      </c>
      <c r="AA97" s="211" t="n">
        <f aca="false">I97*WorstCase!$S$7+MAX(O97,U97)*WorstCase!$U$7</f>
        <v>8400</v>
      </c>
      <c r="AB97" s="209" t="n">
        <f aca="false">Y97*IF(OR(AND($C97*$D97&gt;=$W97*$X97)),1,0)</f>
        <v>85.859375</v>
      </c>
    </row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3.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3.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3.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3.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0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4125" topLeftCell="A76" activePane="topLeft" state="split"/>
      <selection pane="topLeft" activeCell="B2" activeCellId="0" sqref="B2"/>
      <selection pane="bottomLeft" activeCell="A76" activeCellId="0" sqref="A76"/>
    </sheetView>
  </sheetViews>
  <sheetFormatPr defaultColWidth="8.99609375" defaultRowHeight="12.75" zeroHeight="false" outlineLevelRow="0" outlineLevelCol="0"/>
  <cols>
    <col collapsed="false" customWidth="true" hidden="false" outlineLevel="0" max="1" min="1" style="191" width="7.32"/>
    <col collapsed="false" customWidth="true" hidden="false" outlineLevel="0" max="2" min="2" style="191" width="2.21"/>
    <col collapsed="false" customWidth="true" hidden="false" outlineLevel="0" max="4" min="3" style="191" width="6.77"/>
    <col collapsed="false" customWidth="true" hidden="true" outlineLevel="0" max="6" min="5" style="191" width="6.21"/>
    <col collapsed="false" customWidth="true" hidden="false" outlineLevel="0" max="8" min="7" style="191" width="7.99"/>
    <col collapsed="false" customWidth="false" hidden="false" outlineLevel="0" max="9" min="9" style="191" width="8.99"/>
    <col collapsed="false" customWidth="false" hidden="false" outlineLevel="0" max="10" min="10" style="192" width="8.99"/>
    <col collapsed="false" customWidth="true" hidden="true" outlineLevel="0" max="12" min="11" style="191" width="6.21"/>
    <col collapsed="false" customWidth="true" hidden="false" outlineLevel="0" max="14" min="13" style="191" width="7.99"/>
    <col collapsed="false" customWidth="false" hidden="false" outlineLevel="0" max="15" min="15" style="191" width="8.99"/>
    <col collapsed="false" customWidth="false" hidden="false" outlineLevel="0" max="16" min="16" style="192" width="8.99"/>
    <col collapsed="false" customWidth="true" hidden="true" outlineLevel="0" max="18" min="17" style="191" width="6.21"/>
    <col collapsed="false" customWidth="true" hidden="false" outlineLevel="0" max="20" min="19" style="191" width="7.99"/>
    <col collapsed="false" customWidth="false" hidden="false" outlineLevel="0" max="21" min="21" style="191" width="8.99"/>
    <col collapsed="false" customWidth="true" hidden="false" outlineLevel="0" max="22" min="22" style="192" width="9.1"/>
    <col collapsed="false" customWidth="true" hidden="true" outlineLevel="0" max="24" min="23" style="191" width="6.21"/>
    <col collapsed="false" customWidth="true" hidden="false" outlineLevel="0" max="25" min="25" style="191" width="7.99"/>
    <col collapsed="false" customWidth="false" hidden="false" outlineLevel="0" max="27" min="26" style="191" width="8.99"/>
    <col collapsed="false" customWidth="false" hidden="false" outlineLevel="0" max="28" min="28" style="192" width="8.99"/>
    <col collapsed="false" customWidth="false" hidden="false" outlineLevel="0" max="257" min="29" style="191" width="8.99"/>
  </cols>
  <sheetData>
    <row r="1" customFormat="false" ht="13.5" hidden="false" customHeight="false" outlineLevel="0" collapsed="false">
      <c r="A1" s="199" t="s">
        <v>117</v>
      </c>
      <c r="B1" s="197" t="n">
        <v>4</v>
      </c>
      <c r="C1" s="199" t="s">
        <v>118</v>
      </c>
      <c r="D1" s="197" t="n">
        <v>2</v>
      </c>
      <c r="M1" s="191" t="s">
        <v>98</v>
      </c>
      <c r="S1" s="191" t="s">
        <v>99</v>
      </c>
      <c r="Y1" s="191" t="s">
        <v>100</v>
      </c>
    </row>
    <row r="2" customFormat="false" ht="13.5" hidden="false" customHeight="false" outlineLevel="0" collapsed="false">
      <c r="M2" s="223" t="n">
        <v>1</v>
      </c>
      <c r="N2" s="223" t="n">
        <v>1</v>
      </c>
      <c r="O2" s="223" t="n">
        <f aca="false">N2/M2</f>
        <v>1</v>
      </c>
    </row>
    <row r="3" customFormat="false" ht="13.5" hidden="false" customHeight="false" outlineLevel="0" collapsed="false">
      <c r="A3" s="193" t="s">
        <v>41</v>
      </c>
      <c r="B3" s="194"/>
      <c r="C3" s="194"/>
      <c r="D3" s="195"/>
      <c r="G3" s="214" t="s">
        <v>101</v>
      </c>
      <c r="H3" s="198" t="s">
        <v>42</v>
      </c>
      <c r="I3" s="198" t="s">
        <v>45</v>
      </c>
      <c r="J3" s="192" t="s">
        <v>102</v>
      </c>
      <c r="M3" s="196" t="s">
        <v>101</v>
      </c>
      <c r="N3" s="197" t="s">
        <v>42</v>
      </c>
      <c r="O3" s="198" t="s">
        <v>45</v>
      </c>
      <c r="P3" s="192" t="s">
        <v>102</v>
      </c>
      <c r="S3" s="196" t="s">
        <v>101</v>
      </c>
      <c r="T3" s="197" t="s">
        <v>42</v>
      </c>
      <c r="U3" s="198" t="s">
        <v>45</v>
      </c>
      <c r="V3" s="192" t="s">
        <v>102</v>
      </c>
      <c r="Y3" s="196" t="s">
        <v>101</v>
      </c>
      <c r="Z3" s="197" t="s">
        <v>42</v>
      </c>
      <c r="AA3" s="199" t="s">
        <v>45</v>
      </c>
      <c r="AB3" s="192" t="s">
        <v>102</v>
      </c>
    </row>
    <row r="4" customFormat="false" ht="13.5" hidden="false" customHeight="false" outlineLevel="0" collapsed="false">
      <c r="A4" s="200" t="s">
        <v>103</v>
      </c>
      <c r="B4" s="201"/>
      <c r="C4" s="201" t="s">
        <v>104</v>
      </c>
      <c r="D4" s="202" t="s">
        <v>105</v>
      </c>
      <c r="E4" s="191" t="s">
        <v>81</v>
      </c>
      <c r="G4" s="201" t="s">
        <v>111</v>
      </c>
      <c r="H4" s="201" t="s">
        <v>111</v>
      </c>
      <c r="I4" s="201" t="s">
        <v>111</v>
      </c>
      <c r="K4" s="191" t="s">
        <v>81</v>
      </c>
      <c r="M4" s="201" t="s">
        <v>111</v>
      </c>
      <c r="N4" s="201" t="s">
        <v>111</v>
      </c>
      <c r="O4" s="201" t="s">
        <v>111</v>
      </c>
      <c r="Q4" s="191" t="s">
        <v>81</v>
      </c>
      <c r="S4" s="201" t="s">
        <v>111</v>
      </c>
      <c r="T4" s="201" t="s">
        <v>111</v>
      </c>
      <c r="U4" s="201" t="s">
        <v>111</v>
      </c>
      <c r="W4" s="191" t="s">
        <v>81</v>
      </c>
      <c r="Y4" s="201" t="s">
        <v>111</v>
      </c>
      <c r="Z4" s="202" t="s">
        <v>106</v>
      </c>
      <c r="AA4" s="202" t="s">
        <v>106</v>
      </c>
    </row>
    <row r="5" customFormat="false" ht="12.75" hidden="false" customHeight="false" outlineLevel="0" collapsed="false">
      <c r="A5" s="203" t="s">
        <v>107</v>
      </c>
      <c r="B5" s="204" t="n">
        <f aca="false">IF($A5="Uni",1,2)</f>
        <v>1</v>
      </c>
      <c r="C5" s="204" t="n">
        <v>4</v>
      </c>
      <c r="D5" s="205" t="n">
        <v>8</v>
      </c>
      <c r="E5" s="191" t="n">
        <f aca="false">WorstCase!$E$20</f>
        <v>4</v>
      </c>
      <c r="F5" s="191" t="n">
        <f aca="false">WorstCase!$F$20</f>
        <v>8</v>
      </c>
      <c r="G5" s="206" t="n">
        <f aca="false">(H5+I5)/$C5/$D5</f>
        <v>12</v>
      </c>
      <c r="H5" s="207" t="n">
        <f aca="false">$B5*(CEILING($B$1-1+$C5+WorstCase!$E$3-1,$B$1))*(CEILING($D$1-1+$D5+WorstCase!$E$3-1,$D$1))</f>
        <v>256</v>
      </c>
      <c r="I5" s="208" t="n">
        <f aca="false">$B5*(CEILING($B$1-1+$C5+2*WorstCase!$E$4-2,$B$1))*(CEILING($D$1-1+$D5/2+WorstCase!$E$4-1,$D$1))</f>
        <v>128</v>
      </c>
      <c r="J5" s="209" t="n">
        <f aca="false">G5*IF(OR(AND($C5*$D5&gt;=$E5*$F5)),1,0)</f>
        <v>12</v>
      </c>
      <c r="K5" s="191" t="n">
        <f aca="false">WorstCase!$M$20</f>
        <v>8</v>
      </c>
      <c r="L5" s="191" t="n">
        <f aca="false">WorstCase!$N$20</f>
        <v>8</v>
      </c>
      <c r="M5" s="206" t="n">
        <f aca="false">(N5+O5)/$C5/$D5</f>
        <v>12</v>
      </c>
      <c r="N5" s="207" t="n">
        <f aca="false">(CEILING($B$1-1+($C5*$O$2+WorstCase!$I$3-1),$B$1))*(CEILING($D$1-1+($D5*$O$2+WorstCase!$I$3-1),$D$1))</f>
        <v>256</v>
      </c>
      <c r="O5" s="208" t="n">
        <f aca="false">(CEILING($B$1-1+($C5*$O$2+2*WorstCase!$I$4-2),$B$1))*(CEILING($D$1-1+($D5/2*$O$2+WorstCase!$I$4-1),$D$1))</f>
        <v>128</v>
      </c>
      <c r="P5" s="209" t="n">
        <f aca="false">M5*IF(OR(AND($C5*$D5&gt;=$K5*$L5)),1,0)</f>
        <v>0</v>
      </c>
      <c r="Q5" s="191" t="n">
        <f aca="false">WorstCase!$M$20</f>
        <v>8</v>
      </c>
      <c r="R5" s="191" t="n">
        <f aca="false">WorstCase!$N$20</f>
        <v>8</v>
      </c>
      <c r="S5" s="206" t="n">
        <f aca="false">(T5+U5)/$C5/$D5</f>
        <v>4</v>
      </c>
      <c r="T5" s="207" t="n">
        <f aca="false">(CEILING($B$1-1+$C5+WorstCase!$M$3-1,$B$1))*(CEILING($D$1-1+$D5+WorstCase!$M$3-1,$D$1))</f>
        <v>80</v>
      </c>
      <c r="U5" s="208" t="n">
        <f aca="false">(CEILING($B$1-1+$C5+2*WorstCase!$M$4-2,$B$1))*(CEILING($D$1-1+$D5/2+WorstCase!$M$4-1,$D$1))</f>
        <v>48</v>
      </c>
      <c r="V5" s="209" t="n">
        <f aca="false">S5*IF(OR(AND($C5*$D5&gt;=$Q5*$R5)),1,0)</f>
        <v>0</v>
      </c>
      <c r="W5" s="191" t="n">
        <f aca="false">WorstCase!$Q$20</f>
        <v>4</v>
      </c>
      <c r="X5" s="191" t="n">
        <f aca="false">WorstCase!$R$20</f>
        <v>8</v>
      </c>
      <c r="Y5" s="206" t="n">
        <f aca="false">(Z5+AA5)/$C5/$D5</f>
        <v>0</v>
      </c>
      <c r="Z5" s="207" t="n">
        <f aca="false">H5*WorstCase!$P$3+MAX(N5,T5)*WorstCase!$R$3</f>
        <v>0</v>
      </c>
      <c r="AA5" s="208" t="n">
        <f aca="false">I5*WorstCase!$P$4+MAX(O5,U5)*WorstCase!$R$4</f>
        <v>0</v>
      </c>
      <c r="AB5" s="209" t="n">
        <f aca="false">Y5*IF(OR(AND($C5*$D5&gt;=$W5*$X5)),1,0)</f>
        <v>0</v>
      </c>
    </row>
    <row r="6" customFormat="false" ht="12.75" hidden="false" customHeight="false" outlineLevel="0" collapsed="false">
      <c r="A6" s="203" t="s">
        <v>107</v>
      </c>
      <c r="B6" s="204" t="n">
        <f aca="false">IF($A6="Uni",1,2)</f>
        <v>1</v>
      </c>
      <c r="C6" s="204" t="n">
        <v>8</v>
      </c>
      <c r="D6" s="205" t="n">
        <v>4</v>
      </c>
      <c r="E6" s="191" t="n">
        <f aca="false">E5</f>
        <v>4</v>
      </c>
      <c r="F6" s="191" t="n">
        <f aca="false">F5</f>
        <v>8</v>
      </c>
      <c r="G6" s="206" t="n">
        <f aca="false">(H6+I6)/$C6/$D6</f>
        <v>11.25</v>
      </c>
      <c r="H6" s="210" t="n">
        <f aca="false">$B6*(CEILING($B$1-1+$C6+WorstCase!$E$3-1,$B$1))*(CEILING($D$1-1+$D6+WorstCase!$E$3-1,$D$1))</f>
        <v>240</v>
      </c>
      <c r="I6" s="211" t="n">
        <f aca="false">$B6*(CEILING($B$1-1+$C6+2*WorstCase!$E$4-2,$B$1))*(CEILING($D$1-1+$D6/2+WorstCase!$E$4-1,$D$1))</f>
        <v>120</v>
      </c>
      <c r="J6" s="209" t="n">
        <f aca="false">G6*IF(OR(AND($C6*$D6&gt;=$E6*$F6)),1,0)</f>
        <v>11.25</v>
      </c>
      <c r="K6" s="191" t="n">
        <f aca="false">K5</f>
        <v>8</v>
      </c>
      <c r="L6" s="191" t="n">
        <f aca="false">L5</f>
        <v>8</v>
      </c>
      <c r="M6" s="206" t="n">
        <f aca="false">(N6+O6)/$C6/$D6</f>
        <v>11.25</v>
      </c>
      <c r="N6" s="210" t="n">
        <f aca="false">(CEILING($B$1-1+($C6*$O$2+WorstCase!$I$3-1),$B$1))*(CEILING($D$1-1+($D6*$O$2+WorstCase!$I$3-1),$D$1))</f>
        <v>240</v>
      </c>
      <c r="O6" s="211" t="n">
        <f aca="false">(CEILING($B$1-1+($C6*$O$2+2*WorstCase!$I$4-2),$B$1))*(CEILING($D$1-1+($D6/2*$O$2+WorstCase!$I$4-1),$D$1))</f>
        <v>120</v>
      </c>
      <c r="P6" s="209" t="n">
        <f aca="false">M6*IF(OR(AND($C6*$D6&gt;=$K6*$L6)),1,0)</f>
        <v>0</v>
      </c>
      <c r="Q6" s="191" t="n">
        <f aca="false">Q5</f>
        <v>8</v>
      </c>
      <c r="R6" s="191" t="n">
        <f aca="false">R5</f>
        <v>8</v>
      </c>
      <c r="S6" s="206" t="n">
        <f aca="false">(T6+U6)/$C6/$D6</f>
        <v>3.75</v>
      </c>
      <c r="T6" s="210" t="n">
        <f aca="false">(CEILING($B$1-1+$C6+WorstCase!$M$3-1,$B$1))*(CEILING($D$1-1+$D6+WorstCase!$M$3-1,$D$1))</f>
        <v>72</v>
      </c>
      <c r="U6" s="211" t="n">
        <f aca="false">(CEILING($B$1-1+$C6+2*WorstCase!$M$4-2,$B$1))*(CEILING($D$1-1+$D6/2+WorstCase!$M$4-1,$D$1))</f>
        <v>48</v>
      </c>
      <c r="V6" s="209" t="n">
        <f aca="false">S6*IF(OR(AND($C6*$D6&gt;=$Q6*$R6)),1,0)</f>
        <v>0</v>
      </c>
      <c r="W6" s="191" t="n">
        <f aca="false">W5</f>
        <v>4</v>
      </c>
      <c r="X6" s="191" t="n">
        <f aca="false">X5</f>
        <v>8</v>
      </c>
      <c r="Y6" s="206" t="n">
        <f aca="false">(Z6+AA6)/$C6/$D6</f>
        <v>0</v>
      </c>
      <c r="Z6" s="210" t="n">
        <f aca="false">H6*WorstCase!$P$3+MAX(N6,T6)*WorstCase!$R$3</f>
        <v>0</v>
      </c>
      <c r="AA6" s="211" t="n">
        <f aca="false">I6*WorstCase!$P$4+MAX(O6,U6)*WorstCase!$R$4</f>
        <v>0</v>
      </c>
      <c r="AB6" s="209" t="n">
        <f aca="false">Y6*IF(OR(AND($C6*$D6&gt;=$W6*$X6)),1,0)</f>
        <v>0</v>
      </c>
    </row>
    <row r="7" customFormat="false" ht="12.75" hidden="false" customHeight="false" outlineLevel="0" collapsed="false">
      <c r="A7" s="203" t="s">
        <v>107</v>
      </c>
      <c r="B7" s="204" t="n">
        <f aca="false">IF($A7="Uni",1,2)</f>
        <v>1</v>
      </c>
      <c r="C7" s="204" t="n">
        <v>4</v>
      </c>
      <c r="D7" s="205" t="n">
        <v>16</v>
      </c>
      <c r="E7" s="191" t="n">
        <f aca="false">E6</f>
        <v>4</v>
      </c>
      <c r="F7" s="191" t="n">
        <f aca="false">F6</f>
        <v>8</v>
      </c>
      <c r="G7" s="206" t="n">
        <f aca="false">(H7+I7)/$C7/$D7</f>
        <v>9</v>
      </c>
      <c r="H7" s="210" t="n">
        <f aca="false">$B7*(CEILING($B$1-1+$C7+WorstCase!$E$3-1,$B$1))*(CEILING($D$1-1+$D7+WorstCase!$E$3-1,$D$1))</f>
        <v>384</v>
      </c>
      <c r="I7" s="211" t="n">
        <f aca="false">$B7*(CEILING($B$1-1+$C7+2*WorstCase!$E$4-2,$B$1))*(CEILING($D$1-1+$D7/2+WorstCase!$E$4-1,$D$1))</f>
        <v>192</v>
      </c>
      <c r="J7" s="209" t="n">
        <f aca="false">G7*IF(OR(AND($C7*$D7&gt;=$E7*$F7)),1,0)</f>
        <v>9</v>
      </c>
      <c r="K7" s="191" t="n">
        <f aca="false">K6</f>
        <v>8</v>
      </c>
      <c r="L7" s="191" t="n">
        <f aca="false">L6</f>
        <v>8</v>
      </c>
      <c r="M7" s="206" t="n">
        <f aca="false">(N7+O7)/$C7/$D7</f>
        <v>9</v>
      </c>
      <c r="N7" s="210" t="n">
        <f aca="false">(CEILING($B$1-1+($C7*$O$2+WorstCase!$I$3-1),$B$1))*(CEILING($D$1-1+($D7*$O$2+WorstCase!$I$3-1),$D$1))</f>
        <v>384</v>
      </c>
      <c r="O7" s="211" t="n">
        <f aca="false">(CEILING($B$1-1+($C7*$O$2+2*WorstCase!$I$4-2),$B$1))*(CEILING($D$1-1+($D7/2*$O$2+WorstCase!$I$4-1),$D$1))</f>
        <v>192</v>
      </c>
      <c r="P7" s="209" t="n">
        <f aca="false">M7*IF(OR(AND($C7*$D7&gt;=$K7*$L7)),1,0)</f>
        <v>9</v>
      </c>
      <c r="Q7" s="191" t="n">
        <f aca="false">Q6</f>
        <v>8</v>
      </c>
      <c r="R7" s="191" t="n">
        <f aca="false">R6</f>
        <v>8</v>
      </c>
      <c r="S7" s="206" t="n">
        <f aca="false">(T7+U7)/$C7/$D7</f>
        <v>3.5</v>
      </c>
      <c r="T7" s="210" t="n">
        <f aca="false">(CEILING($B$1-1+$C7+WorstCase!$M$3-1,$B$1))*(CEILING($D$1-1+$D7+WorstCase!$M$3-1,$D$1))</f>
        <v>144</v>
      </c>
      <c r="U7" s="211" t="n">
        <f aca="false">(CEILING($B$1-1+$C7+2*WorstCase!$M$4-2,$B$1))*(CEILING($D$1-1+$D7/2+WorstCase!$M$4-1,$D$1))</f>
        <v>80</v>
      </c>
      <c r="V7" s="209" t="n">
        <f aca="false">S7*IF(OR(AND($C7*$D7&gt;=$Q7*$R7)),1,0)</f>
        <v>3.5</v>
      </c>
      <c r="W7" s="191" t="n">
        <f aca="false">W6</f>
        <v>4</v>
      </c>
      <c r="X7" s="191" t="n">
        <f aca="false">X6</f>
        <v>8</v>
      </c>
      <c r="Y7" s="206" t="n">
        <f aca="false">(Z7+AA7)/$C7/$D7</f>
        <v>0</v>
      </c>
      <c r="Z7" s="210" t="n">
        <f aca="false">H7*WorstCase!$P$3+MAX(N7,T7)*WorstCase!$R$3</f>
        <v>0</v>
      </c>
      <c r="AA7" s="211" t="n">
        <f aca="false">I7*WorstCase!$P$4+MAX(O7,U7)*WorstCase!$R$4</f>
        <v>0</v>
      </c>
      <c r="AB7" s="209" t="n">
        <f aca="false">Y7*IF(OR(AND($C7*$D7&gt;=$W7*$X7)),1,0)</f>
        <v>0</v>
      </c>
    </row>
    <row r="8" customFormat="false" ht="12.75" hidden="false" customHeight="false" outlineLevel="0" collapsed="false">
      <c r="A8" s="203" t="s">
        <v>108</v>
      </c>
      <c r="B8" s="204" t="n">
        <f aca="false">IF($A8="Uni",1,2)</f>
        <v>2</v>
      </c>
      <c r="C8" s="204" t="n">
        <v>4</v>
      </c>
      <c r="D8" s="205" t="n">
        <v>8</v>
      </c>
      <c r="E8" s="191" t="n">
        <f aca="false">WorstCase!$I$20</f>
        <v>8</v>
      </c>
      <c r="F8" s="191" t="n">
        <f aca="false">WorstCase!$J$20</f>
        <v>8</v>
      </c>
      <c r="G8" s="212" t="n">
        <f aca="false">(H8+I8)/$C8/$D8</f>
        <v>24</v>
      </c>
      <c r="H8" s="212" t="n">
        <f aca="false">$B8*(CEILING($B$1-1+$C8+WorstCase!$E$3-1,$B$1))*(CEILING($D$1-1+$D8+WorstCase!$E$3-1,$D$1))</f>
        <v>512</v>
      </c>
      <c r="I8" s="213" t="n">
        <f aca="false">$B8*(CEILING($B$1-1+$C8+2*WorstCase!$E$4-2,$B$1))*(CEILING($D$1-1+$D8/2+WorstCase!$E$4-1,$D$1))</f>
        <v>256</v>
      </c>
      <c r="J8" s="209" t="n">
        <f aca="false">G8*IF(OR(AND($C8*$D8&gt;=$E8*$F8)),1,0)</f>
        <v>0</v>
      </c>
      <c r="K8" s="191" t="n">
        <f aca="false">WorstCase!$M$20</f>
        <v>8</v>
      </c>
      <c r="L8" s="191" t="n">
        <f aca="false">WorstCase!$N$20</f>
        <v>8</v>
      </c>
      <c r="M8" s="206" t="n">
        <f aca="false">(N8+O8)/$C8/$D8</f>
        <v>12</v>
      </c>
      <c r="N8" s="210" t="n">
        <f aca="false">(CEILING($B$1-1+($C8*$O$2+WorstCase!$I$3-1),$B$1))*(CEILING($D$1-1+($D8*$O$2+WorstCase!$I$3-1),$D$1))</f>
        <v>256</v>
      </c>
      <c r="O8" s="211" t="n">
        <f aca="false">(CEILING($B$1-1+($C8*$O$2+2*WorstCase!$I$4-2),$B$1))*(CEILING($D$1-1+($D8/2*$O$2+WorstCase!$I$4-1),$D$1))</f>
        <v>128</v>
      </c>
      <c r="P8" s="209" t="n">
        <f aca="false">M8*IF(OR(AND($C8*$D8&gt;=$K8*$L8)),1,0)</f>
        <v>0</v>
      </c>
      <c r="Q8" s="191" t="n">
        <f aca="false">WorstCase!$M$20</f>
        <v>8</v>
      </c>
      <c r="R8" s="191" t="n">
        <f aca="false">WorstCase!$N$20</f>
        <v>8</v>
      </c>
      <c r="S8" s="206" t="n">
        <f aca="false">(T8+U8)/$C8/$D8</f>
        <v>4</v>
      </c>
      <c r="T8" s="210" t="n">
        <f aca="false">(CEILING($B$1-1+$C8+WorstCase!$M$3-1,$B$1))*(CEILING($D$1-1+$D8+WorstCase!$M$3-1,$D$1))</f>
        <v>80</v>
      </c>
      <c r="U8" s="211" t="n">
        <f aca="false">(CEILING($B$1-1+$C8+2*WorstCase!$M$4-2,$B$1))*(CEILING($D$1-1+$D8/2+WorstCase!$M$4-1,$D$1))</f>
        <v>48</v>
      </c>
      <c r="V8" s="209" t="n">
        <f aca="false">S8*IF(OR(AND($C8*$D8&gt;=$Q8*$R8)),1,0)</f>
        <v>0</v>
      </c>
      <c r="W8" s="191" t="n">
        <f aca="false">WorstCase!$T$20</f>
        <v>8</v>
      </c>
      <c r="X8" s="191" t="n">
        <f aca="false">WorstCase!$U$20</f>
        <v>8</v>
      </c>
      <c r="Y8" s="206" t="n">
        <f aca="false">(Z8+AA8)/$C8/$D8</f>
        <v>0</v>
      </c>
      <c r="Z8" s="210" t="n">
        <f aca="false">H8*WorstCase!$S$3+MAX(N8,T8)*WorstCase!$U$3</f>
        <v>0</v>
      </c>
      <c r="AA8" s="211" t="n">
        <f aca="false">I8*WorstCase!$S$4+MAX(O8,U8)*WorstCase!$U$4</f>
        <v>0</v>
      </c>
      <c r="AB8" s="209" t="n">
        <f aca="false">Y8*IF(OR(AND($C8*$D8&gt;=$W8*$X8)),1,0)</f>
        <v>0</v>
      </c>
    </row>
    <row r="9" customFormat="false" ht="12.75" hidden="false" customHeight="false" outlineLevel="0" collapsed="false">
      <c r="A9" s="203" t="s">
        <v>108</v>
      </c>
      <c r="B9" s="204" t="n">
        <f aca="false">IF($A9="Uni",1,2)</f>
        <v>2</v>
      </c>
      <c r="C9" s="204" t="n">
        <v>8</v>
      </c>
      <c r="D9" s="205" t="n">
        <v>4</v>
      </c>
      <c r="E9" s="191" t="n">
        <f aca="false">E8</f>
        <v>8</v>
      </c>
      <c r="F9" s="191" t="n">
        <f aca="false">F8</f>
        <v>8</v>
      </c>
      <c r="G9" s="212" t="n">
        <f aca="false">(H9+I9)/$C9/$D9</f>
        <v>22.5</v>
      </c>
      <c r="H9" s="212" t="n">
        <f aca="false">$B9*(CEILING($B$1-1+$C9+WorstCase!$E$3-1,$B$1))*(CEILING($D$1-1+$D9+WorstCase!$E$3-1,$D$1))</f>
        <v>480</v>
      </c>
      <c r="I9" s="213" t="n">
        <f aca="false">$B9*(CEILING($B$1-1+$C9+2*WorstCase!$E$4-2,$B$1))*(CEILING($D$1-1+$D9/2+WorstCase!$E$4-1,$D$1))</f>
        <v>240</v>
      </c>
      <c r="J9" s="209" t="n">
        <f aca="false">G9*IF(OR(AND($C9*$D9&gt;=$E9*$F9)),1,0)</f>
        <v>0</v>
      </c>
      <c r="K9" s="191" t="n">
        <f aca="false">K8</f>
        <v>8</v>
      </c>
      <c r="L9" s="191" t="n">
        <f aca="false">L8</f>
        <v>8</v>
      </c>
      <c r="M9" s="206" t="n">
        <f aca="false">(N9+O9)/$C9/$D9</f>
        <v>11.25</v>
      </c>
      <c r="N9" s="210" t="n">
        <f aca="false">(CEILING($B$1-1+($C9*$O$2+WorstCase!$I$3-1),$B$1))*(CEILING($D$1-1+($D9*$O$2+WorstCase!$I$3-1),$D$1))</f>
        <v>240</v>
      </c>
      <c r="O9" s="211" t="n">
        <f aca="false">(CEILING($B$1-1+($C9*$O$2+2*WorstCase!$I$4-2),$B$1))*(CEILING($D$1-1+($D9/2*$O$2+WorstCase!$I$4-1),$D$1))</f>
        <v>120</v>
      </c>
      <c r="P9" s="209" t="n">
        <f aca="false">M9*IF(OR(AND($C9*$D9&gt;=$K9*$L9)),1,0)</f>
        <v>0</v>
      </c>
      <c r="Q9" s="191" t="n">
        <f aca="false">Q8</f>
        <v>8</v>
      </c>
      <c r="R9" s="191" t="n">
        <f aca="false">R8</f>
        <v>8</v>
      </c>
      <c r="S9" s="206" t="n">
        <f aca="false">(T9+U9)/$C9/$D9</f>
        <v>3.75</v>
      </c>
      <c r="T9" s="210" t="n">
        <f aca="false">(CEILING($B$1-1+$C9+WorstCase!$M$3-1,$B$1))*(CEILING($D$1-1+$D9+WorstCase!$M$3-1,$D$1))</f>
        <v>72</v>
      </c>
      <c r="U9" s="211" t="n">
        <f aca="false">(CEILING($B$1-1+$C9+2*WorstCase!$M$4-2,$B$1))*(CEILING($D$1-1+$D9/2+WorstCase!$M$4-1,$D$1))</f>
        <v>48</v>
      </c>
      <c r="V9" s="209" t="n">
        <f aca="false">S9*IF(OR(AND($C9*$D9&gt;=$Q9*$R9)),1,0)</f>
        <v>0</v>
      </c>
      <c r="W9" s="191" t="n">
        <f aca="false">W8</f>
        <v>8</v>
      </c>
      <c r="X9" s="191" t="n">
        <f aca="false">X8</f>
        <v>8</v>
      </c>
      <c r="Y9" s="206" t="n">
        <f aca="false">(Z9+AA9)/$C9/$D9</f>
        <v>0</v>
      </c>
      <c r="Z9" s="210" t="n">
        <f aca="false">H9*WorstCase!$S$3+MAX(N9,T9)*WorstCase!$U$3</f>
        <v>0</v>
      </c>
      <c r="AA9" s="211" t="n">
        <f aca="false">I9*WorstCase!$S$4+MAX(O9,U9)*WorstCase!$U$4</f>
        <v>0</v>
      </c>
      <c r="AB9" s="209" t="n">
        <f aca="false">Y9*IF(OR(AND($C9*$D9&gt;=$W9*$X9)),1,0)</f>
        <v>0</v>
      </c>
    </row>
    <row r="10" customFormat="false" ht="12.75" hidden="false" customHeight="false" outlineLevel="0" collapsed="false">
      <c r="A10" s="203" t="s">
        <v>108</v>
      </c>
      <c r="B10" s="204" t="n">
        <f aca="false">IF($A10="Uni",1,2)</f>
        <v>2</v>
      </c>
      <c r="C10" s="204" t="n">
        <v>4</v>
      </c>
      <c r="D10" s="205" t="n">
        <v>16</v>
      </c>
      <c r="E10" s="191" t="n">
        <f aca="false">E9</f>
        <v>8</v>
      </c>
      <c r="F10" s="191" t="n">
        <f aca="false">F9</f>
        <v>8</v>
      </c>
      <c r="G10" s="206" t="n">
        <f aca="false">(H10+I10)/$C10/$D10</f>
        <v>18</v>
      </c>
      <c r="H10" s="210" t="n">
        <f aca="false">$B10*(CEILING($B$1-1+$C10+WorstCase!$E$3-1,$B$1))*(CEILING($D$1-1+$D10+WorstCase!$E$3-1,$D$1))</f>
        <v>768</v>
      </c>
      <c r="I10" s="211" t="n">
        <f aca="false">$B10*(CEILING($B$1-1+$C10+2*WorstCase!$E$4-2,$B$1))*(CEILING($D$1-1+$D10/2+WorstCase!$E$4-1,$D$1))</f>
        <v>384</v>
      </c>
      <c r="J10" s="209" t="n">
        <f aca="false">G10*IF(OR(AND($C10*$D10&gt;=$E10*$F10)),1,0)</f>
        <v>18</v>
      </c>
      <c r="K10" s="191" t="n">
        <f aca="false">K9</f>
        <v>8</v>
      </c>
      <c r="L10" s="191" t="n">
        <f aca="false">L9</f>
        <v>8</v>
      </c>
      <c r="M10" s="206" t="n">
        <f aca="false">(N10+O10)/$C10/$D10</f>
        <v>9</v>
      </c>
      <c r="N10" s="210" t="n">
        <f aca="false">(CEILING($B$1-1+($C10*$O$2+WorstCase!$I$3-1),$B$1))*(CEILING($D$1-1+($D10*$O$2+WorstCase!$I$3-1),$D$1))</f>
        <v>384</v>
      </c>
      <c r="O10" s="211" t="n">
        <f aca="false">(CEILING($B$1-1+($C10*$O$2+2*WorstCase!$I$4-2),$B$1))*(CEILING($D$1-1+($D10/2*$O$2+WorstCase!$I$4-1),$D$1))</f>
        <v>192</v>
      </c>
      <c r="P10" s="209" t="n">
        <f aca="false">M10*IF(OR(AND($C10*$D10&gt;=$K10*$L10)),1,0)</f>
        <v>9</v>
      </c>
      <c r="Q10" s="191" t="n">
        <f aca="false">Q9</f>
        <v>8</v>
      </c>
      <c r="R10" s="191" t="n">
        <f aca="false">R9</f>
        <v>8</v>
      </c>
      <c r="S10" s="206" t="n">
        <f aca="false">(T10+U10)/$C10/$D10</f>
        <v>3.5</v>
      </c>
      <c r="T10" s="210" t="n">
        <f aca="false">(CEILING($B$1-1+$C10+WorstCase!$M$3-1,$B$1))*(CEILING($D$1-1+$D10+WorstCase!$M$3-1,$D$1))</f>
        <v>144</v>
      </c>
      <c r="U10" s="211" t="n">
        <f aca="false">(CEILING($B$1-1+$C10+2*WorstCase!$M$4-2,$B$1))*(CEILING($D$1-1+$D10/2+WorstCase!$M$4-1,$D$1))</f>
        <v>80</v>
      </c>
      <c r="V10" s="209" t="n">
        <f aca="false">S10*IF(OR(AND($C10*$D10&gt;=$Q10*$R10)),1,0)</f>
        <v>3.5</v>
      </c>
      <c r="W10" s="191" t="n">
        <f aca="false">W9</f>
        <v>8</v>
      </c>
      <c r="X10" s="191" t="n">
        <f aca="false">X9</f>
        <v>8</v>
      </c>
      <c r="Y10" s="206" t="n">
        <f aca="false">(Z10+AA10)/$C10/$D10</f>
        <v>0</v>
      </c>
      <c r="Z10" s="210" t="n">
        <f aca="false">H10*WorstCase!$S$3+MAX(N10,T10)*WorstCase!$U$3</f>
        <v>0</v>
      </c>
      <c r="AA10" s="211" t="n">
        <f aca="false">I10*WorstCase!$S$4+MAX(O10,U10)*WorstCase!$U$4</f>
        <v>0</v>
      </c>
      <c r="AB10" s="209" t="n">
        <f aca="false">Y10*IF(OR(AND($C10*$D10&gt;=$W10*$X10)),1,0)</f>
        <v>0</v>
      </c>
    </row>
    <row r="11" customFormat="false" ht="12.75" hidden="false" customHeight="false" outlineLevel="0" collapsed="false">
      <c r="A11" s="203" t="s">
        <v>108</v>
      </c>
      <c r="B11" s="204" t="n">
        <f aca="false">IF($A11="Uni",1,2)</f>
        <v>2</v>
      </c>
      <c r="C11" s="204" t="n">
        <v>16</v>
      </c>
      <c r="D11" s="205" t="n">
        <v>4</v>
      </c>
      <c r="E11" s="191" t="n">
        <f aca="false">E10</f>
        <v>8</v>
      </c>
      <c r="F11" s="191" t="n">
        <f aca="false">F10</f>
        <v>8</v>
      </c>
      <c r="G11" s="206" t="n">
        <f aca="false">(H11+I11)/$C11/$D11</f>
        <v>15.75</v>
      </c>
      <c r="H11" s="210" t="n">
        <f aca="false">$B11*(CEILING($B$1-1+$C11+WorstCase!$E$3-1,$B$1))*(CEILING($D$1-1+$D11+WorstCase!$E$3-1,$D$1))</f>
        <v>672</v>
      </c>
      <c r="I11" s="211" t="n">
        <f aca="false">$B11*(CEILING($B$1-1+$C11+2*WorstCase!$E$4-2,$B$1))*(CEILING($D$1-1+$D11/2+WorstCase!$E$4-1,$D$1))</f>
        <v>336</v>
      </c>
      <c r="J11" s="209" t="n">
        <f aca="false">G11*IF(OR(AND($C11*$D11&gt;=$E11*$F11)),1,0)</f>
        <v>15.75</v>
      </c>
      <c r="K11" s="191" t="n">
        <f aca="false">K10</f>
        <v>8</v>
      </c>
      <c r="L11" s="191" t="n">
        <f aca="false">L10</f>
        <v>8</v>
      </c>
      <c r="M11" s="206" t="n">
        <f aca="false">(N11+O11)/$C11/$D11</f>
        <v>7.875</v>
      </c>
      <c r="N11" s="210" t="n">
        <f aca="false">(CEILING($B$1-1+($C11*$O$2+WorstCase!$I$3-1),$B$1))*(CEILING($D$1-1+($D11*$O$2+WorstCase!$I$3-1),$D$1))</f>
        <v>336</v>
      </c>
      <c r="O11" s="211" t="n">
        <f aca="false">(CEILING($B$1-1+($C11*$O$2+2*WorstCase!$I$4-2),$B$1))*(CEILING($D$1-1+($D11/2*$O$2+WorstCase!$I$4-1),$D$1))</f>
        <v>168</v>
      </c>
      <c r="P11" s="209" t="n">
        <f aca="false">M11*IF(OR(AND($C11*$D11&gt;=$K11*$L11)),1,0)</f>
        <v>7.875</v>
      </c>
      <c r="Q11" s="191" t="n">
        <f aca="false">Q10</f>
        <v>8</v>
      </c>
      <c r="R11" s="191" t="n">
        <f aca="false">R10</f>
        <v>8</v>
      </c>
      <c r="S11" s="206" t="n">
        <f aca="false">(T11+U11)/$C11/$D11</f>
        <v>3.125</v>
      </c>
      <c r="T11" s="210" t="n">
        <f aca="false">(CEILING($B$1-1+$C11+WorstCase!$M$3-1,$B$1))*(CEILING($D$1-1+$D11+WorstCase!$M$3-1,$D$1))</f>
        <v>120</v>
      </c>
      <c r="U11" s="211" t="n">
        <f aca="false">(CEILING($B$1-1+$C11+2*WorstCase!$M$4-2,$B$1))*(CEILING($D$1-1+$D11/2+WorstCase!$M$4-1,$D$1))</f>
        <v>80</v>
      </c>
      <c r="V11" s="209" t="n">
        <f aca="false">S11*IF(OR(AND($C11*$D11&gt;=$Q11*$R11)),1,0)</f>
        <v>3.125</v>
      </c>
      <c r="W11" s="191" t="n">
        <f aca="false">W10</f>
        <v>8</v>
      </c>
      <c r="X11" s="191" t="n">
        <f aca="false">X10</f>
        <v>8</v>
      </c>
      <c r="Y11" s="206" t="n">
        <f aca="false">(Z11+AA11)/$C11/$D11</f>
        <v>0</v>
      </c>
      <c r="Z11" s="210" t="n">
        <f aca="false">H11*WorstCase!$S$3+MAX(N11,T11)*WorstCase!$U$3</f>
        <v>0</v>
      </c>
      <c r="AA11" s="211" t="n">
        <f aca="false">I11*WorstCase!$S$4+MAX(O11,U11)*WorstCase!$U$4</f>
        <v>0</v>
      </c>
      <c r="AB11" s="209" t="n">
        <f aca="false">Y11*IF(OR(AND($C11*$D11&gt;=$W11*$X11)),1,0)</f>
        <v>0</v>
      </c>
    </row>
    <row r="12" customFormat="false" ht="12.75" hidden="false" customHeight="false" outlineLevel="0" collapsed="false">
      <c r="A12" s="203" t="s">
        <v>108</v>
      </c>
      <c r="B12" s="204" t="n">
        <f aca="false">IF($A12="Uni",1,2)</f>
        <v>2</v>
      </c>
      <c r="C12" s="204" t="n">
        <v>8</v>
      </c>
      <c r="D12" s="205" t="n">
        <v>8</v>
      </c>
      <c r="E12" s="191" t="n">
        <f aca="false">E9</f>
        <v>8</v>
      </c>
      <c r="F12" s="191" t="n">
        <f aca="false">F9</f>
        <v>8</v>
      </c>
      <c r="G12" s="206" t="n">
        <f aca="false">(H12+I12)/$C12/$D12</f>
        <v>15</v>
      </c>
      <c r="H12" s="210" t="n">
        <f aca="false">$B12*(CEILING($B$1-1+$C12+WorstCase!$E$3-1,$B$1))*(CEILING($D$1-1+$D12+WorstCase!$E$3-1,$D$1))</f>
        <v>640</v>
      </c>
      <c r="I12" s="211" t="n">
        <f aca="false">$B12*(CEILING($B$1-1+$C12+2*WorstCase!$E$4-2,$B$1))*(CEILING($D$1-1+$D12/2+WorstCase!$E$4-1,$D$1))</f>
        <v>320</v>
      </c>
      <c r="J12" s="209" t="n">
        <f aca="false">G12*IF(OR(AND($C12*$D12&gt;=$E12*$F12)),1,0)</f>
        <v>15</v>
      </c>
      <c r="K12" s="191" t="n">
        <f aca="false">K9</f>
        <v>8</v>
      </c>
      <c r="L12" s="191" t="n">
        <f aca="false">L9</f>
        <v>8</v>
      </c>
      <c r="M12" s="206" t="n">
        <f aca="false">(N12+O12)/$C12/$D12</f>
        <v>7.5</v>
      </c>
      <c r="N12" s="210" t="n">
        <f aca="false">(CEILING($B$1-1+($C12*$O$2+WorstCase!$I$3-1),$B$1))*(CEILING($D$1-1+($D12*$O$2+WorstCase!$I$3-1),$D$1))</f>
        <v>320</v>
      </c>
      <c r="O12" s="211" t="n">
        <f aca="false">(CEILING($B$1-1+($C12*$O$2+2*WorstCase!$I$4-2),$B$1))*(CEILING($D$1-1+($D12/2*$O$2+WorstCase!$I$4-1),$D$1))</f>
        <v>160</v>
      </c>
      <c r="P12" s="209" t="n">
        <f aca="false">M12*IF(OR(AND($C12*$D12&gt;=$K12*$L12)),1,0)</f>
        <v>7.5</v>
      </c>
      <c r="Q12" s="191" t="n">
        <f aca="false">Q9</f>
        <v>8</v>
      </c>
      <c r="R12" s="191" t="n">
        <f aca="false">R9</f>
        <v>8</v>
      </c>
      <c r="S12" s="206" t="n">
        <f aca="false">(T12+U12)/$C12/$D12</f>
        <v>3</v>
      </c>
      <c r="T12" s="210" t="n">
        <f aca="false">(CEILING($B$1-1+$C12+WorstCase!$M$3-1,$B$1))*(CEILING($D$1-1+$D12+WorstCase!$M$3-1,$D$1))</f>
        <v>120</v>
      </c>
      <c r="U12" s="211" t="n">
        <f aca="false">(CEILING($B$1-1+$C12+2*WorstCase!$M$4-2,$B$1))*(CEILING($D$1-1+$D12/2+WorstCase!$M$4-1,$D$1))</f>
        <v>72</v>
      </c>
      <c r="V12" s="209" t="n">
        <f aca="false">S12*IF(OR(AND($C12*$D12&gt;=$Q12*$R12)),1,0)</f>
        <v>3</v>
      </c>
      <c r="W12" s="191" t="n">
        <f aca="false">W9</f>
        <v>8</v>
      </c>
      <c r="X12" s="191" t="n">
        <f aca="false">X9</f>
        <v>8</v>
      </c>
      <c r="Y12" s="206" t="n">
        <f aca="false">(Z12+AA12)/$C12/$D12</f>
        <v>0</v>
      </c>
      <c r="Z12" s="210" t="n">
        <f aca="false">H12*WorstCase!$S$3+MAX(N12,T12)*WorstCase!$U$3</f>
        <v>0</v>
      </c>
      <c r="AA12" s="211" t="n">
        <f aca="false">I12*WorstCase!$S$4+MAX(O12,U12)*WorstCase!$U$4</f>
        <v>0</v>
      </c>
      <c r="AB12" s="209" t="n">
        <f aca="false">Y12*IF(OR(AND($C12*$D12&gt;=$W12*$X12)),1,0)</f>
        <v>0</v>
      </c>
    </row>
    <row r="13" customFormat="false" ht="12.75" hidden="false" customHeight="false" outlineLevel="0" collapsed="false">
      <c r="A13" s="203" t="s">
        <v>108</v>
      </c>
      <c r="B13" s="204" t="n">
        <f aca="false">IF($A13="Uni",1,2)</f>
        <v>2</v>
      </c>
      <c r="C13" s="204" t="n">
        <v>8</v>
      </c>
      <c r="D13" s="205" t="n">
        <v>16</v>
      </c>
      <c r="E13" s="191" t="n">
        <f aca="false">E10</f>
        <v>8</v>
      </c>
      <c r="F13" s="191" t="n">
        <f aca="false">F10</f>
        <v>8</v>
      </c>
      <c r="G13" s="206" t="n">
        <f aca="false">(H13+I13)/$C13/$D13</f>
        <v>11.25</v>
      </c>
      <c r="H13" s="210" t="n">
        <f aca="false">$B13*(CEILING($B$1-1+$C13+WorstCase!$E$3-1,$B$1))*(CEILING($D$1-1+$D13+WorstCase!$E$3-1,$D$1))</f>
        <v>960</v>
      </c>
      <c r="I13" s="211" t="n">
        <f aca="false">$B13*(CEILING($B$1-1+$C13+2*WorstCase!$E$4-2,$B$1))*(CEILING($D$1-1+$D13/2+WorstCase!$E$4-1,$D$1))</f>
        <v>480</v>
      </c>
      <c r="J13" s="209" t="n">
        <f aca="false">G13*IF(OR(AND($C13*$D13&gt;=$E13*$F13)),1,0)</f>
        <v>11.25</v>
      </c>
      <c r="K13" s="191" t="n">
        <f aca="false">K10</f>
        <v>8</v>
      </c>
      <c r="L13" s="191" t="n">
        <f aca="false">L10</f>
        <v>8</v>
      </c>
      <c r="M13" s="206" t="n">
        <f aca="false">(N13+O13)/$C13/$D13</f>
        <v>5.625</v>
      </c>
      <c r="N13" s="210" t="n">
        <f aca="false">(CEILING($B$1-1+($C13*$O$2+WorstCase!$I$3-1),$B$1))*(CEILING($D$1-1+($D13*$O$2+WorstCase!$I$3-1),$D$1))</f>
        <v>480</v>
      </c>
      <c r="O13" s="211" t="n">
        <f aca="false">(CEILING($B$1-1+($C13*$O$2+2*WorstCase!$I$4-2),$B$1))*(CEILING($D$1-1+($D13/2*$O$2+WorstCase!$I$4-1),$D$1))</f>
        <v>240</v>
      </c>
      <c r="P13" s="209" t="n">
        <f aca="false">M13*IF(OR(AND($C13*$D13&gt;=$K13*$L13)),1,0)</f>
        <v>5.625</v>
      </c>
      <c r="Q13" s="191" t="n">
        <f aca="false">Q10</f>
        <v>8</v>
      </c>
      <c r="R13" s="191" t="n">
        <f aca="false">R10</f>
        <v>8</v>
      </c>
      <c r="S13" s="206" t="n">
        <f aca="false">(T13+U13)/$C13/$D13</f>
        <v>2.625</v>
      </c>
      <c r="T13" s="210" t="n">
        <f aca="false">(CEILING($B$1-1+$C13+WorstCase!$M$3-1,$B$1))*(CEILING($D$1-1+$D13+WorstCase!$M$3-1,$D$1))</f>
        <v>216</v>
      </c>
      <c r="U13" s="211" t="n">
        <f aca="false">(CEILING($B$1-1+$C13+2*WorstCase!$M$4-2,$B$1))*(CEILING($D$1-1+$D13/2+WorstCase!$M$4-1,$D$1))</f>
        <v>120</v>
      </c>
      <c r="V13" s="209" t="n">
        <f aca="false">S13*IF(OR(AND($C13*$D13&gt;=$Q13*$R13)),1,0)</f>
        <v>2.625</v>
      </c>
      <c r="W13" s="191" t="n">
        <f aca="false">W10</f>
        <v>8</v>
      </c>
      <c r="X13" s="191" t="n">
        <f aca="false">X10</f>
        <v>8</v>
      </c>
      <c r="Y13" s="206" t="n">
        <f aca="false">(Z13+AA13)/$C13/$D13</f>
        <v>0</v>
      </c>
      <c r="Z13" s="210" t="n">
        <f aca="false">H13*WorstCase!$S$3+MAX(N13,T13)*WorstCase!$U$3</f>
        <v>0</v>
      </c>
      <c r="AA13" s="211" t="n">
        <f aca="false">I13*WorstCase!$S$4+MAX(O13,U13)*WorstCase!$U$4</f>
        <v>0</v>
      </c>
      <c r="AB13" s="209" t="n">
        <f aca="false">Y13*IF(OR(AND($C13*$D13&gt;=$W13*$X13)),1,0)</f>
        <v>0</v>
      </c>
    </row>
    <row r="14" customFormat="false" ht="12.75" hidden="false" customHeight="false" outlineLevel="0" collapsed="false">
      <c r="A14" s="203" t="s">
        <v>108</v>
      </c>
      <c r="B14" s="204" t="n">
        <f aca="false">IF($A14="Uni",1,2)</f>
        <v>2</v>
      </c>
      <c r="C14" s="204" t="n">
        <v>8</v>
      </c>
      <c r="D14" s="205" t="n">
        <v>32</v>
      </c>
      <c r="E14" s="191" t="n">
        <f aca="false">E11</f>
        <v>8</v>
      </c>
      <c r="F14" s="191" t="n">
        <f aca="false">F11</f>
        <v>8</v>
      </c>
      <c r="G14" s="206" t="n">
        <f aca="false">(H14+I14)/$C14/$D14</f>
        <v>9.375</v>
      </c>
      <c r="H14" s="210" t="n">
        <f aca="false">$B14*(CEILING($B$1-1+$C14+WorstCase!$E$3-1,$B$1))*(CEILING($D$1-1+$D14+WorstCase!$E$3-1,$D$1))</f>
        <v>1600</v>
      </c>
      <c r="I14" s="211" t="n">
        <f aca="false">$B14*(CEILING($B$1-1+$C14+2*WorstCase!$E$4-2,$B$1))*(CEILING($D$1-1+$D14/2+WorstCase!$E$4-1,$D$1))</f>
        <v>800</v>
      </c>
      <c r="J14" s="209" t="n">
        <f aca="false">G14*IF(OR(AND($C14*$D14&gt;=$E14*$F14)),1,0)</f>
        <v>9.375</v>
      </c>
      <c r="K14" s="191" t="n">
        <f aca="false">K11</f>
        <v>8</v>
      </c>
      <c r="L14" s="191" t="n">
        <f aca="false">L11</f>
        <v>8</v>
      </c>
      <c r="M14" s="206" t="n">
        <f aca="false">(N14+O14)/$C14/$D14</f>
        <v>4.6875</v>
      </c>
      <c r="N14" s="210" t="n">
        <f aca="false">(CEILING($B$1-1+($C14*$O$2+WorstCase!$I$3-1),$B$1))*(CEILING($D$1-1+($D14*$O$2+WorstCase!$I$3-1),$D$1))</f>
        <v>800</v>
      </c>
      <c r="O14" s="211" t="n">
        <f aca="false">(CEILING($B$1-1+($C14*$O$2+2*WorstCase!$I$4-2),$B$1))*(CEILING($D$1-1+($D14/2*$O$2+WorstCase!$I$4-1),$D$1))</f>
        <v>400</v>
      </c>
      <c r="P14" s="209" t="n">
        <f aca="false">M14*IF(OR(AND($C14*$D14&gt;=$K14*$L14)),1,0)</f>
        <v>4.6875</v>
      </c>
      <c r="Q14" s="191" t="n">
        <f aca="false">Q11</f>
        <v>8</v>
      </c>
      <c r="R14" s="191" t="n">
        <f aca="false">R11</f>
        <v>8</v>
      </c>
      <c r="S14" s="206" t="n">
        <f aca="false">(T14+U14)/$C14/$D14</f>
        <v>2.4375</v>
      </c>
      <c r="T14" s="210" t="n">
        <f aca="false">(CEILING($B$1-1+$C14+WorstCase!$M$3-1,$B$1))*(CEILING($D$1-1+$D14+WorstCase!$M$3-1,$D$1))</f>
        <v>408</v>
      </c>
      <c r="U14" s="211" t="n">
        <f aca="false">(CEILING($B$1-1+$C14+2*WorstCase!$M$4-2,$B$1))*(CEILING($D$1-1+$D14/2+WorstCase!$M$4-1,$D$1))</f>
        <v>216</v>
      </c>
      <c r="V14" s="209" t="n">
        <f aca="false">S14*IF(OR(AND($C14*$D14&gt;=$Q14*$R14)),1,0)</f>
        <v>2.4375</v>
      </c>
      <c r="W14" s="191" t="n">
        <f aca="false">W11</f>
        <v>8</v>
      </c>
      <c r="X14" s="191" t="n">
        <f aca="false">X11</f>
        <v>8</v>
      </c>
      <c r="Y14" s="206" t="n">
        <f aca="false">(Z14+AA14)/$C14/$D14</f>
        <v>0</v>
      </c>
      <c r="Z14" s="210" t="n">
        <f aca="false">H14*WorstCase!$S$3+MAX(N14,T14)*WorstCase!$U$3</f>
        <v>0</v>
      </c>
      <c r="AA14" s="211" t="n">
        <f aca="false">I14*WorstCase!$S$4+MAX(O14,U14)*WorstCase!$U$4</f>
        <v>0</v>
      </c>
      <c r="AB14" s="209" t="n">
        <f aca="false">Y14*IF(OR(AND($C14*$D14&gt;=$W14*$X14)),1,0)</f>
        <v>0</v>
      </c>
    </row>
    <row r="15" customFormat="false" ht="12.75" hidden="false" customHeight="true" outlineLevel="0" collapsed="false">
      <c r="J15" s="209"/>
      <c r="P15" s="209"/>
      <c r="V15" s="209"/>
      <c r="AB15" s="209"/>
    </row>
    <row r="16" customFormat="false" ht="13.5" hidden="false" customHeight="false" outlineLevel="0" collapsed="false">
      <c r="A16" s="193" t="s">
        <v>48</v>
      </c>
      <c r="B16" s="194"/>
      <c r="C16" s="194"/>
      <c r="D16" s="195"/>
      <c r="G16" s="214" t="str">
        <f aca="false">G3</f>
        <v>YUV</v>
      </c>
      <c r="H16" s="198" t="str">
        <f aca="false">H3</f>
        <v>Luma</v>
      </c>
      <c r="I16" s="198" t="str">
        <f aca="false">I3</f>
        <v>Chroma</v>
      </c>
      <c r="J16" s="209"/>
      <c r="M16" s="196" t="s">
        <v>101</v>
      </c>
      <c r="N16" s="197" t="s">
        <v>42</v>
      </c>
      <c r="O16" s="198" t="s">
        <v>45</v>
      </c>
      <c r="P16" s="209"/>
      <c r="S16" s="196" t="s">
        <v>101</v>
      </c>
      <c r="T16" s="197" t="s">
        <v>42</v>
      </c>
      <c r="U16" s="198" t="s">
        <v>45</v>
      </c>
      <c r="V16" s="209"/>
      <c r="Y16" s="196" t="s">
        <v>101</v>
      </c>
      <c r="Z16" s="197" t="s">
        <v>42</v>
      </c>
      <c r="AA16" s="199" t="s">
        <v>45</v>
      </c>
      <c r="AB16" s="209"/>
    </row>
    <row r="17" customFormat="false" ht="13.5" hidden="false" customHeight="false" outlineLevel="0" collapsed="false">
      <c r="A17" s="200" t="s">
        <v>103</v>
      </c>
      <c r="B17" s="201"/>
      <c r="C17" s="201" t="s">
        <v>104</v>
      </c>
      <c r="D17" s="202" t="s">
        <v>105</v>
      </c>
      <c r="G17" s="201" t="s">
        <v>111</v>
      </c>
      <c r="H17" s="201" t="s">
        <v>111</v>
      </c>
      <c r="I17" s="201" t="s">
        <v>111</v>
      </c>
      <c r="J17" s="209"/>
      <c r="M17" s="201" t="s">
        <v>111</v>
      </c>
      <c r="N17" s="201" t="s">
        <v>111</v>
      </c>
      <c r="O17" s="201" t="s">
        <v>111</v>
      </c>
      <c r="P17" s="209"/>
      <c r="S17" s="201" t="s">
        <v>111</v>
      </c>
      <c r="T17" s="201" t="s">
        <v>111</v>
      </c>
      <c r="U17" s="201" t="s">
        <v>111</v>
      </c>
      <c r="V17" s="209"/>
      <c r="Y17" s="201" t="s">
        <v>111</v>
      </c>
      <c r="Z17" s="202" t="s">
        <v>106</v>
      </c>
      <c r="AA17" s="202" t="s">
        <v>106</v>
      </c>
      <c r="AB17" s="209"/>
    </row>
    <row r="18" customFormat="false" ht="12.75" hidden="false" customHeight="false" outlineLevel="0" collapsed="false">
      <c r="A18" s="203" t="s">
        <v>107</v>
      </c>
      <c r="B18" s="204" t="n">
        <f aca="false">IF($A18="Uni",1,2)</f>
        <v>1</v>
      </c>
      <c r="C18" s="204" t="n">
        <v>4</v>
      </c>
      <c r="D18" s="205" t="n">
        <v>8</v>
      </c>
      <c r="E18" s="191" t="n">
        <f aca="false">WorstCase!E21</f>
        <v>4</v>
      </c>
      <c r="F18" s="191" t="n">
        <f aca="false">WorstCase!$F$20</f>
        <v>8</v>
      </c>
      <c r="G18" s="206" t="n">
        <f aca="false">(H18+I18)/$C18/$D18</f>
        <v>12</v>
      </c>
      <c r="H18" s="207" t="n">
        <f aca="false">$B18*(CEILING($B$1-1+$C18+WorstCase!$E$6-1,$B$1))*(CEILING($D$1-1+$D18+WorstCase!$E$6-1,$D$1))</f>
        <v>256</v>
      </c>
      <c r="I18" s="208" t="n">
        <f aca="false">$B18*(CEILING($B$1-1+$C18+2*WorstCase!$E$7-2,$B$1))*(CEILING($D$1-1+$D18/2+WorstCase!$E$7-1,$D$1))</f>
        <v>128</v>
      </c>
      <c r="J18" s="209" t="n">
        <f aca="false">G18*IF(OR(AND($C18*$D18&gt;=$E18*$F18)),1,0)</f>
        <v>12</v>
      </c>
      <c r="K18" s="191" t="n">
        <f aca="false">WorstCase!$M$21</f>
        <v>8</v>
      </c>
      <c r="L18" s="191" t="n">
        <f aca="false">WorstCase!$N$21</f>
        <v>8</v>
      </c>
      <c r="M18" s="206" t="n">
        <f aca="false">(N18+O18)/$C18/$D18</f>
        <v>12</v>
      </c>
      <c r="N18" s="207" t="n">
        <f aca="false">(CEILING($B$1-1+($C18*$O$2+WorstCase!$I$6-1),$B$1))*(CEILING($D$1-1+($D18*$O$2+WorstCase!$I$6-1),$D$1))</f>
        <v>256</v>
      </c>
      <c r="O18" s="208" t="n">
        <f aca="false">(CEILING($B$1-1+($C18*$O$2+2*WorstCase!$I$7-2),$B$1))*(CEILING($D$1-1+($D18/2*$O$2+WorstCase!$I$7-1),$D$1))</f>
        <v>128</v>
      </c>
      <c r="P18" s="209" t="n">
        <f aca="false">M18*IF(OR(AND($C18*$D18&gt;=$K18*$L18)),1,0)</f>
        <v>0</v>
      </c>
      <c r="Q18" s="191" t="n">
        <f aca="false">WorstCase!$M$21</f>
        <v>8</v>
      </c>
      <c r="R18" s="191" t="n">
        <f aca="false">WorstCase!$N$21</f>
        <v>8</v>
      </c>
      <c r="S18" s="206" t="n">
        <f aca="false">(T18+U18)/$C18/$D18</f>
        <v>4</v>
      </c>
      <c r="T18" s="207" t="n">
        <f aca="false">(CEILING($B$1-1+$C18+WorstCase!$M$6-1,$B$1))*(CEILING($D$1-1+$D18+WorstCase!$M$6-1,$D$1))</f>
        <v>80</v>
      </c>
      <c r="U18" s="208" t="n">
        <f aca="false">(CEILING($B$1-1+$C18+2*WorstCase!$M$7-2,$B$1))*(CEILING($D$1-1+$D18/2+WorstCase!$M$7-1,$D$1))</f>
        <v>48</v>
      </c>
      <c r="V18" s="209" t="n">
        <f aca="false">S18*IF(OR(AND($C18*$D18&gt;=$Q18*$R18)),1,0)</f>
        <v>0</v>
      </c>
      <c r="W18" s="191" t="n">
        <f aca="false">WorstCase!$Q$21</f>
        <v>8</v>
      </c>
      <c r="X18" s="191" t="n">
        <f aca="false">WorstCase!$R$21</f>
        <v>8</v>
      </c>
      <c r="Y18" s="206" t="n">
        <f aca="false">(Z18+AA18)/$C18/$D18</f>
        <v>63</v>
      </c>
      <c r="Z18" s="207" t="n">
        <f aca="false">H18*WorstCase!$P$6+MAX(N18,T18,N32,T32)*WorstCase!$R$6</f>
        <v>1408</v>
      </c>
      <c r="AA18" s="208" t="n">
        <f aca="false">I18*WorstCase!$P$7+MAX(O18,U18,O32,U32)*WorstCase!$R$7</f>
        <v>608</v>
      </c>
      <c r="AB18" s="209" t="n">
        <f aca="false">Y18*IF(OR(AND($C18*$D18&gt;=$W18*$X18)),1,0)</f>
        <v>0</v>
      </c>
    </row>
    <row r="19" customFormat="false" ht="12.75" hidden="false" customHeight="false" outlineLevel="0" collapsed="false">
      <c r="A19" s="203" t="s">
        <v>107</v>
      </c>
      <c r="B19" s="204" t="n">
        <f aca="false">IF($A19="Uni",1,2)</f>
        <v>1</v>
      </c>
      <c r="C19" s="204" t="n">
        <v>8</v>
      </c>
      <c r="D19" s="205" t="n">
        <v>4</v>
      </c>
      <c r="E19" s="191" t="n">
        <f aca="false">E18</f>
        <v>4</v>
      </c>
      <c r="F19" s="191" t="n">
        <f aca="false">F18</f>
        <v>8</v>
      </c>
      <c r="G19" s="206" t="n">
        <f aca="false">(H19+I19)/$C19/$D19</f>
        <v>11.25</v>
      </c>
      <c r="H19" s="210" t="n">
        <f aca="false">$B19*(CEILING($B$1-1+$C19+WorstCase!$E$6-1,$B$1))*(CEILING($D$1-1+$D19+WorstCase!$E$6-1,$D$1))</f>
        <v>240</v>
      </c>
      <c r="I19" s="211" t="n">
        <f aca="false">$B19*(CEILING($B$1-1+$C19+2*WorstCase!$E$7-2,$B$1))*(CEILING($D$1-1+$D19/2+WorstCase!$E$7-1,$D$1))</f>
        <v>120</v>
      </c>
      <c r="J19" s="209" t="n">
        <f aca="false">G19*IF(OR(AND($C19*$D19&gt;=$E19*$F19)),1,0)</f>
        <v>11.25</v>
      </c>
      <c r="K19" s="191" t="n">
        <f aca="false">K18</f>
        <v>8</v>
      </c>
      <c r="L19" s="191" t="n">
        <f aca="false">L18</f>
        <v>8</v>
      </c>
      <c r="M19" s="206" t="n">
        <f aca="false">(N19+O19)/$C19/$D19</f>
        <v>11.25</v>
      </c>
      <c r="N19" s="210" t="n">
        <f aca="false">(CEILING($B$1-1+($C19*$O$2+WorstCase!$I$6-1),$B$1))*(CEILING($D$1-1+($D19*$O$2+WorstCase!$I$6-1),$D$1))</f>
        <v>240</v>
      </c>
      <c r="O19" s="211" t="n">
        <f aca="false">(CEILING($B$1-1+($C19*$O$2+2*WorstCase!$I$7-2),$B$1))*(CEILING($D$1-1+($D19/2*$O$2+WorstCase!$I$7-1),$D$1))</f>
        <v>120</v>
      </c>
      <c r="P19" s="209" t="n">
        <f aca="false">M19*IF(OR(AND($C19*$D19&gt;=$K19*$L19)),1,0)</f>
        <v>0</v>
      </c>
      <c r="Q19" s="191" t="n">
        <f aca="false">Q18</f>
        <v>8</v>
      </c>
      <c r="R19" s="191" t="n">
        <f aca="false">R18</f>
        <v>8</v>
      </c>
      <c r="S19" s="206" t="n">
        <f aca="false">(T19+U19)/$C19/$D19</f>
        <v>3.75</v>
      </c>
      <c r="T19" s="210" t="n">
        <f aca="false">(CEILING($B$1-1+$C19+WorstCase!$M$6-1,$B$1))*(CEILING($D$1-1+$D19+WorstCase!$M$6-1,$D$1))</f>
        <v>72</v>
      </c>
      <c r="U19" s="211" t="n">
        <f aca="false">(CEILING($B$1-1+$C19+2*WorstCase!$M$7-2,$B$1))*(CEILING($D$1-1+$D19/2+WorstCase!$M$7-1,$D$1))</f>
        <v>48</v>
      </c>
      <c r="V19" s="209" t="n">
        <f aca="false">S19*IF(OR(AND($C19*$D19&gt;=$Q19*$R19)),1,0)</f>
        <v>0</v>
      </c>
      <c r="W19" s="191" t="n">
        <f aca="false">W18</f>
        <v>8</v>
      </c>
      <c r="X19" s="191" t="n">
        <f aca="false">X18</f>
        <v>8</v>
      </c>
      <c r="Y19" s="206" t="n">
        <f aca="false">(Z19+AA19)/$C19/$D19</f>
        <v>61.25</v>
      </c>
      <c r="Z19" s="210" t="n">
        <f aca="false">H19*WorstCase!$P$6+MAX(N19,T19,N33,T33)*WorstCase!$R$6</f>
        <v>1360</v>
      </c>
      <c r="AA19" s="211" t="n">
        <f aca="false">I19*WorstCase!$P$7+MAX(O19,U19,O33,U33)*WorstCase!$R$7</f>
        <v>600</v>
      </c>
      <c r="AB19" s="209" t="n">
        <f aca="false">Y19*IF(OR(AND($C19*$D19&gt;=$W19*$X19)),1,0)</f>
        <v>0</v>
      </c>
    </row>
    <row r="20" customFormat="false" ht="12.75" hidden="false" customHeight="false" outlineLevel="0" collapsed="false">
      <c r="A20" s="203" t="s">
        <v>107</v>
      </c>
      <c r="B20" s="204" t="n">
        <f aca="false">IF($A20="Uni",1,2)</f>
        <v>1</v>
      </c>
      <c r="C20" s="204" t="n">
        <v>4</v>
      </c>
      <c r="D20" s="205" t="n">
        <v>16</v>
      </c>
      <c r="E20" s="191" t="n">
        <f aca="false">E19</f>
        <v>4</v>
      </c>
      <c r="F20" s="191" t="n">
        <f aca="false">F19</f>
        <v>8</v>
      </c>
      <c r="G20" s="206" t="n">
        <f aca="false">(H20+I20)/$C20/$D20</f>
        <v>9</v>
      </c>
      <c r="H20" s="210" t="n">
        <f aca="false">$B20*(CEILING($B$1-1+$C20+WorstCase!$E$6-1,$B$1))*(CEILING($D$1-1+$D20+WorstCase!$E$6-1,$D$1))</f>
        <v>384</v>
      </c>
      <c r="I20" s="211" t="n">
        <f aca="false">$B20*(CEILING($B$1-1+$C20+2*WorstCase!$E$7-2,$B$1))*(CEILING($D$1-1+$D20/2+WorstCase!$E$7-1,$D$1))</f>
        <v>192</v>
      </c>
      <c r="J20" s="209" t="n">
        <f aca="false">G20*IF(OR(AND($C20*$D20&gt;=$E20*$F20)),1,0)</f>
        <v>9</v>
      </c>
      <c r="K20" s="191" t="n">
        <f aca="false">K19</f>
        <v>8</v>
      </c>
      <c r="L20" s="191" t="n">
        <f aca="false">L19</f>
        <v>8</v>
      </c>
      <c r="M20" s="206" t="n">
        <f aca="false">(N20+O20)/$C20/$D20</f>
        <v>9</v>
      </c>
      <c r="N20" s="210" t="n">
        <f aca="false">(CEILING($B$1-1+($C20*$O$2+WorstCase!$I$6-1),$B$1))*(CEILING($D$1-1+($D20*$O$2+WorstCase!$I$6-1),$D$1))</f>
        <v>384</v>
      </c>
      <c r="O20" s="211" t="n">
        <f aca="false">(CEILING($B$1-1+($C20*$O$2+2*WorstCase!$I$7-2),$B$1))*(CEILING($D$1-1+($D20/2*$O$2+WorstCase!$I$7-1),$D$1))</f>
        <v>192</v>
      </c>
      <c r="P20" s="209" t="n">
        <f aca="false">M20*IF(OR(AND($C20*$D20&gt;=$K20*$L20)),1,0)</f>
        <v>9</v>
      </c>
      <c r="Q20" s="191" t="n">
        <f aca="false">Q19</f>
        <v>8</v>
      </c>
      <c r="R20" s="191" t="n">
        <f aca="false">R19</f>
        <v>8</v>
      </c>
      <c r="S20" s="206" t="n">
        <f aca="false">(T20+U20)/$C20/$D20</f>
        <v>3.5</v>
      </c>
      <c r="T20" s="210" t="n">
        <f aca="false">(CEILING($B$1-1+$C20+WorstCase!$M$6-1,$B$1))*(CEILING($D$1-1+$D20+WorstCase!$M$6-1,$D$1))</f>
        <v>144</v>
      </c>
      <c r="U20" s="211" t="n">
        <f aca="false">(CEILING($B$1-1+$C20+2*WorstCase!$M$7-2,$B$1))*(CEILING($D$1-1+$D20/2+WorstCase!$M$7-1,$D$1))</f>
        <v>80</v>
      </c>
      <c r="V20" s="209" t="n">
        <f aca="false">S20*IF(OR(AND($C20*$D20&gt;=$Q20*$R20)),1,0)</f>
        <v>3.5</v>
      </c>
      <c r="W20" s="191" t="n">
        <f aca="false">W19</f>
        <v>8</v>
      </c>
      <c r="X20" s="191" t="n">
        <f aca="false">X19</f>
        <v>8</v>
      </c>
      <c r="Y20" s="206" t="n">
        <f aca="false">(Z20+AA20)/$C20/$D20</f>
        <v>43</v>
      </c>
      <c r="Z20" s="210" t="n">
        <f aca="false">H20*WorstCase!$P$6+MAX(N20,T20,N34,T34)*WorstCase!$R$6</f>
        <v>1920</v>
      </c>
      <c r="AA20" s="211" t="n">
        <f aca="false">I20*WorstCase!$P$7+MAX(O20,U20,O34,U34)*WorstCase!$R$7</f>
        <v>832</v>
      </c>
      <c r="AB20" s="209" t="n">
        <f aca="false">Y20*IF(OR(AND($C20*$D20&gt;=$W20*$X20)),1,0)</f>
        <v>43</v>
      </c>
    </row>
    <row r="21" customFormat="false" ht="12.75" hidden="false" customHeight="false" outlineLevel="0" collapsed="false">
      <c r="A21" s="203" t="s">
        <v>108</v>
      </c>
      <c r="B21" s="204" t="n">
        <f aca="false">IF($A21="Uni",1,2)</f>
        <v>2</v>
      </c>
      <c r="C21" s="204" t="n">
        <v>4</v>
      </c>
      <c r="D21" s="205" t="n">
        <v>8</v>
      </c>
      <c r="E21" s="191" t="n">
        <f aca="false">WorstCase!$I$21</f>
        <v>8</v>
      </c>
      <c r="F21" s="191" t="n">
        <f aca="false">WorstCase!$J$21</f>
        <v>8</v>
      </c>
      <c r="G21" s="212" t="n">
        <f aca="false">(H21+I21)/$C21/$D21</f>
        <v>24</v>
      </c>
      <c r="H21" s="212" t="n">
        <f aca="false">$B21*(CEILING($B$1-1+$C21+WorstCase!$E$6-1,$B$1))*(CEILING($D$1-1+$D21+WorstCase!$E$6-1,$D$1))</f>
        <v>512</v>
      </c>
      <c r="I21" s="213" t="n">
        <f aca="false">$B21*(CEILING($B$1-1+$C21+2*WorstCase!$E$7-2,$B$1))*(CEILING($D$1-1+$D21/2+WorstCase!$E$7-1,$D$1))</f>
        <v>256</v>
      </c>
      <c r="J21" s="209" t="n">
        <f aca="false">G21*IF(OR(AND($C21*$D21&gt;=$E21*$F21)),1,0)</f>
        <v>0</v>
      </c>
      <c r="K21" s="191" t="n">
        <f aca="false">WorstCase!$M$21</f>
        <v>8</v>
      </c>
      <c r="L21" s="191" t="n">
        <f aca="false">WorstCase!$N$21</f>
        <v>8</v>
      </c>
      <c r="M21" s="206" t="n">
        <f aca="false">(N21+O21)/$C21/$D21</f>
        <v>12</v>
      </c>
      <c r="N21" s="210" t="n">
        <f aca="false">(CEILING($B$1-1+($C21*$O$2+WorstCase!$I$6-1),$B$1))*(CEILING($D$1-1+($D21*$O$2+WorstCase!$I$6-1),$D$1))</f>
        <v>256</v>
      </c>
      <c r="O21" s="211" t="n">
        <f aca="false">(CEILING($B$1-1+($C21*$O$2+2*WorstCase!$I$7-2),$B$1))*(CEILING($D$1-1+($D21/2*$O$2+WorstCase!$I$7-1),$D$1))</f>
        <v>128</v>
      </c>
      <c r="P21" s="209" t="n">
        <f aca="false">M21*IF(OR(AND($C21*$D21&gt;=$K21*$L21)),1,0)</f>
        <v>0</v>
      </c>
      <c r="Q21" s="191" t="n">
        <f aca="false">WorstCase!$M$21</f>
        <v>8</v>
      </c>
      <c r="R21" s="191" t="n">
        <f aca="false">WorstCase!$N$21</f>
        <v>8</v>
      </c>
      <c r="S21" s="206" t="n">
        <f aca="false">(T21+U21)/$C21/$D21</f>
        <v>4</v>
      </c>
      <c r="T21" s="210" t="n">
        <f aca="false">(CEILING($B$1-1+$C21+WorstCase!$M$6-1,$B$1))*(CEILING($D$1-1+$D21+WorstCase!$M$6-1,$D$1))</f>
        <v>80</v>
      </c>
      <c r="U21" s="211" t="n">
        <f aca="false">(CEILING($B$1-1+$C21+2*WorstCase!$M$7-2,$B$1))*(CEILING($D$1-1+$D21/2+WorstCase!$M$7-1,$D$1))</f>
        <v>48</v>
      </c>
      <c r="V21" s="209" t="n">
        <f aca="false">S21*IF(OR(AND($C21*$D21&gt;=$Q21*$R21)),1,0)</f>
        <v>0</v>
      </c>
      <c r="W21" s="191" t="n">
        <f aca="false">WorstCase!$T$21</f>
        <v>8</v>
      </c>
      <c r="X21" s="191" t="n">
        <f aca="false">WorstCase!$U$21</f>
        <v>8</v>
      </c>
      <c r="Y21" s="206" t="n">
        <f aca="false">(Z21+AA21)/$C21/$D21</f>
        <v>100.5</v>
      </c>
      <c r="Z21" s="210" t="n">
        <f aca="false">H21*WorstCase!$S$6+MAX(N21,T21,N35,T35)*WorstCase!$U$6</f>
        <v>2240</v>
      </c>
      <c r="AA21" s="211" t="n">
        <f aca="false">I21*WorstCase!$S$7+MAX(O21,U21,O35,U35)*WorstCase!$U$7</f>
        <v>976</v>
      </c>
      <c r="AB21" s="209" t="n">
        <f aca="false">Y21*IF(OR(AND($C21*$D21&gt;=$W21*$X21)),1,0)</f>
        <v>0</v>
      </c>
    </row>
    <row r="22" customFormat="false" ht="12.75" hidden="false" customHeight="false" outlineLevel="0" collapsed="false">
      <c r="A22" s="203" t="s">
        <v>108</v>
      </c>
      <c r="B22" s="204" t="n">
        <f aca="false">IF($A22="Uni",1,2)</f>
        <v>2</v>
      </c>
      <c r="C22" s="204" t="n">
        <v>8</v>
      </c>
      <c r="D22" s="205" t="n">
        <v>4</v>
      </c>
      <c r="E22" s="191" t="n">
        <f aca="false">E21</f>
        <v>8</v>
      </c>
      <c r="F22" s="191" t="n">
        <f aca="false">F21</f>
        <v>8</v>
      </c>
      <c r="G22" s="212" t="n">
        <f aca="false">(H22+I22)/$C22/$D22</f>
        <v>22.5</v>
      </c>
      <c r="H22" s="212" t="n">
        <f aca="false">$B22*(CEILING($B$1-1+$C22+WorstCase!$E$6-1,$B$1))*(CEILING($D$1-1+$D22+WorstCase!$E$6-1,$D$1))</f>
        <v>480</v>
      </c>
      <c r="I22" s="213" t="n">
        <f aca="false">$B22*(CEILING($B$1-1+$C22+2*WorstCase!$E$7-2,$B$1))*(CEILING($D$1-1+$D22/2+WorstCase!$E$7-1,$D$1))</f>
        <v>240</v>
      </c>
      <c r="J22" s="209" t="n">
        <f aca="false">G22*IF(OR(AND($C22*$D22&gt;=$E22*$F22)),1,0)</f>
        <v>0</v>
      </c>
      <c r="K22" s="191" t="n">
        <f aca="false">K21</f>
        <v>8</v>
      </c>
      <c r="L22" s="191" t="n">
        <f aca="false">L21</f>
        <v>8</v>
      </c>
      <c r="M22" s="206" t="n">
        <f aca="false">(N22+O22)/$C22/$D22</f>
        <v>11.25</v>
      </c>
      <c r="N22" s="210" t="n">
        <f aca="false">(CEILING($B$1-1+($C22*$O$2+WorstCase!$I$6-1),$B$1))*(CEILING($D$1-1+($D22*$O$2+WorstCase!$I$6-1),$D$1))</f>
        <v>240</v>
      </c>
      <c r="O22" s="211" t="n">
        <f aca="false">(CEILING($B$1-1+($C22*$O$2+2*WorstCase!$I$7-2),$B$1))*(CEILING($D$1-1+($D22/2*$O$2+WorstCase!$I$7-1),$D$1))</f>
        <v>120</v>
      </c>
      <c r="P22" s="209" t="n">
        <f aca="false">M22*IF(OR(AND($C22*$D22&gt;=$K22*$L22)),1,0)</f>
        <v>0</v>
      </c>
      <c r="Q22" s="191" t="n">
        <f aca="false">Q21</f>
        <v>8</v>
      </c>
      <c r="R22" s="191" t="n">
        <f aca="false">R21</f>
        <v>8</v>
      </c>
      <c r="S22" s="206" t="n">
        <f aca="false">(T22+U22)/$C22/$D22</f>
        <v>3.75</v>
      </c>
      <c r="T22" s="210" t="n">
        <f aca="false">(CEILING($B$1-1+$C22+WorstCase!$M$6-1,$B$1))*(CEILING($D$1-1+$D22+WorstCase!$M$6-1,$D$1))</f>
        <v>72</v>
      </c>
      <c r="U22" s="211" t="n">
        <f aca="false">(CEILING($B$1-1+$C22+2*WorstCase!$M$7-2,$B$1))*(CEILING($D$1-1+$D22/2+WorstCase!$M$7-1,$D$1))</f>
        <v>48</v>
      </c>
      <c r="V22" s="209" t="n">
        <f aca="false">S22*IF(OR(AND($C22*$D22&gt;=$Q22*$R22)),1,0)</f>
        <v>0</v>
      </c>
      <c r="W22" s="191" t="n">
        <f aca="false">W21</f>
        <v>8</v>
      </c>
      <c r="X22" s="191" t="n">
        <f aca="false">X21</f>
        <v>8</v>
      </c>
      <c r="Y22" s="206" t="n">
        <f aca="false">(Z22+AA22)/$C22/$D22</f>
        <v>97.5</v>
      </c>
      <c r="Z22" s="210" t="n">
        <f aca="false">H22*WorstCase!$S$6+MAX(N22,T22,N36,T36)*WorstCase!$U$6</f>
        <v>2160</v>
      </c>
      <c r="AA22" s="211" t="n">
        <f aca="false">I22*WorstCase!$S$7+MAX(O22,U22,O36,U36)*WorstCase!$U$7</f>
        <v>960</v>
      </c>
      <c r="AB22" s="209" t="n">
        <f aca="false">Y22*IF(OR(AND($C22*$D22&gt;=$W22*$X22)),1,0)</f>
        <v>0</v>
      </c>
    </row>
    <row r="23" customFormat="false" ht="12.75" hidden="false" customHeight="false" outlineLevel="0" collapsed="false">
      <c r="A23" s="203" t="s">
        <v>108</v>
      </c>
      <c r="B23" s="204" t="n">
        <f aca="false">IF($A23="Uni",1,2)</f>
        <v>2</v>
      </c>
      <c r="C23" s="204" t="n">
        <v>4</v>
      </c>
      <c r="D23" s="205" t="n">
        <v>16</v>
      </c>
      <c r="E23" s="191" t="n">
        <f aca="false">E22</f>
        <v>8</v>
      </c>
      <c r="F23" s="191" t="n">
        <f aca="false">F22</f>
        <v>8</v>
      </c>
      <c r="G23" s="206" t="n">
        <f aca="false">(H23+I23)/$C23/$D23</f>
        <v>18</v>
      </c>
      <c r="H23" s="210" t="n">
        <f aca="false">$B23*(CEILING($B$1-1+$C23+WorstCase!$E$6-1,$B$1))*(CEILING($D$1-1+$D23+WorstCase!$E$6-1,$D$1))</f>
        <v>768</v>
      </c>
      <c r="I23" s="211" t="n">
        <f aca="false">$B23*(CEILING($B$1-1+$C23+2*WorstCase!$E$7-2,$B$1))*(CEILING($D$1-1+$D23/2+WorstCase!$E$7-1,$D$1))</f>
        <v>384</v>
      </c>
      <c r="J23" s="209" t="n">
        <f aca="false">G23*IF(OR(AND($C23*$D23&gt;=$E23*$F23)),1,0)</f>
        <v>18</v>
      </c>
      <c r="K23" s="191" t="n">
        <f aca="false">K22</f>
        <v>8</v>
      </c>
      <c r="L23" s="191" t="n">
        <f aca="false">L22</f>
        <v>8</v>
      </c>
      <c r="M23" s="206" t="n">
        <f aca="false">(N23+O23)/$C23/$D23</f>
        <v>9</v>
      </c>
      <c r="N23" s="210" t="n">
        <f aca="false">(CEILING($B$1-1+($C23*$O$2+WorstCase!$I$6-1),$B$1))*(CEILING($D$1-1+($D23*$O$2+WorstCase!$I$6-1),$D$1))</f>
        <v>384</v>
      </c>
      <c r="O23" s="211" t="n">
        <f aca="false">(CEILING($B$1-1+($C23*$O$2+2*WorstCase!$I$7-2),$B$1))*(CEILING($D$1-1+($D23/2*$O$2+WorstCase!$I$7-1),$D$1))</f>
        <v>192</v>
      </c>
      <c r="P23" s="209" t="n">
        <f aca="false">M23*IF(OR(AND($C23*$D23&gt;=$K23*$L23)),1,0)</f>
        <v>9</v>
      </c>
      <c r="Q23" s="191" t="n">
        <f aca="false">Q22</f>
        <v>8</v>
      </c>
      <c r="R23" s="191" t="n">
        <f aca="false">R22</f>
        <v>8</v>
      </c>
      <c r="S23" s="206" t="n">
        <f aca="false">(T23+U23)/$C23/$D23</f>
        <v>3.5</v>
      </c>
      <c r="T23" s="210" t="n">
        <f aca="false">(CEILING($B$1-1+$C23+WorstCase!$M$6-1,$B$1))*(CEILING($D$1-1+$D23+WorstCase!$M$6-1,$D$1))</f>
        <v>144</v>
      </c>
      <c r="U23" s="211" t="n">
        <f aca="false">(CEILING($B$1-1+$C23+2*WorstCase!$M$7-2,$B$1))*(CEILING($D$1-1+$D23/2+WorstCase!$M$7-1,$D$1))</f>
        <v>80</v>
      </c>
      <c r="V23" s="209" t="n">
        <f aca="false">S23*IF(OR(AND($C23*$D23&gt;=$Q23*$R23)),1,0)</f>
        <v>3.5</v>
      </c>
      <c r="W23" s="191" t="n">
        <f aca="false">W22</f>
        <v>8</v>
      </c>
      <c r="X23" s="191" t="n">
        <f aca="false">X22</f>
        <v>8</v>
      </c>
      <c r="Y23" s="206" t="n">
        <f aca="false">(Z23+AA23)/$C23/$D23</f>
        <v>69</v>
      </c>
      <c r="Z23" s="210" t="n">
        <f aca="false">H23*WorstCase!$S$6+MAX(N23,T23,N37,T37)*WorstCase!$U$6</f>
        <v>3072</v>
      </c>
      <c r="AA23" s="211" t="n">
        <f aca="false">I23*WorstCase!$S$7+MAX(O23,U23,O37,U37)*WorstCase!$U$7</f>
        <v>1344</v>
      </c>
      <c r="AB23" s="209" t="n">
        <f aca="false">Y23*IF(OR(AND($C23*$D23&gt;=$W23*$X23)),1,0)</f>
        <v>69</v>
      </c>
    </row>
    <row r="24" customFormat="false" ht="12.75" hidden="false" customHeight="false" outlineLevel="0" collapsed="false">
      <c r="A24" s="203" t="s">
        <v>108</v>
      </c>
      <c r="B24" s="204" t="n">
        <f aca="false">IF($A24="Uni",1,2)</f>
        <v>2</v>
      </c>
      <c r="C24" s="204" t="n">
        <v>16</v>
      </c>
      <c r="D24" s="205" t="n">
        <v>4</v>
      </c>
      <c r="E24" s="191" t="n">
        <f aca="false">E22</f>
        <v>8</v>
      </c>
      <c r="F24" s="191" t="n">
        <f aca="false">F22</f>
        <v>8</v>
      </c>
      <c r="G24" s="206" t="n">
        <f aca="false">(H24+I24)/$C24/$D24</f>
        <v>15.75</v>
      </c>
      <c r="H24" s="210" t="n">
        <f aca="false">$B24*(CEILING($B$1-1+$C24+WorstCase!$E$6-1,$B$1))*(CEILING($D$1-1+$D24+WorstCase!$E$6-1,$D$1))</f>
        <v>672</v>
      </c>
      <c r="I24" s="211" t="n">
        <f aca="false">$B24*(CEILING($B$1-1+$C24+2*WorstCase!$E$7-2,$B$1))*(CEILING($D$1-1+$D24/2+WorstCase!$E$7-1,$D$1))</f>
        <v>336</v>
      </c>
      <c r="J24" s="209" t="n">
        <f aca="false">G24*IF(OR(AND($C24*$D24&gt;=$E24*$F24)),1,0)</f>
        <v>15.75</v>
      </c>
      <c r="K24" s="191" t="n">
        <f aca="false">K22</f>
        <v>8</v>
      </c>
      <c r="L24" s="191" t="n">
        <f aca="false">L22</f>
        <v>8</v>
      </c>
      <c r="M24" s="206" t="n">
        <f aca="false">(N24+O24)/$C24/$D24</f>
        <v>7.875</v>
      </c>
      <c r="N24" s="210" t="n">
        <f aca="false">(CEILING($B$1-1+($C24*$O$2+WorstCase!$I$6-1),$B$1))*(CEILING($D$1-1+($D24*$O$2+WorstCase!$I$6-1),$D$1))</f>
        <v>336</v>
      </c>
      <c r="O24" s="211" t="n">
        <f aca="false">(CEILING($B$1-1+($C24*$O$2+2*WorstCase!$I$7-2),$B$1))*(CEILING($D$1-1+($D24/2*$O$2+WorstCase!$I$7-1),$D$1))</f>
        <v>168</v>
      </c>
      <c r="P24" s="209" t="n">
        <f aca="false">M24*IF(OR(AND($C24*$D24&gt;=$K24*$L24)),1,0)</f>
        <v>7.875</v>
      </c>
      <c r="Q24" s="191" t="n">
        <f aca="false">Q22</f>
        <v>8</v>
      </c>
      <c r="R24" s="191" t="n">
        <f aca="false">R22</f>
        <v>8</v>
      </c>
      <c r="S24" s="206" t="n">
        <f aca="false">(T24+U24)/$C24/$D24</f>
        <v>3.125</v>
      </c>
      <c r="T24" s="210" t="n">
        <f aca="false">(CEILING($B$1-1+$C24+WorstCase!$M$6-1,$B$1))*(CEILING($D$1-1+$D24+WorstCase!$M$6-1,$D$1))</f>
        <v>120</v>
      </c>
      <c r="U24" s="211" t="n">
        <f aca="false">(CEILING($B$1-1+$C24+2*WorstCase!$M$7-2,$B$1))*(CEILING($D$1-1+$D24/2+WorstCase!$M$7-1,$D$1))</f>
        <v>80</v>
      </c>
      <c r="V24" s="209" t="n">
        <f aca="false">S24*IF(OR(AND($C24*$D24&gt;=$Q24*$R24)),1,0)</f>
        <v>3.125</v>
      </c>
      <c r="W24" s="191" t="n">
        <f aca="false">W22</f>
        <v>8</v>
      </c>
      <c r="X24" s="191" t="n">
        <f aca="false">X22</f>
        <v>8</v>
      </c>
      <c r="Y24" s="206" t="n">
        <f aca="false">(Z24+AA24)/$C24/$D24</f>
        <v>64.5</v>
      </c>
      <c r="Z24" s="210" t="n">
        <f aca="false">H24*WorstCase!$S$6+MAX(N24,T24,N38,T38)*WorstCase!$U$6</f>
        <v>2832</v>
      </c>
      <c r="AA24" s="211" t="n">
        <f aca="false">I24*WorstCase!$S$7+MAX(O24,U24,O38,U38)*WorstCase!$U$7</f>
        <v>1296</v>
      </c>
      <c r="AB24" s="209" t="n">
        <f aca="false">Y24*IF(OR(AND($C24*$D24&gt;=$W24*$X24)),1,0)</f>
        <v>64.5</v>
      </c>
    </row>
    <row r="25" customFormat="false" ht="12.75" hidden="false" customHeight="false" outlineLevel="0" collapsed="false">
      <c r="A25" s="203" t="s">
        <v>108</v>
      </c>
      <c r="B25" s="204" t="n">
        <f aca="false">IF($A25="Uni",1,2)</f>
        <v>2</v>
      </c>
      <c r="C25" s="204" t="n">
        <v>8</v>
      </c>
      <c r="D25" s="205" t="n">
        <v>8</v>
      </c>
      <c r="E25" s="191" t="n">
        <f aca="false">E23</f>
        <v>8</v>
      </c>
      <c r="F25" s="191" t="n">
        <f aca="false">F23</f>
        <v>8</v>
      </c>
      <c r="G25" s="206" t="n">
        <f aca="false">(H25+I25)/$C25/$D25</f>
        <v>15</v>
      </c>
      <c r="H25" s="210" t="n">
        <f aca="false">$B25*(CEILING($B$1-1+$C25+WorstCase!$E$6-1,$B$1))*(CEILING($D$1-1+$D25+WorstCase!$E$6-1,$D$1))</f>
        <v>640</v>
      </c>
      <c r="I25" s="211" t="n">
        <f aca="false">$B25*(CEILING($B$1-1+$C25+2*WorstCase!$E$7-2,$B$1))*(CEILING($D$1-1+$D25/2+WorstCase!$E$7-1,$D$1))</f>
        <v>320</v>
      </c>
      <c r="J25" s="209" t="n">
        <f aca="false">G25*IF(OR(AND($C25*$D25&gt;=$E25*$F25)),1,0)</f>
        <v>15</v>
      </c>
      <c r="K25" s="191" t="n">
        <f aca="false">K23</f>
        <v>8</v>
      </c>
      <c r="L25" s="191" t="n">
        <f aca="false">L23</f>
        <v>8</v>
      </c>
      <c r="M25" s="206" t="n">
        <f aca="false">(N25+O25)/$C25/$D25</f>
        <v>7.5</v>
      </c>
      <c r="N25" s="210" t="n">
        <f aca="false">(CEILING($B$1-1+($C25*$O$2+WorstCase!$I$6-1),$B$1))*(CEILING($D$1-1+($D25*$O$2+WorstCase!$I$6-1),$D$1))</f>
        <v>320</v>
      </c>
      <c r="O25" s="211" t="n">
        <f aca="false">(CEILING($B$1-1+($C25*$O$2+2*WorstCase!$I$7-2),$B$1))*(CEILING($D$1-1+($D25/2*$O$2+WorstCase!$I$7-1),$D$1))</f>
        <v>160</v>
      </c>
      <c r="P25" s="209" t="n">
        <f aca="false">M25*IF(OR(AND($C25*$D25&gt;=$K25*$L25)),1,0)</f>
        <v>7.5</v>
      </c>
      <c r="Q25" s="191" t="n">
        <f aca="false">Q23</f>
        <v>8</v>
      </c>
      <c r="R25" s="191" t="n">
        <f aca="false">R23</f>
        <v>8</v>
      </c>
      <c r="S25" s="206" t="n">
        <f aca="false">(T25+U25)/$C25/$D25</f>
        <v>3</v>
      </c>
      <c r="T25" s="210" t="n">
        <f aca="false">(CEILING($B$1-1+$C25+WorstCase!$M$6-1,$B$1))*(CEILING($D$1-1+$D25+WorstCase!$M$6-1,$D$1))</f>
        <v>120</v>
      </c>
      <c r="U25" s="211" t="n">
        <f aca="false">(CEILING($B$1-1+$C25+2*WorstCase!$M$7-2,$B$1))*(CEILING($D$1-1+$D25/2+WorstCase!$M$7-1,$D$1))</f>
        <v>72</v>
      </c>
      <c r="V25" s="209" t="n">
        <f aca="false">S25*IF(OR(AND($C25*$D25&gt;=$Q25*$R25)),1,0)</f>
        <v>3</v>
      </c>
      <c r="W25" s="191" t="n">
        <f aca="false">W23</f>
        <v>8</v>
      </c>
      <c r="X25" s="191" t="n">
        <f aca="false">X23</f>
        <v>8</v>
      </c>
      <c r="Y25" s="206" t="n">
        <f aca="false">(Z25+AA25)/$C25/$D25</f>
        <v>60</v>
      </c>
      <c r="Z25" s="210" t="n">
        <f aca="false">H25*WorstCase!$S$6+MAX(N25,T25,N39,T39)*WorstCase!$U$6</f>
        <v>2656</v>
      </c>
      <c r="AA25" s="211" t="n">
        <f aca="false">I25*WorstCase!$S$7+MAX(O25,U25,O39,U39)*WorstCase!$U$7</f>
        <v>1184</v>
      </c>
      <c r="AB25" s="209" t="n">
        <f aca="false">Y25*IF(OR(AND($C25*$D25&gt;=$W25*$X25)),1,0)</f>
        <v>60</v>
      </c>
    </row>
    <row r="26" customFormat="false" ht="12.75" hidden="false" customHeight="false" outlineLevel="0" collapsed="false">
      <c r="A26" s="203" t="s">
        <v>108</v>
      </c>
      <c r="B26" s="204" t="n">
        <f aca="false">IF($A26="Uni",1,2)</f>
        <v>2</v>
      </c>
      <c r="C26" s="204" t="n">
        <v>8</v>
      </c>
      <c r="D26" s="205" t="n">
        <v>16</v>
      </c>
      <c r="E26" s="191" t="n">
        <f aca="false">E24</f>
        <v>8</v>
      </c>
      <c r="F26" s="191" t="n">
        <f aca="false">F24</f>
        <v>8</v>
      </c>
      <c r="G26" s="206" t="n">
        <f aca="false">(H26+I26)/$C26/$D26</f>
        <v>11.25</v>
      </c>
      <c r="H26" s="210" t="n">
        <f aca="false">$B26*(CEILING($B$1-1+$C26+WorstCase!$E$6-1,$B$1))*(CEILING($D$1-1+$D26+WorstCase!$E$6-1,$D$1))</f>
        <v>960</v>
      </c>
      <c r="I26" s="211" t="n">
        <f aca="false">$B26*(CEILING($B$1-1+$C26+2*WorstCase!$E$7-2,$B$1))*(CEILING($D$1-1+$D26/2+WorstCase!$E$7-1,$D$1))</f>
        <v>480</v>
      </c>
      <c r="J26" s="209" t="n">
        <f aca="false">G26*IF(OR(AND($C26*$D26&gt;=$E26*$F26)),1,0)</f>
        <v>11.25</v>
      </c>
      <c r="K26" s="191" t="n">
        <f aca="false">K24</f>
        <v>8</v>
      </c>
      <c r="L26" s="191" t="n">
        <f aca="false">L24</f>
        <v>8</v>
      </c>
      <c r="M26" s="206" t="n">
        <f aca="false">(N26+O26)/$C26/$D26</f>
        <v>5.625</v>
      </c>
      <c r="N26" s="210" t="n">
        <f aca="false">(CEILING($B$1-1+($C26*$O$2+WorstCase!$I$6-1),$B$1))*(CEILING($D$1-1+($D26*$O$2+WorstCase!$I$6-1),$D$1))</f>
        <v>480</v>
      </c>
      <c r="O26" s="211" t="n">
        <f aca="false">(CEILING($B$1-1+($C26*$O$2+2*WorstCase!$I$7-2),$B$1))*(CEILING($D$1-1+($D26/2*$O$2+WorstCase!$I$7-1),$D$1))</f>
        <v>240</v>
      </c>
      <c r="P26" s="209" t="n">
        <f aca="false">M26*IF(OR(AND($C26*$D26&gt;=$K26*$L26)),1,0)</f>
        <v>5.625</v>
      </c>
      <c r="Q26" s="191" t="n">
        <f aca="false">Q24</f>
        <v>8</v>
      </c>
      <c r="R26" s="191" t="n">
        <f aca="false">R24</f>
        <v>8</v>
      </c>
      <c r="S26" s="206" t="n">
        <f aca="false">(T26+U26)/$C26/$D26</f>
        <v>2.625</v>
      </c>
      <c r="T26" s="210" t="n">
        <f aca="false">(CEILING($B$1-1+$C26+WorstCase!$M$6-1,$B$1))*(CEILING($D$1-1+$D26+WorstCase!$M$6-1,$D$1))</f>
        <v>216</v>
      </c>
      <c r="U26" s="211" t="n">
        <f aca="false">(CEILING($B$1-1+$C26+2*WorstCase!$M$7-2,$B$1))*(CEILING($D$1-1+$D26/2+WorstCase!$M$7-1,$D$1))</f>
        <v>120</v>
      </c>
      <c r="V26" s="209" t="n">
        <f aca="false">S26*IF(OR(AND($C26*$D26&gt;=$Q26*$R26)),1,0)</f>
        <v>2.625</v>
      </c>
      <c r="W26" s="191" t="n">
        <f aca="false">W24</f>
        <v>8</v>
      </c>
      <c r="X26" s="191" t="n">
        <f aca="false">X24</f>
        <v>8</v>
      </c>
      <c r="Y26" s="206" t="n">
        <f aca="false">(Z26+AA26)/$C26/$D26</f>
        <v>41.25</v>
      </c>
      <c r="Z26" s="210" t="n">
        <f aca="false">H26*WorstCase!$S$6+MAX(N26,T26,N40,T40)*WorstCase!$U$6</f>
        <v>3648</v>
      </c>
      <c r="AA26" s="211" t="n">
        <f aca="false">I26*WorstCase!$S$7+MAX(O26,U26,O40,U40)*WorstCase!$U$7</f>
        <v>1632</v>
      </c>
      <c r="AB26" s="209" t="n">
        <f aca="false">Y26*IF(OR(AND($C26*$D26&gt;=$W26*$X26)),1,0)</f>
        <v>41.25</v>
      </c>
    </row>
    <row r="27" customFormat="false" ht="12.75" hidden="false" customHeight="false" outlineLevel="0" collapsed="false">
      <c r="A27" s="203" t="s">
        <v>108</v>
      </c>
      <c r="B27" s="204" t="n">
        <f aca="false">IF($A27="Uni",1,2)</f>
        <v>2</v>
      </c>
      <c r="C27" s="204" t="n">
        <v>8</v>
      </c>
      <c r="D27" s="205" t="n">
        <v>32</v>
      </c>
      <c r="E27" s="191" t="n">
        <f aca="false">E25</f>
        <v>8</v>
      </c>
      <c r="F27" s="191" t="n">
        <f aca="false">F25</f>
        <v>8</v>
      </c>
      <c r="G27" s="206" t="n">
        <f aca="false">(H27+I27)/$C27/$D27</f>
        <v>9.375</v>
      </c>
      <c r="H27" s="210" t="n">
        <f aca="false">$B27*(CEILING($B$1-1+$C27+WorstCase!$E$6-1,$B$1))*(CEILING($D$1-1+$D27+WorstCase!$E$6-1,$D$1))</f>
        <v>1600</v>
      </c>
      <c r="I27" s="211" t="n">
        <f aca="false">$B27*(CEILING($B$1-1+$C27+2*WorstCase!$E$7-2,$B$1))*(CEILING($D$1-1+$D27/2+WorstCase!$E$7-1,$D$1))</f>
        <v>800</v>
      </c>
      <c r="J27" s="209" t="n">
        <f aca="false">G27*IF(OR(AND($C27*$D27&gt;=$E27*$F27)),1,0)</f>
        <v>9.375</v>
      </c>
      <c r="K27" s="191" t="n">
        <f aca="false">K25</f>
        <v>8</v>
      </c>
      <c r="L27" s="191" t="n">
        <f aca="false">L25</f>
        <v>8</v>
      </c>
      <c r="M27" s="206" t="n">
        <f aca="false">(N27+O27)/$C27/$D27</f>
        <v>4.6875</v>
      </c>
      <c r="N27" s="210" t="n">
        <f aca="false">(CEILING($B$1-1+($C27*$O$2+WorstCase!$I$6-1),$B$1))*(CEILING($D$1-1+($D27*$O$2+WorstCase!$I$6-1),$D$1))</f>
        <v>800</v>
      </c>
      <c r="O27" s="211" t="n">
        <f aca="false">(CEILING($B$1-1+($C27*$O$2+2*WorstCase!$I$7-2),$B$1))*(CEILING($D$1-1+($D27/2*$O$2+WorstCase!$I$7-1),$D$1))</f>
        <v>400</v>
      </c>
      <c r="P27" s="209" t="n">
        <f aca="false">M27*IF(OR(AND($C27*$D27&gt;=$K27*$L27)),1,0)</f>
        <v>4.6875</v>
      </c>
      <c r="Q27" s="191" t="n">
        <f aca="false">Q25</f>
        <v>8</v>
      </c>
      <c r="R27" s="191" t="n">
        <f aca="false">R25</f>
        <v>8</v>
      </c>
      <c r="S27" s="206" t="n">
        <f aca="false">(T27+U27)/$C27/$D27</f>
        <v>2.4375</v>
      </c>
      <c r="T27" s="210" t="n">
        <f aca="false">(CEILING($B$1-1+$C27+WorstCase!$M$6-1,$B$1))*(CEILING($D$1-1+$D27+WorstCase!$M$6-1,$D$1))</f>
        <v>408</v>
      </c>
      <c r="U27" s="211" t="n">
        <f aca="false">(CEILING($B$1-1+$C27+2*WorstCase!$M$7-2,$B$1))*(CEILING($D$1-1+$D27/2+WorstCase!$M$7-1,$D$1))</f>
        <v>216</v>
      </c>
      <c r="V27" s="209" t="n">
        <f aca="false">S27*IF(OR(AND($C27*$D27&gt;=$Q27*$R27)),1,0)</f>
        <v>2.4375</v>
      </c>
      <c r="W27" s="191" t="n">
        <f aca="false">W25</f>
        <v>8</v>
      </c>
      <c r="X27" s="191" t="n">
        <f aca="false">X25</f>
        <v>8</v>
      </c>
      <c r="Y27" s="206" t="n">
        <f aca="false">(Z27+AA27)/$C27/$D27</f>
        <v>31.875</v>
      </c>
      <c r="Z27" s="210" t="n">
        <f aca="false">H27*WorstCase!$S$6+MAX(N27,T27,N41,T41)*WorstCase!$U$6</f>
        <v>5632</v>
      </c>
      <c r="AA27" s="211" t="n">
        <f aca="false">I27*WorstCase!$S$7+MAX(O27,U27,O41,U41)*WorstCase!$U$7</f>
        <v>2528</v>
      </c>
      <c r="AB27" s="209" t="n">
        <f aca="false">Y27*IF(OR(AND($C27*$D27&gt;=$W27*$X27)),1,0)</f>
        <v>31.875</v>
      </c>
    </row>
    <row r="29" customFormat="false" ht="13.5" hidden="false" customHeight="false" outlineLevel="0" collapsed="false">
      <c r="M29" s="191" t="s">
        <v>109</v>
      </c>
      <c r="S29" s="191" t="s">
        <v>110</v>
      </c>
    </row>
    <row r="30" customFormat="false" ht="12.75" hidden="false" customHeight="true" outlineLevel="0" collapsed="false">
      <c r="M30" s="196" t="s">
        <v>101</v>
      </c>
      <c r="N30" s="197" t="s">
        <v>42</v>
      </c>
      <c r="O30" s="198" t="s">
        <v>45</v>
      </c>
      <c r="P30" s="209"/>
      <c r="S30" s="196" t="s">
        <v>101</v>
      </c>
      <c r="T30" s="197" t="s">
        <v>42</v>
      </c>
      <c r="U30" s="198" t="s">
        <v>45</v>
      </c>
      <c r="V30" s="209"/>
    </row>
    <row r="31" customFormat="false" ht="12.75" hidden="false" customHeight="true" outlineLevel="0" collapsed="false">
      <c r="M31" s="201" t="s">
        <v>111</v>
      </c>
      <c r="N31" s="201" t="s">
        <v>111</v>
      </c>
      <c r="O31" s="201" t="s">
        <v>111</v>
      </c>
      <c r="P31" s="209"/>
      <c r="S31" s="201" t="s">
        <v>111</v>
      </c>
      <c r="T31" s="201" t="s">
        <v>111</v>
      </c>
      <c r="U31" s="201" t="s">
        <v>111</v>
      </c>
      <c r="V31" s="209"/>
    </row>
    <row r="32" customFormat="false" ht="12.75" hidden="false" customHeight="true" outlineLevel="0" collapsed="false">
      <c r="M32" s="206" t="n">
        <f aca="false">(N32+O32)/$C18/$D18</f>
        <v>25.5</v>
      </c>
      <c r="N32" s="224" t="n">
        <f aca="false">IF(WorstCase!$V$6,(CEILING($B$1-1+$C18*$O$2+WorstCase!$I$6-1+WorstCase!$E$6-1,$B$1))*(CEILING($D$1-1+$D18*$O$2+WorstCase!$I$6-1+WorstCase!$E$6-1,$D$1)),0)</f>
        <v>576</v>
      </c>
      <c r="O32" s="225" t="n">
        <f aca="false">IF(WorstCase!$V$6,(CEILING($B$1-1+$C18*$O$2+2*WorstCase!$I$7-2+2*WorstCase!$E$7-2,$B$1))*(CEILING($D$1-1+$D18*$O$2/2+WorstCase!$I$7-1+WorstCase!$E$7-1,$D$1)),0)</f>
        <v>240</v>
      </c>
      <c r="P32" s="217" t="n">
        <f aca="false">M32*IF(OR(AND($C18*$D18&gt;=$Q18*$R18)),1,0)</f>
        <v>0</v>
      </c>
      <c r="Q32" s="218"/>
      <c r="R32" s="218"/>
      <c r="S32" s="206" t="n">
        <f aca="false">(T32+U32)/$C18/$D18</f>
        <v>12</v>
      </c>
      <c r="T32" s="215" t="n">
        <f aca="false">IF(WorstCase!$V$6,(CEILING($B$1-1+$C18+WorstCase!$M$6-1+WorstCase!$E$6-1,$B$1))*(CEILING($D$1-1+$D18+WorstCase!$M$6-1+WorstCase!$E$6-1,$D$1)),0)</f>
        <v>256</v>
      </c>
      <c r="U32" s="225" t="n">
        <f aca="false">IF(WorstCase!$V$6,(CEILING($B$1-1+$C18+2*WorstCase!$M$7-2+2*WorstCase!$E$7-2,$B$1))*(CEILING($D$1-1+$D18/2+WorstCase!$M$7-1+WorstCase!$E$7-1,$D$1)),0)</f>
        <v>128</v>
      </c>
      <c r="V32" s="217" t="n">
        <f aca="false">S32*IF(OR(AND($C18*$D18&gt;=$Q18*$R18)),1,0)</f>
        <v>0</v>
      </c>
    </row>
    <row r="33" customFormat="false" ht="12.75" hidden="false" customHeight="false" outlineLevel="0" collapsed="false">
      <c r="M33" s="206" t="n">
        <f aca="false">(N33+O33)/$C19/$D19</f>
        <v>25</v>
      </c>
      <c r="N33" s="220" t="n">
        <f aca="false">IF(WorstCase!$V$6,(CEILING($B$1-1+$C19*$O$2+WorstCase!$I$6-1+WorstCase!$E$6-1,$B$1))*(CEILING($D$1-1+$D19*$O$2+WorstCase!$I$6-1+WorstCase!$E$6-1,$D$1)),0)</f>
        <v>560</v>
      </c>
      <c r="O33" s="216" t="n">
        <f aca="false">IF(WorstCase!$V$6,(CEILING($B$1-1+$C19*$O$2+2*WorstCase!$I$7-2+2*WorstCase!$E$7-2,$B$1))*(CEILING($D$1-1+$D19*$O$2/2+WorstCase!$I$7-1+WorstCase!$E$7-1,$D$1)),0)</f>
        <v>240</v>
      </c>
      <c r="P33" s="217" t="n">
        <f aca="false">M33*IF(OR(AND($C19*$D19&gt;=$Q19*$R19)),1,0)</f>
        <v>0</v>
      </c>
      <c r="Q33" s="218"/>
      <c r="R33" s="218"/>
      <c r="S33" s="206" t="n">
        <f aca="false">(T33+U33)/$C19/$D19</f>
        <v>11.25</v>
      </c>
      <c r="T33" s="206" t="n">
        <f aca="false">IF(WorstCase!$V$6,(CEILING($B$1-1+$C19+WorstCase!$M$6-1+WorstCase!$E$6-1,$B$1))*(CEILING($D$1-1+$D19+WorstCase!$M$6-1+WorstCase!$E$6-1,$D$1)),0)</f>
        <v>240</v>
      </c>
      <c r="U33" s="216" t="n">
        <f aca="false">IF(WorstCase!$V$6,(CEILING($B$1-1+$C19+2*WorstCase!$M$7-2+2*WorstCase!$E$7-2,$B$1))*(CEILING($D$1-1+$D19/2+WorstCase!$M$7-1+WorstCase!$E$7-1,$D$1)),0)</f>
        <v>120</v>
      </c>
      <c r="V33" s="217" t="n">
        <f aca="false">S33*IF(OR(AND($C19*$D19&gt;=$Q19*$R19)),1,0)</f>
        <v>0</v>
      </c>
    </row>
    <row r="34" customFormat="false" ht="12.75" hidden="false" customHeight="false" outlineLevel="0" collapsed="false">
      <c r="M34" s="206" t="n">
        <f aca="false">(N34+O34)/$C20/$D20</f>
        <v>17</v>
      </c>
      <c r="N34" s="220" t="n">
        <f aca="false">IF(WorstCase!$V$6,(CEILING($B$1-1+$C20*$O$2+WorstCase!$I$6-1+WorstCase!$E$6-1,$B$1))*(CEILING($D$1-1+$D20*$O$2+WorstCase!$I$6-1+WorstCase!$E$6-1,$D$1)),0)</f>
        <v>768</v>
      </c>
      <c r="O34" s="216" t="n">
        <f aca="false">IF(WorstCase!$V$6,(CEILING($B$1-1+$C20*$O$2+2*WorstCase!$I$7-2+2*WorstCase!$E$7-2,$B$1))*(CEILING($D$1-1+$D20*$O$2/2+WorstCase!$I$7-1+WorstCase!$E$7-1,$D$1)),0)</f>
        <v>320</v>
      </c>
      <c r="P34" s="217" t="n">
        <f aca="false">M34*IF(OR(AND($C20*$D20&gt;=$Q20*$R20)),1,0)</f>
        <v>17</v>
      </c>
      <c r="Q34" s="218"/>
      <c r="R34" s="218"/>
      <c r="S34" s="206" t="n">
        <f aca="false">(T34+U34)/$C20/$D20</f>
        <v>9</v>
      </c>
      <c r="T34" s="206" t="n">
        <f aca="false">IF(WorstCase!$V$6,(CEILING($B$1-1+$C20+WorstCase!$M$6-1+WorstCase!$E$6-1,$B$1))*(CEILING($D$1-1+$D20+WorstCase!$M$6-1+WorstCase!$E$6-1,$D$1)),0)</f>
        <v>384</v>
      </c>
      <c r="U34" s="216" t="n">
        <f aca="false">IF(WorstCase!$V$6,(CEILING($B$1-1+$C20+2*WorstCase!$M$7-2+2*WorstCase!$E$7-2,$B$1))*(CEILING($D$1-1+$D20/2+WorstCase!$M$7-1+WorstCase!$E$7-1,$D$1)),0)</f>
        <v>192</v>
      </c>
      <c r="V34" s="217" t="n">
        <f aca="false">S34*IF(OR(AND($C20*$D20&gt;=$Q20*$R20)),1,0)</f>
        <v>9</v>
      </c>
    </row>
    <row r="35" customFormat="false" ht="12.75" hidden="false" customHeight="false" outlineLevel="0" collapsed="false">
      <c r="M35" s="206" t="n">
        <f aca="false">(N35+O35)/$C21/$D21</f>
        <v>25.5</v>
      </c>
      <c r="N35" s="220" t="n">
        <f aca="false">IF(WorstCase!$V$6,(CEILING($B$1-1+$C21*$O$2+WorstCase!$I$6-1+WorstCase!$E$6-1,$B$1))*(CEILING($D$1-1+$D21*$O$2+WorstCase!$I$6-1+WorstCase!$E$6-1,$D$1)),0)</f>
        <v>576</v>
      </c>
      <c r="O35" s="216" t="n">
        <f aca="false">IF(WorstCase!$V$6,(CEILING($B$1-1+$C21*$O$2+2*WorstCase!$I$7-2+2*WorstCase!$E$7-2,$B$1))*(CEILING($D$1-1+$D21*$O$2/2+WorstCase!$I$7-1+WorstCase!$E$7-1,$D$1)),0)</f>
        <v>240</v>
      </c>
      <c r="P35" s="217" t="n">
        <f aca="false">M35*IF(OR(AND($C21*$D21&gt;=$Q21*$R21)),1,0)</f>
        <v>0</v>
      </c>
      <c r="Q35" s="218"/>
      <c r="R35" s="218"/>
      <c r="S35" s="206" t="n">
        <f aca="false">(T35+U35)/$C21/$D21</f>
        <v>12</v>
      </c>
      <c r="T35" s="206" t="n">
        <f aca="false">IF(WorstCase!$V$6,(CEILING($B$1-1+$C21+WorstCase!$M$6-1+WorstCase!$E$6-1,$B$1))*(CEILING($D$1-1+$D21+WorstCase!$M$6-1+WorstCase!$E$6-1,$D$1)),0)</f>
        <v>256</v>
      </c>
      <c r="U35" s="216" t="n">
        <f aca="false">IF(WorstCase!$V$6,(CEILING($B$1-1+$C21+2*WorstCase!$M$7-2+2*WorstCase!$E$7-2,$B$1))*(CEILING($D$1-1+$D21/2+WorstCase!$M$7-1+WorstCase!$E$7-1,$D$1)),0)</f>
        <v>128</v>
      </c>
      <c r="V35" s="217" t="n">
        <f aca="false">S35*IF(OR(AND($C21*$D21&gt;=$Q21*$R21)),1,0)</f>
        <v>0</v>
      </c>
    </row>
    <row r="36" customFormat="false" ht="12.75" hidden="false" customHeight="false" outlineLevel="0" collapsed="false">
      <c r="M36" s="206" t="n">
        <f aca="false">(N36+O36)/$C22/$D22</f>
        <v>25</v>
      </c>
      <c r="N36" s="220" t="n">
        <f aca="false">IF(WorstCase!$V$6,(CEILING($B$1-1+$C22*$O$2+WorstCase!$I$6-1+WorstCase!$E$6-1,$B$1))*(CEILING($D$1-1+$D22*$O$2+WorstCase!$I$6-1+WorstCase!$E$6-1,$D$1)),0)</f>
        <v>560</v>
      </c>
      <c r="O36" s="216" t="n">
        <f aca="false">IF(WorstCase!$V$6,(CEILING($B$1-1+$C22*$O$2+2*WorstCase!$I$7-2+2*WorstCase!$E$7-2,$B$1))*(CEILING($D$1-1+$D22*$O$2/2+WorstCase!$I$7-1+WorstCase!$E$7-1,$D$1)),0)</f>
        <v>240</v>
      </c>
      <c r="P36" s="217" t="n">
        <f aca="false">M36*IF(OR(AND($C22*$D22&gt;=$Q22*$R22)),1,0)</f>
        <v>0</v>
      </c>
      <c r="Q36" s="218"/>
      <c r="R36" s="218"/>
      <c r="S36" s="206" t="n">
        <f aca="false">(T36+U36)/$C22/$D22</f>
        <v>11.25</v>
      </c>
      <c r="T36" s="206" t="n">
        <f aca="false">IF(WorstCase!$V$6,(CEILING($B$1-1+$C22+WorstCase!$M$6-1+WorstCase!$E$6-1,$B$1))*(CEILING($D$1-1+$D22+WorstCase!$M$6-1+WorstCase!$E$6-1,$D$1)),0)</f>
        <v>240</v>
      </c>
      <c r="U36" s="216" t="n">
        <f aca="false">IF(WorstCase!$V$6,(CEILING($B$1-1+$C22+2*WorstCase!$M$7-2+2*WorstCase!$E$7-2,$B$1))*(CEILING($D$1-1+$D22/2+WorstCase!$M$7-1+WorstCase!$E$7-1,$D$1)),0)</f>
        <v>120</v>
      </c>
      <c r="V36" s="217" t="n">
        <f aca="false">S36*IF(OR(AND($C22*$D22&gt;=$Q22*$R22)),1,0)</f>
        <v>0</v>
      </c>
    </row>
    <row r="37" customFormat="false" ht="12.75" hidden="false" customHeight="false" outlineLevel="0" collapsed="false">
      <c r="M37" s="206" t="n">
        <f aca="false">(N37+O37)/$C23/$D23</f>
        <v>17</v>
      </c>
      <c r="N37" s="220" t="n">
        <f aca="false">IF(WorstCase!$V$6,(CEILING($B$1-1+$C23*$O$2+WorstCase!$I$6-1+WorstCase!$E$6-1,$B$1))*(CEILING($D$1-1+$D23*$O$2+WorstCase!$I$6-1+WorstCase!$E$6-1,$D$1)),0)</f>
        <v>768</v>
      </c>
      <c r="O37" s="216" t="n">
        <f aca="false">IF(WorstCase!$V$6,(CEILING($B$1-1+$C23*$O$2+2*WorstCase!$I$7-2+2*WorstCase!$E$7-2,$B$1))*(CEILING($D$1-1+$D23*$O$2/2+WorstCase!$I$7-1+WorstCase!$E$7-1,$D$1)),0)</f>
        <v>320</v>
      </c>
      <c r="P37" s="217" t="n">
        <f aca="false">M37*IF(OR(AND($C23*$D23&gt;=$Q23*$R23)),1,0)</f>
        <v>17</v>
      </c>
      <c r="Q37" s="218"/>
      <c r="R37" s="218"/>
      <c r="S37" s="206" t="n">
        <f aca="false">(T37+U37)/$C23/$D23</f>
        <v>9</v>
      </c>
      <c r="T37" s="206" t="n">
        <f aca="false">IF(WorstCase!$V$6,(CEILING($B$1-1+$C23+WorstCase!$M$6-1+WorstCase!$E$6-1,$B$1))*(CEILING($D$1-1+$D23+WorstCase!$M$6-1+WorstCase!$E$6-1,$D$1)),0)</f>
        <v>384</v>
      </c>
      <c r="U37" s="216" t="n">
        <f aca="false">IF(WorstCase!$V$6,(CEILING($B$1-1+$C23+2*WorstCase!$M$7-2+2*WorstCase!$E$7-2,$B$1))*(CEILING($D$1-1+$D23/2+WorstCase!$M$7-1+WorstCase!$E$7-1,$D$1)),0)</f>
        <v>192</v>
      </c>
      <c r="V37" s="217" t="n">
        <f aca="false">S37*IF(OR(AND($C23*$D23&gt;=$Q23*$R23)),1,0)</f>
        <v>9</v>
      </c>
    </row>
    <row r="38" customFormat="false" ht="12.75" hidden="false" customHeight="false" outlineLevel="0" collapsed="false">
      <c r="M38" s="206" t="n">
        <f aca="false">(N38+O38)/$C24/$D24</f>
        <v>16.25</v>
      </c>
      <c r="N38" s="220" t="n">
        <f aca="false">IF(WorstCase!$V$6,(CEILING($B$1-1+$C24*$O$2+WorstCase!$I$6-1+WorstCase!$E$6-1,$B$1))*(CEILING($D$1-1+$D24*$O$2+WorstCase!$I$6-1+WorstCase!$E$6-1,$D$1)),0)</f>
        <v>720</v>
      </c>
      <c r="O38" s="216" t="n">
        <f aca="false">IF(WorstCase!$V$6,(CEILING($B$1-1+$C24*$O$2+2*WorstCase!$I$7-2+2*WorstCase!$E$7-2,$B$1))*(CEILING($D$1-1+$D24*$O$2/2+WorstCase!$I$7-1+WorstCase!$E$7-1,$D$1)),0)</f>
        <v>320</v>
      </c>
      <c r="P38" s="217" t="n">
        <f aca="false">M38*IF(OR(AND($C24*$D24&gt;=$Q24*$R24)),1,0)</f>
        <v>16.25</v>
      </c>
      <c r="Q38" s="218"/>
      <c r="R38" s="218"/>
      <c r="S38" s="206" t="n">
        <f aca="false">(T38+U38)/$C24/$D24</f>
        <v>7.875</v>
      </c>
      <c r="T38" s="206" t="n">
        <f aca="false">IF(WorstCase!$V$6,(CEILING($B$1-1+$C24+WorstCase!$M$6-1+WorstCase!$E$6-1,$B$1))*(CEILING($D$1-1+$D24+WorstCase!$M$6-1+WorstCase!$E$6-1,$D$1)),0)</f>
        <v>336</v>
      </c>
      <c r="U38" s="216" t="n">
        <f aca="false">IF(WorstCase!$V$6,(CEILING($B$1-1+$C24+2*WorstCase!$M$7-2+2*WorstCase!$E$7-2,$B$1))*(CEILING($D$1-1+$D24/2+WorstCase!$M$7-1+WorstCase!$E$7-1,$D$1)),0)</f>
        <v>168</v>
      </c>
      <c r="V38" s="217" t="n">
        <f aca="false">S38*IF(OR(AND($C24*$D24&gt;=$Q24*$R24)),1,0)</f>
        <v>7.875</v>
      </c>
    </row>
    <row r="39" customFormat="false" ht="12.75" hidden="false" customHeight="false" outlineLevel="0" collapsed="false">
      <c r="M39" s="206" t="n">
        <f aca="false">(N39+O39)/$C25/$D25</f>
        <v>15</v>
      </c>
      <c r="N39" s="220" t="n">
        <f aca="false">IF(WorstCase!$V$6,(CEILING($B$1-1+$C25*$O$2+WorstCase!$I$6-1+WorstCase!$E$6-1,$B$1))*(CEILING($D$1-1+$D25*$O$2+WorstCase!$I$6-1+WorstCase!$E$6-1,$D$1)),0)</f>
        <v>672</v>
      </c>
      <c r="O39" s="216" t="n">
        <f aca="false">IF(WorstCase!$V$6,(CEILING($B$1-1+$C25*$O$2+2*WorstCase!$I$7-2+2*WorstCase!$E$7-2,$B$1))*(CEILING($D$1-1+$D25*$O$2/2+WorstCase!$I$7-1+WorstCase!$E$7-1,$D$1)),0)</f>
        <v>288</v>
      </c>
      <c r="P39" s="217" t="n">
        <f aca="false">M39*IF(OR(AND($C25*$D25&gt;=$Q25*$R25)),1,0)</f>
        <v>15</v>
      </c>
      <c r="Q39" s="218"/>
      <c r="R39" s="218"/>
      <c r="S39" s="206" t="n">
        <f aca="false">(T39+U39)/$C25/$D25</f>
        <v>7.5</v>
      </c>
      <c r="T39" s="206" t="n">
        <f aca="false">IF(WorstCase!$V$6,(CEILING($B$1-1+$C25+WorstCase!$M$6-1+WorstCase!$E$6-1,$B$1))*(CEILING($D$1-1+$D25+WorstCase!$M$6-1+WorstCase!$E$6-1,$D$1)),0)</f>
        <v>320</v>
      </c>
      <c r="U39" s="216" t="n">
        <f aca="false">IF(WorstCase!$V$6,(CEILING($B$1-1+$C25+2*WorstCase!$M$7-2+2*WorstCase!$E$7-2,$B$1))*(CEILING($D$1-1+$D25/2+WorstCase!$M$7-1+WorstCase!$E$7-1,$D$1)),0)</f>
        <v>160</v>
      </c>
      <c r="V39" s="217" t="n">
        <f aca="false">S39*IF(OR(AND($C25*$D25&gt;=$Q25*$R25)),1,0)</f>
        <v>7.5</v>
      </c>
    </row>
    <row r="40" customFormat="false" ht="12.75" hidden="false" customHeight="false" outlineLevel="0" collapsed="false">
      <c r="M40" s="206" t="n">
        <f aca="false">(N40+O40)/$C26/$D26</f>
        <v>10</v>
      </c>
      <c r="N40" s="220" t="n">
        <f aca="false">IF(WorstCase!$V$6,(CEILING($B$1-1+$C26*$O$2+WorstCase!$I$6-1+WorstCase!$E$6-1,$B$1))*(CEILING($D$1-1+$D26*$O$2+WorstCase!$I$6-1+WorstCase!$E$6-1,$D$1)),0)</f>
        <v>896</v>
      </c>
      <c r="O40" s="216" t="n">
        <f aca="false">IF(WorstCase!$V$6,(CEILING($B$1-1+$C26*$O$2+2*WorstCase!$I$7-2+2*WorstCase!$E$7-2,$B$1))*(CEILING($D$1-1+$D26*$O$2/2+WorstCase!$I$7-1+WorstCase!$E$7-1,$D$1)),0)</f>
        <v>384</v>
      </c>
      <c r="P40" s="217" t="n">
        <f aca="false">M40*IF(OR(AND($C26*$D26&gt;=$Q26*$R26)),1,0)</f>
        <v>10</v>
      </c>
      <c r="Q40" s="218"/>
      <c r="R40" s="218"/>
      <c r="S40" s="206" t="n">
        <f aca="false">(T40+U40)/$C26/$D26</f>
        <v>5.625</v>
      </c>
      <c r="T40" s="206" t="n">
        <f aca="false">IF(WorstCase!$V$6,(CEILING($B$1-1+$C26+WorstCase!$M$6-1+WorstCase!$E$6-1,$B$1))*(CEILING($D$1-1+$D26+WorstCase!$M$6-1+WorstCase!$E$6-1,$D$1)),0)</f>
        <v>480</v>
      </c>
      <c r="U40" s="216" t="n">
        <f aca="false">IF(WorstCase!$V$6,(CEILING($B$1-1+$C26+2*WorstCase!$M$7-2+2*WorstCase!$E$7-2,$B$1))*(CEILING($D$1-1+$D26/2+WorstCase!$M$7-1+WorstCase!$E$7-1,$D$1)),0)</f>
        <v>240</v>
      </c>
      <c r="V40" s="217" t="n">
        <f aca="false">S40*IF(OR(AND($C26*$D26&gt;=$Q26*$R26)),1,0)</f>
        <v>5.625</v>
      </c>
    </row>
    <row r="41" customFormat="false" ht="12.75" hidden="false" customHeight="false" outlineLevel="0" collapsed="false">
      <c r="M41" s="206" t="n">
        <f aca="false">(N41+O41)/$C27/$D27</f>
        <v>7.5</v>
      </c>
      <c r="N41" s="220" t="n">
        <f aca="false">IF(WorstCase!$V$6,(CEILING($B$1-1+$C27*$O$2+WorstCase!$I$6-1+WorstCase!$E$6-1,$B$1))*(CEILING($D$1-1+$D27*$O$2+WorstCase!$I$6-1+WorstCase!$E$6-1,$D$1)),0)</f>
        <v>1344</v>
      </c>
      <c r="O41" s="216" t="n">
        <f aca="false">IF(WorstCase!$V$6,(CEILING($B$1-1+$C27*$O$2+2*WorstCase!$I$7-2+2*WorstCase!$E$7-2,$B$1))*(CEILING($D$1-1+$D27*$O$2/2+WorstCase!$I$7-1+WorstCase!$E$7-1,$D$1)),0)</f>
        <v>576</v>
      </c>
      <c r="P41" s="217" t="n">
        <f aca="false">M41*IF(OR(AND($C27*$D27&gt;=$Q27*$R27)),1,0)</f>
        <v>7.5</v>
      </c>
      <c r="Q41" s="218"/>
      <c r="R41" s="218"/>
      <c r="S41" s="206" t="n">
        <f aca="false">(T41+U41)/$C27/$D27</f>
        <v>4.6875</v>
      </c>
      <c r="T41" s="206" t="n">
        <f aca="false">IF(WorstCase!$V$6,(CEILING($B$1-1+$C27+WorstCase!$M$6-1+WorstCase!$E$6-1,$B$1))*(CEILING($D$1-1+$D27+WorstCase!$M$6-1+WorstCase!$E$6-1,$D$1)),0)</f>
        <v>800</v>
      </c>
      <c r="U41" s="216" t="n">
        <f aca="false">IF(WorstCase!$V$6,(CEILING($B$1-1+$C27+2*WorstCase!$M$7-2+2*WorstCase!$E$7-2,$B$1))*(CEILING($D$1-1+$D27/2+WorstCase!$M$7-1+WorstCase!$E$7-1,$D$1)),0)</f>
        <v>400</v>
      </c>
      <c r="V41" s="217" t="n">
        <f aca="false">S41*IF(OR(AND($C27*$D27&gt;=$Q27*$R27)),1,0)</f>
        <v>4.6875</v>
      </c>
    </row>
    <row r="44" customFormat="false" ht="13.5" hidden="false" customHeight="false" outlineLevel="0" collapsed="false">
      <c r="A44" s="191" t="s">
        <v>112</v>
      </c>
    </row>
    <row r="45" customFormat="false" ht="13.5" hidden="false" customHeight="false" outlineLevel="0" collapsed="false">
      <c r="A45" s="193" t="s">
        <v>41</v>
      </c>
      <c r="B45" s="194"/>
      <c r="C45" s="194"/>
      <c r="D45" s="195"/>
      <c r="G45" s="214" t="s">
        <v>101</v>
      </c>
      <c r="H45" s="198" t="s">
        <v>42</v>
      </c>
      <c r="I45" s="198" t="s">
        <v>45</v>
      </c>
      <c r="J45" s="192" t="s">
        <v>102</v>
      </c>
      <c r="M45" s="192"/>
      <c r="P45" s="191"/>
      <c r="V45" s="191"/>
      <c r="AB45" s="191"/>
    </row>
    <row r="46" customFormat="false" ht="13.5" hidden="false" customHeight="false" outlineLevel="0" collapsed="false">
      <c r="A46" s="200" t="s">
        <v>103</v>
      </c>
      <c r="B46" s="201"/>
      <c r="C46" s="201" t="s">
        <v>104</v>
      </c>
      <c r="D46" s="202" t="s">
        <v>105</v>
      </c>
      <c r="E46" s="191" t="s">
        <v>81</v>
      </c>
      <c r="G46" s="201" t="s">
        <v>111</v>
      </c>
      <c r="H46" s="201" t="s">
        <v>111</v>
      </c>
      <c r="I46" s="201" t="s">
        <v>111</v>
      </c>
      <c r="K46" s="191" t="s">
        <v>81</v>
      </c>
      <c r="M46" s="192"/>
      <c r="P46" s="191"/>
      <c r="V46" s="191"/>
      <c r="AB46" s="191"/>
    </row>
    <row r="47" customFormat="false" ht="12.75" hidden="false" customHeight="false" outlineLevel="0" collapsed="false">
      <c r="A47" s="203" t="str">
        <f aca="false">A5</f>
        <v>Uni</v>
      </c>
      <c r="B47" s="204" t="n">
        <f aca="false">IF($A47="Uni",1,2)</f>
        <v>1</v>
      </c>
      <c r="C47" s="204" t="n">
        <f aca="false">IF(C5=MAX(C5,D5),C5,MAX(C5,D5)-C5)</f>
        <v>4</v>
      </c>
      <c r="D47" s="205" t="n">
        <f aca="false">IF(D5=MAX(C5,D5),D5,MAX(C5,D5)-D5)</f>
        <v>8</v>
      </c>
      <c r="E47" s="191" t="n">
        <f aca="false">WorstCase!$E$20</f>
        <v>4</v>
      </c>
      <c r="F47" s="191" t="n">
        <f aca="false">WorstCase!$F$20</f>
        <v>8</v>
      </c>
      <c r="G47" s="206" t="n">
        <f aca="false">(H47+I47)/$C47/$D47</f>
        <v>12</v>
      </c>
      <c r="H47" s="207" t="n">
        <f aca="false">IF(AND(MAX($C5,$D5)=$C5,MAX($C5,$D5)=$D5),0,$B47*(CEILING($B$1-1+$C47+WorstCase!$E$3-1,$B$1))*(CEILING($D$1-1+$D47+WorstCase!$E$3-1,$D$1)))</f>
        <v>256</v>
      </c>
      <c r="I47" s="211" t="n">
        <f aca="false">IF(AND(MAX($C5,$D5)=$C5,MAX($C5,$D5)=$D5),0,$B47*(CEILING($B$1-1+$C47+2*WorstCase!$E$4-2,$B$1))*(CEILING($D$1-1+$D47/2+WorstCase!$E$4-1,$D$1)))</f>
        <v>128</v>
      </c>
      <c r="J47" s="209" t="n">
        <f aca="false">G47*IF(OR(AND($C47*$D47&gt;=$E47*$F47)),1,0)</f>
        <v>12</v>
      </c>
      <c r="K47" s="191" t="n">
        <f aca="false">WorstCase!$M$20</f>
        <v>8</v>
      </c>
      <c r="L47" s="191" t="n">
        <f aca="false">WorstCase!$N$20</f>
        <v>8</v>
      </c>
      <c r="M47" s="209"/>
      <c r="P47" s="191"/>
      <c r="V47" s="191"/>
      <c r="AB47" s="191"/>
    </row>
    <row r="48" customFormat="false" ht="12.75" hidden="false" customHeight="true" outlineLevel="0" collapsed="false">
      <c r="A48" s="203" t="str">
        <f aca="false">A6</f>
        <v>Uni</v>
      </c>
      <c r="B48" s="204" t="n">
        <f aca="false">IF($A48="Uni",1,2)</f>
        <v>1</v>
      </c>
      <c r="C48" s="204" t="n">
        <f aca="false">IF(C6=MAX(C6,D6),C6,MAX(C6,D6)-C6)</f>
        <v>8</v>
      </c>
      <c r="D48" s="205" t="n">
        <f aca="false">IF(D6=MAX(C6,D6),D6,MAX(C6,D6)-D6)</f>
        <v>4</v>
      </c>
      <c r="E48" s="191" t="n">
        <f aca="false">E47</f>
        <v>4</v>
      </c>
      <c r="F48" s="191" t="n">
        <f aca="false">F47</f>
        <v>8</v>
      </c>
      <c r="G48" s="206" t="n">
        <f aca="false">(H48+I48)/$C48/$D48</f>
        <v>11.25</v>
      </c>
      <c r="H48" s="210" t="n">
        <f aca="false">IF(AND(MAX($C6,$D6)=$C6,MAX($C6,$D6)=$D6),0,$B48*(CEILING($B$1-1+$C48+WorstCase!$E$3-1,$B$1))*(CEILING($D$1-1+$D48+WorstCase!$E$3-1,$D$1)))</f>
        <v>240</v>
      </c>
      <c r="I48" s="211" t="n">
        <f aca="false">IF(AND(MAX($C6,$D6)=$C6,MAX($C6,$D6)=$D6),0,$B48*(CEILING($B$1-1+$C48+2*WorstCase!$E$4-2,$B$1))*(CEILING($D$1-1+$D48/2+WorstCase!$E$4-1,$D$1)))</f>
        <v>120</v>
      </c>
      <c r="J48" s="209" t="n">
        <f aca="false">G48*IF(OR(AND($C48*$D48&gt;=$E48*$F48)),1,0)</f>
        <v>11.25</v>
      </c>
      <c r="K48" s="191" t="n">
        <f aca="false">K47</f>
        <v>8</v>
      </c>
      <c r="L48" s="191" t="n">
        <f aca="false">L47</f>
        <v>8</v>
      </c>
      <c r="M48" s="209"/>
      <c r="P48" s="191"/>
      <c r="V48" s="191"/>
      <c r="AB48" s="191"/>
    </row>
    <row r="49" customFormat="false" ht="12.75" hidden="false" customHeight="true" outlineLevel="0" collapsed="false">
      <c r="A49" s="203" t="str">
        <f aca="false">A7</f>
        <v>Uni</v>
      </c>
      <c r="B49" s="204" t="n">
        <f aca="false">IF($A49="Uni",1,2)</f>
        <v>1</v>
      </c>
      <c r="C49" s="204" t="n">
        <f aca="false">IF(C7=MAX(C7,D7),C7,MAX(C7,D7)-C7)</f>
        <v>12</v>
      </c>
      <c r="D49" s="205" t="n">
        <f aca="false">IF(D7=MAX(C7,D7),D7,MAX(C7,D7)-D7)</f>
        <v>16</v>
      </c>
      <c r="E49" s="191" t="n">
        <f aca="false">E47</f>
        <v>4</v>
      </c>
      <c r="F49" s="191" t="n">
        <f aca="false">F47</f>
        <v>8</v>
      </c>
      <c r="G49" s="206" t="n">
        <f aca="false">(H49+I49)/$C49/$D49</f>
        <v>4.5</v>
      </c>
      <c r="H49" s="210" t="n">
        <f aca="false">IF(AND(MAX($C7,$D7)=$C7,MAX($C7,$D7)=$D7),0,$B49*(CEILING($B$1-1+$C49+WorstCase!$E$3-1,$B$1))*(CEILING($D$1-1+$D49+WorstCase!$E$3-1,$D$1)))</f>
        <v>576</v>
      </c>
      <c r="I49" s="211" t="n">
        <f aca="false">IF(AND(MAX($C7,$D7)=$C7,MAX($C7,$D7)=$D7),0,$B49*(CEILING($B$1-1+$C49+2*WorstCase!$E$4-2,$B$1))*(CEILING($D$1-1+$D49/2+WorstCase!$E$4-1,$D$1)))</f>
        <v>288</v>
      </c>
      <c r="J49" s="209" t="n">
        <f aca="false">G49*IF(OR(AND($C49*$D49&gt;=$E49*$F49)),1,0)</f>
        <v>4.5</v>
      </c>
      <c r="K49" s="191" t="n">
        <f aca="false">K47</f>
        <v>8</v>
      </c>
      <c r="L49" s="191" t="n">
        <f aca="false">L47</f>
        <v>8</v>
      </c>
      <c r="M49" s="209"/>
      <c r="P49" s="191"/>
      <c r="V49" s="191"/>
      <c r="AB49" s="191"/>
    </row>
    <row r="50" customFormat="false" ht="12.75" hidden="false" customHeight="true" outlineLevel="0" collapsed="false">
      <c r="A50" s="203" t="str">
        <f aca="false">A8</f>
        <v>Bi</v>
      </c>
      <c r="B50" s="204" t="n">
        <f aca="false">IF($A50="Uni",1,2)</f>
        <v>2</v>
      </c>
      <c r="C50" s="204" t="n">
        <f aca="false">IF(C8=MAX(C8,D8),C8,MAX(C8,D8)-C8)</f>
        <v>4</v>
      </c>
      <c r="D50" s="205" t="n">
        <f aca="false">IF(D8=MAX(C8,D8),D8,MAX(C8,D8)-D8)</f>
        <v>8</v>
      </c>
      <c r="E50" s="191" t="n">
        <f aca="false">WorstCase!$I$20</f>
        <v>8</v>
      </c>
      <c r="F50" s="191" t="n">
        <f aca="false">WorstCase!$J$20</f>
        <v>8</v>
      </c>
      <c r="G50" s="212" t="n">
        <f aca="false">(H50+I50)/$C50/$D50</f>
        <v>24</v>
      </c>
      <c r="H50" s="210" t="n">
        <f aca="false">IF(AND(MAX($C8,$D8)=$C8,MAX($C8,$D8)=$D8),0,$B50*(CEILING($B$1-1+$C50+WorstCase!$E$3-1,$B$1))*(CEILING($D$1-1+$D50+WorstCase!$E$3-1,$D$1)))</f>
        <v>512</v>
      </c>
      <c r="I50" s="211" t="n">
        <f aca="false">IF(AND(MAX($C8,$D8)=$C8,MAX($C8,$D8)=$D8),0,$B50*(CEILING($B$1-1+$C50+2*WorstCase!$E$4-2,$B$1))*(CEILING($D$1-1+$D50/2+WorstCase!$E$4-1,$D$1)))</f>
        <v>256</v>
      </c>
      <c r="J50" s="209" t="n">
        <f aca="false">G50*IF(OR(AND($C50*$D50&gt;=$E50*$F50)),1,0)</f>
        <v>0</v>
      </c>
      <c r="K50" s="191" t="n">
        <f aca="false">WorstCase!$M$20</f>
        <v>8</v>
      </c>
      <c r="L50" s="191" t="n">
        <f aca="false">WorstCase!$N$20</f>
        <v>8</v>
      </c>
      <c r="M50" s="209"/>
      <c r="P50" s="191"/>
      <c r="V50" s="191"/>
      <c r="AB50" s="191"/>
    </row>
    <row r="51" customFormat="false" ht="13.5" hidden="false" customHeight="true" outlineLevel="0" collapsed="false">
      <c r="A51" s="203" t="str">
        <f aca="false">A9</f>
        <v>Bi</v>
      </c>
      <c r="B51" s="204" t="n">
        <f aca="false">IF($A51="Uni",1,2)</f>
        <v>2</v>
      </c>
      <c r="C51" s="204" t="n">
        <f aca="false">IF(C9=MAX(C9,D9),C9,MAX(C9,D9)-C9)</f>
        <v>8</v>
      </c>
      <c r="D51" s="205" t="n">
        <f aca="false">IF(D9=MAX(C9,D9),D9,MAX(C9,D9)-D9)</f>
        <v>4</v>
      </c>
      <c r="E51" s="191" t="n">
        <f aca="false">E50</f>
        <v>8</v>
      </c>
      <c r="F51" s="191" t="n">
        <f aca="false">F50</f>
        <v>8</v>
      </c>
      <c r="G51" s="212" t="n">
        <f aca="false">(H51+I51)/$C51/$D51</f>
        <v>22.5</v>
      </c>
      <c r="H51" s="210" t="n">
        <f aca="false">IF(AND(MAX($C9,$D9)=$C9,MAX($C9,$D9)=$D9),0,$B51*(CEILING($B$1-1+$C51+WorstCase!$E$3-1,$B$1))*(CEILING($D$1-1+$D51+WorstCase!$E$3-1,$D$1)))</f>
        <v>480</v>
      </c>
      <c r="I51" s="211" t="n">
        <f aca="false">IF(AND(MAX($C9,$D9)=$C9,MAX($C9,$D9)=$D9),0,$B51*(CEILING($B$1-1+$C51+2*WorstCase!$E$4-2,$B$1))*(CEILING($D$1-1+$D51/2+WorstCase!$E$4-1,$D$1)))</f>
        <v>240</v>
      </c>
      <c r="J51" s="209" t="n">
        <f aca="false">G51*IF(OR(AND($C51*$D51&gt;=$E51*$F51)),1,0)</f>
        <v>0</v>
      </c>
      <c r="K51" s="191" t="n">
        <f aca="false">K50</f>
        <v>8</v>
      </c>
      <c r="L51" s="191" t="n">
        <f aca="false">L50</f>
        <v>8</v>
      </c>
      <c r="M51" s="209"/>
      <c r="P51" s="191"/>
      <c r="V51" s="191"/>
      <c r="AB51" s="191"/>
    </row>
    <row r="52" customFormat="false" ht="12.75" hidden="false" customHeight="false" outlineLevel="0" collapsed="false">
      <c r="A52" s="203" t="str">
        <f aca="false">A10</f>
        <v>Bi</v>
      </c>
      <c r="B52" s="204" t="n">
        <f aca="false">IF($A52="Uni",1,2)</f>
        <v>2</v>
      </c>
      <c r="C52" s="204" t="n">
        <f aca="false">IF(C10=MAX(C10,D10),C10,MAX(C10,D10)-C10)</f>
        <v>12</v>
      </c>
      <c r="D52" s="205" t="n">
        <f aca="false">IF(D10=MAX(C10,D10),D10,MAX(C10,D10)-D10)</f>
        <v>16</v>
      </c>
      <c r="E52" s="191" t="n">
        <f aca="false">E51</f>
        <v>8</v>
      </c>
      <c r="F52" s="191" t="n">
        <f aca="false">F51</f>
        <v>8</v>
      </c>
      <c r="G52" s="206" t="n">
        <f aca="false">(H52+I52)/$C52/$D52</f>
        <v>9</v>
      </c>
      <c r="H52" s="210" t="n">
        <f aca="false">IF(AND(MAX($C10,$D10)=$C10,MAX($C10,$D10)=$D10),0,$B52*(CEILING($B$1-1+$C52+WorstCase!$E$3-1,$B$1))*(CEILING($D$1-1+$D52+WorstCase!$E$3-1,$D$1)))</f>
        <v>1152</v>
      </c>
      <c r="I52" s="211" t="n">
        <f aca="false">IF(AND(MAX($C10,$D10)=$C10,MAX($C10,$D10)=$D10),0,$B52*(CEILING($B$1-1+$C52+2*WorstCase!$E$4-2,$B$1))*(CEILING($D$1-1+$D52/2+WorstCase!$E$4-1,$D$1)))</f>
        <v>576</v>
      </c>
      <c r="J52" s="209" t="n">
        <f aca="false">G52*IF(OR(AND($C52*$D52&gt;=$E52*$F52)),1,0)</f>
        <v>9</v>
      </c>
      <c r="K52" s="191" t="n">
        <f aca="false">K51</f>
        <v>8</v>
      </c>
      <c r="L52" s="191" t="n">
        <f aca="false">L51</f>
        <v>8</v>
      </c>
      <c r="M52" s="209"/>
      <c r="P52" s="191"/>
      <c r="V52" s="191"/>
      <c r="AB52" s="191"/>
    </row>
    <row r="53" customFormat="false" ht="12.75" hidden="false" customHeight="false" outlineLevel="0" collapsed="false">
      <c r="A53" s="203" t="str">
        <f aca="false">A11</f>
        <v>Bi</v>
      </c>
      <c r="B53" s="204" t="n">
        <f aca="false">IF($A53="Uni",1,2)</f>
        <v>2</v>
      </c>
      <c r="C53" s="204" t="n">
        <f aca="false">IF(C11=MAX(C11,D11),C11,MAX(C11,D11)-C11)</f>
        <v>16</v>
      </c>
      <c r="D53" s="205" t="n">
        <f aca="false">IF(D11=MAX(C11,D11),D11,MAX(C11,D11)-D11)</f>
        <v>12</v>
      </c>
      <c r="E53" s="191" t="n">
        <f aca="false">E52</f>
        <v>8</v>
      </c>
      <c r="F53" s="191" t="n">
        <f aca="false">F52</f>
        <v>8</v>
      </c>
      <c r="G53" s="206" t="n">
        <f aca="false">(H53+I53)/$C53/$D53</f>
        <v>8.75</v>
      </c>
      <c r="H53" s="210" t="n">
        <f aca="false">IF(AND(MAX($C11,$D11)=$C11,MAX($C11,$D11)=$D11),0,$B53*(CEILING($B$1-1+$C53+WorstCase!$E$3-1,$B$1))*(CEILING($D$1-1+$D53+WorstCase!$E$3-1,$D$1)))</f>
        <v>1120</v>
      </c>
      <c r="I53" s="211" t="n">
        <f aca="false">IF(AND(MAX($C11,$D11)=$C11,MAX($C11,$D11)=$D11),0,$B53*(CEILING($B$1-1+$C53+2*WorstCase!$E$4-2,$B$1))*(CEILING($D$1-1+$D53/2+WorstCase!$E$4-1,$D$1)))</f>
        <v>560</v>
      </c>
      <c r="J53" s="209" t="n">
        <f aca="false">G53*IF(OR(AND($C53*$D53&gt;=$E53*$F53)),1,0)</f>
        <v>8.75</v>
      </c>
      <c r="K53" s="191" t="n">
        <f aca="false">K52</f>
        <v>8</v>
      </c>
      <c r="L53" s="191" t="n">
        <f aca="false">L52</f>
        <v>8</v>
      </c>
      <c r="M53" s="209"/>
      <c r="P53" s="191"/>
      <c r="V53" s="191"/>
      <c r="AB53" s="191"/>
    </row>
    <row r="54" customFormat="false" ht="12.75" hidden="false" customHeight="false" outlineLevel="0" collapsed="false">
      <c r="A54" s="203" t="str">
        <f aca="false">A12</f>
        <v>Bi</v>
      </c>
      <c r="B54" s="204" t="n">
        <f aca="false">IF($A54="Uni",1,2)</f>
        <v>2</v>
      </c>
      <c r="C54" s="204" t="n">
        <f aca="false">IF(C12=MAX(C12,D12),C12,MAX(C12,D12)-C12)</f>
        <v>8</v>
      </c>
      <c r="D54" s="205" t="n">
        <f aca="false">IF(D12=MAX(C12,D12),D12,MAX(C12,D12)-D12)</f>
        <v>8</v>
      </c>
      <c r="E54" s="191" t="n">
        <f aca="false">E53</f>
        <v>8</v>
      </c>
      <c r="F54" s="191" t="n">
        <f aca="false">F53</f>
        <v>8</v>
      </c>
      <c r="G54" s="206" t="n">
        <f aca="false">(H54+I54)/$C54/$D54</f>
        <v>0</v>
      </c>
      <c r="H54" s="210" t="n">
        <f aca="false">IF(AND(MAX($C12,$D12)=$C12,MAX($C12,$D12)=$D12),0,$B54*(CEILING($B$1-1+$C54+WorstCase!$E$3-1,$B$1))*(CEILING($D$1-1+$D54+WorstCase!$E$3-1,$D$1)))</f>
        <v>0</v>
      </c>
      <c r="I54" s="211" t="n">
        <f aca="false">IF(AND(MAX($C12,$D12)=$C12,MAX($C12,$D12)=$D12),0,$B54*(CEILING($B$1-1+$C54+2*WorstCase!$E$4-2,$B$1))*(CEILING($D$1-1+$D54/2+WorstCase!$E$4-1,$D$1)))</f>
        <v>0</v>
      </c>
      <c r="J54" s="209" t="n">
        <f aca="false">G54*IF(OR(AND($C54*$D54&gt;=$E54*$F54)),1,0)</f>
        <v>0</v>
      </c>
      <c r="K54" s="191" t="n">
        <f aca="false">K53</f>
        <v>8</v>
      </c>
      <c r="L54" s="191" t="n">
        <f aca="false">L53</f>
        <v>8</v>
      </c>
      <c r="M54" s="209"/>
      <c r="P54" s="191"/>
      <c r="V54" s="191"/>
      <c r="AB54" s="191"/>
    </row>
    <row r="55" customFormat="false" ht="12.75" hidden="false" customHeight="false" outlineLevel="0" collapsed="false">
      <c r="A55" s="203" t="str">
        <f aca="false">A13</f>
        <v>Bi</v>
      </c>
      <c r="B55" s="204" t="n">
        <f aca="false">IF($A55="Uni",1,2)</f>
        <v>2</v>
      </c>
      <c r="C55" s="204" t="n">
        <f aca="false">IF(C13=MAX(C13,D13),C13,MAX(C13,D13)-C13)</f>
        <v>8</v>
      </c>
      <c r="D55" s="205" t="n">
        <f aca="false">IF(D13=MAX(C13,D13),D13,MAX(C13,D13)-D13)</f>
        <v>16</v>
      </c>
      <c r="E55" s="191" t="n">
        <f aca="false">E54</f>
        <v>8</v>
      </c>
      <c r="F55" s="191" t="n">
        <f aca="false">F54</f>
        <v>8</v>
      </c>
      <c r="G55" s="206" t="n">
        <f aca="false">(H55+I55)/$C55/$D55</f>
        <v>11.25</v>
      </c>
      <c r="H55" s="210" t="n">
        <f aca="false">IF(AND(MAX($C13,$D13)=$C13,MAX($C13,$D13)=$D13),0,$B55*(CEILING($B$1-1+$C55+WorstCase!$E$3-1,$B$1))*(CEILING($D$1-1+$D55+WorstCase!$E$3-1,$D$1)))</f>
        <v>960</v>
      </c>
      <c r="I55" s="211" t="n">
        <f aca="false">IF(AND(MAX($C13,$D13)=$C13,MAX($C13,$D13)=$D13),0,$B55*(CEILING($B$1-1+$C55+2*WorstCase!$E$4-2,$B$1))*(CEILING($D$1-1+$D55/2+WorstCase!$E$4-1,$D$1)))</f>
        <v>480</v>
      </c>
      <c r="J55" s="209" t="n">
        <f aca="false">G55*IF(OR(AND($C55*$D55&gt;=$E55*$F55)),1,0)</f>
        <v>11.25</v>
      </c>
      <c r="K55" s="191" t="n">
        <f aca="false">K54</f>
        <v>8</v>
      </c>
      <c r="L55" s="191" t="n">
        <f aca="false">L54</f>
        <v>8</v>
      </c>
      <c r="M55" s="209"/>
      <c r="P55" s="191"/>
      <c r="V55" s="191"/>
      <c r="AB55" s="191"/>
    </row>
    <row r="56" customFormat="false" ht="12.75" hidden="false" customHeight="false" outlineLevel="0" collapsed="false">
      <c r="A56" s="203" t="str">
        <f aca="false">A14</f>
        <v>Bi</v>
      </c>
      <c r="B56" s="204" t="n">
        <f aca="false">IF($A56="Uni",1,2)</f>
        <v>2</v>
      </c>
      <c r="C56" s="204" t="n">
        <f aca="false">IF(C14=MAX(C14,D14),C14,MAX(C14,D14)-C14)</f>
        <v>24</v>
      </c>
      <c r="D56" s="205" t="n">
        <f aca="false">IF(D14=MAX(C14,D14),D14,MAX(C14,D14)-D14)</f>
        <v>32</v>
      </c>
      <c r="E56" s="191" t="n">
        <f aca="false">E55</f>
        <v>8</v>
      </c>
      <c r="F56" s="191" t="n">
        <f aca="false">F55</f>
        <v>8</v>
      </c>
      <c r="G56" s="206" t="n">
        <f aca="false">(H56+I56)/$C56/$D56</f>
        <v>5.625</v>
      </c>
      <c r="H56" s="210" t="n">
        <f aca="false">IF(AND(MAX($C14,$D14)=$C14,MAX($C14,$D14)=$D14),0,$B56*(CEILING($B$1-1+$C56+WorstCase!$E$3-1,$B$1))*(CEILING($D$1-1+$D56+WorstCase!$E$3-1,$D$1)))</f>
        <v>2880</v>
      </c>
      <c r="I56" s="211" t="n">
        <f aca="false">IF(AND(MAX($C14,$D14)=$C14,MAX($C14,$D14)=$D14),0,$B56*(CEILING($B$1-1+$C56+2*WorstCase!$E$4-2,$B$1))*(CEILING($D$1-1+$D56/2+WorstCase!$E$4-1,$D$1)))</f>
        <v>1440</v>
      </c>
      <c r="J56" s="209" t="n">
        <f aca="false">G56*IF(OR(AND($C56*$D56&gt;=$E56*$F56)),1,0)</f>
        <v>5.625</v>
      </c>
      <c r="K56" s="191" t="n">
        <f aca="false">K55</f>
        <v>8</v>
      </c>
      <c r="L56" s="191" t="n">
        <f aca="false">L55</f>
        <v>8</v>
      </c>
      <c r="M56" s="209"/>
      <c r="P56" s="191"/>
      <c r="V56" s="191"/>
      <c r="AB56" s="191"/>
    </row>
    <row r="57" customFormat="false" ht="13.5" hidden="false" customHeight="false" outlineLevel="0" collapsed="false">
      <c r="J57" s="209"/>
      <c r="M57" s="209"/>
      <c r="P57" s="191"/>
      <c r="V57" s="191"/>
      <c r="AB57" s="191"/>
    </row>
    <row r="58" customFormat="false" ht="13.5" hidden="false" customHeight="false" outlineLevel="0" collapsed="false">
      <c r="A58" s="193" t="s">
        <v>48</v>
      </c>
      <c r="B58" s="194"/>
      <c r="C58" s="194"/>
      <c r="D58" s="195"/>
      <c r="G58" s="214" t="str">
        <f aca="false">G45</f>
        <v>YUV</v>
      </c>
      <c r="H58" s="198" t="str">
        <f aca="false">H45</f>
        <v>Luma</v>
      </c>
      <c r="I58" s="198" t="str">
        <f aca="false">I45</f>
        <v>Chroma</v>
      </c>
      <c r="J58" s="209"/>
      <c r="M58" s="209"/>
      <c r="P58" s="191"/>
      <c r="V58" s="191"/>
      <c r="AB58" s="191"/>
    </row>
    <row r="59" customFormat="false" ht="13.5" hidden="false" customHeight="false" outlineLevel="0" collapsed="false">
      <c r="A59" s="200" t="s">
        <v>103</v>
      </c>
      <c r="B59" s="201"/>
      <c r="C59" s="201" t="s">
        <v>104</v>
      </c>
      <c r="D59" s="202" t="s">
        <v>105</v>
      </c>
      <c r="G59" s="201" t="s">
        <v>111</v>
      </c>
      <c r="H59" s="201" t="s">
        <v>111</v>
      </c>
      <c r="I59" s="201" t="s">
        <v>111</v>
      </c>
      <c r="J59" s="209"/>
      <c r="M59" s="209"/>
      <c r="P59" s="191"/>
      <c r="V59" s="191"/>
      <c r="AB59" s="191"/>
    </row>
    <row r="60" customFormat="false" ht="12.75" hidden="false" customHeight="false" outlineLevel="0" collapsed="false">
      <c r="A60" s="203" t="str">
        <f aca="false">A18</f>
        <v>Uni</v>
      </c>
      <c r="B60" s="204" t="n">
        <f aca="false">IF($A60="Uni",1,2)</f>
        <v>1</v>
      </c>
      <c r="C60" s="204" t="n">
        <f aca="false">IF(C18=MAX(C18,D18),C18,MAX(C18,D18)-C18)</f>
        <v>4</v>
      </c>
      <c r="D60" s="205" t="n">
        <f aca="false">IF(D18=MAX(C18,D18),D18,MAX(C18,D18)-D18)</f>
        <v>8</v>
      </c>
      <c r="E60" s="191" t="n">
        <f aca="false">WorstCase!E21</f>
        <v>4</v>
      </c>
      <c r="F60" s="191" t="n">
        <f aca="false">WorstCase!$F$20</f>
        <v>8</v>
      </c>
      <c r="G60" s="206" t="n">
        <f aca="false">(H60+I60)/$C60/$D60</f>
        <v>12</v>
      </c>
      <c r="H60" s="207" t="n">
        <f aca="false">IF(AND(MAX($C18,$D18)=$C18,MAX($C18,$D18)=$D18),0,$B60*(CEILING($B$1-1+$C60+WorstCase!$E$6-1,$B$1))*(CEILING($D$1-1+$D60+WorstCase!$E$6-1,$D$1)))</f>
        <v>256</v>
      </c>
      <c r="I60" s="211" t="n">
        <f aca="false">IF(AND(MAX($C18,$D18)=$C18,MAX($C18,$D18)=$D18),0,$B60*(CEILING($B$1-1+$C60+2*WorstCase!$E$7-2,$B$1))*(CEILING($D$1-1+$D60/2+WorstCase!$E$7-1,$D$1)))</f>
        <v>128</v>
      </c>
      <c r="J60" s="209" t="n">
        <f aca="false">G60*IF(OR(AND($C60*$D60&gt;=$E60*$F60)),1,0)</f>
        <v>12</v>
      </c>
      <c r="K60" s="191" t="n">
        <f aca="false">WorstCase!$M$21</f>
        <v>8</v>
      </c>
      <c r="L60" s="191" t="n">
        <f aca="false">WorstCase!$N$21</f>
        <v>8</v>
      </c>
      <c r="M60" s="209"/>
      <c r="P60" s="191"/>
      <c r="V60" s="191"/>
      <c r="AB60" s="191"/>
    </row>
    <row r="61" customFormat="false" ht="12.75" hidden="false" customHeight="false" outlineLevel="0" collapsed="false">
      <c r="A61" s="203" t="str">
        <f aca="false">A19</f>
        <v>Uni</v>
      </c>
      <c r="B61" s="204" t="n">
        <f aca="false">IF($A61="Uni",1,2)</f>
        <v>1</v>
      </c>
      <c r="C61" s="204" t="n">
        <f aca="false">IF(C19=MAX(C19,D19),C19,MAX(C19,D19)-C19)</f>
        <v>8</v>
      </c>
      <c r="D61" s="205" t="n">
        <f aca="false">IF(D19=MAX(C19,D19),D19,MAX(C19,D19)-D19)</f>
        <v>4</v>
      </c>
      <c r="E61" s="191" t="n">
        <f aca="false">E60</f>
        <v>4</v>
      </c>
      <c r="F61" s="191" t="n">
        <f aca="false">F60</f>
        <v>8</v>
      </c>
      <c r="G61" s="206" t="n">
        <f aca="false">(H61+I61)/$C61/$D61</f>
        <v>11.25</v>
      </c>
      <c r="H61" s="210" t="n">
        <f aca="false">IF(AND(MAX($C19,$D19)=$C19,MAX($C19,$D19)=$D19),0,$B61*(CEILING($B$1-1+$C61+WorstCase!$E$6-1,$B$1))*(CEILING($D$1-1+$D61+WorstCase!$E$6-1,$D$1)))</f>
        <v>240</v>
      </c>
      <c r="I61" s="211" t="n">
        <f aca="false">IF(AND(MAX($C19,$D19)=$C19,MAX($C19,$D19)=$D19),0,$B61*(CEILING($B$1-1+$C61+2*WorstCase!$E$7-2,$B$1))*(CEILING($D$1-1+$D61/2+WorstCase!$E$7-1,$D$1)))</f>
        <v>120</v>
      </c>
      <c r="J61" s="209" t="n">
        <f aca="false">G61*IF(OR(AND($C61*$D61&gt;=$E61*$F61)),1,0)</f>
        <v>11.25</v>
      </c>
      <c r="K61" s="191" t="n">
        <f aca="false">K60</f>
        <v>8</v>
      </c>
      <c r="L61" s="191" t="n">
        <f aca="false">L60</f>
        <v>8</v>
      </c>
      <c r="M61" s="209"/>
      <c r="P61" s="191"/>
      <c r="V61" s="191"/>
      <c r="AB61" s="191"/>
    </row>
    <row r="62" customFormat="false" ht="12.75" hidden="false" customHeight="false" outlineLevel="0" collapsed="false">
      <c r="A62" s="203" t="str">
        <f aca="false">A20</f>
        <v>Uni</v>
      </c>
      <c r="B62" s="204" t="n">
        <f aca="false">IF($A62="Uni",1,2)</f>
        <v>1</v>
      </c>
      <c r="C62" s="204" t="n">
        <f aca="false">IF(C20=MAX(C20,D20),C20,MAX(C20,D20)-C20)</f>
        <v>12</v>
      </c>
      <c r="D62" s="205" t="n">
        <f aca="false">IF(D20=MAX(C20,D20),D20,MAX(C20,D20)-D20)</f>
        <v>16</v>
      </c>
      <c r="E62" s="191" t="n">
        <f aca="false">E61</f>
        <v>4</v>
      </c>
      <c r="F62" s="191" t="n">
        <f aca="false">F61</f>
        <v>8</v>
      </c>
      <c r="G62" s="206" t="n">
        <f aca="false">(H62+I62)/$C62/$D62</f>
        <v>4.5</v>
      </c>
      <c r="H62" s="210" t="n">
        <f aca="false">IF(AND(MAX($C20,$D20)=$C20,MAX($C20,$D20)=$D20),0,$B62*(CEILING($B$1-1+$C62+WorstCase!$E$6-1,$B$1))*(CEILING($D$1-1+$D62+WorstCase!$E$6-1,$D$1)))</f>
        <v>576</v>
      </c>
      <c r="I62" s="211" t="n">
        <f aca="false">IF(AND(MAX($C20,$D20)=$C20,MAX($C20,$D20)=$D20),0,$B62*(CEILING($B$1-1+$C62+2*WorstCase!$E$7-2,$B$1))*(CEILING($D$1-1+$D62/2+WorstCase!$E$7-1,$D$1)))</f>
        <v>288</v>
      </c>
      <c r="J62" s="209" t="n">
        <f aca="false">G62*IF(OR(AND($C62*$D62&gt;=$E62*$F62)),1,0)</f>
        <v>4.5</v>
      </c>
      <c r="K62" s="191" t="n">
        <f aca="false">K61</f>
        <v>8</v>
      </c>
      <c r="L62" s="191" t="n">
        <f aca="false">L61</f>
        <v>8</v>
      </c>
      <c r="M62" s="209"/>
      <c r="P62" s="191"/>
      <c r="V62" s="191"/>
      <c r="AB62" s="191"/>
    </row>
    <row r="63" customFormat="false" ht="12.75" hidden="false" customHeight="false" outlineLevel="0" collapsed="false">
      <c r="A63" s="203" t="str">
        <f aca="false">A21</f>
        <v>Bi</v>
      </c>
      <c r="B63" s="204" t="n">
        <f aca="false">IF($A63="Uni",1,2)</f>
        <v>2</v>
      </c>
      <c r="C63" s="204" t="n">
        <f aca="false">IF(C21=MAX(C21,D21),C21,MAX(C21,D21)-C21)</f>
        <v>4</v>
      </c>
      <c r="D63" s="205" t="n">
        <f aca="false">IF(D21=MAX(C21,D21),D21,MAX(C21,D21)-D21)</f>
        <v>8</v>
      </c>
      <c r="E63" s="191" t="n">
        <f aca="false">WorstCase!$I$21</f>
        <v>8</v>
      </c>
      <c r="F63" s="191" t="n">
        <f aca="false">WorstCase!$J$21</f>
        <v>8</v>
      </c>
      <c r="G63" s="212" t="n">
        <f aca="false">(H63+I63)/$C63/$D63</f>
        <v>24</v>
      </c>
      <c r="H63" s="210" t="n">
        <f aca="false">IF(AND(MAX($C21,$D21)=$C21,MAX($C21,$D21)=$D21),0,$B63*(CEILING($B$1-1+$C63+WorstCase!$E$6-1,$B$1))*(CEILING($D$1-1+$D63+WorstCase!$E$6-1,$D$1)))</f>
        <v>512</v>
      </c>
      <c r="I63" s="211" t="n">
        <f aca="false">IF(AND(MAX($C21,$D21)=$C21,MAX($C21,$D21)=$D21),0,$B63*(CEILING($B$1-1+$C63+2*WorstCase!$E$7-2,$B$1))*(CEILING($D$1-1+$D63/2+WorstCase!$E$7-1,$D$1)))</f>
        <v>256</v>
      </c>
      <c r="J63" s="209" t="n">
        <f aca="false">G63*IF(OR(AND($C63*$D63&gt;=$E63*$F63)),1,0)</f>
        <v>0</v>
      </c>
      <c r="K63" s="191" t="n">
        <f aca="false">WorstCase!$M$21</f>
        <v>8</v>
      </c>
      <c r="L63" s="191" t="n">
        <f aca="false">WorstCase!$N$21</f>
        <v>8</v>
      </c>
      <c r="M63" s="209"/>
      <c r="P63" s="191"/>
      <c r="V63" s="191"/>
      <c r="AB63" s="191"/>
    </row>
    <row r="64" customFormat="false" ht="12.75" hidden="false" customHeight="false" outlineLevel="0" collapsed="false">
      <c r="A64" s="203" t="str">
        <f aca="false">A22</f>
        <v>Bi</v>
      </c>
      <c r="B64" s="204" t="n">
        <f aca="false">IF($A64="Uni",1,2)</f>
        <v>2</v>
      </c>
      <c r="C64" s="204" t="n">
        <f aca="false">IF(C22=MAX(C22,D22),C22,MAX(C22,D22)-C22)</f>
        <v>8</v>
      </c>
      <c r="D64" s="205" t="n">
        <f aca="false">IF(D22=MAX(C22,D22),D22,MAX(C22,D22)-D22)</f>
        <v>4</v>
      </c>
      <c r="E64" s="191" t="n">
        <f aca="false">E63</f>
        <v>8</v>
      </c>
      <c r="F64" s="191" t="n">
        <f aca="false">F63</f>
        <v>8</v>
      </c>
      <c r="G64" s="212" t="n">
        <f aca="false">(H64+I64)/$C64/$D64</f>
        <v>22.5</v>
      </c>
      <c r="H64" s="210" t="n">
        <f aca="false">IF(AND(MAX($C22,$D22)=$C22,MAX($C22,$D22)=$D22),0,$B64*(CEILING($B$1-1+$C64+WorstCase!$E$6-1,$B$1))*(CEILING($D$1-1+$D64+WorstCase!$E$6-1,$D$1)))</f>
        <v>480</v>
      </c>
      <c r="I64" s="211" t="n">
        <f aca="false">IF(AND(MAX($C22,$D22)=$C22,MAX($C22,$D22)=$D22),0,$B64*(CEILING($B$1-1+$C64+2*WorstCase!$E$7-2,$B$1))*(CEILING($D$1-1+$D64/2+WorstCase!$E$7-1,$D$1)))</f>
        <v>240</v>
      </c>
      <c r="J64" s="209" t="n">
        <f aca="false">G64*IF(OR(AND($C64*$D64&gt;=$E64*$F64)),1,0)</f>
        <v>0</v>
      </c>
      <c r="K64" s="191" t="n">
        <f aca="false">K63</f>
        <v>8</v>
      </c>
      <c r="L64" s="191" t="n">
        <f aca="false">L63</f>
        <v>8</v>
      </c>
      <c r="M64" s="209"/>
      <c r="P64" s="191"/>
      <c r="V64" s="191"/>
      <c r="AB64" s="191"/>
    </row>
    <row r="65" customFormat="false" ht="12.75" hidden="false" customHeight="false" outlineLevel="0" collapsed="false">
      <c r="A65" s="203" t="str">
        <f aca="false">A23</f>
        <v>Bi</v>
      </c>
      <c r="B65" s="204" t="n">
        <f aca="false">IF($A65="Uni",1,2)</f>
        <v>2</v>
      </c>
      <c r="C65" s="204" t="n">
        <f aca="false">IF(C23=MAX(C23,D23),C23,MAX(C23,D23)-C23)</f>
        <v>12</v>
      </c>
      <c r="D65" s="205" t="n">
        <f aca="false">IF(D23=MAX(C23,D23),D23,MAX(C23,D23)-D23)</f>
        <v>16</v>
      </c>
      <c r="E65" s="191" t="n">
        <f aca="false">E64</f>
        <v>8</v>
      </c>
      <c r="F65" s="191" t="n">
        <f aca="false">F64</f>
        <v>8</v>
      </c>
      <c r="G65" s="206" t="n">
        <f aca="false">(H65+I65)/$C65/$D65</f>
        <v>9</v>
      </c>
      <c r="H65" s="210" t="n">
        <f aca="false">IF(AND(MAX($C23,$D23)=$C23,MAX($C23,$D23)=$D23),0,$B65*(CEILING($B$1-1+$C65+WorstCase!$E$6-1,$B$1))*(CEILING($D$1-1+$D65+WorstCase!$E$6-1,$D$1)))</f>
        <v>1152</v>
      </c>
      <c r="I65" s="211" t="n">
        <f aca="false">IF(AND(MAX($C23,$D23)=$C23,MAX($C23,$D23)=$D23),0,$B65*(CEILING($B$1-1+$C65+2*WorstCase!$E$7-2,$B$1))*(CEILING($D$1-1+$D65/2+WorstCase!$E$7-1,$D$1)))</f>
        <v>576</v>
      </c>
      <c r="J65" s="209" t="n">
        <f aca="false">G65*IF(OR(AND($C65*$D65&gt;=$E65*$F65)),1,0)</f>
        <v>9</v>
      </c>
      <c r="K65" s="191" t="n">
        <f aca="false">K64</f>
        <v>8</v>
      </c>
      <c r="L65" s="191" t="n">
        <f aca="false">L64</f>
        <v>8</v>
      </c>
      <c r="M65" s="209"/>
      <c r="P65" s="191"/>
      <c r="V65" s="191"/>
      <c r="AB65" s="191"/>
    </row>
    <row r="66" customFormat="false" ht="12.75" hidden="false" customHeight="false" outlineLevel="0" collapsed="false">
      <c r="A66" s="203" t="str">
        <f aca="false">A24</f>
        <v>Bi</v>
      </c>
      <c r="B66" s="204" t="n">
        <f aca="false">IF($A66="Uni",1,2)</f>
        <v>2</v>
      </c>
      <c r="C66" s="204" t="n">
        <f aca="false">IF(C24=MAX(C24,D24),C24,MAX(C24,D24)-C24)</f>
        <v>16</v>
      </c>
      <c r="D66" s="205" t="n">
        <f aca="false">IF(D24=MAX(C24,D24),D24,MAX(C24,D24)-D24)</f>
        <v>12</v>
      </c>
      <c r="E66" s="191" t="n">
        <f aca="false">E65</f>
        <v>8</v>
      </c>
      <c r="F66" s="191" t="n">
        <f aca="false">F65</f>
        <v>8</v>
      </c>
      <c r="G66" s="206" t="n">
        <f aca="false">(H66+I66)/$C66/$D66</f>
        <v>8.75</v>
      </c>
      <c r="H66" s="210" t="n">
        <f aca="false">IF(AND(MAX($C24,$D24)=$C24,MAX($C24,$D24)=$D24),0,$B66*(CEILING($B$1-1+$C66+WorstCase!$E$6-1,$B$1))*(CEILING($D$1-1+$D66+WorstCase!$E$6-1,$D$1)))</f>
        <v>1120</v>
      </c>
      <c r="I66" s="211" t="n">
        <f aca="false">IF(AND(MAX($C24,$D24)=$C24,MAX($C24,$D24)=$D24),0,$B66*(CEILING($B$1-1+$C66+2*WorstCase!$E$7-2,$B$1))*(CEILING($D$1-1+$D66/2+WorstCase!$E$7-1,$D$1)))</f>
        <v>560</v>
      </c>
      <c r="J66" s="209" t="n">
        <f aca="false">G66*IF(OR(AND($C66*$D66&gt;=$E66*$F66)),1,0)</f>
        <v>8.75</v>
      </c>
      <c r="K66" s="191" t="n">
        <f aca="false">K65</f>
        <v>8</v>
      </c>
      <c r="L66" s="191" t="n">
        <f aca="false">L65</f>
        <v>8</v>
      </c>
      <c r="M66" s="209"/>
      <c r="P66" s="191"/>
      <c r="V66" s="191"/>
      <c r="AB66" s="191"/>
    </row>
    <row r="67" customFormat="false" ht="12.75" hidden="false" customHeight="false" outlineLevel="0" collapsed="false">
      <c r="A67" s="203" t="str">
        <f aca="false">A25</f>
        <v>Bi</v>
      </c>
      <c r="B67" s="204" t="n">
        <f aca="false">IF($A67="Uni",1,2)</f>
        <v>2</v>
      </c>
      <c r="C67" s="204" t="n">
        <f aca="false">IF(C25=MAX(C25,D25),C25,MAX(C25,D25)-C25)</f>
        <v>8</v>
      </c>
      <c r="D67" s="205" t="n">
        <f aca="false">IF(D25=MAX(C25,D25),D25,MAX(C25,D25)-D25)</f>
        <v>8</v>
      </c>
      <c r="E67" s="191" t="n">
        <f aca="false">E66</f>
        <v>8</v>
      </c>
      <c r="F67" s="191" t="n">
        <f aca="false">F66</f>
        <v>8</v>
      </c>
      <c r="G67" s="206" t="n">
        <f aca="false">(H67+I67)/$C67/$D67</f>
        <v>0</v>
      </c>
      <c r="H67" s="210" t="n">
        <f aca="false">IF(AND(MAX($C25,$D25)=$C25,MAX($C25,$D25)=$D25),0,$B67*(CEILING($B$1-1+$C67+WorstCase!$E$6-1,$B$1))*(CEILING($D$1-1+$D67+WorstCase!$E$6-1,$D$1)))</f>
        <v>0</v>
      </c>
      <c r="I67" s="211" t="n">
        <f aca="false">IF(AND(MAX($C25,$D25)=$C25,MAX($C25,$D25)=$D25),0,$B67*(CEILING($B$1-1+$C67+2*WorstCase!$E$7-2,$B$1))*(CEILING($D$1-1+$D67/2+WorstCase!$E$7-1,$D$1)))</f>
        <v>0</v>
      </c>
      <c r="J67" s="209" t="n">
        <f aca="false">G67*IF(OR(AND($C67*$D67&gt;=$E67*$F67)),1,0)</f>
        <v>0</v>
      </c>
      <c r="K67" s="191" t="n">
        <f aca="false">K66</f>
        <v>8</v>
      </c>
      <c r="L67" s="191" t="n">
        <f aca="false">L66</f>
        <v>8</v>
      </c>
      <c r="M67" s="209"/>
      <c r="P67" s="191"/>
      <c r="V67" s="191"/>
      <c r="AB67" s="191"/>
    </row>
    <row r="68" customFormat="false" ht="12.75" hidden="false" customHeight="false" outlineLevel="0" collapsed="false">
      <c r="A68" s="203" t="str">
        <f aca="false">A26</f>
        <v>Bi</v>
      </c>
      <c r="B68" s="204" t="n">
        <f aca="false">IF($A68="Uni",1,2)</f>
        <v>2</v>
      </c>
      <c r="C68" s="204" t="n">
        <f aca="false">IF(C26=MAX(C26,D26),C26,MAX(C26,D26)-C26)</f>
        <v>8</v>
      </c>
      <c r="D68" s="205" t="n">
        <f aca="false">IF(D26=MAX(C26,D26),D26,MAX(C26,D26)-D26)</f>
        <v>16</v>
      </c>
      <c r="E68" s="191" t="n">
        <f aca="false">E67</f>
        <v>8</v>
      </c>
      <c r="F68" s="191" t="n">
        <f aca="false">F67</f>
        <v>8</v>
      </c>
      <c r="G68" s="206" t="n">
        <f aca="false">(H68+I68)/$C68/$D68</f>
        <v>11.25</v>
      </c>
      <c r="H68" s="210" t="n">
        <f aca="false">IF(AND(MAX($C26,$D26)=$C26,MAX($C26,$D26)=$D26),0,$B68*(CEILING($B$1-1+$C68+WorstCase!$E$6-1,$B$1))*(CEILING($D$1-1+$D68+WorstCase!$E$6-1,$D$1)))</f>
        <v>960</v>
      </c>
      <c r="I68" s="211" t="n">
        <f aca="false">IF(AND(MAX($C26,$D26)=$C26,MAX($C26,$D26)=$D26),0,$B68*(CEILING($B$1-1+$C68+2*WorstCase!$E$7-2,$B$1))*(CEILING($D$1-1+$D68/2+WorstCase!$E$7-1,$D$1)))</f>
        <v>480</v>
      </c>
      <c r="J68" s="209" t="n">
        <f aca="false">G68*IF(OR(AND($C68*$D68&gt;=$E68*$F68)),1,0)</f>
        <v>11.25</v>
      </c>
      <c r="K68" s="191" t="n">
        <f aca="false">K67</f>
        <v>8</v>
      </c>
      <c r="L68" s="191" t="n">
        <f aca="false">L67</f>
        <v>8</v>
      </c>
      <c r="M68" s="209"/>
      <c r="P68" s="191"/>
      <c r="V68" s="191"/>
      <c r="AB68" s="191"/>
    </row>
    <row r="69" customFormat="false" ht="12.75" hidden="false" customHeight="false" outlineLevel="0" collapsed="false">
      <c r="A69" s="203" t="str">
        <f aca="false">A27</f>
        <v>Bi</v>
      </c>
      <c r="B69" s="204" t="n">
        <f aca="false">IF($A69="Uni",1,2)</f>
        <v>2</v>
      </c>
      <c r="C69" s="204" t="n">
        <f aca="false">IF(C27=MAX(C27,D27),C27,MAX(C27,D27)-C27)</f>
        <v>24</v>
      </c>
      <c r="D69" s="205" t="n">
        <f aca="false">IF(D27=MAX(C27,D27),D27,MAX(C27,D27)-D27)</f>
        <v>32</v>
      </c>
      <c r="E69" s="191" t="n">
        <f aca="false">E68</f>
        <v>8</v>
      </c>
      <c r="F69" s="191" t="n">
        <f aca="false">F68</f>
        <v>8</v>
      </c>
      <c r="G69" s="206" t="n">
        <f aca="false">(H69+I69)/$C69/$D69</f>
        <v>5.625</v>
      </c>
      <c r="H69" s="210" t="n">
        <f aca="false">IF(AND(MAX($C27,$D27)=$C27,MAX($C27,$D27)=$D27),0,$B69*(CEILING($B$1-1+$C69+WorstCase!$E$6-1,$B$1))*(CEILING($D$1-1+$D69+WorstCase!$E$6-1,$D$1)))</f>
        <v>2880</v>
      </c>
      <c r="I69" s="211" t="n">
        <f aca="false">IF(AND(MAX($C27,$D27)=$C27,MAX($C27,$D27)=$D27),0,$B69*(CEILING($B$1-1+$C69+2*WorstCase!$E$7-2,$B$1))*(CEILING($D$1-1+$D69/2+WorstCase!$E$7-1,$D$1)))</f>
        <v>1440</v>
      </c>
      <c r="J69" s="209" t="n">
        <f aca="false">G69*IF(OR(AND($C69*$D69&gt;=$E69*$F69)),1,0)</f>
        <v>5.625</v>
      </c>
      <c r="K69" s="191" t="n">
        <f aca="false">K68</f>
        <v>8</v>
      </c>
      <c r="L69" s="191" t="n">
        <f aca="false">L68</f>
        <v>8</v>
      </c>
      <c r="M69" s="209"/>
      <c r="P69" s="191"/>
      <c r="V69" s="191"/>
      <c r="AB69" s="191"/>
    </row>
    <row r="70" customFormat="false" ht="12.75" hidden="false" customHeight="false" outlineLevel="0" collapsed="false">
      <c r="V70" s="209"/>
    </row>
    <row r="72" customFormat="false" ht="13.5" hidden="false" customHeight="false" outlineLevel="0" collapsed="false">
      <c r="A72" s="191" t="s">
        <v>113</v>
      </c>
      <c r="M72" s="191" t="s">
        <v>114</v>
      </c>
      <c r="S72" s="191" t="s">
        <v>115</v>
      </c>
    </row>
    <row r="73" customFormat="false" ht="13.5" hidden="false" customHeight="false" outlineLevel="0" collapsed="false">
      <c r="A73" s="193" t="s">
        <v>41</v>
      </c>
      <c r="B73" s="194"/>
      <c r="C73" s="194"/>
      <c r="D73" s="195"/>
      <c r="G73" s="214" t="s">
        <v>101</v>
      </c>
      <c r="H73" s="198" t="s">
        <v>42</v>
      </c>
      <c r="I73" s="198" t="s">
        <v>45</v>
      </c>
      <c r="J73" s="192" t="s">
        <v>102</v>
      </c>
      <c r="M73" s="196" t="s">
        <v>101</v>
      </c>
      <c r="N73" s="197" t="s">
        <v>42</v>
      </c>
      <c r="O73" s="198" t="s">
        <v>45</v>
      </c>
      <c r="P73" s="192" t="s">
        <v>102</v>
      </c>
      <c r="S73" s="196" t="s">
        <v>101</v>
      </c>
      <c r="T73" s="197" t="s">
        <v>42</v>
      </c>
      <c r="U73" s="198" t="s">
        <v>45</v>
      </c>
      <c r="V73" s="192" t="s">
        <v>102</v>
      </c>
      <c r="Y73" s="196" t="s">
        <v>101</v>
      </c>
      <c r="Z73" s="197" t="s">
        <v>42</v>
      </c>
      <c r="AA73" s="199" t="s">
        <v>45</v>
      </c>
      <c r="AB73" s="192" t="s">
        <v>102</v>
      </c>
    </row>
    <row r="74" customFormat="false" ht="13.5" hidden="false" customHeight="false" outlineLevel="0" collapsed="false">
      <c r="A74" s="200" t="s">
        <v>103</v>
      </c>
      <c r="B74" s="201"/>
      <c r="C74" s="201" t="s">
        <v>104</v>
      </c>
      <c r="D74" s="202" t="s">
        <v>105</v>
      </c>
      <c r="E74" s="191" t="s">
        <v>81</v>
      </c>
      <c r="G74" s="201" t="s">
        <v>111</v>
      </c>
      <c r="H74" s="201" t="s">
        <v>111</v>
      </c>
      <c r="I74" s="201" t="s">
        <v>111</v>
      </c>
      <c r="K74" s="191" t="s">
        <v>81</v>
      </c>
      <c r="M74" s="201" t="s">
        <v>111</v>
      </c>
      <c r="N74" s="201" t="s">
        <v>111</v>
      </c>
      <c r="O74" s="201" t="s">
        <v>111</v>
      </c>
      <c r="Q74" s="191" t="s">
        <v>81</v>
      </c>
      <c r="S74" s="201" t="s">
        <v>111</v>
      </c>
      <c r="T74" s="201" t="s">
        <v>111</v>
      </c>
      <c r="U74" s="201" t="s">
        <v>111</v>
      </c>
      <c r="W74" s="191" t="s">
        <v>81</v>
      </c>
      <c r="Y74" s="201" t="s">
        <v>111</v>
      </c>
      <c r="Z74" s="202" t="s">
        <v>106</v>
      </c>
      <c r="AA74" s="202" t="s">
        <v>106</v>
      </c>
    </row>
    <row r="75" customFormat="false" ht="12.75" hidden="false" customHeight="false" outlineLevel="0" collapsed="false">
      <c r="A75" s="203" t="str">
        <f aca="false">A47</f>
        <v>Uni</v>
      </c>
      <c r="B75" s="204" t="n">
        <f aca="false">IF($A75="Uni",1,2)</f>
        <v>1</v>
      </c>
      <c r="C75" s="204" t="n">
        <f aca="false">C5</f>
        <v>4</v>
      </c>
      <c r="D75" s="205" t="n">
        <f aca="false">D5</f>
        <v>8</v>
      </c>
      <c r="E75" s="191" t="n">
        <f aca="false">WorstCase!$E$20</f>
        <v>4</v>
      </c>
      <c r="F75" s="191" t="n">
        <f aca="false">WorstCase!$F$20</f>
        <v>8</v>
      </c>
      <c r="G75" s="206" t="n">
        <f aca="false">(H75+I75)/MAX($C5,$D5)/MAX($C5,$D5)</f>
        <v>12</v>
      </c>
      <c r="H75" s="207" t="n">
        <f aca="false">H5+H47</f>
        <v>512</v>
      </c>
      <c r="I75" s="207" t="n">
        <f aca="false">I5+I47</f>
        <v>256</v>
      </c>
      <c r="J75" s="209" t="n">
        <f aca="false">G75*IF(OR(AND($C75*$D75&gt;=$E75*$F75)),1,0)</f>
        <v>12</v>
      </c>
      <c r="K75" s="191" t="n">
        <f aca="false">WorstCase!$M$20</f>
        <v>8</v>
      </c>
      <c r="L75" s="191" t="n">
        <f aca="false">WorstCase!$N$20</f>
        <v>8</v>
      </c>
      <c r="M75" s="206" t="n">
        <f aca="false">(N75+O75)/MAX($C5,$D5)/MAX($C5,$D5)</f>
        <v>7.5</v>
      </c>
      <c r="N75" s="207" t="n">
        <f aca="false">(CEILING($B$1-1+(MAX($C5,$D5)*$O$2+WorstCase!$I$3-1),$B$1))*(CEILING($D$1-1+(MAX($C5,$D5)*$O$2+WorstCase!$I$3-1),$D$1))</f>
        <v>320</v>
      </c>
      <c r="O75" s="207" t="n">
        <f aca="false">(CEILING($B$1-1+(MAX($C5,$D5)*$O$2+2*WorstCase!$I$4-2),$B$1))*(CEILING($D$1-1+(MAX($C5,$D5)/2*$O$2+WorstCase!$I$4-1),$D$1))</f>
        <v>160</v>
      </c>
      <c r="P75" s="209" t="n">
        <f aca="false">M75*IF(OR(AND($C75*$D75&gt;=$K75*$L75)),1,0)</f>
        <v>0</v>
      </c>
      <c r="Q75" s="191" t="n">
        <f aca="false">WorstCase!$M$20</f>
        <v>8</v>
      </c>
      <c r="R75" s="191" t="n">
        <f aca="false">WorstCase!$N$20</f>
        <v>8</v>
      </c>
      <c r="S75" s="206" t="n">
        <f aca="false">(T75+U75)/MAX($C5,$D5)/MAX($C5,$D5)</f>
        <v>3</v>
      </c>
      <c r="T75" s="207" t="n">
        <f aca="false">(CEILING($B$1-1+MAX($C5,$D5)+WorstCase!$M$3-1,$B$1))*(CEILING($D$1-1+MAX($C5,$D5)+WorstCase!$M$3-1,$D$1))</f>
        <v>120</v>
      </c>
      <c r="U75" s="207" t="n">
        <f aca="false">(CEILING($B$1-1+MAX($C5,$D5)+2*WorstCase!$M$4-2,$B$1))*(CEILING($D$1-1+MAX($C5,$D5)/2+WorstCase!$M$4-1,$D$1))</f>
        <v>72</v>
      </c>
      <c r="V75" s="209" t="n">
        <f aca="false">S75*IF(OR(AND($C75*$D75&gt;=$Q75*$R75)),1,0)</f>
        <v>0</v>
      </c>
      <c r="W75" s="191" t="n">
        <f aca="false">WorstCase!$Q$20</f>
        <v>4</v>
      </c>
      <c r="X75" s="191" t="n">
        <f aca="false">WorstCase!$R$20</f>
        <v>8</v>
      </c>
      <c r="Y75" s="206" t="n">
        <f aca="false">(Z75+AA75)/MAX($C5,$D5)/MAX($C5,$D5)</f>
        <v>0</v>
      </c>
      <c r="Z75" s="207" t="n">
        <f aca="false">H75*WorstCase!$P$3+MAX(N75,T75)*WorstCase!$R$3</f>
        <v>0</v>
      </c>
      <c r="AA75" s="208" t="n">
        <f aca="false">I75*WorstCase!$P$4+MAX(O75,U75)*WorstCase!$R$4</f>
        <v>0</v>
      </c>
      <c r="AB75" s="209" t="n">
        <f aca="false">Y75*IF(OR(AND($C75*$D75&gt;=$W75*$X75)),1,0)</f>
        <v>0</v>
      </c>
    </row>
    <row r="76" customFormat="false" ht="12.75" hidden="false" customHeight="false" outlineLevel="0" collapsed="false">
      <c r="A76" s="203" t="str">
        <f aca="false">A48</f>
        <v>Uni</v>
      </c>
      <c r="B76" s="204" t="n">
        <f aca="false">IF($A76="Uni",1,2)</f>
        <v>1</v>
      </c>
      <c r="C76" s="204" t="n">
        <f aca="false">C6</f>
        <v>8</v>
      </c>
      <c r="D76" s="205" t="n">
        <f aca="false">D6</f>
        <v>4</v>
      </c>
      <c r="E76" s="191" t="n">
        <f aca="false">E75</f>
        <v>4</v>
      </c>
      <c r="F76" s="191" t="n">
        <f aca="false">F75</f>
        <v>8</v>
      </c>
      <c r="G76" s="206" t="n">
        <f aca="false">(H76+I76)/MAX($C6,$D6)/MAX($C6,$D6)</f>
        <v>11.25</v>
      </c>
      <c r="H76" s="210" t="n">
        <f aca="false">H6+H48</f>
        <v>480</v>
      </c>
      <c r="I76" s="210" t="n">
        <f aca="false">I6+I48</f>
        <v>240</v>
      </c>
      <c r="J76" s="209" t="n">
        <f aca="false">G76*IF(OR(AND($C76*$D76&gt;=$E76*$F76)),1,0)</f>
        <v>11.25</v>
      </c>
      <c r="K76" s="191" t="n">
        <f aca="false">K75</f>
        <v>8</v>
      </c>
      <c r="L76" s="191" t="n">
        <f aca="false">L75</f>
        <v>8</v>
      </c>
      <c r="M76" s="206" t="n">
        <f aca="false">(N76+O76)/MAX($C6,$D6)/MAX($C6,$D6)</f>
        <v>7.5</v>
      </c>
      <c r="N76" s="210" t="n">
        <f aca="false">(CEILING($B$1-1+(MAX($C6,$D6)*$O$2+WorstCase!$I$3-1),$B$1))*(CEILING($D$1-1+(MAX($C6,$D6)*$O$2+WorstCase!$I$3-1),$D$1))</f>
        <v>320</v>
      </c>
      <c r="O76" s="210" t="n">
        <f aca="false">(CEILING($B$1-1+(MAX($C6,$D6)*$O$2+2*WorstCase!$I$4-2),$B$1))*(CEILING($D$1-1+(MAX($C6,$D6)/2*$O$2+WorstCase!$I$4-1),$D$1))</f>
        <v>160</v>
      </c>
      <c r="P76" s="209" t="n">
        <f aca="false">M76*IF(OR(AND($C76*$D76&gt;=$K76*$L76)),1,0)</f>
        <v>0</v>
      </c>
      <c r="Q76" s="191" t="n">
        <f aca="false">Q75</f>
        <v>8</v>
      </c>
      <c r="R76" s="191" t="n">
        <f aca="false">R75</f>
        <v>8</v>
      </c>
      <c r="S76" s="206" t="n">
        <f aca="false">(T76+U76)/MAX($C6,$D6)/MAX($C6,$D6)</f>
        <v>3</v>
      </c>
      <c r="T76" s="210" t="n">
        <f aca="false">(CEILING($B$1-1+MAX($C6,$D6)+WorstCase!$M$3-1,$B$1))*(CEILING($D$1-1+MAX($C6,$D6)+WorstCase!$M$3-1,$D$1))</f>
        <v>120</v>
      </c>
      <c r="U76" s="210" t="n">
        <f aca="false">(CEILING($B$1-1+MAX($C6,$D6)+2*WorstCase!$M$4-2,$B$1))*(CEILING($D$1-1+MAX($C6,$D6)/2+WorstCase!$M$4-1,$D$1))</f>
        <v>72</v>
      </c>
      <c r="V76" s="209" t="n">
        <f aca="false">S76*IF(OR(AND($C76*$D76&gt;=$Q76*$R76)),1,0)</f>
        <v>0</v>
      </c>
      <c r="W76" s="191" t="n">
        <f aca="false">W75</f>
        <v>4</v>
      </c>
      <c r="X76" s="191" t="n">
        <f aca="false">X75</f>
        <v>8</v>
      </c>
      <c r="Y76" s="206" t="n">
        <f aca="false">(Z76+AA76)/MAX($C6,$D6)/MAX($C6,$D6)</f>
        <v>0</v>
      </c>
      <c r="Z76" s="210" t="n">
        <f aca="false">H76*WorstCase!$P$3+MAX(N76,T76)*WorstCase!$R$3</f>
        <v>0</v>
      </c>
      <c r="AA76" s="211" t="n">
        <f aca="false">I76*WorstCase!$P$4+MAX(O76,U76)*WorstCase!$R$4</f>
        <v>0</v>
      </c>
      <c r="AB76" s="209" t="n">
        <f aca="false">Y76*IF(OR(AND($C76*$D76&gt;=$W76*$X76)),1,0)</f>
        <v>0</v>
      </c>
    </row>
    <row r="77" customFormat="false" ht="12.75" hidden="false" customHeight="false" outlineLevel="0" collapsed="false">
      <c r="A77" s="203" t="str">
        <f aca="false">A49</f>
        <v>Uni</v>
      </c>
      <c r="B77" s="204" t="n">
        <f aca="false">IF($A77="Uni",1,2)</f>
        <v>1</v>
      </c>
      <c r="C77" s="204" t="n">
        <f aca="false">C7</f>
        <v>4</v>
      </c>
      <c r="D77" s="205" t="n">
        <f aca="false">D7</f>
        <v>16</v>
      </c>
      <c r="E77" s="191" t="n">
        <f aca="false">E75</f>
        <v>4</v>
      </c>
      <c r="F77" s="191" t="n">
        <f aca="false">F75</f>
        <v>8</v>
      </c>
      <c r="G77" s="206" t="n">
        <f aca="false">(H77+I77)/MAX($C7,$D7)/MAX($C7,$D7)</f>
        <v>5.625</v>
      </c>
      <c r="H77" s="210" t="n">
        <f aca="false">H7+H49</f>
        <v>960</v>
      </c>
      <c r="I77" s="210" t="n">
        <f aca="false">I7+I49</f>
        <v>480</v>
      </c>
      <c r="J77" s="209" t="n">
        <f aca="false">G77*IF(OR(AND($C77*$D77&gt;=$E77*$F77)),1,0)</f>
        <v>5.625</v>
      </c>
      <c r="K77" s="191" t="n">
        <f aca="false">K75</f>
        <v>8</v>
      </c>
      <c r="L77" s="191" t="n">
        <f aca="false">L75</f>
        <v>8</v>
      </c>
      <c r="M77" s="206" t="n">
        <f aca="false">(N77+O77)/MAX($C7,$D7)/MAX($C7,$D7)</f>
        <v>3.9375</v>
      </c>
      <c r="N77" s="210" t="n">
        <f aca="false">(CEILING($B$1-1+(MAX($C7,$D7)*$O$2+WorstCase!$I$3-1),$B$1))*(CEILING($D$1-1+(MAX($C7,$D7)*$O$2+WorstCase!$I$3-1),$D$1))</f>
        <v>672</v>
      </c>
      <c r="O77" s="210" t="n">
        <f aca="false">(CEILING($B$1-1+(MAX($C7,$D7)*$O$2+2*WorstCase!$I$4-2),$B$1))*(CEILING($D$1-1+(MAX($C7,$D7)/2*$O$2+WorstCase!$I$4-1),$D$1))</f>
        <v>336</v>
      </c>
      <c r="P77" s="209" t="n">
        <f aca="false">M77*IF(OR(AND($C77*$D77&gt;=$K77*$L77)),1,0)</f>
        <v>3.9375</v>
      </c>
      <c r="Q77" s="191" t="n">
        <f aca="false">Q75</f>
        <v>8</v>
      </c>
      <c r="R77" s="191" t="n">
        <f aca="false">R75</f>
        <v>8</v>
      </c>
      <c r="S77" s="206" t="n">
        <f aca="false">(T77+U77)/MAX($C7,$D7)/MAX($C7,$D7)</f>
        <v>2.1875</v>
      </c>
      <c r="T77" s="210" t="n">
        <f aca="false">(CEILING($B$1-1+MAX($C7,$D7)+WorstCase!$M$3-1,$B$1))*(CEILING($D$1-1+MAX($C7,$D7)+WorstCase!$M$3-1,$D$1))</f>
        <v>360</v>
      </c>
      <c r="U77" s="210" t="n">
        <f aca="false">(CEILING($B$1-1+MAX($C7,$D7)+2*WorstCase!$M$4-2,$B$1))*(CEILING($D$1-1+MAX($C7,$D7)/2+WorstCase!$M$4-1,$D$1))</f>
        <v>200</v>
      </c>
      <c r="V77" s="209" t="n">
        <f aca="false">S77*IF(OR(AND($C77*$D77&gt;=$Q77*$R77)),1,0)</f>
        <v>2.1875</v>
      </c>
      <c r="W77" s="191" t="n">
        <f aca="false">W75</f>
        <v>4</v>
      </c>
      <c r="X77" s="191" t="n">
        <f aca="false">X75</f>
        <v>8</v>
      </c>
      <c r="Y77" s="206" t="n">
        <f aca="false">(Z77+AA77)/MAX($C7,$D7)/MAX($C7,$D7)</f>
        <v>0</v>
      </c>
      <c r="Z77" s="210" t="n">
        <f aca="false">H77*WorstCase!$P$3+MAX(N77,T77)*WorstCase!$R$3</f>
        <v>0</v>
      </c>
      <c r="AA77" s="211" t="n">
        <f aca="false">I77*WorstCase!$P$4+MAX(O77,U77)*WorstCase!$R$4</f>
        <v>0</v>
      </c>
      <c r="AB77" s="209" t="n">
        <f aca="false">Y77*IF(OR(AND($C77*$D77&gt;=$W77*$X77)),1,0)</f>
        <v>0</v>
      </c>
    </row>
    <row r="78" customFormat="false" ht="12.75" hidden="false" customHeight="false" outlineLevel="0" collapsed="false">
      <c r="A78" s="203" t="str">
        <f aca="false">A50</f>
        <v>Bi</v>
      </c>
      <c r="B78" s="204" t="n">
        <f aca="false">IF($A78="Uni",1,2)</f>
        <v>2</v>
      </c>
      <c r="C78" s="204" t="n">
        <f aca="false">C8</f>
        <v>4</v>
      </c>
      <c r="D78" s="205" t="n">
        <f aca="false">D8</f>
        <v>8</v>
      </c>
      <c r="E78" s="191" t="n">
        <f aca="false">WorstCase!$I$20</f>
        <v>8</v>
      </c>
      <c r="F78" s="191" t="n">
        <f aca="false">WorstCase!$J$20</f>
        <v>8</v>
      </c>
      <c r="G78" s="206" t="n">
        <f aca="false">(H78+I78)/MAX($C8,$D8)/MAX($C8,$D8)</f>
        <v>24</v>
      </c>
      <c r="H78" s="210" t="n">
        <f aca="false">H8+H50</f>
        <v>1024</v>
      </c>
      <c r="I78" s="210" t="n">
        <f aca="false">I8+I50</f>
        <v>512</v>
      </c>
      <c r="J78" s="209" t="n">
        <f aca="false">G78*IF(OR(AND($C78*$D78&gt;=$E78*$F78)),1,0)</f>
        <v>0</v>
      </c>
      <c r="K78" s="191" t="n">
        <f aca="false">WorstCase!$M$20</f>
        <v>8</v>
      </c>
      <c r="L78" s="191" t="n">
        <f aca="false">WorstCase!$N$20</f>
        <v>8</v>
      </c>
      <c r="M78" s="206" t="n">
        <f aca="false">(N78+O78)/MAX($C8,$D8)/MAX($C8,$D8)</f>
        <v>7.5</v>
      </c>
      <c r="N78" s="210" t="n">
        <f aca="false">(CEILING($B$1-1+(MAX($C8,$D8)*$O$2+WorstCase!$I$3-1),$B$1))*(CEILING($D$1-1+(MAX($C8,$D8)*$O$2+WorstCase!$I$3-1),$D$1))</f>
        <v>320</v>
      </c>
      <c r="O78" s="210" t="n">
        <f aca="false">(CEILING($B$1-1+(MAX($C8,$D8)*$O$2+2*WorstCase!$I$4-2),$B$1))*(CEILING($D$1-1+(MAX($C8,$D8)/2*$O$2+WorstCase!$I$4-1),$D$1))</f>
        <v>160</v>
      </c>
      <c r="P78" s="209" t="n">
        <f aca="false">M78*IF(OR(AND($C78*$D78&gt;=$K78*$L78)),1,0)</f>
        <v>0</v>
      </c>
      <c r="Q78" s="191" t="n">
        <f aca="false">WorstCase!$M$20</f>
        <v>8</v>
      </c>
      <c r="R78" s="191" t="n">
        <f aca="false">WorstCase!$N$20</f>
        <v>8</v>
      </c>
      <c r="S78" s="206" t="n">
        <f aca="false">(T78+U78)/MAX($C8,$D8)/MAX($C8,$D8)</f>
        <v>3</v>
      </c>
      <c r="T78" s="210" t="n">
        <f aca="false">(CEILING($B$1-1+MAX($C8,$D8)+WorstCase!$M$3-1,$B$1))*(CEILING($D$1-1+MAX($C8,$D8)+WorstCase!$M$3-1,$D$1))</f>
        <v>120</v>
      </c>
      <c r="U78" s="210" t="n">
        <f aca="false">(CEILING($B$1-1+MAX($C8,$D8)+2*WorstCase!$M$4-2,$B$1))*(CEILING($D$1-1+MAX($C8,$D8)/2+WorstCase!$M$4-1,$D$1))</f>
        <v>72</v>
      </c>
      <c r="V78" s="209" t="n">
        <f aca="false">S78*IF(OR(AND($C78*$D78&gt;=$Q78*$R78)),1,0)</f>
        <v>0</v>
      </c>
      <c r="W78" s="191" t="n">
        <f aca="false">WorstCase!$T$20</f>
        <v>8</v>
      </c>
      <c r="X78" s="191" t="n">
        <f aca="false">WorstCase!$U$20</f>
        <v>8</v>
      </c>
      <c r="Y78" s="206" t="n">
        <f aca="false">(Z78+AA78)/MAX($C8,$D8)/MAX($C8,$D8)</f>
        <v>0</v>
      </c>
      <c r="Z78" s="210" t="n">
        <f aca="false">H78*WorstCase!$S$3+MAX(N78,T78)*WorstCase!$U$3</f>
        <v>0</v>
      </c>
      <c r="AA78" s="211" t="n">
        <f aca="false">I78*WorstCase!$S$4+MAX(O78,U78)*WorstCase!$U$4</f>
        <v>0</v>
      </c>
      <c r="AB78" s="209" t="n">
        <f aca="false">Y78*IF(OR(AND($C78*$D78&gt;=$W78*$X78)),1,0)</f>
        <v>0</v>
      </c>
    </row>
    <row r="79" customFormat="false" ht="12.75" hidden="false" customHeight="false" outlineLevel="0" collapsed="false">
      <c r="A79" s="203" t="str">
        <f aca="false">A51</f>
        <v>Bi</v>
      </c>
      <c r="B79" s="204" t="n">
        <f aca="false">IF($A79="Uni",1,2)</f>
        <v>2</v>
      </c>
      <c r="C79" s="204" t="n">
        <f aca="false">C9</f>
        <v>8</v>
      </c>
      <c r="D79" s="205" t="n">
        <f aca="false">D9</f>
        <v>4</v>
      </c>
      <c r="E79" s="191" t="n">
        <f aca="false">E78</f>
        <v>8</v>
      </c>
      <c r="F79" s="191" t="n">
        <f aca="false">F78</f>
        <v>8</v>
      </c>
      <c r="G79" s="206" t="n">
        <f aca="false">(H79+I79)/MAX($C9,$D9)/MAX($C9,$D9)</f>
        <v>22.5</v>
      </c>
      <c r="H79" s="210" t="n">
        <f aca="false">H9+H51</f>
        <v>960</v>
      </c>
      <c r="I79" s="210" t="n">
        <f aca="false">I9+I51</f>
        <v>480</v>
      </c>
      <c r="J79" s="209" t="n">
        <f aca="false">G79*IF(OR(AND($C79*$D79&gt;=$E79*$F79)),1,0)</f>
        <v>0</v>
      </c>
      <c r="K79" s="191" t="n">
        <f aca="false">K78</f>
        <v>8</v>
      </c>
      <c r="L79" s="191" t="n">
        <f aca="false">L78</f>
        <v>8</v>
      </c>
      <c r="M79" s="206" t="n">
        <f aca="false">(N79+O79)/MAX($C9,$D9)/MAX($C9,$D9)</f>
        <v>7.5</v>
      </c>
      <c r="N79" s="210" t="n">
        <f aca="false">(CEILING($B$1-1+(MAX($C9,$D9)*$O$2+WorstCase!$I$3-1),$B$1))*(CEILING($D$1-1+(MAX($C9,$D9)*$O$2+WorstCase!$I$3-1),$D$1))</f>
        <v>320</v>
      </c>
      <c r="O79" s="210" t="n">
        <f aca="false">(CEILING($B$1-1+(MAX($C9,$D9)*$O$2+2*WorstCase!$I$4-2),$B$1))*(CEILING($D$1-1+(MAX($C9,$D9)/2*$O$2+WorstCase!$I$4-1),$D$1))</f>
        <v>160</v>
      </c>
      <c r="P79" s="209" t="n">
        <f aca="false">M79*IF(OR(AND($C79*$D79&gt;=$K79*$L79)),1,0)</f>
        <v>0</v>
      </c>
      <c r="Q79" s="191" t="n">
        <f aca="false">Q78</f>
        <v>8</v>
      </c>
      <c r="R79" s="191" t="n">
        <f aca="false">R78</f>
        <v>8</v>
      </c>
      <c r="S79" s="206" t="n">
        <f aca="false">(T79+U79)/MAX($C9,$D9)/MAX($C9,$D9)</f>
        <v>3</v>
      </c>
      <c r="T79" s="210" t="n">
        <f aca="false">(CEILING($B$1-1+MAX($C9,$D9)+WorstCase!$M$3-1,$B$1))*(CEILING($D$1-1+MAX($C9,$D9)+WorstCase!$M$3-1,$D$1))</f>
        <v>120</v>
      </c>
      <c r="U79" s="210" t="n">
        <f aca="false">(CEILING($B$1-1+MAX($C9,$D9)+2*WorstCase!$M$4-2,$B$1))*(CEILING($D$1-1+MAX($C9,$D9)/2+WorstCase!$M$4-1,$D$1))</f>
        <v>72</v>
      </c>
      <c r="V79" s="209" t="n">
        <f aca="false">S79*IF(OR(AND($C79*$D79&gt;=$Q79*$R79)),1,0)</f>
        <v>0</v>
      </c>
      <c r="W79" s="191" t="n">
        <f aca="false">W78</f>
        <v>8</v>
      </c>
      <c r="X79" s="191" t="n">
        <f aca="false">X78</f>
        <v>8</v>
      </c>
      <c r="Y79" s="206" t="n">
        <f aca="false">(Z79+AA79)/MAX($C9,$D9)/MAX($C9,$D9)</f>
        <v>0</v>
      </c>
      <c r="Z79" s="210" t="n">
        <f aca="false">H79*WorstCase!$S$3+MAX(N79,T79)*WorstCase!$U$3</f>
        <v>0</v>
      </c>
      <c r="AA79" s="211" t="n">
        <f aca="false">I79*WorstCase!$S$4+MAX(O79,U79)*WorstCase!$U$4</f>
        <v>0</v>
      </c>
      <c r="AB79" s="209" t="n">
        <f aca="false">Y79*IF(OR(AND($C79*$D79&gt;=$W79*$X79)),1,0)</f>
        <v>0</v>
      </c>
    </row>
    <row r="80" customFormat="false" ht="12.75" hidden="false" customHeight="false" outlineLevel="0" collapsed="false">
      <c r="A80" s="203" t="str">
        <f aca="false">A52</f>
        <v>Bi</v>
      </c>
      <c r="B80" s="204" t="n">
        <f aca="false">IF($A80="Uni",1,2)</f>
        <v>2</v>
      </c>
      <c r="C80" s="204" t="n">
        <f aca="false">C10</f>
        <v>4</v>
      </c>
      <c r="D80" s="205" t="n">
        <f aca="false">D10</f>
        <v>16</v>
      </c>
      <c r="E80" s="191" t="n">
        <f aca="false">E79</f>
        <v>8</v>
      </c>
      <c r="F80" s="191" t="n">
        <f aca="false">F79</f>
        <v>8</v>
      </c>
      <c r="G80" s="206" t="n">
        <f aca="false">(H80+I80)/MAX($C10,$D10)/MAX($C10,$D10)</f>
        <v>11.25</v>
      </c>
      <c r="H80" s="210" t="n">
        <f aca="false">H10+H52</f>
        <v>1920</v>
      </c>
      <c r="I80" s="210" t="n">
        <f aca="false">I10+I52</f>
        <v>960</v>
      </c>
      <c r="J80" s="209" t="n">
        <f aca="false">G80*IF(OR(AND($C80*$D80&gt;=$E80*$F80)),1,0)</f>
        <v>11.25</v>
      </c>
      <c r="K80" s="191" t="n">
        <f aca="false">K79</f>
        <v>8</v>
      </c>
      <c r="L80" s="191" t="n">
        <f aca="false">L79</f>
        <v>8</v>
      </c>
      <c r="M80" s="206" t="n">
        <f aca="false">(N80+O80)/MAX($C10,$D10)/MAX($C10,$D10)</f>
        <v>3.9375</v>
      </c>
      <c r="N80" s="210" t="n">
        <f aca="false">(CEILING($B$1-1+(MAX($C10,$D10)*$O$2+WorstCase!$I$3-1),$B$1))*(CEILING($D$1-1+(MAX($C10,$D10)*$O$2+WorstCase!$I$3-1),$D$1))</f>
        <v>672</v>
      </c>
      <c r="O80" s="210" t="n">
        <f aca="false">(CEILING($B$1-1+(MAX($C10,$D10)*$O$2+2*WorstCase!$I$4-2),$B$1))*(CEILING($D$1-1+(MAX($C10,$D10)/2*$O$2+WorstCase!$I$4-1),$D$1))</f>
        <v>336</v>
      </c>
      <c r="P80" s="209" t="n">
        <f aca="false">M80*IF(OR(AND($C80*$D80&gt;=$K80*$L80)),1,0)</f>
        <v>3.9375</v>
      </c>
      <c r="Q80" s="191" t="n">
        <f aca="false">Q79</f>
        <v>8</v>
      </c>
      <c r="R80" s="191" t="n">
        <f aca="false">R79</f>
        <v>8</v>
      </c>
      <c r="S80" s="206" t="n">
        <f aca="false">(T80+U80)/MAX($C10,$D10)/MAX($C10,$D10)</f>
        <v>2.1875</v>
      </c>
      <c r="T80" s="210" t="n">
        <f aca="false">(CEILING($B$1-1+MAX($C10,$D10)+WorstCase!$M$3-1,$B$1))*(CEILING($D$1-1+MAX($C10,$D10)+WorstCase!$M$3-1,$D$1))</f>
        <v>360</v>
      </c>
      <c r="U80" s="210" t="n">
        <f aca="false">(CEILING($B$1-1+MAX($C10,$D10)+2*WorstCase!$M$4-2,$B$1))*(CEILING($D$1-1+MAX($C10,$D10)/2+WorstCase!$M$4-1,$D$1))</f>
        <v>200</v>
      </c>
      <c r="V80" s="209" t="n">
        <f aca="false">S80*IF(OR(AND($C80*$D80&gt;=$Q80*$R80)),1,0)</f>
        <v>2.1875</v>
      </c>
      <c r="W80" s="191" t="n">
        <f aca="false">W79</f>
        <v>8</v>
      </c>
      <c r="X80" s="191" t="n">
        <f aca="false">X79</f>
        <v>8</v>
      </c>
      <c r="Y80" s="206" t="n">
        <f aca="false">(Z80+AA80)/MAX($C10,$D10)/MAX($C10,$D10)</f>
        <v>0</v>
      </c>
      <c r="Z80" s="210" t="n">
        <f aca="false">H80*WorstCase!$S$3+MAX(N80,T80)*WorstCase!$U$3</f>
        <v>0</v>
      </c>
      <c r="AA80" s="211" t="n">
        <f aca="false">I80*WorstCase!$S$4+MAX(O80,U80)*WorstCase!$U$4</f>
        <v>0</v>
      </c>
      <c r="AB80" s="209" t="n">
        <f aca="false">Y80*IF(OR(AND($C80*$D80&gt;=$W80*$X80)),1,0)</f>
        <v>0</v>
      </c>
    </row>
    <row r="81" customFormat="false" ht="12.75" hidden="false" customHeight="false" outlineLevel="0" collapsed="false">
      <c r="A81" s="203" t="str">
        <f aca="false">A53</f>
        <v>Bi</v>
      </c>
      <c r="B81" s="204" t="n">
        <f aca="false">IF($A81="Uni",1,2)</f>
        <v>2</v>
      </c>
      <c r="C81" s="204" t="n">
        <f aca="false">C11</f>
        <v>16</v>
      </c>
      <c r="D81" s="205" t="n">
        <f aca="false">D11</f>
        <v>4</v>
      </c>
      <c r="E81" s="191" t="n">
        <f aca="false">E80</f>
        <v>8</v>
      </c>
      <c r="F81" s="191" t="n">
        <f aca="false">F80</f>
        <v>8</v>
      </c>
      <c r="G81" s="206" t="n">
        <f aca="false">(H81+I81)/MAX($C11,$D11)/MAX($C11,$D11)</f>
        <v>10.5</v>
      </c>
      <c r="H81" s="210" t="n">
        <f aca="false">H11+H53</f>
        <v>1792</v>
      </c>
      <c r="I81" s="210" t="n">
        <f aca="false">I11+I53</f>
        <v>896</v>
      </c>
      <c r="J81" s="209" t="n">
        <f aca="false">G81*IF(OR(AND($C81*$D81&gt;=$E81*$F81)),1,0)</f>
        <v>10.5</v>
      </c>
      <c r="K81" s="191" t="n">
        <f aca="false">K80</f>
        <v>8</v>
      </c>
      <c r="L81" s="191" t="n">
        <f aca="false">L80</f>
        <v>8</v>
      </c>
      <c r="M81" s="206" t="n">
        <f aca="false">(N81+O81)/MAX($C11,$D11)/MAX($C11,$D11)</f>
        <v>3.9375</v>
      </c>
      <c r="N81" s="210" t="n">
        <f aca="false">(CEILING($B$1-1+(MAX($C11,$D11)*$O$2+WorstCase!$I$3-1),$B$1))*(CEILING($D$1-1+(MAX($C11,$D11)*$O$2+WorstCase!$I$3-1),$D$1))</f>
        <v>672</v>
      </c>
      <c r="O81" s="210" t="n">
        <f aca="false">(CEILING($B$1-1+(MAX($C11,$D11)*$O$2+2*WorstCase!$I$4-2),$B$1))*(CEILING($D$1-1+(MAX($C11,$D11)/2*$O$2+WorstCase!$I$4-1),$D$1))</f>
        <v>336</v>
      </c>
      <c r="P81" s="209" t="n">
        <f aca="false">M81*IF(OR(AND($C81*$D81&gt;=$K81*$L81)),1,0)</f>
        <v>3.9375</v>
      </c>
      <c r="Q81" s="191" t="n">
        <f aca="false">Q80</f>
        <v>8</v>
      </c>
      <c r="R81" s="191" t="n">
        <f aca="false">R80</f>
        <v>8</v>
      </c>
      <c r="S81" s="206" t="n">
        <f aca="false">(T81+U81)/MAX($C11,$D11)/MAX($C11,$D11)</f>
        <v>2.1875</v>
      </c>
      <c r="T81" s="210" t="n">
        <f aca="false">(CEILING($B$1-1+MAX($C11,$D11)+WorstCase!$M$3-1,$B$1))*(CEILING($D$1-1+MAX($C11,$D11)+WorstCase!$M$3-1,$D$1))</f>
        <v>360</v>
      </c>
      <c r="U81" s="210" t="n">
        <f aca="false">(CEILING($B$1-1+MAX($C11,$D11)+2*WorstCase!$M$4-2,$B$1))*(CEILING($D$1-1+MAX($C11,$D11)/2+WorstCase!$M$4-1,$D$1))</f>
        <v>200</v>
      </c>
      <c r="V81" s="209" t="n">
        <f aca="false">S81*IF(OR(AND($C81*$D81&gt;=$Q81*$R81)),1,0)</f>
        <v>2.1875</v>
      </c>
      <c r="W81" s="191" t="n">
        <f aca="false">W80</f>
        <v>8</v>
      </c>
      <c r="X81" s="191" t="n">
        <f aca="false">X80</f>
        <v>8</v>
      </c>
      <c r="Y81" s="206" t="n">
        <f aca="false">(Z81+AA81)/MAX($C11,$D11)/MAX($C11,$D11)</f>
        <v>0</v>
      </c>
      <c r="Z81" s="210" t="n">
        <f aca="false">H81*WorstCase!$S$3+MAX(N81,T81)*WorstCase!$U$3</f>
        <v>0</v>
      </c>
      <c r="AA81" s="211" t="n">
        <f aca="false">I81*WorstCase!$S$4+MAX(O81,U81)*WorstCase!$U$4</f>
        <v>0</v>
      </c>
      <c r="AB81" s="209" t="n">
        <f aca="false">Y81*IF(OR(AND($C81*$D81&gt;=$W81*$X81)),1,0)</f>
        <v>0</v>
      </c>
    </row>
    <row r="82" customFormat="false" ht="12.75" hidden="false" customHeight="false" outlineLevel="0" collapsed="false">
      <c r="A82" s="203" t="str">
        <f aca="false">A54</f>
        <v>Bi</v>
      </c>
      <c r="B82" s="204" t="n">
        <f aca="false">IF($A82="Uni",1,2)</f>
        <v>2</v>
      </c>
      <c r="C82" s="204" t="n">
        <f aca="false">C12</f>
        <v>8</v>
      </c>
      <c r="D82" s="205" t="n">
        <f aca="false">D12</f>
        <v>8</v>
      </c>
      <c r="E82" s="191" t="n">
        <f aca="false">E81</f>
        <v>8</v>
      </c>
      <c r="F82" s="191" t="n">
        <f aca="false">F81</f>
        <v>8</v>
      </c>
      <c r="G82" s="206" t="n">
        <f aca="false">(H82+I82)/MAX($C12,$D12)/MAX($C12,$D12)</f>
        <v>15</v>
      </c>
      <c r="H82" s="210" t="n">
        <f aca="false">H12+H54</f>
        <v>640</v>
      </c>
      <c r="I82" s="210" t="n">
        <f aca="false">I12+I54</f>
        <v>320</v>
      </c>
      <c r="J82" s="209" t="n">
        <f aca="false">G82*IF(OR(AND($C82*$D82&gt;=$E82*$F82)),1,0)</f>
        <v>15</v>
      </c>
      <c r="K82" s="191" t="n">
        <f aca="false">K81</f>
        <v>8</v>
      </c>
      <c r="L82" s="191" t="n">
        <f aca="false">L81</f>
        <v>8</v>
      </c>
      <c r="M82" s="206" t="n">
        <f aca="false">(N82+O82)/MAX($C12,$D12)/MAX($C12,$D12)</f>
        <v>7.5</v>
      </c>
      <c r="N82" s="210" t="n">
        <f aca="false">(CEILING($B$1-1+(MAX($C12,$D12)*$O$2+WorstCase!$I$3-1),$B$1))*(CEILING($D$1-1+(MAX($C12,$D12)*$O$2+WorstCase!$I$3-1),$D$1))</f>
        <v>320</v>
      </c>
      <c r="O82" s="210" t="n">
        <f aca="false">(CEILING($B$1-1+(MAX($C12,$D12)*$O$2+2*WorstCase!$I$4-2),$B$1))*(CEILING($D$1-1+(MAX($C12,$D12)/2*$O$2+WorstCase!$I$4-1),$D$1))</f>
        <v>160</v>
      </c>
      <c r="P82" s="209" t="n">
        <f aca="false">M82*IF(OR(AND($C82*$D82&gt;=$K82*$L82)),1,0)</f>
        <v>7.5</v>
      </c>
      <c r="Q82" s="191" t="n">
        <f aca="false">Q81</f>
        <v>8</v>
      </c>
      <c r="R82" s="191" t="n">
        <f aca="false">R81</f>
        <v>8</v>
      </c>
      <c r="S82" s="206" t="n">
        <f aca="false">(T82+U82)/MAX($C12,$D12)/MAX($C12,$D12)</f>
        <v>3</v>
      </c>
      <c r="T82" s="210" t="n">
        <f aca="false">(CEILING($B$1-1+MAX($C12,$D12)+WorstCase!$M$3-1,$B$1))*(CEILING($D$1-1+MAX($C12,$D12)+WorstCase!$M$3-1,$D$1))</f>
        <v>120</v>
      </c>
      <c r="U82" s="210" t="n">
        <f aca="false">(CEILING($B$1-1+MAX($C12,$D12)+2*WorstCase!$M$4-2,$B$1))*(CEILING($D$1-1+MAX($C12,$D12)/2+WorstCase!$M$4-1,$D$1))</f>
        <v>72</v>
      </c>
      <c r="V82" s="209" t="n">
        <f aca="false">S82*IF(OR(AND($C82*$D82&gt;=$Q82*$R82)),1,0)</f>
        <v>3</v>
      </c>
      <c r="W82" s="191" t="n">
        <f aca="false">W81</f>
        <v>8</v>
      </c>
      <c r="X82" s="191" t="n">
        <f aca="false">X81</f>
        <v>8</v>
      </c>
      <c r="Y82" s="206" t="n">
        <f aca="false">(Z82+AA82)/MAX($C12,$D12)/MAX($C12,$D12)</f>
        <v>0</v>
      </c>
      <c r="Z82" s="210" t="n">
        <f aca="false">H82*WorstCase!$S$3+MAX(N82,T82)*WorstCase!$U$3</f>
        <v>0</v>
      </c>
      <c r="AA82" s="211" t="n">
        <f aca="false">I82*WorstCase!$S$4+MAX(O82,U82)*WorstCase!$U$4</f>
        <v>0</v>
      </c>
      <c r="AB82" s="209" t="n">
        <f aca="false">Y82*IF(OR(AND($C82*$D82&gt;=$W82*$X82)),1,0)</f>
        <v>0</v>
      </c>
    </row>
    <row r="83" customFormat="false" ht="12.75" hidden="false" customHeight="false" outlineLevel="0" collapsed="false">
      <c r="A83" s="203" t="str">
        <f aca="false">A55</f>
        <v>Bi</v>
      </c>
      <c r="B83" s="204" t="n">
        <f aca="false">IF($A83="Uni",1,2)</f>
        <v>2</v>
      </c>
      <c r="C83" s="204" t="n">
        <f aca="false">C13</f>
        <v>8</v>
      </c>
      <c r="D83" s="205" t="n">
        <f aca="false">D13</f>
        <v>16</v>
      </c>
      <c r="E83" s="191" t="n">
        <f aca="false">E82</f>
        <v>8</v>
      </c>
      <c r="F83" s="191" t="n">
        <f aca="false">F82</f>
        <v>8</v>
      </c>
      <c r="G83" s="206" t="n">
        <f aca="false">(H83+I83)/MAX($C13,$D13)/MAX($C13,$D13)</f>
        <v>11.25</v>
      </c>
      <c r="H83" s="210" t="n">
        <f aca="false">H13+H55</f>
        <v>1920</v>
      </c>
      <c r="I83" s="210" t="n">
        <f aca="false">I13+I55</f>
        <v>960</v>
      </c>
      <c r="J83" s="209" t="n">
        <f aca="false">G83*IF(OR(AND($C83*$D83&gt;=$E83*$F83)),1,0)</f>
        <v>11.25</v>
      </c>
      <c r="K83" s="191" t="n">
        <f aca="false">K82</f>
        <v>8</v>
      </c>
      <c r="L83" s="191" t="n">
        <f aca="false">L82</f>
        <v>8</v>
      </c>
      <c r="M83" s="206" t="n">
        <f aca="false">(N83+O83)/MAX($C13,$D13)/MAX($C13,$D13)</f>
        <v>3.9375</v>
      </c>
      <c r="N83" s="210" t="n">
        <f aca="false">(CEILING($B$1-1+(MAX($C13,$D13)*$O$2+WorstCase!$I$3-1),$B$1))*(CEILING($D$1-1+(MAX($C13,$D13)*$O$2+WorstCase!$I$3-1),$D$1))</f>
        <v>672</v>
      </c>
      <c r="O83" s="210" t="n">
        <f aca="false">(CEILING($B$1-1+(MAX($C13,$D13)*$O$2+2*WorstCase!$I$4-2),$B$1))*(CEILING($D$1-1+(MAX($C13,$D13)/2*$O$2+WorstCase!$I$4-1),$D$1))</f>
        <v>336</v>
      </c>
      <c r="P83" s="209" t="n">
        <f aca="false">M83*IF(OR(AND($C83*$D83&gt;=$K83*$L83)),1,0)</f>
        <v>3.9375</v>
      </c>
      <c r="Q83" s="191" t="n">
        <f aca="false">Q82</f>
        <v>8</v>
      </c>
      <c r="R83" s="191" t="n">
        <f aca="false">R82</f>
        <v>8</v>
      </c>
      <c r="S83" s="206" t="n">
        <f aca="false">(T83+U83)/MAX($C13,$D13)/MAX($C13,$D13)</f>
        <v>2.1875</v>
      </c>
      <c r="T83" s="210" t="n">
        <f aca="false">(CEILING($B$1-1+MAX($C13,$D13)+WorstCase!$M$3-1,$B$1))*(CEILING($D$1-1+MAX($C13,$D13)+WorstCase!$M$3-1,$D$1))</f>
        <v>360</v>
      </c>
      <c r="U83" s="210" t="n">
        <f aca="false">(CEILING($B$1-1+MAX($C13,$D13)+2*WorstCase!$M$4-2,$B$1))*(CEILING($D$1-1+MAX($C13,$D13)/2+WorstCase!$M$4-1,$D$1))</f>
        <v>200</v>
      </c>
      <c r="V83" s="209" t="n">
        <f aca="false">S83*IF(OR(AND($C83*$D83&gt;=$Q83*$R83)),1,0)</f>
        <v>2.1875</v>
      </c>
      <c r="W83" s="191" t="n">
        <f aca="false">W82</f>
        <v>8</v>
      </c>
      <c r="X83" s="191" t="n">
        <f aca="false">X82</f>
        <v>8</v>
      </c>
      <c r="Y83" s="206" t="n">
        <f aca="false">(Z83+AA83)/MAX($C13,$D13)/MAX($C13,$D13)</f>
        <v>0</v>
      </c>
      <c r="Z83" s="210" t="n">
        <f aca="false">H83*WorstCase!$S$3+MAX(N83,T83)*WorstCase!$U$3</f>
        <v>0</v>
      </c>
      <c r="AA83" s="211" t="n">
        <f aca="false">I83*WorstCase!$S$4+MAX(O83,U83)*WorstCase!$U$4</f>
        <v>0</v>
      </c>
      <c r="AB83" s="209" t="n">
        <f aca="false">Y83*IF(OR(AND($C83*$D83&gt;=$W83*$X83)),1,0)</f>
        <v>0</v>
      </c>
    </row>
    <row r="84" customFormat="false" ht="12.75" hidden="false" customHeight="true" outlineLevel="0" collapsed="false">
      <c r="A84" s="203" t="str">
        <f aca="false">A56</f>
        <v>Bi</v>
      </c>
      <c r="B84" s="204" t="n">
        <f aca="false">IF($A84="Uni",1,2)</f>
        <v>2</v>
      </c>
      <c r="C84" s="204" t="n">
        <f aca="false">C14</f>
        <v>8</v>
      </c>
      <c r="D84" s="205" t="n">
        <f aca="false">D14</f>
        <v>32</v>
      </c>
      <c r="E84" s="191" t="n">
        <f aca="false">E83</f>
        <v>8</v>
      </c>
      <c r="F84" s="191" t="n">
        <f aca="false">F83</f>
        <v>8</v>
      </c>
      <c r="G84" s="206" t="n">
        <f aca="false">(H84+I84)/MAX($C14,$D14)/MAX($C14,$D14)</f>
        <v>6.5625</v>
      </c>
      <c r="H84" s="210" t="n">
        <f aca="false">H14+H56</f>
        <v>4480</v>
      </c>
      <c r="I84" s="210" t="n">
        <f aca="false">I14+I56</f>
        <v>2240</v>
      </c>
      <c r="J84" s="209" t="n">
        <f aca="false">G84*IF(OR(AND($C84*$D84&gt;=$E84*$F84)),1,0)</f>
        <v>6.5625</v>
      </c>
      <c r="K84" s="191" t="n">
        <f aca="false">K83</f>
        <v>8</v>
      </c>
      <c r="L84" s="191" t="n">
        <f aca="false">L83</f>
        <v>8</v>
      </c>
      <c r="M84" s="206" t="n">
        <f aca="false">(N84+O84)/MAX($C14,$D14)/MAX($C14,$D14)</f>
        <v>2.578125</v>
      </c>
      <c r="N84" s="210" t="n">
        <f aca="false">(CEILING($B$1-1+(MAX($C14,$D14)*$O$2+WorstCase!$I$3-1),$B$1))*(CEILING($D$1-1+(MAX($C14,$D14)*$O$2+WorstCase!$I$3-1),$D$1))</f>
        <v>1760</v>
      </c>
      <c r="O84" s="210" t="n">
        <f aca="false">(CEILING($B$1-1+(MAX($C14,$D14)*$O$2+2*WorstCase!$I$4-2),$B$1))*(CEILING($D$1-1+(MAX($C14,$D14)/2*$O$2+WorstCase!$I$4-1),$D$1))</f>
        <v>880</v>
      </c>
      <c r="P84" s="209" t="n">
        <f aca="false">M84*IF(OR(AND($C84*$D84&gt;=$K84*$L84)),1,0)</f>
        <v>2.578125</v>
      </c>
      <c r="Q84" s="191" t="n">
        <f aca="false">Q83</f>
        <v>8</v>
      </c>
      <c r="R84" s="191" t="n">
        <f aca="false">R83</f>
        <v>8</v>
      </c>
      <c r="S84" s="206" t="n">
        <f aca="false">(T84+U84)/MAX($C14,$D14)/MAX($C14,$D14)</f>
        <v>1.828125</v>
      </c>
      <c r="T84" s="210" t="n">
        <f aca="false">(CEILING($B$1-1+MAX($C14,$D14)+WorstCase!$M$3-1,$B$1))*(CEILING($D$1-1+MAX($C14,$D14)+WorstCase!$M$3-1,$D$1))</f>
        <v>1224</v>
      </c>
      <c r="U84" s="210" t="n">
        <f aca="false">(CEILING($B$1-1+MAX($C14,$D14)+2*WorstCase!$M$4-2,$B$1))*(CEILING($D$1-1+MAX($C14,$D14)/2+WorstCase!$M$4-1,$D$1))</f>
        <v>648</v>
      </c>
      <c r="V84" s="209" t="n">
        <f aca="false">S84*IF(OR(AND($C84*$D84&gt;=$Q84*$R84)),1,0)</f>
        <v>1.828125</v>
      </c>
      <c r="W84" s="191" t="n">
        <f aca="false">W83</f>
        <v>8</v>
      </c>
      <c r="X84" s="191" t="n">
        <f aca="false">X83</f>
        <v>8</v>
      </c>
      <c r="Y84" s="206" t="n">
        <f aca="false">(Z84+AA84)/MAX($C14,$D14)/MAX($C14,$D14)</f>
        <v>0</v>
      </c>
      <c r="Z84" s="210" t="n">
        <f aca="false">H84*WorstCase!$S$3+MAX(N84,T84)*WorstCase!$U$3</f>
        <v>0</v>
      </c>
      <c r="AA84" s="211" t="n">
        <f aca="false">I84*WorstCase!$S$4+MAX(O84,U84)*WorstCase!$U$4</f>
        <v>0</v>
      </c>
      <c r="AB84" s="209" t="n">
        <f aca="false">Y84*IF(OR(AND($C84*$D84&gt;=$W84*$X84)),1,0)</f>
        <v>0</v>
      </c>
    </row>
    <row r="85" customFormat="false" ht="12.75" hidden="false" customHeight="true" outlineLevel="0" collapsed="false">
      <c r="J85" s="209"/>
      <c r="P85" s="209"/>
      <c r="V85" s="209"/>
      <c r="AB85" s="209"/>
    </row>
    <row r="86" customFormat="false" ht="12.75" hidden="false" customHeight="true" outlineLevel="0" collapsed="false">
      <c r="A86" s="193" t="s">
        <v>48</v>
      </c>
      <c r="B86" s="194"/>
      <c r="C86" s="194"/>
      <c r="D86" s="195"/>
      <c r="G86" s="214" t="str">
        <f aca="false">G73</f>
        <v>YUV</v>
      </c>
      <c r="H86" s="198" t="str">
        <f aca="false">H73</f>
        <v>Luma</v>
      </c>
      <c r="I86" s="198" t="str">
        <f aca="false">I73</f>
        <v>Chroma</v>
      </c>
      <c r="J86" s="209"/>
      <c r="M86" s="196" t="s">
        <v>101</v>
      </c>
      <c r="N86" s="197" t="s">
        <v>42</v>
      </c>
      <c r="O86" s="198" t="s">
        <v>45</v>
      </c>
      <c r="P86" s="209"/>
      <c r="S86" s="196" t="s">
        <v>101</v>
      </c>
      <c r="T86" s="197" t="s">
        <v>42</v>
      </c>
      <c r="U86" s="198" t="s">
        <v>45</v>
      </c>
      <c r="V86" s="209"/>
      <c r="Y86" s="196" t="s">
        <v>101</v>
      </c>
      <c r="Z86" s="197" t="s">
        <v>42</v>
      </c>
      <c r="AA86" s="199" t="s">
        <v>45</v>
      </c>
      <c r="AB86" s="209"/>
    </row>
    <row r="87" customFormat="false" ht="13.5" hidden="false" customHeight="true" outlineLevel="0" collapsed="false">
      <c r="A87" s="200" t="s">
        <v>103</v>
      </c>
      <c r="B87" s="201"/>
      <c r="C87" s="201" t="s">
        <v>104</v>
      </c>
      <c r="D87" s="202" t="s">
        <v>105</v>
      </c>
      <c r="G87" s="201" t="s">
        <v>111</v>
      </c>
      <c r="H87" s="201" t="s">
        <v>111</v>
      </c>
      <c r="I87" s="201" t="s">
        <v>111</v>
      </c>
      <c r="J87" s="209"/>
      <c r="M87" s="201" t="s">
        <v>111</v>
      </c>
      <c r="N87" s="201" t="s">
        <v>111</v>
      </c>
      <c r="O87" s="201" t="s">
        <v>111</v>
      </c>
      <c r="P87" s="209"/>
      <c r="S87" s="201" t="s">
        <v>111</v>
      </c>
      <c r="T87" s="201" t="s">
        <v>111</v>
      </c>
      <c r="U87" s="201" t="s">
        <v>111</v>
      </c>
      <c r="V87" s="209"/>
      <c r="Y87" s="201" t="s">
        <v>111</v>
      </c>
      <c r="Z87" s="202" t="s">
        <v>106</v>
      </c>
      <c r="AA87" s="202" t="s">
        <v>106</v>
      </c>
      <c r="AB87" s="209"/>
    </row>
    <row r="88" customFormat="false" ht="12.75" hidden="false" customHeight="false" outlineLevel="0" collapsed="false">
      <c r="A88" s="203" t="str">
        <f aca="false">A60</f>
        <v>Uni</v>
      </c>
      <c r="B88" s="204" t="n">
        <f aca="false">IF($A88="Uni",1,2)</f>
        <v>1</v>
      </c>
      <c r="C88" s="204" t="n">
        <f aca="false">C18</f>
        <v>4</v>
      </c>
      <c r="D88" s="204" t="n">
        <f aca="false">D18</f>
        <v>8</v>
      </c>
      <c r="E88" s="191" t="n">
        <f aca="false">WorstCase!$E$21</f>
        <v>4</v>
      </c>
      <c r="F88" s="191" t="n">
        <f aca="false">WorstCase!$F$20</f>
        <v>8</v>
      </c>
      <c r="G88" s="206" t="n">
        <f aca="false">(H88+I88)/MAX($C18,$D18)/MAX($C18,$D18)</f>
        <v>12</v>
      </c>
      <c r="H88" s="207" t="n">
        <f aca="false">H18+H60</f>
        <v>512</v>
      </c>
      <c r="I88" s="207" t="n">
        <f aca="false">I18+I60</f>
        <v>256</v>
      </c>
      <c r="J88" s="209" t="n">
        <f aca="false">G88*IF(OR(AND($C88*$D88&gt;=$E88*$F88)),1,0)</f>
        <v>12</v>
      </c>
      <c r="K88" s="191" t="n">
        <f aca="false">WorstCase!$M$21</f>
        <v>8</v>
      </c>
      <c r="L88" s="191" t="n">
        <f aca="false">WorstCase!$N$21</f>
        <v>8</v>
      </c>
      <c r="M88" s="206" t="n">
        <f aca="false">(N88+O88)/MAX($C18,$D18)/MAX($C18,$D18)</f>
        <v>7.5</v>
      </c>
      <c r="N88" s="207" t="n">
        <f aca="false">(CEILING($B$1-1+(MAX($C18,$D18)*$O$2+WorstCase!$I$6-1),$B$1))*(CEILING($D$1-1+(MAX($C18,$D18)*$O$2+WorstCase!$I$6-1),$D$1))</f>
        <v>320</v>
      </c>
      <c r="O88" s="207" t="n">
        <f aca="false">(CEILING($B$1-1+(MAX($C18,$D18)*$O$2+2*WorstCase!$I$7-2),$B$1))*(CEILING($D$1-1+(MAX($C18,$D18)/2*$O$2+WorstCase!$I$7-1),$D$1))</f>
        <v>160</v>
      </c>
      <c r="P88" s="209" t="n">
        <f aca="false">M88*IF(OR(AND($C88*$D88&gt;=$K88*$L88)),1,0)</f>
        <v>0</v>
      </c>
      <c r="Q88" s="191" t="n">
        <f aca="false">WorstCase!$M$21</f>
        <v>8</v>
      </c>
      <c r="R88" s="191" t="n">
        <f aca="false">WorstCase!$N$21</f>
        <v>8</v>
      </c>
      <c r="S88" s="206" t="n">
        <f aca="false">(T88+U88)/MAX($C18,$D18)/MAX($C18,$D18)</f>
        <v>3</v>
      </c>
      <c r="T88" s="207" t="n">
        <f aca="false">(CEILING($B$1-1+MAX($C18,$D18)+WorstCase!$M$6-1,$B$1))*(CEILING($D$1-1+MAX($C18,$D18)+WorstCase!$M$6-1,$D$1))</f>
        <v>120</v>
      </c>
      <c r="U88" s="207" t="n">
        <f aca="false">(CEILING($B$1-1+MAX($C18,$D18)+2*WorstCase!$M$7-2,$B$1))*(CEILING($D$1-1+MAX($C18,$D18)/2+WorstCase!$M$7-1,$D$1))</f>
        <v>72</v>
      </c>
      <c r="V88" s="209" t="n">
        <f aca="false">S88*IF(OR(AND($C88*$D88&gt;=$Q88*$R88)),1,0)</f>
        <v>0</v>
      </c>
      <c r="W88" s="191" t="n">
        <f aca="false">WorstCase!$Q$21</f>
        <v>8</v>
      </c>
      <c r="X88" s="191" t="n">
        <f aca="false">WorstCase!$R$21</f>
        <v>8</v>
      </c>
      <c r="Y88" s="206" t="n">
        <f aca="false">(Z88+AA88)/MAX($C18,$D18)/MAX($C18,$D18)</f>
        <v>27</v>
      </c>
      <c r="Z88" s="207" t="n">
        <f aca="false">H88*WorstCase!$P$6+MAX(N88,T88)*WorstCase!$R$6</f>
        <v>1152</v>
      </c>
      <c r="AA88" s="211" t="n">
        <f aca="false">I88*WorstCase!$P$7+MAX(O88,U88,)*WorstCase!$R$7</f>
        <v>576</v>
      </c>
      <c r="AB88" s="209" t="n">
        <f aca="false">Y88*IF(OR(AND($C88*$D88&gt;=$W88*$X88)),1,0)</f>
        <v>0</v>
      </c>
    </row>
    <row r="89" customFormat="false" ht="12.75" hidden="false" customHeight="false" outlineLevel="0" collapsed="false">
      <c r="A89" s="203" t="str">
        <f aca="false">A61</f>
        <v>Uni</v>
      </c>
      <c r="B89" s="204" t="n">
        <f aca="false">IF($A89="Uni",1,2)</f>
        <v>1</v>
      </c>
      <c r="C89" s="204" t="n">
        <f aca="false">C19</f>
        <v>8</v>
      </c>
      <c r="D89" s="204" t="n">
        <f aca="false">D19</f>
        <v>4</v>
      </c>
      <c r="E89" s="191" t="n">
        <f aca="false">E88</f>
        <v>4</v>
      </c>
      <c r="F89" s="191" t="n">
        <f aca="false">F88</f>
        <v>8</v>
      </c>
      <c r="G89" s="206" t="n">
        <f aca="false">(H89+I89)/MAX($C19,$D19)/MAX($C19,$D19)</f>
        <v>11.25</v>
      </c>
      <c r="H89" s="210" t="n">
        <f aca="false">H19+H61</f>
        <v>480</v>
      </c>
      <c r="I89" s="210" t="n">
        <f aca="false">I19+I61</f>
        <v>240</v>
      </c>
      <c r="J89" s="209" t="n">
        <f aca="false">G89*IF(OR(AND($C89*$D89&gt;=$E89*$F89)),1,0)</f>
        <v>11.25</v>
      </c>
      <c r="K89" s="191" t="n">
        <f aca="false">K88</f>
        <v>8</v>
      </c>
      <c r="L89" s="191" t="n">
        <f aca="false">L88</f>
        <v>8</v>
      </c>
      <c r="M89" s="206" t="n">
        <f aca="false">(N89+O89)/MAX($C19,$D19)/MAX($C19,$D19)</f>
        <v>7.5</v>
      </c>
      <c r="N89" s="210" t="n">
        <f aca="false">(CEILING($B$1-1+(MAX($C19,$D19)*$O$2+WorstCase!$I$6-1),$B$1))*(CEILING($D$1-1+(MAX($C19,$D19)*$O$2+WorstCase!$I$6-1),$D$1))</f>
        <v>320</v>
      </c>
      <c r="O89" s="210" t="n">
        <f aca="false">(CEILING($B$1-1+(MAX($C19,$D19)*$O$2+2*WorstCase!$I$7-2),$B$1))*(CEILING($D$1-1+(MAX($C19,$D19)/2*$O$2+WorstCase!$I$7-1),$D$1))</f>
        <v>160</v>
      </c>
      <c r="P89" s="209" t="n">
        <f aca="false">M89*IF(OR(AND($C89*$D89&gt;=$K89*$L89)),1,0)</f>
        <v>0</v>
      </c>
      <c r="Q89" s="191" t="n">
        <f aca="false">Q88</f>
        <v>8</v>
      </c>
      <c r="R89" s="191" t="n">
        <f aca="false">R88</f>
        <v>8</v>
      </c>
      <c r="S89" s="206" t="n">
        <f aca="false">(T89+U89)/MAX($C19,$D19)/MAX($C19,$D19)</f>
        <v>3</v>
      </c>
      <c r="T89" s="210" t="n">
        <f aca="false">(CEILING($B$1-1+MAX($C19,$D19)+WorstCase!$M$6-1,$B$1))*(CEILING($D$1-1+MAX($C19,$D19)+WorstCase!$M$6-1,$D$1))</f>
        <v>120</v>
      </c>
      <c r="U89" s="210" t="n">
        <f aca="false">(CEILING($B$1-1+MAX($C19,$D19)+2*WorstCase!$M$7-2,$B$1))*(CEILING($D$1-1+MAX($C19,$D19)/2+WorstCase!$M$7-1,$D$1))</f>
        <v>72</v>
      </c>
      <c r="V89" s="209" t="n">
        <f aca="false">S89*IF(OR(AND($C89*$D89&gt;=$Q89*$R89)),1,0)</f>
        <v>0</v>
      </c>
      <c r="W89" s="191" t="n">
        <f aca="false">W88</f>
        <v>8</v>
      </c>
      <c r="X89" s="191" t="n">
        <f aca="false">X88</f>
        <v>8</v>
      </c>
      <c r="Y89" s="206" t="n">
        <f aca="false">(Z89+AA89)/MAX($C19,$D19)/MAX($C19,$D19)</f>
        <v>26.25</v>
      </c>
      <c r="Z89" s="210" t="n">
        <f aca="false">H89*WorstCase!$P$6+MAX(N89,T89)*WorstCase!$R$6</f>
        <v>1120</v>
      </c>
      <c r="AA89" s="211" t="n">
        <f aca="false">I89*WorstCase!$P$7+MAX(O89,U89,)*WorstCase!$R$7</f>
        <v>560</v>
      </c>
      <c r="AB89" s="209" t="n">
        <f aca="false">Y89*IF(OR(AND($C89*$D89&gt;=$W89*$X89)),1,0)</f>
        <v>0</v>
      </c>
    </row>
    <row r="90" customFormat="false" ht="12.75" hidden="false" customHeight="false" outlineLevel="0" collapsed="false">
      <c r="A90" s="203" t="str">
        <f aca="false">A62</f>
        <v>Uni</v>
      </c>
      <c r="B90" s="204" t="n">
        <f aca="false">IF($A90="Uni",1,2)</f>
        <v>1</v>
      </c>
      <c r="C90" s="204" t="n">
        <f aca="false">C20</f>
        <v>4</v>
      </c>
      <c r="D90" s="204" t="n">
        <f aca="false">D20</f>
        <v>16</v>
      </c>
      <c r="E90" s="191" t="n">
        <f aca="false">E89</f>
        <v>4</v>
      </c>
      <c r="F90" s="191" t="n">
        <f aca="false">F89</f>
        <v>8</v>
      </c>
      <c r="G90" s="206" t="n">
        <f aca="false">(H90+I90)/MAX($C20,$D20)/MAX($C20,$D20)</f>
        <v>5.625</v>
      </c>
      <c r="H90" s="210" t="n">
        <f aca="false">H20+H62</f>
        <v>960</v>
      </c>
      <c r="I90" s="210" t="n">
        <f aca="false">I20+I62</f>
        <v>480</v>
      </c>
      <c r="J90" s="209" t="n">
        <f aca="false">G90*IF(OR(AND($C90*$D90&gt;=$E90*$F90)),1,0)</f>
        <v>5.625</v>
      </c>
      <c r="K90" s="191" t="n">
        <f aca="false">K89</f>
        <v>8</v>
      </c>
      <c r="L90" s="191" t="n">
        <f aca="false">L89</f>
        <v>8</v>
      </c>
      <c r="M90" s="206" t="n">
        <f aca="false">(N90+O90)/MAX($C20,$D20)/MAX($C20,$D20)</f>
        <v>3.9375</v>
      </c>
      <c r="N90" s="210" t="n">
        <f aca="false">(CEILING($B$1-1+(MAX($C20,$D20)*$O$2+WorstCase!$I$6-1),$B$1))*(CEILING($D$1-1+(MAX($C20,$D20)*$O$2+WorstCase!$I$6-1),$D$1))</f>
        <v>672</v>
      </c>
      <c r="O90" s="210" t="n">
        <f aca="false">(CEILING($B$1-1+(MAX($C20,$D20)*$O$2+2*WorstCase!$I$7-2),$B$1))*(CEILING($D$1-1+(MAX($C20,$D20)/2*$O$2+WorstCase!$I$7-1),$D$1))</f>
        <v>336</v>
      </c>
      <c r="P90" s="209" t="n">
        <f aca="false">M90*IF(OR(AND($C90*$D90&gt;=$K90*$L90)),1,0)</f>
        <v>3.9375</v>
      </c>
      <c r="Q90" s="191" t="n">
        <f aca="false">Q89</f>
        <v>8</v>
      </c>
      <c r="R90" s="191" t="n">
        <f aca="false">R89</f>
        <v>8</v>
      </c>
      <c r="S90" s="206" t="n">
        <f aca="false">(T90+U90)/MAX($C20,$D20)/MAX($C20,$D20)</f>
        <v>2.1875</v>
      </c>
      <c r="T90" s="210" t="n">
        <f aca="false">(CEILING($B$1-1+MAX($C20,$D20)+WorstCase!$M$6-1,$B$1))*(CEILING($D$1-1+MAX($C20,$D20)+WorstCase!$M$6-1,$D$1))</f>
        <v>360</v>
      </c>
      <c r="U90" s="210" t="n">
        <f aca="false">(CEILING($B$1-1+MAX($C20,$D20)+2*WorstCase!$M$7-2,$B$1))*(CEILING($D$1-1+MAX($C20,$D20)/2+WorstCase!$M$7-1,$D$1))</f>
        <v>200</v>
      </c>
      <c r="V90" s="209" t="n">
        <f aca="false">S90*IF(OR(AND($C90*$D90&gt;=$Q90*$R90)),1,0)</f>
        <v>2.1875</v>
      </c>
      <c r="W90" s="191" t="n">
        <f aca="false">W89</f>
        <v>8</v>
      </c>
      <c r="X90" s="191" t="n">
        <f aca="false">X89</f>
        <v>8</v>
      </c>
      <c r="Y90" s="206" t="n">
        <f aca="false">(Z90+AA90)/MAX($C20,$D20)/MAX($C20,$D20)</f>
        <v>13.5</v>
      </c>
      <c r="Z90" s="210" t="n">
        <f aca="false">H90*WorstCase!$P$6+MAX(N90,T90)*WorstCase!$R$6</f>
        <v>2304</v>
      </c>
      <c r="AA90" s="211" t="n">
        <f aca="false">I90*WorstCase!$P$7+MAX(O90,U90,)*WorstCase!$R$7</f>
        <v>1152</v>
      </c>
      <c r="AB90" s="209" t="n">
        <f aca="false">Y90*IF(OR(AND($C90*$D90&gt;=$W90*$X90)),1,0)</f>
        <v>13.5</v>
      </c>
    </row>
    <row r="91" customFormat="false" ht="12.75" hidden="false" customHeight="false" outlineLevel="0" collapsed="false">
      <c r="A91" s="203" t="str">
        <f aca="false">A63</f>
        <v>Bi</v>
      </c>
      <c r="B91" s="204" t="n">
        <f aca="false">IF($A91="Uni",1,2)</f>
        <v>2</v>
      </c>
      <c r="C91" s="204" t="n">
        <f aca="false">C21</f>
        <v>4</v>
      </c>
      <c r="D91" s="204" t="n">
        <f aca="false">D21</f>
        <v>8</v>
      </c>
      <c r="E91" s="191" t="n">
        <f aca="false">WorstCase!$I$21</f>
        <v>8</v>
      </c>
      <c r="F91" s="191" t="n">
        <f aca="false">WorstCase!$J$21</f>
        <v>8</v>
      </c>
      <c r="G91" s="206" t="n">
        <f aca="false">(H91+I91)/MAX($C21,$D21)/MAX($C21,$D21)</f>
        <v>24</v>
      </c>
      <c r="H91" s="210" t="n">
        <f aca="false">H21+H63</f>
        <v>1024</v>
      </c>
      <c r="I91" s="210" t="n">
        <f aca="false">I21+I63</f>
        <v>512</v>
      </c>
      <c r="J91" s="209" t="n">
        <f aca="false">G91*IF(OR(AND($C91*$D91&gt;=$E91*$F91)),1,0)</f>
        <v>0</v>
      </c>
      <c r="K91" s="191" t="n">
        <f aca="false">WorstCase!$M$21</f>
        <v>8</v>
      </c>
      <c r="L91" s="191" t="n">
        <f aca="false">WorstCase!$N$21</f>
        <v>8</v>
      </c>
      <c r="M91" s="206" t="n">
        <f aca="false">(N91+O91)/MAX($C21,$D21)/MAX($C21,$D21)</f>
        <v>7.5</v>
      </c>
      <c r="N91" s="210" t="n">
        <f aca="false">(CEILING($B$1-1+(MAX($C21,$D21)*$O$2+WorstCase!$I$6-1),$B$1))*(CEILING($D$1-1+(MAX($C21,$D21)*$O$2+WorstCase!$I$6-1),$D$1))</f>
        <v>320</v>
      </c>
      <c r="O91" s="210" t="n">
        <f aca="false">(CEILING($B$1-1+(MAX($C21,$D21)*$O$2+2*WorstCase!$I$7-2),$B$1))*(CEILING($D$1-1+(MAX($C21,$D21)/2*$O$2+WorstCase!$I$7-1),$D$1))</f>
        <v>160</v>
      </c>
      <c r="P91" s="209" t="n">
        <f aca="false">M91*IF(OR(AND($C91*$D91&gt;=$K91*$L91)),1,0)</f>
        <v>0</v>
      </c>
      <c r="Q91" s="191" t="n">
        <f aca="false">WorstCase!$M$21</f>
        <v>8</v>
      </c>
      <c r="R91" s="191" t="n">
        <f aca="false">WorstCase!$N$21</f>
        <v>8</v>
      </c>
      <c r="S91" s="206" t="n">
        <f aca="false">(T91+U91)/MAX($C21,$D21)/MAX($C21,$D21)</f>
        <v>3</v>
      </c>
      <c r="T91" s="210" t="n">
        <f aca="false">(CEILING($B$1-1+MAX($C21,$D21)+WorstCase!$M$6-1,$B$1))*(CEILING($D$1-1+MAX($C21,$D21)+WorstCase!$M$6-1,$D$1))</f>
        <v>120</v>
      </c>
      <c r="U91" s="210" t="n">
        <f aca="false">(CEILING($B$1-1+MAX($C21,$D21)+2*WorstCase!$M$7-2,$B$1))*(CEILING($D$1-1+MAX($C21,$D21)/2+WorstCase!$M$7-1,$D$1))</f>
        <v>72</v>
      </c>
      <c r="V91" s="209" t="n">
        <f aca="false">S91*IF(OR(AND($C91*$D91&gt;=$Q91*$R91)),1,0)</f>
        <v>0</v>
      </c>
      <c r="W91" s="191" t="n">
        <f aca="false">WorstCase!$T$21</f>
        <v>8</v>
      </c>
      <c r="X91" s="191" t="n">
        <f aca="false">WorstCase!$U$21</f>
        <v>8</v>
      </c>
      <c r="Y91" s="206" t="n">
        <f aca="false">(Z91+AA91)/MAX($C21,$D21)/MAX($C21,$D21)</f>
        <v>46.5</v>
      </c>
      <c r="Z91" s="210" t="n">
        <f aca="false">H91*WorstCase!$S$6+MAX(N91,T91)*WorstCase!$U$6</f>
        <v>1984</v>
      </c>
      <c r="AA91" s="211" t="n">
        <f aca="false">I91*WorstCase!$S$7+MAX(O91,U91)*WorstCase!$U$7</f>
        <v>992</v>
      </c>
      <c r="AB91" s="209" t="n">
        <f aca="false">Y91*IF(OR(AND($C91*$D91&gt;=$W91*$X91)),1,0)</f>
        <v>0</v>
      </c>
    </row>
    <row r="92" customFormat="false" ht="12.75" hidden="false" customHeight="false" outlineLevel="0" collapsed="false">
      <c r="A92" s="203" t="str">
        <f aca="false">A64</f>
        <v>Bi</v>
      </c>
      <c r="B92" s="204" t="n">
        <f aca="false">IF($A92="Uni",1,2)</f>
        <v>2</v>
      </c>
      <c r="C92" s="204" t="n">
        <f aca="false">C22</f>
        <v>8</v>
      </c>
      <c r="D92" s="204" t="n">
        <f aca="false">D22</f>
        <v>4</v>
      </c>
      <c r="E92" s="191" t="n">
        <f aca="false">E91</f>
        <v>8</v>
      </c>
      <c r="F92" s="191" t="n">
        <f aca="false">F91</f>
        <v>8</v>
      </c>
      <c r="G92" s="206" t="n">
        <f aca="false">(H92+I92)/MAX($C22,$D22)/MAX($C22,$D22)</f>
        <v>22.5</v>
      </c>
      <c r="H92" s="210" t="n">
        <f aca="false">H22+H64</f>
        <v>960</v>
      </c>
      <c r="I92" s="210" t="n">
        <f aca="false">I22+I64</f>
        <v>480</v>
      </c>
      <c r="J92" s="209" t="n">
        <f aca="false">G92*IF(OR(AND($C92*$D92&gt;=$E92*$F92)),1,0)</f>
        <v>0</v>
      </c>
      <c r="K92" s="191" t="n">
        <f aca="false">K91</f>
        <v>8</v>
      </c>
      <c r="L92" s="191" t="n">
        <f aca="false">L91</f>
        <v>8</v>
      </c>
      <c r="M92" s="206" t="n">
        <f aca="false">(N92+O92)/MAX($C22,$D22)/MAX($C22,$D22)</f>
        <v>7.5</v>
      </c>
      <c r="N92" s="210" t="n">
        <f aca="false">(CEILING($B$1-1+(MAX($C22,$D22)*$O$2+WorstCase!$I$6-1),$B$1))*(CEILING($D$1-1+(MAX($C22,$D22)*$O$2+WorstCase!$I$6-1),$D$1))</f>
        <v>320</v>
      </c>
      <c r="O92" s="210" t="n">
        <f aca="false">(CEILING($B$1-1+(MAX($C22,$D22)*$O$2+2*WorstCase!$I$7-2),$B$1))*(CEILING($D$1-1+(MAX($C22,$D22)/2*$O$2+WorstCase!$I$7-1),$D$1))</f>
        <v>160</v>
      </c>
      <c r="P92" s="209" t="n">
        <f aca="false">M92*IF(OR(AND($C92*$D92&gt;=$K92*$L92)),1,0)</f>
        <v>0</v>
      </c>
      <c r="Q92" s="191" t="n">
        <f aca="false">Q91</f>
        <v>8</v>
      </c>
      <c r="R92" s="191" t="n">
        <f aca="false">R91</f>
        <v>8</v>
      </c>
      <c r="S92" s="206" t="n">
        <f aca="false">(T92+U92)/MAX($C22,$D22)/MAX($C22,$D22)</f>
        <v>3</v>
      </c>
      <c r="T92" s="210" t="n">
        <f aca="false">(CEILING($B$1-1+MAX($C22,$D22)+WorstCase!$M$6-1,$B$1))*(CEILING($D$1-1+MAX($C22,$D22)+WorstCase!$M$6-1,$D$1))</f>
        <v>120</v>
      </c>
      <c r="U92" s="210" t="n">
        <f aca="false">(CEILING($B$1-1+MAX($C22,$D22)+2*WorstCase!$M$7-2,$B$1))*(CEILING($D$1-1+MAX($C22,$D22)/2+WorstCase!$M$7-1,$D$1))</f>
        <v>72</v>
      </c>
      <c r="V92" s="209" t="n">
        <f aca="false">S92*IF(OR(AND($C92*$D92&gt;=$Q92*$R92)),1,0)</f>
        <v>0</v>
      </c>
      <c r="W92" s="191" t="n">
        <f aca="false">W91</f>
        <v>8</v>
      </c>
      <c r="X92" s="191" t="n">
        <f aca="false">X91</f>
        <v>8</v>
      </c>
      <c r="Y92" s="206" t="n">
        <f aca="false">(Z92+AA92)/MAX($C22,$D22)/MAX($C22,$D22)</f>
        <v>45</v>
      </c>
      <c r="Z92" s="210" t="n">
        <f aca="false">H92*WorstCase!$S$6+MAX(N92,T92)*WorstCase!$U$6</f>
        <v>1920</v>
      </c>
      <c r="AA92" s="211" t="n">
        <f aca="false">I92*WorstCase!$S$7+MAX(O92,U92)*WorstCase!$U$7</f>
        <v>960</v>
      </c>
      <c r="AB92" s="209" t="n">
        <f aca="false">Y92*IF(OR(AND($C92*$D92&gt;=$W92*$X92)),1,0)</f>
        <v>0</v>
      </c>
    </row>
    <row r="93" customFormat="false" ht="12.75" hidden="false" customHeight="false" outlineLevel="0" collapsed="false">
      <c r="A93" s="203" t="str">
        <f aca="false">A65</f>
        <v>Bi</v>
      </c>
      <c r="B93" s="204" t="n">
        <f aca="false">IF($A93="Uni",1,2)</f>
        <v>2</v>
      </c>
      <c r="C93" s="204" t="n">
        <f aca="false">C23</f>
        <v>4</v>
      </c>
      <c r="D93" s="204" t="n">
        <f aca="false">D23</f>
        <v>16</v>
      </c>
      <c r="E93" s="191" t="n">
        <f aca="false">E92</f>
        <v>8</v>
      </c>
      <c r="F93" s="191" t="n">
        <f aca="false">F92</f>
        <v>8</v>
      </c>
      <c r="G93" s="206" t="n">
        <f aca="false">(H93+I93)/MAX($C23,$D23)/MAX($C23,$D23)</f>
        <v>11.25</v>
      </c>
      <c r="H93" s="210" t="n">
        <f aca="false">H23+H65</f>
        <v>1920</v>
      </c>
      <c r="I93" s="210" t="n">
        <f aca="false">I23+I65</f>
        <v>960</v>
      </c>
      <c r="J93" s="209" t="n">
        <f aca="false">G93*IF(OR(AND($C93*$D93&gt;=$E93*$F93)),1,0)</f>
        <v>11.25</v>
      </c>
      <c r="K93" s="191" t="n">
        <f aca="false">K92</f>
        <v>8</v>
      </c>
      <c r="L93" s="191" t="n">
        <f aca="false">L92</f>
        <v>8</v>
      </c>
      <c r="M93" s="206" t="n">
        <f aca="false">(N93+O93)/MAX($C23,$D23)/MAX($C23,$D23)</f>
        <v>3.9375</v>
      </c>
      <c r="N93" s="210" t="n">
        <f aca="false">(CEILING($B$1-1+(MAX($C23,$D23)*$O$2+WorstCase!$I$6-1),$B$1))*(CEILING($D$1-1+(MAX($C23,$D23)*$O$2+WorstCase!$I$6-1),$D$1))</f>
        <v>672</v>
      </c>
      <c r="O93" s="210" t="n">
        <f aca="false">(CEILING($B$1-1+(MAX($C23,$D23)*$O$2+2*WorstCase!$I$7-2),$B$1))*(CEILING($D$1-1+(MAX($C23,$D23)/2*$O$2+WorstCase!$I$7-1),$D$1))</f>
        <v>336</v>
      </c>
      <c r="P93" s="209" t="n">
        <f aca="false">M93*IF(OR(AND($C93*$D93&gt;=$K93*$L93)),1,0)</f>
        <v>3.9375</v>
      </c>
      <c r="Q93" s="191" t="n">
        <f aca="false">Q92</f>
        <v>8</v>
      </c>
      <c r="R93" s="191" t="n">
        <f aca="false">R92</f>
        <v>8</v>
      </c>
      <c r="S93" s="206" t="n">
        <f aca="false">(T93+U93)/MAX($C23,$D23)/MAX($C23,$D23)</f>
        <v>2.1875</v>
      </c>
      <c r="T93" s="210" t="n">
        <f aca="false">(CEILING($B$1-1+MAX($C23,$D23)+WorstCase!$M$6-1,$B$1))*(CEILING($D$1-1+MAX($C23,$D23)+WorstCase!$M$6-1,$D$1))</f>
        <v>360</v>
      </c>
      <c r="U93" s="210" t="n">
        <f aca="false">(CEILING($B$1-1+MAX($C23,$D23)+2*WorstCase!$M$7-2,$B$1))*(CEILING($D$1-1+MAX($C23,$D23)/2+WorstCase!$M$7-1,$D$1))</f>
        <v>200</v>
      </c>
      <c r="V93" s="209" t="n">
        <f aca="false">S93*IF(OR(AND($C93*$D93&gt;=$Q93*$R93)),1,0)</f>
        <v>2.1875</v>
      </c>
      <c r="W93" s="191" t="n">
        <f aca="false">W92</f>
        <v>8</v>
      </c>
      <c r="X93" s="191" t="n">
        <f aca="false">X92</f>
        <v>8</v>
      </c>
      <c r="Y93" s="206" t="n">
        <f aca="false">(Z93+AA93)/MAX($C23,$D23)/MAX($C23,$D23)</f>
        <v>23.0625</v>
      </c>
      <c r="Z93" s="210" t="n">
        <f aca="false">H93*WorstCase!$S$6+MAX(N93,T93)*WorstCase!$U$6</f>
        <v>3936</v>
      </c>
      <c r="AA93" s="211" t="n">
        <f aca="false">I93*WorstCase!$S$7+MAX(O93,U93)*WorstCase!$U$7</f>
        <v>1968</v>
      </c>
      <c r="AB93" s="209" t="n">
        <f aca="false">Y93*IF(OR(AND($C93*$D93&gt;=$W93*$X93)),1,0)</f>
        <v>23.0625</v>
      </c>
    </row>
    <row r="94" customFormat="false" ht="12.75" hidden="false" customHeight="false" outlineLevel="0" collapsed="false">
      <c r="A94" s="203" t="str">
        <f aca="false">A66</f>
        <v>Bi</v>
      </c>
      <c r="B94" s="204" t="n">
        <f aca="false">IF($A94="Uni",1,2)</f>
        <v>2</v>
      </c>
      <c r="C94" s="204" t="n">
        <f aca="false">C24</f>
        <v>16</v>
      </c>
      <c r="D94" s="204" t="n">
        <f aca="false">D24</f>
        <v>4</v>
      </c>
      <c r="E94" s="191" t="n">
        <f aca="false">E93</f>
        <v>8</v>
      </c>
      <c r="F94" s="191" t="n">
        <f aca="false">F93</f>
        <v>8</v>
      </c>
      <c r="G94" s="206" t="n">
        <f aca="false">(H94+I94)/MAX($C24,$D24)/MAX($C24,$D24)</f>
        <v>10.5</v>
      </c>
      <c r="H94" s="210" t="n">
        <f aca="false">H24+H66</f>
        <v>1792</v>
      </c>
      <c r="I94" s="210" t="n">
        <f aca="false">I24+I66</f>
        <v>896</v>
      </c>
      <c r="J94" s="209" t="n">
        <f aca="false">G94*IF(OR(AND($C94*$D94&gt;=$E94*$F94)),1,0)</f>
        <v>10.5</v>
      </c>
      <c r="K94" s="191" t="n">
        <f aca="false">K93</f>
        <v>8</v>
      </c>
      <c r="L94" s="191" t="n">
        <f aca="false">L93</f>
        <v>8</v>
      </c>
      <c r="M94" s="206" t="n">
        <f aca="false">(N94+O94)/MAX($C24,$D24)/MAX($C24,$D24)</f>
        <v>3.9375</v>
      </c>
      <c r="N94" s="210" t="n">
        <f aca="false">(CEILING($B$1-1+(MAX($C24,$D24)*$O$2+WorstCase!$I$6-1),$B$1))*(CEILING($D$1-1+(MAX($C24,$D24)*$O$2+WorstCase!$I$6-1),$D$1))</f>
        <v>672</v>
      </c>
      <c r="O94" s="210" t="n">
        <f aca="false">(CEILING($B$1-1+(MAX($C24,$D24)*$O$2+2*WorstCase!$I$7-2),$B$1))*(CEILING($D$1-1+(MAX($C24,$D24)/2*$O$2+WorstCase!$I$7-1),$D$1))</f>
        <v>336</v>
      </c>
      <c r="P94" s="209" t="n">
        <f aca="false">M94*IF(OR(AND($C94*$D94&gt;=$K94*$L94)),1,0)</f>
        <v>3.9375</v>
      </c>
      <c r="Q94" s="191" t="n">
        <f aca="false">Q93</f>
        <v>8</v>
      </c>
      <c r="R94" s="191" t="n">
        <f aca="false">R93</f>
        <v>8</v>
      </c>
      <c r="S94" s="206" t="n">
        <f aca="false">(T94+U94)/MAX($C24,$D24)/MAX($C24,$D24)</f>
        <v>2.1875</v>
      </c>
      <c r="T94" s="210" t="n">
        <f aca="false">(CEILING($B$1-1+MAX($C24,$D24)+WorstCase!$M$6-1,$B$1))*(CEILING($D$1-1+MAX($C24,$D24)+WorstCase!$M$6-1,$D$1))</f>
        <v>360</v>
      </c>
      <c r="U94" s="210" t="n">
        <f aca="false">(CEILING($B$1-1+MAX($C24,$D24)+2*WorstCase!$M$7-2,$B$1))*(CEILING($D$1-1+MAX($C24,$D24)/2+WorstCase!$M$7-1,$D$1))</f>
        <v>200</v>
      </c>
      <c r="V94" s="209" t="n">
        <f aca="false">S94*IF(OR(AND($C94*$D94&gt;=$Q94*$R94)),1,0)</f>
        <v>2.1875</v>
      </c>
      <c r="W94" s="191" t="n">
        <f aca="false">W93</f>
        <v>8</v>
      </c>
      <c r="X94" s="191" t="n">
        <f aca="false">X93</f>
        <v>8</v>
      </c>
      <c r="Y94" s="206" t="n">
        <f aca="false">(Z94+AA94)/MAX($C24,$D24)/MAX($C24,$D24)</f>
        <v>22.3125</v>
      </c>
      <c r="Z94" s="210" t="n">
        <f aca="false">H94*WorstCase!$S$6+MAX(N94,T94)*WorstCase!$U$6</f>
        <v>3808</v>
      </c>
      <c r="AA94" s="211" t="n">
        <f aca="false">I94*WorstCase!$S$7+MAX(O94,U94)*WorstCase!$U$7</f>
        <v>1904</v>
      </c>
      <c r="AB94" s="209" t="n">
        <f aca="false">Y94*IF(OR(AND($C94*$D94&gt;=$W94*$X94)),1,0)</f>
        <v>22.3125</v>
      </c>
    </row>
    <row r="95" customFormat="false" ht="12.75" hidden="false" customHeight="false" outlineLevel="0" collapsed="false">
      <c r="A95" s="203" t="str">
        <f aca="false">A67</f>
        <v>Bi</v>
      </c>
      <c r="B95" s="204" t="n">
        <f aca="false">IF($A95="Uni",1,2)</f>
        <v>2</v>
      </c>
      <c r="C95" s="204" t="n">
        <f aca="false">C25</f>
        <v>8</v>
      </c>
      <c r="D95" s="204" t="n">
        <f aca="false">D25</f>
        <v>8</v>
      </c>
      <c r="E95" s="191" t="n">
        <f aca="false">E94</f>
        <v>8</v>
      </c>
      <c r="F95" s="191" t="n">
        <f aca="false">F94</f>
        <v>8</v>
      </c>
      <c r="G95" s="206" t="n">
        <f aca="false">(H95+I95)/MAX($C25,$D25)/MAX($C25,$D25)</f>
        <v>15</v>
      </c>
      <c r="H95" s="210" t="n">
        <f aca="false">H25+H67</f>
        <v>640</v>
      </c>
      <c r="I95" s="210" t="n">
        <f aca="false">I25+I67</f>
        <v>320</v>
      </c>
      <c r="J95" s="209" t="n">
        <f aca="false">G95*IF(OR(AND($C95*$D95&gt;=$E95*$F95)),1,0)</f>
        <v>15</v>
      </c>
      <c r="K95" s="191" t="n">
        <f aca="false">K94</f>
        <v>8</v>
      </c>
      <c r="L95" s="191" t="n">
        <f aca="false">L94</f>
        <v>8</v>
      </c>
      <c r="M95" s="206" t="n">
        <f aca="false">(N95+O95)/MAX($C25,$D25)/MAX($C25,$D25)</f>
        <v>7.5</v>
      </c>
      <c r="N95" s="210" t="n">
        <f aca="false">(CEILING($B$1-1+(MAX($C25,$D25)*$O$2+WorstCase!$I$6-1),$B$1))*(CEILING($D$1-1+(MAX($C25,$D25)*$O$2+WorstCase!$I$6-1),$D$1))</f>
        <v>320</v>
      </c>
      <c r="O95" s="210" t="n">
        <f aca="false">(CEILING($B$1-1+(MAX($C25,$D25)*$O$2+2*WorstCase!$I$7-2),$B$1))*(CEILING($D$1-1+(MAX($C25,$D25)/2*$O$2+WorstCase!$I$7-1),$D$1))</f>
        <v>160</v>
      </c>
      <c r="P95" s="209" t="n">
        <f aca="false">M95*IF(OR(AND($C95*$D95&gt;=$K95*$L95)),1,0)</f>
        <v>7.5</v>
      </c>
      <c r="Q95" s="191" t="n">
        <f aca="false">Q94</f>
        <v>8</v>
      </c>
      <c r="R95" s="191" t="n">
        <f aca="false">R94</f>
        <v>8</v>
      </c>
      <c r="S95" s="206" t="n">
        <f aca="false">(T95+U95)/MAX($C25,$D25)/MAX($C25,$D25)</f>
        <v>3</v>
      </c>
      <c r="T95" s="210" t="n">
        <f aca="false">(CEILING($B$1-1+MAX($C25,$D25)+WorstCase!$M$6-1,$B$1))*(CEILING($D$1-1+MAX($C25,$D25)+WorstCase!$M$6-1,$D$1))</f>
        <v>120</v>
      </c>
      <c r="U95" s="210" t="n">
        <f aca="false">(CEILING($B$1-1+MAX($C25,$D25)+2*WorstCase!$M$7-2,$B$1))*(CEILING($D$1-1+MAX($C25,$D25)/2+WorstCase!$M$7-1,$D$1))</f>
        <v>72</v>
      </c>
      <c r="V95" s="209" t="n">
        <f aca="false">S95*IF(OR(AND($C95*$D95&gt;=$Q95*$R95)),1,0)</f>
        <v>3</v>
      </c>
      <c r="W95" s="191" t="n">
        <f aca="false">W94</f>
        <v>8</v>
      </c>
      <c r="X95" s="191" t="n">
        <f aca="false">X94</f>
        <v>8</v>
      </c>
      <c r="Y95" s="206" t="n">
        <f aca="false">(Z95+AA95)/MAX($C25,$D25)/MAX($C25,$D25)</f>
        <v>37.5</v>
      </c>
      <c r="Z95" s="210" t="n">
        <f aca="false">H95*WorstCase!$S$6+MAX(N95,T95)*WorstCase!$U$6</f>
        <v>1600</v>
      </c>
      <c r="AA95" s="211" t="n">
        <f aca="false">I95*WorstCase!$S$7+MAX(O95,U95)*WorstCase!$U$7</f>
        <v>800</v>
      </c>
      <c r="AB95" s="209" t="n">
        <f aca="false">Y95*IF(OR(AND($C95*$D95&gt;=$W95*$X95)),1,0)</f>
        <v>37.5</v>
      </c>
    </row>
    <row r="96" customFormat="false" ht="12.75" hidden="false" customHeight="false" outlineLevel="0" collapsed="false">
      <c r="A96" s="203" t="str">
        <f aca="false">A68</f>
        <v>Bi</v>
      </c>
      <c r="B96" s="204" t="n">
        <f aca="false">IF($A96="Uni",1,2)</f>
        <v>2</v>
      </c>
      <c r="C96" s="204" t="n">
        <f aca="false">C26</f>
        <v>8</v>
      </c>
      <c r="D96" s="204" t="n">
        <f aca="false">D26</f>
        <v>16</v>
      </c>
      <c r="E96" s="191" t="n">
        <f aca="false">E95</f>
        <v>8</v>
      </c>
      <c r="F96" s="191" t="n">
        <f aca="false">F95</f>
        <v>8</v>
      </c>
      <c r="G96" s="206" t="n">
        <f aca="false">(H96+I96)/MAX($C26,$D26)/MAX($C26,$D26)</f>
        <v>11.25</v>
      </c>
      <c r="H96" s="210" t="n">
        <f aca="false">H26+H68</f>
        <v>1920</v>
      </c>
      <c r="I96" s="210" t="n">
        <f aca="false">I26+I68</f>
        <v>960</v>
      </c>
      <c r="J96" s="209" t="n">
        <f aca="false">G96*IF(OR(AND($C96*$D96&gt;=$E96*$F96)),1,0)</f>
        <v>11.25</v>
      </c>
      <c r="K96" s="191" t="n">
        <f aca="false">K95</f>
        <v>8</v>
      </c>
      <c r="L96" s="191" t="n">
        <f aca="false">L95</f>
        <v>8</v>
      </c>
      <c r="M96" s="206" t="n">
        <f aca="false">(N96+O96)/MAX($C26,$D26)/MAX($C26,$D26)</f>
        <v>3.9375</v>
      </c>
      <c r="N96" s="210" t="n">
        <f aca="false">(CEILING($B$1-1+(MAX($C26,$D26)*$O$2+WorstCase!$I$6-1),$B$1))*(CEILING($D$1-1+(MAX($C26,$D26)*$O$2+WorstCase!$I$6-1),$D$1))</f>
        <v>672</v>
      </c>
      <c r="O96" s="210" t="n">
        <f aca="false">(CEILING($B$1-1+(MAX($C26,$D26)*$O$2+2*WorstCase!$I$7-2),$B$1))*(CEILING($D$1-1+(MAX($C26,$D26)/2*$O$2+WorstCase!$I$7-1),$D$1))</f>
        <v>336</v>
      </c>
      <c r="P96" s="209" t="n">
        <f aca="false">M96*IF(OR(AND($C96*$D96&gt;=$K96*$L96)),1,0)</f>
        <v>3.9375</v>
      </c>
      <c r="Q96" s="191" t="n">
        <f aca="false">Q95</f>
        <v>8</v>
      </c>
      <c r="R96" s="191" t="n">
        <f aca="false">R95</f>
        <v>8</v>
      </c>
      <c r="S96" s="206" t="n">
        <f aca="false">(T96+U96)/MAX($C26,$D26)/MAX($C26,$D26)</f>
        <v>2.1875</v>
      </c>
      <c r="T96" s="210" t="n">
        <f aca="false">(CEILING($B$1-1+MAX($C26,$D26)+WorstCase!$M$6-1,$B$1))*(CEILING($D$1-1+MAX($C26,$D26)+WorstCase!$M$6-1,$D$1))</f>
        <v>360</v>
      </c>
      <c r="U96" s="210" t="n">
        <f aca="false">(CEILING($B$1-1+MAX($C26,$D26)+2*WorstCase!$M$7-2,$B$1))*(CEILING($D$1-1+MAX($C26,$D26)/2+WorstCase!$M$7-1,$D$1))</f>
        <v>200</v>
      </c>
      <c r="V96" s="209" t="n">
        <f aca="false">S96*IF(OR(AND($C96*$D96&gt;=$Q96*$R96)),1,0)</f>
        <v>2.1875</v>
      </c>
      <c r="W96" s="191" t="n">
        <f aca="false">W95</f>
        <v>8</v>
      </c>
      <c r="X96" s="191" t="n">
        <f aca="false">X95</f>
        <v>8</v>
      </c>
      <c r="Y96" s="206" t="n">
        <f aca="false">(Z96+AA96)/MAX($C26,$D26)/MAX($C26,$D26)</f>
        <v>23.0625</v>
      </c>
      <c r="Z96" s="210" t="n">
        <f aca="false">H96*WorstCase!$S$6+MAX(N96,T96)*WorstCase!$U$6</f>
        <v>3936</v>
      </c>
      <c r="AA96" s="211" t="n">
        <f aca="false">I96*WorstCase!$S$7+MAX(O96,U96)*WorstCase!$U$7</f>
        <v>1968</v>
      </c>
      <c r="AB96" s="209" t="n">
        <f aca="false">Y96*IF(OR(AND($C96*$D96&gt;=$W96*$X96)),1,0)</f>
        <v>23.0625</v>
      </c>
    </row>
    <row r="97" customFormat="false" ht="12.75" hidden="false" customHeight="false" outlineLevel="0" collapsed="false">
      <c r="A97" s="203" t="str">
        <f aca="false">A69</f>
        <v>Bi</v>
      </c>
      <c r="B97" s="204" t="n">
        <f aca="false">IF($A97="Uni",1,2)</f>
        <v>2</v>
      </c>
      <c r="C97" s="204" t="n">
        <f aca="false">C27</f>
        <v>8</v>
      </c>
      <c r="D97" s="204" t="n">
        <f aca="false">D27</f>
        <v>32</v>
      </c>
      <c r="E97" s="191" t="n">
        <f aca="false">E96</f>
        <v>8</v>
      </c>
      <c r="F97" s="191" t="n">
        <f aca="false">F96</f>
        <v>8</v>
      </c>
      <c r="G97" s="206" t="n">
        <f aca="false">(H97+I97)/MAX($C27,$D27)/MAX($C27,$D27)</f>
        <v>6.5625</v>
      </c>
      <c r="H97" s="210" t="n">
        <f aca="false">H27+H69</f>
        <v>4480</v>
      </c>
      <c r="I97" s="210" t="n">
        <f aca="false">I27+I69</f>
        <v>2240</v>
      </c>
      <c r="J97" s="209" t="n">
        <f aca="false">G97*IF(OR(AND($C97*$D97&gt;=$E97*$F97)),1,0)</f>
        <v>6.5625</v>
      </c>
      <c r="K97" s="191" t="n">
        <f aca="false">K96</f>
        <v>8</v>
      </c>
      <c r="L97" s="191" t="n">
        <f aca="false">L96</f>
        <v>8</v>
      </c>
      <c r="M97" s="206" t="n">
        <f aca="false">(N97+O97)/MAX($C27,$D27)/MAX($C27,$D27)</f>
        <v>2.578125</v>
      </c>
      <c r="N97" s="210" t="n">
        <f aca="false">(CEILING($B$1-1+(MAX($C27,$D27)*$O$2+WorstCase!$I$6-1),$B$1))*(CEILING($D$1-1+(MAX($C27,$D27)*$O$2+WorstCase!$I$6-1),$D$1))</f>
        <v>1760</v>
      </c>
      <c r="O97" s="210" t="n">
        <f aca="false">(CEILING($B$1-1+(MAX($C27,$D27)*$O$2+2*WorstCase!$I$7-2),$B$1))*(CEILING($D$1-1+(MAX($C27,$D27)/2*$O$2+WorstCase!$I$7-1),$D$1))</f>
        <v>880</v>
      </c>
      <c r="P97" s="209" t="n">
        <f aca="false">M97*IF(OR(AND($C97*$D97&gt;=$K97*$L97)),1,0)</f>
        <v>2.578125</v>
      </c>
      <c r="Q97" s="191" t="n">
        <f aca="false">Q96</f>
        <v>8</v>
      </c>
      <c r="R97" s="191" t="n">
        <f aca="false">R96</f>
        <v>8</v>
      </c>
      <c r="S97" s="206" t="n">
        <f aca="false">(T97+U97)/MAX($C27,$D27)/MAX($C27,$D27)</f>
        <v>1.828125</v>
      </c>
      <c r="T97" s="210" t="n">
        <f aca="false">(CEILING($B$1-1+MAX($C27,$D27)+WorstCase!$M$6-1,$B$1))*(CEILING($D$1-1+MAX($C27,$D27)+WorstCase!$M$6-1,$D$1))</f>
        <v>1224</v>
      </c>
      <c r="U97" s="210" t="n">
        <f aca="false">(CEILING($B$1-1+MAX($C27,$D27)+2*WorstCase!$M$7-2,$B$1))*(CEILING($D$1-1+MAX($C27,$D27)/2+WorstCase!$M$7-1,$D$1))</f>
        <v>648</v>
      </c>
      <c r="V97" s="209" t="n">
        <f aca="false">S97*IF(OR(AND($C97*$D97&gt;=$Q97*$R97)),1,0)</f>
        <v>1.828125</v>
      </c>
      <c r="W97" s="191" t="n">
        <f aca="false">W96</f>
        <v>8</v>
      </c>
      <c r="X97" s="191" t="n">
        <f aca="false">X96</f>
        <v>8</v>
      </c>
      <c r="Y97" s="206" t="n">
        <f aca="false">(Z97+AA97)/MAX($C27,$D27)/MAX($C27,$D27)</f>
        <v>14.296875</v>
      </c>
      <c r="Z97" s="210" t="n">
        <f aca="false">H97*WorstCase!$S$6+MAX(N97,T97)*WorstCase!$U$6</f>
        <v>9760</v>
      </c>
      <c r="AA97" s="211" t="n">
        <f aca="false">I97*WorstCase!$S$7+MAX(O97,U97)*WorstCase!$U$7</f>
        <v>4880</v>
      </c>
      <c r="AB97" s="209" t="n">
        <f aca="false">Y97*IF(OR(AND($C97*$D97&gt;=$W97*$X97)),1,0)</f>
        <v>14.296875</v>
      </c>
    </row>
    <row r="98" customFormat="false" ht="12.75" hidden="false" customHeight="false" outlineLevel="0" collapsed="false">
      <c r="V98" s="209"/>
    </row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3.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3.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3.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3.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8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8.99609375" defaultRowHeight="12.75" zeroHeight="false" outlineLevelRow="0" outlineLevelCol="0"/>
  <cols>
    <col collapsed="false" customWidth="true" hidden="false" outlineLevel="0" max="1" min="1" style="191" width="7.32"/>
    <col collapsed="false" customWidth="true" hidden="false" outlineLevel="0" max="2" min="2" style="191" width="2.21"/>
    <col collapsed="false" customWidth="true" hidden="false" outlineLevel="0" max="4" min="3" style="191" width="6.77"/>
    <col collapsed="false" customWidth="true" hidden="true" outlineLevel="0" max="6" min="5" style="191" width="6.21"/>
    <col collapsed="false" customWidth="true" hidden="false" outlineLevel="0" max="8" min="7" style="191" width="7.99"/>
    <col collapsed="false" customWidth="false" hidden="false" outlineLevel="0" max="9" min="9" style="191" width="8.99"/>
    <col collapsed="false" customWidth="false" hidden="false" outlineLevel="0" max="10" min="10" style="192" width="8.99"/>
    <col collapsed="false" customWidth="true" hidden="true" outlineLevel="0" max="12" min="11" style="191" width="6.21"/>
    <col collapsed="false" customWidth="true" hidden="false" outlineLevel="0" max="14" min="13" style="191" width="7.99"/>
    <col collapsed="false" customWidth="false" hidden="false" outlineLevel="0" max="15" min="15" style="191" width="8.99"/>
    <col collapsed="false" customWidth="false" hidden="false" outlineLevel="0" max="16" min="16" style="192" width="8.99"/>
    <col collapsed="false" customWidth="true" hidden="true" outlineLevel="0" max="18" min="17" style="191" width="6.21"/>
    <col collapsed="false" customWidth="true" hidden="false" outlineLevel="0" max="20" min="19" style="191" width="7.99"/>
    <col collapsed="false" customWidth="false" hidden="false" outlineLevel="0" max="21" min="21" style="191" width="8.99"/>
    <col collapsed="false" customWidth="true" hidden="false" outlineLevel="0" max="22" min="22" style="192" width="9.1"/>
    <col collapsed="false" customWidth="true" hidden="true" outlineLevel="0" max="24" min="23" style="191" width="6.21"/>
    <col collapsed="false" customWidth="true" hidden="false" outlineLevel="0" max="25" min="25" style="191" width="7.99"/>
    <col collapsed="false" customWidth="false" hidden="false" outlineLevel="0" max="27" min="26" style="191" width="8.99"/>
    <col collapsed="false" customWidth="false" hidden="false" outlineLevel="0" max="28" min="28" style="192" width="8.99"/>
    <col collapsed="false" customWidth="false" hidden="false" outlineLevel="0" max="257" min="29" style="191" width="8.99"/>
  </cols>
  <sheetData>
    <row r="1" customFormat="false" ht="13.5" hidden="false" customHeight="false" outlineLevel="0" collapsed="false">
      <c r="A1" s="199" t="s">
        <v>117</v>
      </c>
      <c r="B1" s="197" t="n">
        <v>8</v>
      </c>
      <c r="C1" s="199" t="s">
        <v>118</v>
      </c>
      <c r="D1" s="197" t="n">
        <v>2</v>
      </c>
      <c r="M1" s="191" t="s">
        <v>98</v>
      </c>
      <c r="S1" s="191" t="s">
        <v>99</v>
      </c>
      <c r="Y1" s="191" t="s">
        <v>100</v>
      </c>
    </row>
    <row r="2" customFormat="false" ht="13.5" hidden="false" customHeight="false" outlineLevel="0" collapsed="false">
      <c r="M2" s="223" t="n">
        <v>1</v>
      </c>
      <c r="N2" s="223" t="n">
        <v>1</v>
      </c>
      <c r="O2" s="223" t="n">
        <f aca="false">N2/M2</f>
        <v>1</v>
      </c>
      <c r="S2" s="223"/>
      <c r="T2" s="223"/>
      <c r="U2" s="223"/>
      <c r="W2" s="223"/>
      <c r="X2" s="223"/>
    </row>
    <row r="3" customFormat="false" ht="13.5" hidden="false" customHeight="false" outlineLevel="0" collapsed="false">
      <c r="A3" s="193" t="s">
        <v>41</v>
      </c>
      <c r="B3" s="194"/>
      <c r="C3" s="194"/>
      <c r="D3" s="195"/>
      <c r="G3" s="214" t="s">
        <v>101</v>
      </c>
      <c r="H3" s="198" t="s">
        <v>42</v>
      </c>
      <c r="I3" s="198" t="s">
        <v>45</v>
      </c>
      <c r="J3" s="192" t="s">
        <v>102</v>
      </c>
      <c r="M3" s="196" t="s">
        <v>101</v>
      </c>
      <c r="N3" s="197" t="s">
        <v>42</v>
      </c>
      <c r="O3" s="198" t="s">
        <v>45</v>
      </c>
      <c r="P3" s="192" t="s">
        <v>102</v>
      </c>
      <c r="S3" s="196" t="s">
        <v>101</v>
      </c>
      <c r="T3" s="197" t="s">
        <v>42</v>
      </c>
      <c r="U3" s="198" t="s">
        <v>45</v>
      </c>
      <c r="V3" s="192" t="s">
        <v>102</v>
      </c>
      <c r="Y3" s="196" t="s">
        <v>101</v>
      </c>
      <c r="Z3" s="197" t="s">
        <v>42</v>
      </c>
      <c r="AA3" s="199" t="s">
        <v>45</v>
      </c>
      <c r="AB3" s="192" t="s">
        <v>102</v>
      </c>
    </row>
    <row r="4" customFormat="false" ht="13.5" hidden="false" customHeight="false" outlineLevel="0" collapsed="false">
      <c r="A4" s="200" t="s">
        <v>103</v>
      </c>
      <c r="B4" s="201"/>
      <c r="C4" s="201" t="s">
        <v>104</v>
      </c>
      <c r="D4" s="202" t="s">
        <v>105</v>
      </c>
      <c r="E4" s="191" t="s">
        <v>81</v>
      </c>
      <c r="G4" s="201" t="s">
        <v>111</v>
      </c>
      <c r="H4" s="201" t="s">
        <v>111</v>
      </c>
      <c r="I4" s="201" t="s">
        <v>111</v>
      </c>
      <c r="K4" s="191" t="s">
        <v>81</v>
      </c>
      <c r="M4" s="201" t="s">
        <v>111</v>
      </c>
      <c r="N4" s="201" t="s">
        <v>111</v>
      </c>
      <c r="O4" s="201" t="s">
        <v>111</v>
      </c>
      <c r="Q4" s="191" t="s">
        <v>81</v>
      </c>
      <c r="S4" s="201" t="s">
        <v>111</v>
      </c>
      <c r="T4" s="201" t="s">
        <v>111</v>
      </c>
      <c r="U4" s="201" t="s">
        <v>111</v>
      </c>
      <c r="W4" s="191" t="s">
        <v>81</v>
      </c>
      <c r="Y4" s="201" t="s">
        <v>111</v>
      </c>
      <c r="Z4" s="202" t="s">
        <v>106</v>
      </c>
      <c r="AA4" s="202" t="s">
        <v>106</v>
      </c>
    </row>
    <row r="5" customFormat="false" ht="12.75" hidden="false" customHeight="false" outlineLevel="0" collapsed="false">
      <c r="A5" s="203" t="s">
        <v>107</v>
      </c>
      <c r="B5" s="204" t="n">
        <f aca="false">IF($A5="Uni",1,2)</f>
        <v>1</v>
      </c>
      <c r="C5" s="204" t="n">
        <v>4</v>
      </c>
      <c r="D5" s="205" t="n">
        <v>8</v>
      </c>
      <c r="E5" s="191" t="n">
        <f aca="false">WorstCase!$E$20</f>
        <v>4</v>
      </c>
      <c r="F5" s="191" t="n">
        <f aca="false">WorstCase!$F$20</f>
        <v>8</v>
      </c>
      <c r="G5" s="206" t="n">
        <f aca="false">(H5+I5)/$C5/$D5</f>
        <v>18</v>
      </c>
      <c r="H5" s="207" t="n">
        <f aca="false">$B5*(CEILING($B$1-1+$C5+WorstCase!$E$3-1,$B$1))*(CEILING($D$1-1+$D5+WorstCase!$E$3-1,$D$1))</f>
        <v>384</v>
      </c>
      <c r="I5" s="208" t="n">
        <f aca="false">$B5*(CEILING($B$1-1+$C5+2*WorstCase!$E$4-2,$B$1))*(CEILING($D$1-1+$D5/2+WorstCase!$E$4-1,$D$1))</f>
        <v>192</v>
      </c>
      <c r="J5" s="209" t="n">
        <f aca="false">G5*IF(OR(AND($C5*$D5&gt;=$E5*$F5)),1,0)</f>
        <v>18</v>
      </c>
      <c r="K5" s="191" t="n">
        <f aca="false">WorstCase!$M$20</f>
        <v>8</v>
      </c>
      <c r="L5" s="191" t="n">
        <f aca="false">WorstCase!$N$20</f>
        <v>8</v>
      </c>
      <c r="M5" s="206" t="n">
        <f aca="false">(N5+O5)/$C5/$D5</f>
        <v>18</v>
      </c>
      <c r="N5" s="207" t="n">
        <f aca="false">(CEILING($B$1-1+($C5*$O$2+WorstCase!$I$3-1),$B$1))*(CEILING($D$1-1+($D5*$O$2+WorstCase!$I$3-1),$D$1))</f>
        <v>384</v>
      </c>
      <c r="O5" s="208" t="n">
        <f aca="false">(CEILING($B$1-1+($C5*$O$2+2*WorstCase!$I$4-2),$B$1))*(CEILING($D$1-1+($D5/2*$O$2+WorstCase!$I$4-1),$D$1))</f>
        <v>192</v>
      </c>
      <c r="P5" s="209" t="n">
        <f aca="false">M5*IF(OR(AND($C5*$D5&gt;=$K5*$L5)),1,0)</f>
        <v>0</v>
      </c>
      <c r="Q5" s="191" t="n">
        <f aca="false">WorstCase!$M$20</f>
        <v>8</v>
      </c>
      <c r="R5" s="191" t="n">
        <f aca="false">WorstCase!$N$20</f>
        <v>8</v>
      </c>
      <c r="S5" s="206" t="n">
        <f aca="false">(T5+U5)/$C5/$D5</f>
        <v>8</v>
      </c>
      <c r="T5" s="207" t="n">
        <f aca="false">(CEILING($B$1-1+$C5+WorstCase!$M$3-1,$B$1))*(CEILING($D$1-1+$D5+WorstCase!$M$3-1,$D$1))</f>
        <v>160</v>
      </c>
      <c r="U5" s="208" t="n">
        <f aca="false">(CEILING($B$1-1+$C5+2*WorstCase!$M$4-2,$B$1))*(CEILING($D$1-1+$D5/2+WorstCase!$M$4-1,$D$1))</f>
        <v>96</v>
      </c>
      <c r="V5" s="209" t="n">
        <f aca="false">S5*IF(OR(AND($C5*$D5&gt;=$Q5*$R5)),1,0)</f>
        <v>0</v>
      </c>
      <c r="W5" s="191" t="n">
        <f aca="false">WorstCase!$Q$20</f>
        <v>4</v>
      </c>
      <c r="X5" s="191" t="n">
        <f aca="false">WorstCase!$R$20</f>
        <v>8</v>
      </c>
      <c r="Y5" s="206" t="n">
        <f aca="false">(Z5+AA5)/$C5/$D5</f>
        <v>0</v>
      </c>
      <c r="Z5" s="207" t="n">
        <f aca="false">H5*WorstCase!$P$3+MAX(N5,T5)*WorstCase!$R$3</f>
        <v>0</v>
      </c>
      <c r="AA5" s="208" t="n">
        <f aca="false">I5*WorstCase!$P$4+MAX(O5,U5)*WorstCase!$R$4</f>
        <v>0</v>
      </c>
      <c r="AB5" s="209" t="n">
        <f aca="false">Y5*IF(OR(AND($C5*$D5&gt;=$W5*$X5)),1,0)</f>
        <v>0</v>
      </c>
    </row>
    <row r="6" customFormat="false" ht="12.75" hidden="false" customHeight="false" outlineLevel="0" collapsed="false">
      <c r="A6" s="203" t="s">
        <v>107</v>
      </c>
      <c r="B6" s="204" t="n">
        <f aca="false">IF($A6="Uni",1,2)</f>
        <v>1</v>
      </c>
      <c r="C6" s="204" t="n">
        <v>8</v>
      </c>
      <c r="D6" s="205" t="n">
        <v>4</v>
      </c>
      <c r="E6" s="191" t="n">
        <f aca="false">E5</f>
        <v>4</v>
      </c>
      <c r="F6" s="191" t="n">
        <f aca="false">F5</f>
        <v>8</v>
      </c>
      <c r="G6" s="206" t="n">
        <f aca="false">(H6+I6)/$C6/$D6</f>
        <v>13.5</v>
      </c>
      <c r="H6" s="210" t="n">
        <f aca="false">$B6*(CEILING($B$1-1+$C6+WorstCase!$E$3-1,$B$1))*(CEILING($D$1-1+$D6+WorstCase!$E$3-1,$D$1))</f>
        <v>288</v>
      </c>
      <c r="I6" s="211" t="n">
        <f aca="false">$B6*(CEILING($B$1-1+$C6+2*WorstCase!$E$4-2,$B$1))*(CEILING($D$1-1+$D6/2+WorstCase!$E$4-1,$D$1))</f>
        <v>144</v>
      </c>
      <c r="J6" s="209" t="n">
        <f aca="false">G6*IF(OR(AND($C6*$D6&gt;=$E6*$F6)),1,0)</f>
        <v>13.5</v>
      </c>
      <c r="K6" s="191" t="n">
        <f aca="false">K5</f>
        <v>8</v>
      </c>
      <c r="L6" s="191" t="n">
        <f aca="false">L5</f>
        <v>8</v>
      </c>
      <c r="M6" s="206" t="n">
        <f aca="false">(N6+O6)/$C6/$D6</f>
        <v>13.5</v>
      </c>
      <c r="N6" s="210" t="n">
        <f aca="false">(CEILING($B$1-1+($C6*$O$2+WorstCase!$I$3-1),$B$1))*(CEILING($D$1-1+($D6*$O$2+WorstCase!$I$3-1),$D$1))</f>
        <v>288</v>
      </c>
      <c r="O6" s="211" t="n">
        <f aca="false">(CEILING($B$1-1+($C6*$O$2+2*WorstCase!$I$4-2),$B$1))*(CEILING($D$1-1+($D6/2*$O$2+WorstCase!$I$4-1),$D$1))</f>
        <v>144</v>
      </c>
      <c r="P6" s="209" t="n">
        <f aca="false">M6*IF(OR(AND($C6*$D6&gt;=$K6*$L6)),1,0)</f>
        <v>0</v>
      </c>
      <c r="Q6" s="191" t="n">
        <f aca="false">Q5</f>
        <v>8</v>
      </c>
      <c r="R6" s="191" t="n">
        <f aca="false">R5</f>
        <v>8</v>
      </c>
      <c r="S6" s="206" t="n">
        <f aca="false">(T6+U6)/$C6/$D6</f>
        <v>5</v>
      </c>
      <c r="T6" s="210" t="n">
        <f aca="false">(CEILING($B$1-1+$C6+WorstCase!$M$3-1,$B$1))*(CEILING($D$1-1+$D6+WorstCase!$M$3-1,$D$1))</f>
        <v>96</v>
      </c>
      <c r="U6" s="211" t="n">
        <f aca="false">(CEILING($B$1-1+$C6+2*WorstCase!$M$4-2,$B$1))*(CEILING($D$1-1+$D6/2+WorstCase!$M$4-1,$D$1))</f>
        <v>64</v>
      </c>
      <c r="V6" s="209" t="n">
        <f aca="false">S6*IF(OR(AND($C6*$D6&gt;=$Q6*$R6)),1,0)</f>
        <v>0</v>
      </c>
      <c r="W6" s="191" t="n">
        <f aca="false">W5</f>
        <v>4</v>
      </c>
      <c r="X6" s="191" t="n">
        <f aca="false">X5</f>
        <v>8</v>
      </c>
      <c r="Y6" s="206" t="n">
        <f aca="false">(Z6+AA6)/$C6/$D6</f>
        <v>0</v>
      </c>
      <c r="Z6" s="210" t="n">
        <f aca="false">H6*WorstCase!$P$3+MAX(N6,T6)*WorstCase!$R$3</f>
        <v>0</v>
      </c>
      <c r="AA6" s="211" t="n">
        <f aca="false">I6*WorstCase!$P$4+MAX(O6,U6)*WorstCase!$R$4</f>
        <v>0</v>
      </c>
      <c r="AB6" s="209" t="n">
        <f aca="false">Y6*IF(OR(AND($C6*$D6&gt;=$W6*$X6)),1,0)</f>
        <v>0</v>
      </c>
    </row>
    <row r="7" customFormat="false" ht="12.75" hidden="false" customHeight="false" outlineLevel="0" collapsed="false">
      <c r="A7" s="203" t="s">
        <v>107</v>
      </c>
      <c r="B7" s="204" t="n">
        <f aca="false">IF($A7="Uni",1,2)</f>
        <v>1</v>
      </c>
      <c r="C7" s="204" t="n">
        <v>4</v>
      </c>
      <c r="D7" s="205" t="n">
        <v>16</v>
      </c>
      <c r="E7" s="191" t="n">
        <f aca="false">E5</f>
        <v>4</v>
      </c>
      <c r="F7" s="191" t="n">
        <f aca="false">F5</f>
        <v>8</v>
      </c>
      <c r="G7" s="206" t="n">
        <f aca="false">(H7+I7)/$C7/$D7</f>
        <v>13.5</v>
      </c>
      <c r="H7" s="210" t="n">
        <f aca="false">$B7*(CEILING($B$1-1+$C7+WorstCase!$E$3-1,$B$1))*(CEILING($D$1-1+$D7+WorstCase!$E$3-1,$D$1))</f>
        <v>576</v>
      </c>
      <c r="I7" s="211" t="n">
        <f aca="false">$B7*(CEILING($B$1-1+$C7+2*WorstCase!$E$4-2,$B$1))*(CEILING($D$1-1+$D7/2+WorstCase!$E$4-1,$D$1))</f>
        <v>288</v>
      </c>
      <c r="J7" s="209" t="n">
        <f aca="false">G7*IF(OR(AND($C7*$D7&gt;=$E7*$F7)),1,0)</f>
        <v>13.5</v>
      </c>
      <c r="K7" s="191" t="n">
        <f aca="false">K5</f>
        <v>8</v>
      </c>
      <c r="L7" s="191" t="n">
        <f aca="false">L5</f>
        <v>8</v>
      </c>
      <c r="M7" s="206" t="n">
        <f aca="false">(N7+O7)/$C7/$D7</f>
        <v>13.5</v>
      </c>
      <c r="N7" s="210" t="n">
        <f aca="false">(CEILING($B$1-1+($C7*$O$2+WorstCase!$I$3-1),$B$1))*(CEILING($D$1-1+($D7*$O$2+WorstCase!$I$3-1),$D$1))</f>
        <v>576</v>
      </c>
      <c r="O7" s="211" t="n">
        <f aca="false">(CEILING($B$1-1+($C7*$O$2+2*WorstCase!$I$4-2),$B$1))*(CEILING($D$1-1+($D7/2*$O$2+WorstCase!$I$4-1),$D$1))</f>
        <v>288</v>
      </c>
      <c r="P7" s="209" t="n">
        <f aca="false">M7*IF(OR(AND($C7*$D7&gt;=$K7*$L7)),1,0)</f>
        <v>13.5</v>
      </c>
      <c r="Q7" s="191" t="n">
        <f aca="false">Q5</f>
        <v>8</v>
      </c>
      <c r="R7" s="191" t="n">
        <f aca="false">R5</f>
        <v>8</v>
      </c>
      <c r="S7" s="206" t="n">
        <f aca="false">(T7+U7)/$C7/$D7</f>
        <v>7</v>
      </c>
      <c r="T7" s="210" t="n">
        <f aca="false">(CEILING($B$1-1+$C7+WorstCase!$M$3-1,$B$1))*(CEILING($D$1-1+$D7+WorstCase!$M$3-1,$D$1))</f>
        <v>288</v>
      </c>
      <c r="U7" s="211" t="n">
        <f aca="false">(CEILING($B$1-1+$C7+2*WorstCase!$M$4-2,$B$1))*(CEILING($D$1-1+$D7/2+WorstCase!$M$4-1,$D$1))</f>
        <v>160</v>
      </c>
      <c r="V7" s="209" t="n">
        <f aca="false">S7*IF(OR(AND($C7*$D7&gt;=$Q7*$R7)),1,0)</f>
        <v>7</v>
      </c>
      <c r="W7" s="191" t="n">
        <f aca="false">W5</f>
        <v>4</v>
      </c>
      <c r="X7" s="191" t="n">
        <f aca="false">X5</f>
        <v>8</v>
      </c>
      <c r="Y7" s="206" t="n">
        <f aca="false">(Z7+AA7)/$C7/$D7</f>
        <v>0</v>
      </c>
      <c r="Z7" s="210" t="n">
        <f aca="false">H7*WorstCase!$P$3+MAX(N7,T7)*WorstCase!$R$3</f>
        <v>0</v>
      </c>
      <c r="AA7" s="211" t="n">
        <f aca="false">I7*WorstCase!$P$4+MAX(O7,U7)*WorstCase!$R$4</f>
        <v>0</v>
      </c>
      <c r="AB7" s="209" t="n">
        <f aca="false">Y7*IF(OR(AND($C7*$D7&gt;=$W7*$X7)),1,0)</f>
        <v>0</v>
      </c>
    </row>
    <row r="8" customFormat="false" ht="12.75" hidden="false" customHeight="false" outlineLevel="0" collapsed="false">
      <c r="A8" s="203" t="s">
        <v>108</v>
      </c>
      <c r="B8" s="204" t="n">
        <f aca="false">IF($A8="Uni",1,2)</f>
        <v>2</v>
      </c>
      <c r="C8" s="204" t="n">
        <v>4</v>
      </c>
      <c r="D8" s="205" t="n">
        <v>8</v>
      </c>
      <c r="E8" s="191" t="n">
        <f aca="false">WorstCase!$I$20</f>
        <v>8</v>
      </c>
      <c r="F8" s="191" t="n">
        <f aca="false">WorstCase!$J$20</f>
        <v>8</v>
      </c>
      <c r="G8" s="212" t="n">
        <f aca="false">(H8+I8)/$C8/$D8</f>
        <v>36</v>
      </c>
      <c r="H8" s="212" t="n">
        <f aca="false">$B8*(CEILING($B$1-1+$C8+WorstCase!$E$3-1,$B$1))*(CEILING($D$1-1+$D8+WorstCase!$E$3-1,$D$1))</f>
        <v>768</v>
      </c>
      <c r="I8" s="213" t="n">
        <f aca="false">$B8*(CEILING($B$1-1+$C8+2*WorstCase!$E$4-2,$B$1))*(CEILING($D$1-1+$D8/2+WorstCase!$E$4-1,$D$1))</f>
        <v>384</v>
      </c>
      <c r="J8" s="209" t="n">
        <f aca="false">G8*IF(OR(AND($C8*$D8&gt;=$E8*$F8)),1,0)</f>
        <v>0</v>
      </c>
      <c r="K8" s="191" t="n">
        <f aca="false">WorstCase!$M$20</f>
        <v>8</v>
      </c>
      <c r="L8" s="191" t="n">
        <f aca="false">WorstCase!$N$20</f>
        <v>8</v>
      </c>
      <c r="M8" s="206" t="n">
        <f aca="false">(N8+O8)/$C8/$D8</f>
        <v>18</v>
      </c>
      <c r="N8" s="210" t="n">
        <f aca="false">(CEILING($B$1-1+($C8*$O$2+WorstCase!$I$3-1),$B$1))*(CEILING($D$1-1+($D8*$O$2+WorstCase!$I$3-1),$D$1))</f>
        <v>384</v>
      </c>
      <c r="O8" s="211" t="n">
        <f aca="false">(CEILING($B$1-1+($C8*$O$2+2*WorstCase!$I$4-2),$B$1))*(CEILING($D$1-1+($D8/2*$O$2+WorstCase!$I$4-1),$D$1))</f>
        <v>192</v>
      </c>
      <c r="P8" s="209" t="n">
        <f aca="false">M8*IF(OR(AND($C8*$D8&gt;=$K8*$L8)),1,0)</f>
        <v>0</v>
      </c>
      <c r="Q8" s="191" t="n">
        <f aca="false">WorstCase!$M$20</f>
        <v>8</v>
      </c>
      <c r="R8" s="191" t="n">
        <f aca="false">WorstCase!$N$20</f>
        <v>8</v>
      </c>
      <c r="S8" s="206" t="n">
        <f aca="false">(T8+U8)/$C8/$D8</f>
        <v>8</v>
      </c>
      <c r="T8" s="210" t="n">
        <f aca="false">(CEILING($B$1-1+$C8+WorstCase!$M$3-1,$B$1))*(CEILING($D$1-1+$D8+WorstCase!$M$3-1,$D$1))</f>
        <v>160</v>
      </c>
      <c r="U8" s="211" t="n">
        <f aca="false">(CEILING($B$1-1+$C8+2*WorstCase!$M$4-2,$B$1))*(CEILING($D$1-1+$D8/2+WorstCase!$M$4-1,$D$1))</f>
        <v>96</v>
      </c>
      <c r="V8" s="209" t="n">
        <f aca="false">S8*IF(OR(AND($C8*$D8&gt;=$Q8*$R8)),1,0)</f>
        <v>0</v>
      </c>
      <c r="W8" s="191" t="n">
        <f aca="false">WorstCase!$T$20</f>
        <v>8</v>
      </c>
      <c r="X8" s="191" t="n">
        <f aca="false">WorstCase!$U$20</f>
        <v>8</v>
      </c>
      <c r="Y8" s="206" t="n">
        <f aca="false">(Z8+AA8)/$C8/$D8</f>
        <v>0</v>
      </c>
      <c r="Z8" s="210" t="n">
        <f aca="false">H8*WorstCase!$S$3+MAX(N8,T8)*WorstCase!$U$3</f>
        <v>0</v>
      </c>
      <c r="AA8" s="211" t="n">
        <f aca="false">I8*WorstCase!$S$4+MAX(O8,U8)*WorstCase!$U$4</f>
        <v>0</v>
      </c>
      <c r="AB8" s="209" t="n">
        <f aca="false">Y8*IF(OR(AND($C8*$D8&gt;=$W8*$X8)),1,0)</f>
        <v>0</v>
      </c>
    </row>
    <row r="9" customFormat="false" ht="12.75" hidden="false" customHeight="false" outlineLevel="0" collapsed="false">
      <c r="A9" s="203" t="s">
        <v>108</v>
      </c>
      <c r="B9" s="204" t="n">
        <f aca="false">IF($A9="Uni",1,2)</f>
        <v>2</v>
      </c>
      <c r="C9" s="204" t="n">
        <v>8</v>
      </c>
      <c r="D9" s="205" t="n">
        <v>4</v>
      </c>
      <c r="E9" s="191" t="n">
        <f aca="false">E8</f>
        <v>8</v>
      </c>
      <c r="F9" s="191" t="n">
        <f aca="false">F8</f>
        <v>8</v>
      </c>
      <c r="G9" s="212" t="n">
        <f aca="false">(H9+I9)/$C9/$D9</f>
        <v>27</v>
      </c>
      <c r="H9" s="212" t="n">
        <f aca="false">$B9*(CEILING($B$1-1+$C9+WorstCase!$E$3-1,$B$1))*(CEILING($D$1-1+$D9+WorstCase!$E$3-1,$D$1))</f>
        <v>576</v>
      </c>
      <c r="I9" s="213" t="n">
        <f aca="false">$B9*(CEILING($B$1-1+$C9+2*WorstCase!$E$4-2,$B$1))*(CEILING($D$1-1+$D9/2+WorstCase!$E$4-1,$D$1))</f>
        <v>288</v>
      </c>
      <c r="J9" s="209" t="n">
        <f aca="false">G9*IF(OR(AND($C9*$D9&gt;=$E9*$F9)),1,0)</f>
        <v>0</v>
      </c>
      <c r="K9" s="191" t="n">
        <f aca="false">K8</f>
        <v>8</v>
      </c>
      <c r="L9" s="191" t="n">
        <f aca="false">L8</f>
        <v>8</v>
      </c>
      <c r="M9" s="206" t="n">
        <f aca="false">(N9+O9)/$C9/$D9</f>
        <v>13.5</v>
      </c>
      <c r="N9" s="210" t="n">
        <f aca="false">(CEILING($B$1-1+($C9*$O$2+WorstCase!$I$3-1),$B$1))*(CEILING($D$1-1+($D9*$O$2+WorstCase!$I$3-1),$D$1))</f>
        <v>288</v>
      </c>
      <c r="O9" s="211" t="n">
        <f aca="false">(CEILING($B$1-1+($C9*$O$2+2*WorstCase!$I$4-2),$B$1))*(CEILING($D$1-1+($D9/2*$O$2+WorstCase!$I$4-1),$D$1))</f>
        <v>144</v>
      </c>
      <c r="P9" s="209" t="n">
        <f aca="false">M9*IF(OR(AND($C9*$D9&gt;=$K9*$L9)),1,0)</f>
        <v>0</v>
      </c>
      <c r="Q9" s="191" t="n">
        <f aca="false">Q8</f>
        <v>8</v>
      </c>
      <c r="R9" s="191" t="n">
        <f aca="false">R8</f>
        <v>8</v>
      </c>
      <c r="S9" s="206" t="n">
        <f aca="false">(T9+U9)/$C9/$D9</f>
        <v>5</v>
      </c>
      <c r="T9" s="210" t="n">
        <f aca="false">(CEILING($B$1-1+$C9+WorstCase!$M$3-1,$B$1))*(CEILING($D$1-1+$D9+WorstCase!$M$3-1,$D$1))</f>
        <v>96</v>
      </c>
      <c r="U9" s="211" t="n">
        <f aca="false">(CEILING($B$1-1+$C9+2*WorstCase!$M$4-2,$B$1))*(CEILING($D$1-1+$D9/2+WorstCase!$M$4-1,$D$1))</f>
        <v>64</v>
      </c>
      <c r="V9" s="209" t="n">
        <f aca="false">S9*IF(OR(AND($C9*$D9&gt;=$Q9*$R9)),1,0)</f>
        <v>0</v>
      </c>
      <c r="W9" s="191" t="n">
        <f aca="false">W8</f>
        <v>8</v>
      </c>
      <c r="X9" s="191" t="n">
        <f aca="false">X8</f>
        <v>8</v>
      </c>
      <c r="Y9" s="206" t="n">
        <f aca="false">(Z9+AA9)/$C9/$D9</f>
        <v>0</v>
      </c>
      <c r="Z9" s="210" t="n">
        <f aca="false">H9*WorstCase!$S$3+MAX(N9,T9)*WorstCase!$U$3</f>
        <v>0</v>
      </c>
      <c r="AA9" s="211" t="n">
        <f aca="false">I9*WorstCase!$S$4+MAX(O9,U9)*WorstCase!$U$4</f>
        <v>0</v>
      </c>
      <c r="AB9" s="209" t="n">
        <f aca="false">Y9*IF(OR(AND($C9*$D9&gt;=$W9*$X9)),1,0)</f>
        <v>0</v>
      </c>
    </row>
    <row r="10" customFormat="false" ht="12.75" hidden="false" customHeight="false" outlineLevel="0" collapsed="false">
      <c r="A10" s="203" t="s">
        <v>108</v>
      </c>
      <c r="B10" s="204" t="n">
        <f aca="false">IF($A10="Uni",1,2)</f>
        <v>2</v>
      </c>
      <c r="C10" s="204" t="n">
        <v>4</v>
      </c>
      <c r="D10" s="205" t="n">
        <v>16</v>
      </c>
      <c r="E10" s="191" t="n">
        <f aca="false">E9</f>
        <v>8</v>
      </c>
      <c r="F10" s="191" t="n">
        <f aca="false">F9</f>
        <v>8</v>
      </c>
      <c r="G10" s="206" t="n">
        <f aca="false">(H10+I10)/$C10/$D10</f>
        <v>27</v>
      </c>
      <c r="H10" s="210" t="n">
        <f aca="false">$B10*(CEILING($B$1-1+$C10+WorstCase!$E$3-1,$B$1))*(CEILING($D$1-1+$D10+WorstCase!$E$3-1,$D$1))</f>
        <v>1152</v>
      </c>
      <c r="I10" s="211" t="n">
        <f aca="false">$B10*(CEILING($B$1-1+$C10+2*WorstCase!$E$4-2,$B$1))*(CEILING($D$1-1+$D10/2+WorstCase!$E$4-1,$D$1))</f>
        <v>576</v>
      </c>
      <c r="J10" s="209" t="n">
        <f aca="false">G10*IF(OR(AND($C10*$D10&gt;=$E10*$F10)),1,0)</f>
        <v>27</v>
      </c>
      <c r="K10" s="191" t="n">
        <f aca="false">K9</f>
        <v>8</v>
      </c>
      <c r="L10" s="191" t="n">
        <f aca="false">L9</f>
        <v>8</v>
      </c>
      <c r="M10" s="206" t="n">
        <f aca="false">(N10+O10)/$C10/$D10</f>
        <v>13.5</v>
      </c>
      <c r="N10" s="210" t="n">
        <f aca="false">(CEILING($B$1-1+($C10*$O$2+WorstCase!$I$3-1),$B$1))*(CEILING($D$1-1+($D10*$O$2+WorstCase!$I$3-1),$D$1))</f>
        <v>576</v>
      </c>
      <c r="O10" s="211" t="n">
        <f aca="false">(CEILING($B$1-1+($C10*$O$2+2*WorstCase!$I$4-2),$B$1))*(CEILING($D$1-1+($D10/2*$O$2+WorstCase!$I$4-1),$D$1))</f>
        <v>288</v>
      </c>
      <c r="P10" s="209" t="n">
        <f aca="false">M10*IF(OR(AND($C10*$D10&gt;=$K10*$L10)),1,0)</f>
        <v>13.5</v>
      </c>
      <c r="Q10" s="191" t="n">
        <f aca="false">Q9</f>
        <v>8</v>
      </c>
      <c r="R10" s="191" t="n">
        <f aca="false">R9</f>
        <v>8</v>
      </c>
      <c r="S10" s="206" t="n">
        <f aca="false">(T10+U10)/$C10/$D10</f>
        <v>7</v>
      </c>
      <c r="T10" s="210" t="n">
        <f aca="false">(CEILING($B$1-1+$C10+WorstCase!$M$3-1,$B$1))*(CEILING($D$1-1+$D10+WorstCase!$M$3-1,$D$1))</f>
        <v>288</v>
      </c>
      <c r="U10" s="211" t="n">
        <f aca="false">(CEILING($B$1-1+$C10+2*WorstCase!$M$4-2,$B$1))*(CEILING($D$1-1+$D10/2+WorstCase!$M$4-1,$D$1))</f>
        <v>160</v>
      </c>
      <c r="V10" s="209" t="n">
        <f aca="false">S10*IF(OR(AND($C10*$D10&gt;=$Q10*$R10)),1,0)</f>
        <v>7</v>
      </c>
      <c r="W10" s="191" t="n">
        <f aca="false">W9</f>
        <v>8</v>
      </c>
      <c r="X10" s="191" t="n">
        <f aca="false">X9</f>
        <v>8</v>
      </c>
      <c r="Y10" s="206" t="n">
        <f aca="false">(Z10+AA10)/$C10/$D10</f>
        <v>0</v>
      </c>
      <c r="Z10" s="210" t="n">
        <f aca="false">H10*WorstCase!$S$3+MAX(N10,T10)*WorstCase!$U$3</f>
        <v>0</v>
      </c>
      <c r="AA10" s="211" t="n">
        <f aca="false">I10*WorstCase!$S$4+MAX(O10,U10)*WorstCase!$U$4</f>
        <v>0</v>
      </c>
      <c r="AB10" s="209" t="n">
        <f aca="false">Y10*IF(OR(AND($C10*$D10&gt;=$W10*$X10)),1,0)</f>
        <v>0</v>
      </c>
    </row>
    <row r="11" customFormat="false" ht="12.75" hidden="false" customHeight="false" outlineLevel="0" collapsed="false">
      <c r="A11" s="203" t="s">
        <v>108</v>
      </c>
      <c r="B11" s="204" t="n">
        <f aca="false">IF($A11="Uni",1,2)</f>
        <v>2</v>
      </c>
      <c r="C11" s="204" t="n">
        <v>16</v>
      </c>
      <c r="D11" s="205" t="n">
        <v>4</v>
      </c>
      <c r="E11" s="191" t="n">
        <f aca="false">E10</f>
        <v>8</v>
      </c>
      <c r="F11" s="191" t="n">
        <f aca="false">F10</f>
        <v>8</v>
      </c>
      <c r="G11" s="206" t="n">
        <f aca="false">(H11+I11)/$C11/$D11</f>
        <v>18</v>
      </c>
      <c r="H11" s="210" t="n">
        <f aca="false">$B11*(CEILING($B$1-1+$C11+WorstCase!$E$3-1,$B$1))*(CEILING($D$1-1+$D11+WorstCase!$E$3-1,$D$1))</f>
        <v>768</v>
      </c>
      <c r="I11" s="211" t="n">
        <f aca="false">$B11*(CEILING($B$1-1+$C11+2*WorstCase!$E$4-2,$B$1))*(CEILING($D$1-1+$D11/2+WorstCase!$E$4-1,$D$1))</f>
        <v>384</v>
      </c>
      <c r="J11" s="209" t="n">
        <f aca="false">G11*IF(OR(AND($C11*$D11&gt;=$E11*$F11)),1,0)</f>
        <v>18</v>
      </c>
      <c r="K11" s="191" t="n">
        <f aca="false">K10</f>
        <v>8</v>
      </c>
      <c r="L11" s="191" t="n">
        <f aca="false">L10</f>
        <v>8</v>
      </c>
      <c r="M11" s="206" t="n">
        <f aca="false">(N11+O11)/$C11/$D11</f>
        <v>9</v>
      </c>
      <c r="N11" s="210" t="n">
        <f aca="false">(CEILING($B$1-1+($C11*$O$2+WorstCase!$I$3-1),$B$1))*(CEILING($D$1-1+($D11*$O$2+WorstCase!$I$3-1),$D$1))</f>
        <v>384</v>
      </c>
      <c r="O11" s="211" t="n">
        <f aca="false">(CEILING($B$1-1+($C11*$O$2+2*WorstCase!$I$4-2),$B$1))*(CEILING($D$1-1+($D11/2*$O$2+WorstCase!$I$4-1),$D$1))</f>
        <v>192</v>
      </c>
      <c r="P11" s="209" t="n">
        <f aca="false">M11*IF(OR(AND($C11*$D11&gt;=$K11*$L11)),1,0)</f>
        <v>9</v>
      </c>
      <c r="Q11" s="191" t="n">
        <f aca="false">Q10</f>
        <v>8</v>
      </c>
      <c r="R11" s="191" t="n">
        <f aca="false">R10</f>
        <v>8</v>
      </c>
      <c r="S11" s="206" t="n">
        <f aca="false">(T11+U11)/$C11/$D11</f>
        <v>3.75</v>
      </c>
      <c r="T11" s="210" t="n">
        <f aca="false">(CEILING($B$1-1+$C11+WorstCase!$M$3-1,$B$1))*(CEILING($D$1-1+$D11+WorstCase!$M$3-1,$D$1))</f>
        <v>144</v>
      </c>
      <c r="U11" s="211" t="n">
        <f aca="false">(CEILING($B$1-1+$C11+2*WorstCase!$M$4-2,$B$1))*(CEILING($D$1-1+$D11/2+WorstCase!$M$4-1,$D$1))</f>
        <v>96</v>
      </c>
      <c r="V11" s="209" t="n">
        <f aca="false">S11*IF(OR(AND($C11*$D11&gt;=$Q11*$R11)),1,0)</f>
        <v>3.75</v>
      </c>
      <c r="W11" s="191" t="n">
        <f aca="false">W10</f>
        <v>8</v>
      </c>
      <c r="X11" s="191" t="n">
        <f aca="false">X10</f>
        <v>8</v>
      </c>
      <c r="Y11" s="206" t="n">
        <f aca="false">(Z11+AA11)/$C11/$D11</f>
        <v>0</v>
      </c>
      <c r="Z11" s="210" t="n">
        <f aca="false">H11*WorstCase!$S$3+MAX(N11,T11)*WorstCase!$U$3</f>
        <v>0</v>
      </c>
      <c r="AA11" s="211" t="n">
        <f aca="false">I11*WorstCase!$S$4+MAX(O11,U11)*WorstCase!$U$4</f>
        <v>0</v>
      </c>
      <c r="AB11" s="209" t="n">
        <f aca="false">Y11*IF(OR(AND($C11*$D11&gt;=$W11*$X11)),1,0)</f>
        <v>0</v>
      </c>
    </row>
    <row r="12" customFormat="false" ht="12.75" hidden="false" customHeight="false" outlineLevel="0" collapsed="false">
      <c r="A12" s="203" t="s">
        <v>108</v>
      </c>
      <c r="B12" s="204" t="n">
        <f aca="false">IF($A12="Uni",1,2)</f>
        <v>2</v>
      </c>
      <c r="C12" s="204" t="n">
        <v>8</v>
      </c>
      <c r="D12" s="205" t="n">
        <v>8</v>
      </c>
      <c r="E12" s="191" t="n">
        <f aca="false">E11</f>
        <v>8</v>
      </c>
      <c r="F12" s="191" t="n">
        <f aca="false">F11</f>
        <v>8</v>
      </c>
      <c r="G12" s="206" t="n">
        <f aca="false">(H12+I12)/$C12/$D12</f>
        <v>18</v>
      </c>
      <c r="H12" s="210" t="n">
        <f aca="false">$B12*(CEILING($B$1-1+$C12+WorstCase!$E$3-1,$B$1))*(CEILING($D$1-1+$D12+WorstCase!$E$3-1,$D$1))</f>
        <v>768</v>
      </c>
      <c r="I12" s="211" t="n">
        <f aca="false">$B12*(CEILING($B$1-1+$C12+2*WorstCase!$E$4-2,$B$1))*(CEILING($D$1-1+$D12/2+WorstCase!$E$4-1,$D$1))</f>
        <v>384</v>
      </c>
      <c r="J12" s="209" t="n">
        <f aca="false">G12*IF(OR(AND($C12*$D12&gt;=$E12*$F12)),1,0)</f>
        <v>18</v>
      </c>
      <c r="K12" s="191" t="n">
        <f aca="false">K11</f>
        <v>8</v>
      </c>
      <c r="L12" s="191" t="n">
        <f aca="false">L11</f>
        <v>8</v>
      </c>
      <c r="M12" s="206" t="n">
        <f aca="false">(N12+O12)/$C12/$D12</f>
        <v>9</v>
      </c>
      <c r="N12" s="210" t="n">
        <f aca="false">(CEILING($B$1-1+($C12*$O$2+WorstCase!$I$3-1),$B$1))*(CEILING($D$1-1+($D12*$O$2+WorstCase!$I$3-1),$D$1))</f>
        <v>384</v>
      </c>
      <c r="O12" s="211" t="n">
        <f aca="false">(CEILING($B$1-1+($C12*$O$2+2*WorstCase!$I$4-2),$B$1))*(CEILING($D$1-1+($D12/2*$O$2+WorstCase!$I$4-1),$D$1))</f>
        <v>192</v>
      </c>
      <c r="P12" s="209" t="n">
        <f aca="false">M12*IF(OR(AND($C12*$D12&gt;=$K12*$L12)),1,0)</f>
        <v>9</v>
      </c>
      <c r="Q12" s="191" t="n">
        <f aca="false">Q11</f>
        <v>8</v>
      </c>
      <c r="R12" s="191" t="n">
        <f aca="false">R11</f>
        <v>8</v>
      </c>
      <c r="S12" s="206" t="n">
        <f aca="false">(T12+U12)/$C12/$D12</f>
        <v>4</v>
      </c>
      <c r="T12" s="210" t="n">
        <f aca="false">(CEILING($B$1-1+$C12+WorstCase!$M$3-1,$B$1))*(CEILING($D$1-1+$D12+WorstCase!$M$3-1,$D$1))</f>
        <v>160</v>
      </c>
      <c r="U12" s="211" t="n">
        <f aca="false">(CEILING($B$1-1+$C12+2*WorstCase!$M$4-2,$B$1))*(CEILING($D$1-1+$D12/2+WorstCase!$M$4-1,$D$1))</f>
        <v>96</v>
      </c>
      <c r="V12" s="209" t="n">
        <f aca="false">S12*IF(OR(AND($C12*$D12&gt;=$Q12*$R12)),1,0)</f>
        <v>4</v>
      </c>
      <c r="W12" s="191" t="n">
        <f aca="false">W11</f>
        <v>8</v>
      </c>
      <c r="X12" s="191" t="n">
        <f aca="false">X11</f>
        <v>8</v>
      </c>
      <c r="Y12" s="206" t="n">
        <f aca="false">(Z12+AA12)/$C12/$D12</f>
        <v>0</v>
      </c>
      <c r="Z12" s="210" t="n">
        <f aca="false">H12*WorstCase!$S$3+MAX(N12,T12)*WorstCase!$U$3</f>
        <v>0</v>
      </c>
      <c r="AA12" s="211" t="n">
        <f aca="false">I12*WorstCase!$S$4+MAX(O12,U12)*WorstCase!$U$4</f>
        <v>0</v>
      </c>
      <c r="AB12" s="209" t="n">
        <f aca="false">Y12*IF(OR(AND($C12*$D12&gt;=$W12*$X12)),1,0)</f>
        <v>0</v>
      </c>
    </row>
    <row r="13" customFormat="false" ht="12.75" hidden="false" customHeight="false" outlineLevel="0" collapsed="false">
      <c r="A13" s="203" t="s">
        <v>108</v>
      </c>
      <c r="B13" s="204" t="n">
        <f aca="false">IF($A13="Uni",1,2)</f>
        <v>2</v>
      </c>
      <c r="C13" s="204" t="n">
        <v>8</v>
      </c>
      <c r="D13" s="205" t="n">
        <v>16</v>
      </c>
      <c r="E13" s="191" t="n">
        <f aca="false">E12</f>
        <v>8</v>
      </c>
      <c r="F13" s="191" t="n">
        <f aca="false">F12</f>
        <v>8</v>
      </c>
      <c r="G13" s="206" t="n">
        <f aca="false">(H13+I13)/$C13/$D13</f>
        <v>13.5</v>
      </c>
      <c r="H13" s="210" t="n">
        <f aca="false">$B13*(CEILING($B$1-1+$C13+WorstCase!$E$3-1,$B$1))*(CEILING($D$1-1+$D13+WorstCase!$E$3-1,$D$1))</f>
        <v>1152</v>
      </c>
      <c r="I13" s="211" t="n">
        <f aca="false">$B13*(CEILING($B$1-1+$C13+2*WorstCase!$E$4-2,$B$1))*(CEILING($D$1-1+$D13/2+WorstCase!$E$4-1,$D$1))</f>
        <v>576</v>
      </c>
      <c r="J13" s="209" t="n">
        <f aca="false">G13*IF(OR(AND($C13*$D13&gt;=$E13*$F13)),1,0)</f>
        <v>13.5</v>
      </c>
      <c r="K13" s="191" t="n">
        <f aca="false">K12</f>
        <v>8</v>
      </c>
      <c r="L13" s="191" t="n">
        <f aca="false">L12</f>
        <v>8</v>
      </c>
      <c r="M13" s="206" t="n">
        <f aca="false">(N13+O13)/$C13/$D13</f>
        <v>6.75</v>
      </c>
      <c r="N13" s="210" t="n">
        <f aca="false">(CEILING($B$1-1+($C13*$O$2+WorstCase!$I$3-1),$B$1))*(CEILING($D$1-1+($D13*$O$2+WorstCase!$I$3-1),$D$1))</f>
        <v>576</v>
      </c>
      <c r="O13" s="211" t="n">
        <f aca="false">(CEILING($B$1-1+($C13*$O$2+2*WorstCase!$I$4-2),$B$1))*(CEILING($D$1-1+($D13/2*$O$2+WorstCase!$I$4-1),$D$1))</f>
        <v>288</v>
      </c>
      <c r="P13" s="209" t="n">
        <f aca="false">M13*IF(OR(AND($C13*$D13&gt;=$K13*$L13)),1,0)</f>
        <v>6.75</v>
      </c>
      <c r="Q13" s="191" t="n">
        <f aca="false">Q12</f>
        <v>8</v>
      </c>
      <c r="R13" s="191" t="n">
        <f aca="false">R12</f>
        <v>8</v>
      </c>
      <c r="S13" s="206" t="n">
        <f aca="false">(T13+U13)/$C13/$D13</f>
        <v>3.5</v>
      </c>
      <c r="T13" s="210" t="n">
        <f aca="false">(CEILING($B$1-1+$C13+WorstCase!$M$3-1,$B$1))*(CEILING($D$1-1+$D13+WorstCase!$M$3-1,$D$1))</f>
        <v>288</v>
      </c>
      <c r="U13" s="211" t="n">
        <f aca="false">(CEILING($B$1-1+$C13+2*WorstCase!$M$4-2,$B$1))*(CEILING($D$1-1+$D13/2+WorstCase!$M$4-1,$D$1))</f>
        <v>160</v>
      </c>
      <c r="V13" s="209" t="n">
        <f aca="false">S13*IF(OR(AND($C13*$D13&gt;=$Q13*$R13)),1,0)</f>
        <v>3.5</v>
      </c>
      <c r="W13" s="191" t="n">
        <f aca="false">W12</f>
        <v>8</v>
      </c>
      <c r="X13" s="191" t="n">
        <f aca="false">X12</f>
        <v>8</v>
      </c>
      <c r="Y13" s="206" t="n">
        <f aca="false">(Z13+AA13)/$C13/$D13</f>
        <v>0</v>
      </c>
      <c r="Z13" s="210" t="n">
        <f aca="false">H13*WorstCase!$S$3+MAX(N13,T13)*WorstCase!$U$3</f>
        <v>0</v>
      </c>
      <c r="AA13" s="211" t="n">
        <f aca="false">I13*WorstCase!$S$4+MAX(O13,U13)*WorstCase!$U$4</f>
        <v>0</v>
      </c>
      <c r="AB13" s="209" t="n">
        <f aca="false">Y13*IF(OR(AND($C13*$D13&gt;=$W13*$X13)),1,0)</f>
        <v>0</v>
      </c>
    </row>
    <row r="14" customFormat="false" ht="12.75" hidden="false" customHeight="false" outlineLevel="0" collapsed="false">
      <c r="A14" s="203" t="s">
        <v>108</v>
      </c>
      <c r="B14" s="204" t="n">
        <f aca="false">IF($A14="Uni",1,2)</f>
        <v>2</v>
      </c>
      <c r="C14" s="204" t="n">
        <v>8</v>
      </c>
      <c r="D14" s="205" t="n">
        <v>32</v>
      </c>
      <c r="E14" s="191" t="n">
        <f aca="false">E13</f>
        <v>8</v>
      </c>
      <c r="F14" s="191" t="n">
        <f aca="false">F13</f>
        <v>8</v>
      </c>
      <c r="G14" s="206" t="n">
        <f aca="false">(H14+I14)/$C14/$D14</f>
        <v>11.25</v>
      </c>
      <c r="H14" s="210" t="n">
        <f aca="false">$B14*(CEILING($B$1-1+$C14+WorstCase!$E$3-1,$B$1))*(CEILING($D$1-1+$D14+WorstCase!$E$3-1,$D$1))</f>
        <v>1920</v>
      </c>
      <c r="I14" s="211" t="n">
        <f aca="false">$B14*(CEILING($B$1-1+$C14+2*WorstCase!$E$4-2,$B$1))*(CEILING($D$1-1+$D14/2+WorstCase!$E$4-1,$D$1))</f>
        <v>960</v>
      </c>
      <c r="J14" s="209" t="n">
        <f aca="false">G14*IF(OR(AND($C14*$D14&gt;=$E14*$F14)),1,0)</f>
        <v>11.25</v>
      </c>
      <c r="K14" s="191" t="n">
        <f aca="false">K13</f>
        <v>8</v>
      </c>
      <c r="L14" s="191" t="n">
        <f aca="false">L13</f>
        <v>8</v>
      </c>
      <c r="M14" s="206" t="n">
        <f aca="false">(N14+O14)/$C14/$D14</f>
        <v>5.625</v>
      </c>
      <c r="N14" s="210" t="n">
        <f aca="false">(CEILING($B$1-1+($C14*$O$2+WorstCase!$I$3-1),$B$1))*(CEILING($D$1-1+($D14*$O$2+WorstCase!$I$3-1),$D$1))</f>
        <v>960</v>
      </c>
      <c r="O14" s="211" t="n">
        <f aca="false">(CEILING($B$1-1+($C14*$O$2+2*WorstCase!$I$4-2),$B$1))*(CEILING($D$1-1+($D14/2*$O$2+WorstCase!$I$4-1),$D$1))</f>
        <v>480</v>
      </c>
      <c r="P14" s="209" t="n">
        <f aca="false">M14*IF(OR(AND($C14*$D14&gt;=$K14*$L14)),1,0)</f>
        <v>5.625</v>
      </c>
      <c r="Q14" s="191" t="n">
        <f aca="false">Q13</f>
        <v>8</v>
      </c>
      <c r="R14" s="191" t="n">
        <f aca="false">R13</f>
        <v>8</v>
      </c>
      <c r="S14" s="206" t="n">
        <f aca="false">(T14+U14)/$C14/$D14</f>
        <v>3.25</v>
      </c>
      <c r="T14" s="210" t="n">
        <f aca="false">(CEILING($B$1-1+$C14+WorstCase!$M$3-1,$B$1))*(CEILING($D$1-1+$D14+WorstCase!$M$3-1,$D$1))</f>
        <v>544</v>
      </c>
      <c r="U14" s="211" t="n">
        <f aca="false">(CEILING($B$1-1+$C14+2*WorstCase!$M$4-2,$B$1))*(CEILING($D$1-1+$D14/2+WorstCase!$M$4-1,$D$1))</f>
        <v>288</v>
      </c>
      <c r="V14" s="209" t="n">
        <f aca="false">S14*IF(OR(AND($C14*$D14&gt;=$Q14*$R14)),1,0)</f>
        <v>3.25</v>
      </c>
      <c r="W14" s="191" t="n">
        <f aca="false">W13</f>
        <v>8</v>
      </c>
      <c r="X14" s="191" t="n">
        <f aca="false">X13</f>
        <v>8</v>
      </c>
      <c r="Y14" s="206" t="n">
        <f aca="false">(Z14+AA14)/$C14/$D14</f>
        <v>0</v>
      </c>
      <c r="Z14" s="210" t="n">
        <f aca="false">H14*WorstCase!$S$3+MAX(N14,T14)*WorstCase!$U$3</f>
        <v>0</v>
      </c>
      <c r="AA14" s="211" t="n">
        <f aca="false">I14*WorstCase!$S$4+MAX(O14,U14)*WorstCase!$U$4</f>
        <v>0</v>
      </c>
      <c r="AB14" s="209" t="n">
        <f aca="false">Y14*IF(OR(AND($C14*$D14&gt;=$W14*$X14)),1,0)</f>
        <v>0</v>
      </c>
    </row>
    <row r="15" customFormat="false" ht="13.5" hidden="false" customHeight="false" outlineLevel="0" collapsed="false">
      <c r="J15" s="209"/>
      <c r="P15" s="209"/>
      <c r="V15" s="209"/>
      <c r="AB15" s="209"/>
    </row>
    <row r="16" customFormat="false" ht="13.5" hidden="false" customHeight="false" outlineLevel="0" collapsed="false">
      <c r="A16" s="193" t="s">
        <v>48</v>
      </c>
      <c r="B16" s="194"/>
      <c r="C16" s="194"/>
      <c r="D16" s="195"/>
      <c r="G16" s="214" t="str">
        <f aca="false">G3</f>
        <v>YUV</v>
      </c>
      <c r="H16" s="198" t="str">
        <f aca="false">H3</f>
        <v>Luma</v>
      </c>
      <c r="I16" s="198" t="str">
        <f aca="false">I3</f>
        <v>Chroma</v>
      </c>
      <c r="J16" s="209"/>
      <c r="M16" s="196" t="s">
        <v>101</v>
      </c>
      <c r="N16" s="197" t="s">
        <v>42</v>
      </c>
      <c r="O16" s="198" t="s">
        <v>45</v>
      </c>
      <c r="P16" s="209"/>
      <c r="S16" s="196" t="s">
        <v>101</v>
      </c>
      <c r="T16" s="197" t="s">
        <v>42</v>
      </c>
      <c r="U16" s="198" t="s">
        <v>45</v>
      </c>
      <c r="V16" s="209"/>
      <c r="Y16" s="196" t="s">
        <v>101</v>
      </c>
      <c r="Z16" s="197" t="s">
        <v>42</v>
      </c>
      <c r="AA16" s="199" t="s">
        <v>45</v>
      </c>
      <c r="AB16" s="209"/>
    </row>
    <row r="17" customFormat="false" ht="13.5" hidden="false" customHeight="false" outlineLevel="0" collapsed="false">
      <c r="A17" s="200" t="s">
        <v>103</v>
      </c>
      <c r="B17" s="201"/>
      <c r="C17" s="201" t="s">
        <v>104</v>
      </c>
      <c r="D17" s="202" t="s">
        <v>105</v>
      </c>
      <c r="G17" s="201" t="s">
        <v>111</v>
      </c>
      <c r="H17" s="201" t="s">
        <v>111</v>
      </c>
      <c r="I17" s="201" t="s">
        <v>111</v>
      </c>
      <c r="J17" s="209"/>
      <c r="M17" s="201" t="s">
        <v>111</v>
      </c>
      <c r="N17" s="201" t="s">
        <v>111</v>
      </c>
      <c r="O17" s="201" t="s">
        <v>111</v>
      </c>
      <c r="P17" s="209"/>
      <c r="S17" s="201" t="s">
        <v>111</v>
      </c>
      <c r="T17" s="201" t="s">
        <v>111</v>
      </c>
      <c r="U17" s="201" t="s">
        <v>111</v>
      </c>
      <c r="V17" s="209"/>
      <c r="Y17" s="201" t="s">
        <v>111</v>
      </c>
      <c r="Z17" s="202" t="s">
        <v>106</v>
      </c>
      <c r="AA17" s="202" t="s">
        <v>106</v>
      </c>
      <c r="AB17" s="209"/>
    </row>
    <row r="18" customFormat="false" ht="12.75" hidden="false" customHeight="false" outlineLevel="0" collapsed="false">
      <c r="A18" s="203" t="s">
        <v>107</v>
      </c>
      <c r="B18" s="204" t="n">
        <f aca="false">IF($A18="Uni",1,2)</f>
        <v>1</v>
      </c>
      <c r="C18" s="204" t="n">
        <v>4</v>
      </c>
      <c r="D18" s="205" t="n">
        <v>8</v>
      </c>
      <c r="E18" s="191" t="n">
        <f aca="false">WorstCase!E21</f>
        <v>4</v>
      </c>
      <c r="F18" s="191" t="n">
        <f aca="false">WorstCase!$F$20</f>
        <v>8</v>
      </c>
      <c r="G18" s="206" t="n">
        <f aca="false">(H18+I18)/$C18/$D18</f>
        <v>18</v>
      </c>
      <c r="H18" s="207" t="n">
        <f aca="false">$B18*(CEILING($B$1-1+$C18+WorstCase!$E$6-1,$B$1))*(CEILING($D$1-1+$D18+WorstCase!$E$6-1,$D$1))</f>
        <v>384</v>
      </c>
      <c r="I18" s="208" t="n">
        <f aca="false">$B18*(CEILING($B$1-1+$C18+2*WorstCase!$E$7-2,$B$1))*(CEILING($D$1-1+$D18/2+WorstCase!$E$7-1,$D$1))</f>
        <v>192</v>
      </c>
      <c r="J18" s="209" t="n">
        <f aca="false">G18*IF(OR(AND($C18*$D18&gt;=$E18*$F18)),1,0)</f>
        <v>18</v>
      </c>
      <c r="K18" s="191" t="n">
        <f aca="false">WorstCase!$M$21</f>
        <v>8</v>
      </c>
      <c r="L18" s="191" t="n">
        <f aca="false">WorstCase!$N$21</f>
        <v>8</v>
      </c>
      <c r="M18" s="206" t="n">
        <f aca="false">(N18+O18)/$C18/$D18</f>
        <v>18</v>
      </c>
      <c r="N18" s="207" t="n">
        <f aca="false">(CEILING($B$1-1+($C18*$O$2+WorstCase!$I$6-1),$B$1))*(CEILING($D$1-1+($D18*$O$2+WorstCase!$I$6-1),$D$1))</f>
        <v>384</v>
      </c>
      <c r="O18" s="208" t="n">
        <f aca="false">(CEILING($B$1-1+($C18*$O$2+2*WorstCase!$I$7-2),$B$1))*(CEILING($D$1-1+($D18/2*$O$2+WorstCase!$I$7-1),$D$1))</f>
        <v>192</v>
      </c>
      <c r="P18" s="209" t="n">
        <f aca="false">M18*IF(OR(AND($C18*$D18&gt;=$K18*$L18)),1,0)</f>
        <v>0</v>
      </c>
      <c r="Q18" s="191" t="n">
        <f aca="false">WorstCase!$M$21</f>
        <v>8</v>
      </c>
      <c r="R18" s="191" t="n">
        <f aca="false">WorstCase!$N$21</f>
        <v>8</v>
      </c>
      <c r="S18" s="206" t="n">
        <f aca="false">(T18+U18)/$C18/$D18</f>
        <v>8</v>
      </c>
      <c r="T18" s="207" t="n">
        <f aca="false">(CEILING($B$1-1+$C18+WorstCase!$M$6-1,$B$1))*(CEILING($D$1-1+$D18+WorstCase!$M$6-1,$D$1))</f>
        <v>160</v>
      </c>
      <c r="U18" s="208" t="n">
        <f aca="false">(CEILING($B$1-1+$C18+2*WorstCase!$M$7-2,$B$1))*(CEILING($D$1-1+$D18/2+WorstCase!$M$7-1,$D$1))</f>
        <v>96</v>
      </c>
      <c r="V18" s="209" t="n">
        <f aca="false">S18*IF(OR(AND($C18*$D18&gt;=$Q18*$R18)),1,0)</f>
        <v>0</v>
      </c>
      <c r="W18" s="191" t="n">
        <f aca="false">WorstCase!$Q$21</f>
        <v>8</v>
      </c>
      <c r="X18" s="191" t="n">
        <f aca="false">WorstCase!$R$21</f>
        <v>8</v>
      </c>
      <c r="Y18" s="206" t="n">
        <f aca="false">(Z18+AA18)/$C18/$D18</f>
        <v>84</v>
      </c>
      <c r="Z18" s="207" t="n">
        <f aca="false">H18*WorstCase!$P$6+MAX(N18,T18,N32,T32)*WorstCase!$R$6</f>
        <v>1920</v>
      </c>
      <c r="AA18" s="208" t="n">
        <f aca="false">I18*WorstCase!$P$7+MAX(O18,U18,O32,U32)*WorstCase!$R$7</f>
        <v>768</v>
      </c>
      <c r="AB18" s="209" t="n">
        <f aca="false">Y18*IF(OR(AND($C18*$D18&gt;=$W18*$X18)),1,0)</f>
        <v>0</v>
      </c>
    </row>
    <row r="19" customFormat="false" ht="12.75" hidden="false" customHeight="false" outlineLevel="0" collapsed="false">
      <c r="A19" s="203" t="s">
        <v>107</v>
      </c>
      <c r="B19" s="204" t="n">
        <f aca="false">IF($A19="Uni",1,2)</f>
        <v>1</v>
      </c>
      <c r="C19" s="204" t="n">
        <v>8</v>
      </c>
      <c r="D19" s="205" t="n">
        <v>4</v>
      </c>
      <c r="E19" s="191" t="n">
        <f aca="false">E18</f>
        <v>4</v>
      </c>
      <c r="F19" s="191" t="n">
        <f aca="false">F18</f>
        <v>8</v>
      </c>
      <c r="G19" s="206" t="n">
        <f aca="false">(H19+I19)/$C19/$D19</f>
        <v>13.5</v>
      </c>
      <c r="H19" s="210" t="n">
        <f aca="false">$B19*(CEILING($B$1-1+$C19+WorstCase!$E$6-1,$B$1))*(CEILING($D$1-1+$D19+WorstCase!$E$6-1,$D$1))</f>
        <v>288</v>
      </c>
      <c r="I19" s="211" t="n">
        <f aca="false">$B19*(CEILING($B$1-1+$C19+2*WorstCase!$E$7-2,$B$1))*(CEILING($D$1-1+$D19/2+WorstCase!$E$7-1,$D$1))</f>
        <v>144</v>
      </c>
      <c r="J19" s="209" t="n">
        <f aca="false">G19*IF(OR(AND($C19*$D19&gt;=$E19*$F19)),1,0)</f>
        <v>13.5</v>
      </c>
      <c r="K19" s="191" t="n">
        <f aca="false">K18</f>
        <v>8</v>
      </c>
      <c r="L19" s="191" t="n">
        <f aca="false">L18</f>
        <v>8</v>
      </c>
      <c r="M19" s="206" t="n">
        <f aca="false">(N19+O19)/$C19/$D19</f>
        <v>13.5</v>
      </c>
      <c r="N19" s="210" t="n">
        <f aca="false">(CEILING($B$1-1+($C19*$O$2+WorstCase!$I$6-1),$B$1))*(CEILING($D$1-1+($D19*$O$2+WorstCase!$I$6-1),$D$1))</f>
        <v>288</v>
      </c>
      <c r="O19" s="211" t="n">
        <f aca="false">(CEILING($B$1-1+($C19*$O$2+2*WorstCase!$I$7-2),$B$1))*(CEILING($D$1-1+($D19/2*$O$2+WorstCase!$I$7-1),$D$1))</f>
        <v>144</v>
      </c>
      <c r="P19" s="209" t="n">
        <f aca="false">M19*IF(OR(AND($C19*$D19&gt;=$K19*$L19)),1,0)</f>
        <v>0</v>
      </c>
      <c r="Q19" s="191" t="n">
        <f aca="false">Q18</f>
        <v>8</v>
      </c>
      <c r="R19" s="191" t="n">
        <f aca="false">R18</f>
        <v>8</v>
      </c>
      <c r="S19" s="206" t="n">
        <f aca="false">(T19+U19)/$C19/$D19</f>
        <v>5</v>
      </c>
      <c r="T19" s="210" t="n">
        <f aca="false">(CEILING($B$1-1+$C19+WorstCase!$M$6-1,$B$1))*(CEILING($D$1-1+$D19+WorstCase!$M$6-1,$D$1))</f>
        <v>96</v>
      </c>
      <c r="U19" s="211" t="n">
        <f aca="false">(CEILING($B$1-1+$C19+2*WorstCase!$M$7-2,$B$1))*(CEILING($D$1-1+$D19/2+WorstCase!$M$7-1,$D$1))</f>
        <v>64</v>
      </c>
      <c r="V19" s="209" t="n">
        <f aca="false">S19*IF(OR(AND($C19*$D19&gt;=$Q19*$R19)),1,0)</f>
        <v>0</v>
      </c>
      <c r="W19" s="191" t="n">
        <f aca="false">W18</f>
        <v>8</v>
      </c>
      <c r="X19" s="191" t="n">
        <f aca="false">X18</f>
        <v>8</v>
      </c>
      <c r="Y19" s="206" t="n">
        <f aca="false">(Z19+AA19)/$C19/$D19</f>
        <v>73.5</v>
      </c>
      <c r="Z19" s="210" t="n">
        <f aca="false">H19*WorstCase!$P$6+MAX(N19,T19,N33,T33)*WorstCase!$R$6</f>
        <v>1568</v>
      </c>
      <c r="AA19" s="211" t="n">
        <f aca="false">I19*WorstCase!$P$7+MAX(O19,U19,O33,U33)*WorstCase!$R$7</f>
        <v>784</v>
      </c>
      <c r="AB19" s="209" t="n">
        <f aca="false">Y19*IF(OR(AND($C19*$D19&gt;=$W19*$X19)),1,0)</f>
        <v>0</v>
      </c>
    </row>
    <row r="20" customFormat="false" ht="12.75" hidden="false" customHeight="false" outlineLevel="0" collapsed="false">
      <c r="A20" s="203" t="s">
        <v>107</v>
      </c>
      <c r="B20" s="204" t="n">
        <f aca="false">IF($A20="Uni",1,2)</f>
        <v>1</v>
      </c>
      <c r="C20" s="204" t="n">
        <v>4</v>
      </c>
      <c r="D20" s="205" t="n">
        <v>16</v>
      </c>
      <c r="E20" s="191" t="n">
        <f aca="false">E19</f>
        <v>4</v>
      </c>
      <c r="F20" s="191" t="n">
        <f aca="false">F19</f>
        <v>8</v>
      </c>
      <c r="G20" s="206" t="n">
        <f aca="false">(H20+I20)/$C20/$D20</f>
        <v>13.5</v>
      </c>
      <c r="H20" s="210" t="n">
        <f aca="false">$B20*(CEILING($B$1-1+$C20+WorstCase!$E$6-1,$B$1))*(CEILING($D$1-1+$D20+WorstCase!$E$6-1,$D$1))</f>
        <v>576</v>
      </c>
      <c r="I20" s="211" t="n">
        <f aca="false">$B20*(CEILING($B$1-1+$C20+2*WorstCase!$E$7-2,$B$1))*(CEILING($D$1-1+$D20/2+WorstCase!$E$7-1,$D$1))</f>
        <v>288</v>
      </c>
      <c r="J20" s="209" t="n">
        <f aca="false">G20*IF(OR(AND($C20*$D20&gt;=$E20*$F20)),1,0)</f>
        <v>13.5</v>
      </c>
      <c r="K20" s="191" t="n">
        <f aca="false">K19</f>
        <v>8</v>
      </c>
      <c r="L20" s="191" t="n">
        <f aca="false">L19</f>
        <v>8</v>
      </c>
      <c r="M20" s="206" t="n">
        <f aca="false">(N20+O20)/$C20/$D20</f>
        <v>13.5</v>
      </c>
      <c r="N20" s="210" t="n">
        <f aca="false">(CEILING($B$1-1+($C20*$O$2+WorstCase!$I$6-1),$B$1))*(CEILING($D$1-1+($D20*$O$2+WorstCase!$I$6-1),$D$1))</f>
        <v>576</v>
      </c>
      <c r="O20" s="211" t="n">
        <f aca="false">(CEILING($B$1-1+($C20*$O$2+2*WorstCase!$I$7-2),$B$1))*(CEILING($D$1-1+($D20/2*$O$2+WorstCase!$I$7-1),$D$1))</f>
        <v>288</v>
      </c>
      <c r="P20" s="209" t="n">
        <f aca="false">M20*IF(OR(AND($C20*$D20&gt;=$K20*$L20)),1,0)</f>
        <v>13.5</v>
      </c>
      <c r="Q20" s="191" t="n">
        <f aca="false">Q19</f>
        <v>8</v>
      </c>
      <c r="R20" s="191" t="n">
        <f aca="false">R19</f>
        <v>8</v>
      </c>
      <c r="S20" s="206" t="n">
        <f aca="false">(T20+U20)/$C20/$D20</f>
        <v>7</v>
      </c>
      <c r="T20" s="210" t="n">
        <f aca="false">(CEILING($B$1-1+$C20+WorstCase!$M$6-1,$B$1))*(CEILING($D$1-1+$D20+WorstCase!$M$6-1,$D$1))</f>
        <v>288</v>
      </c>
      <c r="U20" s="211" t="n">
        <f aca="false">(CEILING($B$1-1+$C20+2*WorstCase!$M$7-2,$B$1))*(CEILING($D$1-1+$D20/2+WorstCase!$M$7-1,$D$1))</f>
        <v>160</v>
      </c>
      <c r="V20" s="209" t="n">
        <f aca="false">S20*IF(OR(AND($C20*$D20&gt;=$Q20*$R20)),1,0)</f>
        <v>7</v>
      </c>
      <c r="W20" s="191" t="n">
        <f aca="false">W19</f>
        <v>8</v>
      </c>
      <c r="X20" s="191" t="n">
        <f aca="false">X19</f>
        <v>8</v>
      </c>
      <c r="Y20" s="206" t="n">
        <f aca="false">(Z20+AA20)/$C20/$D20</f>
        <v>57.5</v>
      </c>
      <c r="Z20" s="210" t="n">
        <f aca="false">H20*WorstCase!$P$6+MAX(N20,T20,N34,T34)*WorstCase!$R$6</f>
        <v>2624</v>
      </c>
      <c r="AA20" s="211" t="n">
        <f aca="false">I20*WorstCase!$P$7+MAX(O20,U20,O34,U34)*WorstCase!$R$7</f>
        <v>1056</v>
      </c>
      <c r="AB20" s="209" t="n">
        <f aca="false">Y20*IF(OR(AND($C20*$D20&gt;=$W20*$X20)),1,0)</f>
        <v>57.5</v>
      </c>
    </row>
    <row r="21" customFormat="false" ht="12.75" hidden="false" customHeight="false" outlineLevel="0" collapsed="false">
      <c r="A21" s="203" t="s">
        <v>108</v>
      </c>
      <c r="B21" s="204" t="n">
        <f aca="false">IF($A21="Uni",1,2)</f>
        <v>2</v>
      </c>
      <c r="C21" s="204" t="n">
        <v>4</v>
      </c>
      <c r="D21" s="205" t="n">
        <v>8</v>
      </c>
      <c r="E21" s="191" t="n">
        <f aca="false">WorstCase!$I$21</f>
        <v>8</v>
      </c>
      <c r="F21" s="191" t="n">
        <f aca="false">WorstCase!$J$21</f>
        <v>8</v>
      </c>
      <c r="G21" s="212" t="n">
        <f aca="false">(H21+I21)/$C21/$D21</f>
        <v>36</v>
      </c>
      <c r="H21" s="212" t="n">
        <f aca="false">$B21*(CEILING($B$1-1+$C21+WorstCase!$E$6-1,$B$1))*(CEILING($D$1-1+$D21+WorstCase!$E$6-1,$D$1))</f>
        <v>768</v>
      </c>
      <c r="I21" s="213" t="n">
        <f aca="false">$B21*(CEILING($B$1-1+$C21+2*WorstCase!$E$7-2,$B$1))*(CEILING($D$1-1+$D21/2+WorstCase!$E$7-1,$D$1))</f>
        <v>384</v>
      </c>
      <c r="J21" s="209" t="n">
        <f aca="false">G21*IF(OR(AND($C21*$D21&gt;=$E21*$F21)),1,0)</f>
        <v>0</v>
      </c>
      <c r="K21" s="191" t="n">
        <f aca="false">WorstCase!$M$21</f>
        <v>8</v>
      </c>
      <c r="L21" s="191" t="n">
        <f aca="false">WorstCase!$N$21</f>
        <v>8</v>
      </c>
      <c r="M21" s="206" t="n">
        <f aca="false">(N21+O21)/$C21/$D21</f>
        <v>18</v>
      </c>
      <c r="N21" s="210" t="n">
        <f aca="false">(CEILING($B$1-1+($C21*$O$2+WorstCase!$I$6-1),$B$1))*(CEILING($D$1-1+($D21*$O$2+WorstCase!$I$6-1),$D$1))</f>
        <v>384</v>
      </c>
      <c r="O21" s="211" t="n">
        <f aca="false">(CEILING($B$1-1+($C21*$O$2+2*WorstCase!$I$7-2),$B$1))*(CEILING($D$1-1+($D21/2*$O$2+WorstCase!$I$7-1),$D$1))</f>
        <v>192</v>
      </c>
      <c r="P21" s="209" t="n">
        <f aca="false">M21*IF(OR(AND($C21*$D21&gt;=$K21*$L21)),1,0)</f>
        <v>0</v>
      </c>
      <c r="Q21" s="191" t="n">
        <f aca="false">WorstCase!$M$21</f>
        <v>8</v>
      </c>
      <c r="R21" s="191" t="n">
        <f aca="false">WorstCase!$N$21</f>
        <v>8</v>
      </c>
      <c r="S21" s="206" t="n">
        <f aca="false">(T21+U21)/$C21/$D21</f>
        <v>8</v>
      </c>
      <c r="T21" s="210" t="n">
        <f aca="false">(CEILING($B$1-1+$C21+WorstCase!$M$6-1,$B$1))*(CEILING($D$1-1+$D21+WorstCase!$M$6-1,$D$1))</f>
        <v>160</v>
      </c>
      <c r="U21" s="211" t="n">
        <f aca="false">(CEILING($B$1-1+$C21+2*WorstCase!$M$7-2,$B$1))*(CEILING($D$1-1+$D21/2+WorstCase!$M$7-1,$D$1))</f>
        <v>96</v>
      </c>
      <c r="V21" s="209" t="n">
        <f aca="false">S21*IF(OR(AND($C21*$D21&gt;=$Q21*$R21)),1,0)</f>
        <v>0</v>
      </c>
      <c r="W21" s="191" t="n">
        <f aca="false">WorstCase!$T$21</f>
        <v>8</v>
      </c>
      <c r="X21" s="191" t="n">
        <f aca="false">WorstCase!$U$21</f>
        <v>8</v>
      </c>
      <c r="Y21" s="206" t="n">
        <f aca="false">(Z21+AA21)/$C21/$D21</f>
        <v>135</v>
      </c>
      <c r="Z21" s="210" t="n">
        <f aca="false">H21*WorstCase!$S$6+MAX(N21,T21,N35,T35)*WorstCase!$U$6</f>
        <v>3072</v>
      </c>
      <c r="AA21" s="211" t="n">
        <f aca="false">I21*WorstCase!$S$7+MAX(O21,U21,O35,U35)*WorstCase!$U$7</f>
        <v>1248</v>
      </c>
      <c r="AB21" s="209" t="n">
        <f aca="false">Y21*IF(OR(AND($C21*$D21&gt;=$W21*$X21)),1,0)</f>
        <v>0</v>
      </c>
    </row>
    <row r="22" customFormat="false" ht="12.75" hidden="false" customHeight="false" outlineLevel="0" collapsed="false">
      <c r="A22" s="203" t="s">
        <v>108</v>
      </c>
      <c r="B22" s="204" t="n">
        <f aca="false">IF($A22="Uni",1,2)</f>
        <v>2</v>
      </c>
      <c r="C22" s="204" t="n">
        <v>8</v>
      </c>
      <c r="D22" s="205" t="n">
        <v>4</v>
      </c>
      <c r="E22" s="191" t="n">
        <f aca="false">E21</f>
        <v>8</v>
      </c>
      <c r="F22" s="191" t="n">
        <f aca="false">F21</f>
        <v>8</v>
      </c>
      <c r="G22" s="212" t="n">
        <f aca="false">(H22+I22)/$C22/$D22</f>
        <v>27</v>
      </c>
      <c r="H22" s="212" t="n">
        <f aca="false">$B22*(CEILING($B$1-1+$C22+WorstCase!$E$6-1,$B$1))*(CEILING($D$1-1+$D22+WorstCase!$E$6-1,$D$1))</f>
        <v>576</v>
      </c>
      <c r="I22" s="213" t="n">
        <f aca="false">$B22*(CEILING($B$1-1+$C22+2*WorstCase!$E$7-2,$B$1))*(CEILING($D$1-1+$D22/2+WorstCase!$E$7-1,$D$1))</f>
        <v>288</v>
      </c>
      <c r="J22" s="209" t="n">
        <f aca="false">G22*IF(OR(AND($C22*$D22&gt;=$E22*$F22)),1,0)</f>
        <v>0</v>
      </c>
      <c r="K22" s="191" t="n">
        <f aca="false">K21</f>
        <v>8</v>
      </c>
      <c r="L22" s="191" t="n">
        <f aca="false">L21</f>
        <v>8</v>
      </c>
      <c r="M22" s="206" t="n">
        <f aca="false">(N22+O22)/$C22/$D22</f>
        <v>13.5</v>
      </c>
      <c r="N22" s="210" t="n">
        <f aca="false">(CEILING($B$1-1+($C22*$O$2+WorstCase!$I$6-1),$B$1))*(CEILING($D$1-1+($D22*$O$2+WorstCase!$I$6-1),$D$1))</f>
        <v>288</v>
      </c>
      <c r="O22" s="211" t="n">
        <f aca="false">(CEILING($B$1-1+($C22*$O$2+2*WorstCase!$I$7-2),$B$1))*(CEILING($D$1-1+($D22/2*$O$2+WorstCase!$I$7-1),$D$1))</f>
        <v>144</v>
      </c>
      <c r="P22" s="209" t="n">
        <f aca="false">M22*IF(OR(AND($C22*$D22&gt;=$K22*$L22)),1,0)</f>
        <v>0</v>
      </c>
      <c r="Q22" s="191" t="n">
        <f aca="false">Q21</f>
        <v>8</v>
      </c>
      <c r="R22" s="191" t="n">
        <f aca="false">R21</f>
        <v>8</v>
      </c>
      <c r="S22" s="206" t="n">
        <f aca="false">(T22+U22)/$C22/$D22</f>
        <v>5</v>
      </c>
      <c r="T22" s="210" t="n">
        <f aca="false">(CEILING($B$1-1+$C22+WorstCase!$M$6-1,$B$1))*(CEILING($D$1-1+$D22+WorstCase!$M$6-1,$D$1))</f>
        <v>96</v>
      </c>
      <c r="U22" s="211" t="n">
        <f aca="false">(CEILING($B$1-1+$C22+2*WorstCase!$M$7-2,$B$1))*(CEILING($D$1-1+$D22/2+WorstCase!$M$7-1,$D$1))</f>
        <v>64</v>
      </c>
      <c r="V22" s="209" t="n">
        <f aca="false">S22*IF(OR(AND($C22*$D22&gt;=$Q22*$R22)),1,0)</f>
        <v>0</v>
      </c>
      <c r="W22" s="191" t="n">
        <f aca="false">W21</f>
        <v>8</v>
      </c>
      <c r="X22" s="191" t="n">
        <f aca="false">X21</f>
        <v>8</v>
      </c>
      <c r="Y22" s="206" t="n">
        <f aca="false">(Z22+AA22)/$C22/$D22</f>
        <v>117</v>
      </c>
      <c r="Z22" s="210" t="n">
        <f aca="false">H22*WorstCase!$S$6+MAX(N22,T22,N36,T36)*WorstCase!$U$6</f>
        <v>2496</v>
      </c>
      <c r="AA22" s="211" t="n">
        <f aca="false">I22*WorstCase!$S$7+MAX(O22,U22,O36,U36)*WorstCase!$U$7</f>
        <v>1248</v>
      </c>
      <c r="AB22" s="209" t="n">
        <f aca="false">Y22*IF(OR(AND($C22*$D22&gt;=$W22*$X22)),1,0)</f>
        <v>0</v>
      </c>
    </row>
    <row r="23" customFormat="false" ht="12.75" hidden="false" customHeight="false" outlineLevel="0" collapsed="false">
      <c r="A23" s="203" t="s">
        <v>108</v>
      </c>
      <c r="B23" s="204" t="n">
        <f aca="false">IF($A23="Uni",1,2)</f>
        <v>2</v>
      </c>
      <c r="C23" s="204" t="n">
        <v>4</v>
      </c>
      <c r="D23" s="205" t="n">
        <v>16</v>
      </c>
      <c r="E23" s="191" t="n">
        <f aca="false">E22</f>
        <v>8</v>
      </c>
      <c r="F23" s="191" t="n">
        <f aca="false">F22</f>
        <v>8</v>
      </c>
      <c r="G23" s="206" t="n">
        <f aca="false">(H23+I23)/$C23/$D23</f>
        <v>27</v>
      </c>
      <c r="H23" s="210" t="n">
        <f aca="false">$B23*(CEILING($B$1-1+$C23+WorstCase!$E$6-1,$B$1))*(CEILING($D$1-1+$D23+WorstCase!$E$6-1,$D$1))</f>
        <v>1152</v>
      </c>
      <c r="I23" s="211" t="n">
        <f aca="false">$B23*(CEILING($B$1-1+$C23+2*WorstCase!$E$7-2,$B$1))*(CEILING($D$1-1+$D23/2+WorstCase!$E$7-1,$D$1))</f>
        <v>576</v>
      </c>
      <c r="J23" s="209" t="n">
        <f aca="false">G23*IF(OR(AND($C23*$D23&gt;=$E23*$F23)),1,0)</f>
        <v>27</v>
      </c>
      <c r="K23" s="191" t="n">
        <f aca="false">K22</f>
        <v>8</v>
      </c>
      <c r="L23" s="191" t="n">
        <f aca="false">L22</f>
        <v>8</v>
      </c>
      <c r="M23" s="206" t="n">
        <f aca="false">(N23+O23)/$C23/$D23</f>
        <v>13.5</v>
      </c>
      <c r="N23" s="210" t="n">
        <f aca="false">(CEILING($B$1-1+($C23*$O$2+WorstCase!$I$6-1),$B$1))*(CEILING($D$1-1+($D23*$O$2+WorstCase!$I$6-1),$D$1))</f>
        <v>576</v>
      </c>
      <c r="O23" s="211" t="n">
        <f aca="false">(CEILING($B$1-1+($C23*$O$2+2*WorstCase!$I$7-2),$B$1))*(CEILING($D$1-1+($D23/2*$O$2+WorstCase!$I$7-1),$D$1))</f>
        <v>288</v>
      </c>
      <c r="P23" s="209" t="n">
        <f aca="false">M23*IF(OR(AND($C23*$D23&gt;=$K23*$L23)),1,0)</f>
        <v>13.5</v>
      </c>
      <c r="Q23" s="191" t="n">
        <f aca="false">Q22</f>
        <v>8</v>
      </c>
      <c r="R23" s="191" t="n">
        <f aca="false">R22</f>
        <v>8</v>
      </c>
      <c r="S23" s="206" t="n">
        <f aca="false">(T23+U23)/$C23/$D23</f>
        <v>7</v>
      </c>
      <c r="T23" s="210" t="n">
        <f aca="false">(CEILING($B$1-1+$C23+WorstCase!$M$6-1,$B$1))*(CEILING($D$1-1+$D23+WorstCase!$M$6-1,$D$1))</f>
        <v>288</v>
      </c>
      <c r="U23" s="211" t="n">
        <f aca="false">(CEILING($B$1-1+$C23+2*WorstCase!$M$7-2,$B$1))*(CEILING($D$1-1+$D23/2+WorstCase!$M$7-1,$D$1))</f>
        <v>160</v>
      </c>
      <c r="V23" s="209" t="n">
        <f aca="false">S23*IF(OR(AND($C23*$D23&gt;=$Q23*$R23)),1,0)</f>
        <v>7</v>
      </c>
      <c r="W23" s="191" t="n">
        <f aca="false">W22</f>
        <v>8</v>
      </c>
      <c r="X23" s="191" t="n">
        <f aca="false">X22</f>
        <v>8</v>
      </c>
      <c r="Y23" s="206" t="n">
        <f aca="false">(Z23+AA23)/$C23/$D23</f>
        <v>93</v>
      </c>
      <c r="Z23" s="210" t="n">
        <f aca="false">H23*WorstCase!$S$6+MAX(N23,T23,N37,T37)*WorstCase!$U$6</f>
        <v>4224</v>
      </c>
      <c r="AA23" s="211" t="n">
        <f aca="false">I23*WorstCase!$S$7+MAX(O23,U23,O37,U37)*WorstCase!$U$7</f>
        <v>1728</v>
      </c>
      <c r="AB23" s="209" t="n">
        <f aca="false">Y23*IF(OR(AND($C23*$D23&gt;=$W23*$X23)),1,0)</f>
        <v>93</v>
      </c>
    </row>
    <row r="24" customFormat="false" ht="12.75" hidden="false" customHeight="false" outlineLevel="0" collapsed="false">
      <c r="A24" s="203" t="s">
        <v>108</v>
      </c>
      <c r="B24" s="204" t="n">
        <f aca="false">IF($A24="Uni",1,2)</f>
        <v>2</v>
      </c>
      <c r="C24" s="204" t="n">
        <v>16</v>
      </c>
      <c r="D24" s="205" t="n">
        <v>4</v>
      </c>
      <c r="E24" s="191" t="n">
        <f aca="false">E23</f>
        <v>8</v>
      </c>
      <c r="F24" s="191" t="n">
        <f aca="false">F23</f>
        <v>8</v>
      </c>
      <c r="G24" s="206" t="n">
        <f aca="false">(H24+I24)/$C24/$D24</f>
        <v>18</v>
      </c>
      <c r="H24" s="210" t="n">
        <f aca="false">$B24*(CEILING($B$1-1+$C24+WorstCase!$E$6-1,$B$1))*(CEILING($D$1-1+$D24+WorstCase!$E$6-1,$D$1))</f>
        <v>768</v>
      </c>
      <c r="I24" s="211" t="n">
        <f aca="false">$B24*(CEILING($B$1-1+$C24+2*WorstCase!$E$7-2,$B$1))*(CEILING($D$1-1+$D24/2+WorstCase!$E$7-1,$D$1))</f>
        <v>384</v>
      </c>
      <c r="J24" s="209" t="n">
        <f aca="false">G24*IF(OR(AND($C24*$D24&gt;=$E24*$F24)),1,0)</f>
        <v>18</v>
      </c>
      <c r="K24" s="191" t="n">
        <f aca="false">K23</f>
        <v>8</v>
      </c>
      <c r="L24" s="191" t="n">
        <f aca="false">L23</f>
        <v>8</v>
      </c>
      <c r="M24" s="206" t="n">
        <f aca="false">(N24+O24)/$C24/$D24</f>
        <v>9</v>
      </c>
      <c r="N24" s="210" t="n">
        <f aca="false">(CEILING($B$1-1+($C24*$O$2+WorstCase!$I$6-1),$B$1))*(CEILING($D$1-1+($D24*$O$2+WorstCase!$I$6-1),$D$1))</f>
        <v>384</v>
      </c>
      <c r="O24" s="211" t="n">
        <f aca="false">(CEILING($B$1-1+($C24*$O$2+2*WorstCase!$I$7-2),$B$1))*(CEILING($D$1-1+($D24/2*$O$2+WorstCase!$I$7-1),$D$1))</f>
        <v>192</v>
      </c>
      <c r="P24" s="209" t="n">
        <f aca="false">M24*IF(OR(AND($C24*$D24&gt;=$K24*$L24)),1,0)</f>
        <v>9</v>
      </c>
      <c r="Q24" s="191" t="n">
        <f aca="false">Q23</f>
        <v>8</v>
      </c>
      <c r="R24" s="191" t="n">
        <f aca="false">R23</f>
        <v>8</v>
      </c>
      <c r="S24" s="206" t="n">
        <f aca="false">(T24+U24)/$C24/$D24</f>
        <v>3.75</v>
      </c>
      <c r="T24" s="210" t="n">
        <f aca="false">(CEILING($B$1-1+$C24+WorstCase!$M$6-1,$B$1))*(CEILING($D$1-1+$D24+WorstCase!$M$6-1,$D$1))</f>
        <v>144</v>
      </c>
      <c r="U24" s="211" t="n">
        <f aca="false">(CEILING($B$1-1+$C24+2*WorstCase!$M$7-2,$B$1))*(CEILING($D$1-1+$D24/2+WorstCase!$M$7-1,$D$1))</f>
        <v>96</v>
      </c>
      <c r="V24" s="209" t="n">
        <f aca="false">S24*IF(OR(AND($C24*$D24&gt;=$Q24*$R24)),1,0)</f>
        <v>3.75</v>
      </c>
      <c r="W24" s="191" t="n">
        <f aca="false">W23</f>
        <v>8</v>
      </c>
      <c r="X24" s="191" t="n">
        <f aca="false">X23</f>
        <v>8</v>
      </c>
      <c r="Y24" s="206" t="n">
        <f aca="false">(Z24+AA24)/$C24/$D24</f>
        <v>74.25</v>
      </c>
      <c r="Z24" s="210" t="n">
        <f aca="false">H24*WorstCase!$S$6+MAX(N24,T24,N38,T38)*WorstCase!$U$6</f>
        <v>3168</v>
      </c>
      <c r="AA24" s="211" t="n">
        <f aca="false">I24*WorstCase!$S$7+MAX(O24,U24,O38,U38)*WorstCase!$U$7</f>
        <v>1584</v>
      </c>
      <c r="AB24" s="209" t="n">
        <f aca="false">Y24*IF(OR(AND($C24*$D24&gt;=$W24*$X24)),1,0)</f>
        <v>74.25</v>
      </c>
    </row>
    <row r="25" customFormat="false" ht="12.75" hidden="false" customHeight="false" outlineLevel="0" collapsed="false">
      <c r="A25" s="203" t="s">
        <v>108</v>
      </c>
      <c r="B25" s="204" t="n">
        <f aca="false">IF($A25="Uni",1,2)</f>
        <v>2</v>
      </c>
      <c r="C25" s="204" t="n">
        <v>8</v>
      </c>
      <c r="D25" s="205" t="n">
        <v>8</v>
      </c>
      <c r="E25" s="191" t="n">
        <f aca="false">E24</f>
        <v>8</v>
      </c>
      <c r="F25" s="191" t="n">
        <f aca="false">F24</f>
        <v>8</v>
      </c>
      <c r="G25" s="206" t="n">
        <f aca="false">(H25+I25)/$C25/$D25</f>
        <v>18</v>
      </c>
      <c r="H25" s="210" t="n">
        <f aca="false">$B25*(CEILING($B$1-1+$C25+WorstCase!$E$6-1,$B$1))*(CEILING($D$1-1+$D25+WorstCase!$E$6-1,$D$1))</f>
        <v>768</v>
      </c>
      <c r="I25" s="211" t="n">
        <f aca="false">$B25*(CEILING($B$1-1+$C25+2*WorstCase!$E$7-2,$B$1))*(CEILING($D$1-1+$D25/2+WorstCase!$E$7-1,$D$1))</f>
        <v>384</v>
      </c>
      <c r="J25" s="209" t="n">
        <f aca="false">G25*IF(OR(AND($C25*$D25&gt;=$E25*$F25)),1,0)</f>
        <v>18</v>
      </c>
      <c r="K25" s="191" t="n">
        <f aca="false">K24</f>
        <v>8</v>
      </c>
      <c r="L25" s="191" t="n">
        <f aca="false">L24</f>
        <v>8</v>
      </c>
      <c r="M25" s="206" t="n">
        <f aca="false">(N25+O25)/$C25/$D25</f>
        <v>9</v>
      </c>
      <c r="N25" s="210" t="n">
        <f aca="false">(CEILING($B$1-1+($C25*$O$2+WorstCase!$I$6-1),$B$1))*(CEILING($D$1-1+($D25*$O$2+WorstCase!$I$6-1),$D$1))</f>
        <v>384</v>
      </c>
      <c r="O25" s="211" t="n">
        <f aca="false">(CEILING($B$1-1+($C25*$O$2+2*WorstCase!$I$7-2),$B$1))*(CEILING($D$1-1+($D25/2*$O$2+WorstCase!$I$7-1),$D$1))</f>
        <v>192</v>
      </c>
      <c r="P25" s="209" t="n">
        <f aca="false">M25*IF(OR(AND($C25*$D25&gt;=$K25*$L25)),1,0)</f>
        <v>9</v>
      </c>
      <c r="Q25" s="191" t="n">
        <f aca="false">Q24</f>
        <v>8</v>
      </c>
      <c r="R25" s="191" t="n">
        <f aca="false">R24</f>
        <v>8</v>
      </c>
      <c r="S25" s="206" t="n">
        <f aca="false">(T25+U25)/$C25/$D25</f>
        <v>4</v>
      </c>
      <c r="T25" s="210" t="n">
        <f aca="false">(CEILING($B$1-1+$C25+WorstCase!$M$6-1,$B$1))*(CEILING($D$1-1+$D25+WorstCase!$M$6-1,$D$1))</f>
        <v>160</v>
      </c>
      <c r="U25" s="211" t="n">
        <f aca="false">(CEILING($B$1-1+$C25+2*WorstCase!$M$7-2,$B$1))*(CEILING($D$1-1+$D25/2+WorstCase!$M$7-1,$D$1))</f>
        <v>96</v>
      </c>
      <c r="V25" s="209" t="n">
        <f aca="false">S25*IF(OR(AND($C25*$D25&gt;=$Q25*$R25)),1,0)</f>
        <v>4</v>
      </c>
      <c r="W25" s="191" t="n">
        <f aca="false">W24</f>
        <v>8</v>
      </c>
      <c r="X25" s="191" t="n">
        <f aca="false">X24</f>
        <v>8</v>
      </c>
      <c r="Y25" s="206" t="n">
        <f aca="false">(Z25+AA25)/$C25/$D25</f>
        <v>72</v>
      </c>
      <c r="Z25" s="210" t="n">
        <f aca="false">H25*WorstCase!$S$6+MAX(N25,T25,N39,T39)*WorstCase!$U$6</f>
        <v>3072</v>
      </c>
      <c r="AA25" s="211" t="n">
        <f aca="false">I25*WorstCase!$S$7+MAX(O25,U25,O39,U39)*WorstCase!$U$7</f>
        <v>1536</v>
      </c>
      <c r="AB25" s="209" t="n">
        <f aca="false">Y25*IF(OR(AND($C25*$D25&gt;=$W25*$X25)),1,0)</f>
        <v>72</v>
      </c>
    </row>
    <row r="26" customFormat="false" ht="12.75" hidden="false" customHeight="false" outlineLevel="0" collapsed="false">
      <c r="A26" s="203" t="s">
        <v>108</v>
      </c>
      <c r="B26" s="204" t="n">
        <f aca="false">IF($A26="Uni",1,2)</f>
        <v>2</v>
      </c>
      <c r="C26" s="204" t="n">
        <v>8</v>
      </c>
      <c r="D26" s="205" t="n">
        <v>16</v>
      </c>
      <c r="E26" s="191" t="n">
        <f aca="false">E25</f>
        <v>8</v>
      </c>
      <c r="F26" s="191" t="n">
        <f aca="false">F25</f>
        <v>8</v>
      </c>
      <c r="G26" s="206" t="n">
        <f aca="false">(H26+I26)/$C26/$D26</f>
        <v>13.5</v>
      </c>
      <c r="H26" s="210" t="n">
        <f aca="false">$B26*(CEILING($B$1-1+$C26+WorstCase!$E$6-1,$B$1))*(CEILING($D$1-1+$D26+WorstCase!$E$6-1,$D$1))</f>
        <v>1152</v>
      </c>
      <c r="I26" s="211" t="n">
        <f aca="false">$B26*(CEILING($B$1-1+$C26+2*WorstCase!$E$7-2,$B$1))*(CEILING($D$1-1+$D26/2+WorstCase!$E$7-1,$D$1))</f>
        <v>576</v>
      </c>
      <c r="J26" s="209" t="n">
        <f aca="false">G26*IF(OR(AND($C26*$D26&gt;=$E26*$F26)),1,0)</f>
        <v>13.5</v>
      </c>
      <c r="K26" s="191" t="n">
        <f aca="false">K25</f>
        <v>8</v>
      </c>
      <c r="L26" s="191" t="n">
        <f aca="false">L25</f>
        <v>8</v>
      </c>
      <c r="M26" s="206" t="n">
        <f aca="false">(N26+O26)/$C26/$D26</f>
        <v>6.75</v>
      </c>
      <c r="N26" s="210" t="n">
        <f aca="false">(CEILING($B$1-1+($C26*$O$2+WorstCase!$I$6-1),$B$1))*(CEILING($D$1-1+($D26*$O$2+WorstCase!$I$6-1),$D$1))</f>
        <v>576</v>
      </c>
      <c r="O26" s="211" t="n">
        <f aca="false">(CEILING($B$1-1+($C26*$O$2+2*WorstCase!$I$7-2),$B$1))*(CEILING($D$1-1+($D26/2*$O$2+WorstCase!$I$7-1),$D$1))</f>
        <v>288</v>
      </c>
      <c r="P26" s="209" t="n">
        <f aca="false">M26*IF(OR(AND($C26*$D26&gt;=$K26*$L26)),1,0)</f>
        <v>6.75</v>
      </c>
      <c r="Q26" s="191" t="n">
        <f aca="false">Q25</f>
        <v>8</v>
      </c>
      <c r="R26" s="191" t="n">
        <f aca="false">R25</f>
        <v>8</v>
      </c>
      <c r="S26" s="206" t="n">
        <f aca="false">(T26+U26)/$C26/$D26</f>
        <v>3.5</v>
      </c>
      <c r="T26" s="210" t="n">
        <f aca="false">(CEILING($B$1-1+$C26+WorstCase!$M$6-1,$B$1))*(CEILING($D$1-1+$D26+WorstCase!$M$6-1,$D$1))</f>
        <v>288</v>
      </c>
      <c r="U26" s="211" t="n">
        <f aca="false">(CEILING($B$1-1+$C26+2*WorstCase!$M$7-2,$B$1))*(CEILING($D$1-1+$D26/2+WorstCase!$M$7-1,$D$1))</f>
        <v>160</v>
      </c>
      <c r="V26" s="209" t="n">
        <f aca="false">S26*IF(OR(AND($C26*$D26&gt;=$Q26*$R26)),1,0)</f>
        <v>3.5</v>
      </c>
      <c r="W26" s="191" t="n">
        <f aca="false">W25</f>
        <v>8</v>
      </c>
      <c r="X26" s="191" t="n">
        <f aca="false">X25</f>
        <v>8</v>
      </c>
      <c r="Y26" s="206" t="n">
        <f aca="false">(Z26+AA26)/$C26/$D26</f>
        <v>49.5</v>
      </c>
      <c r="Z26" s="210" t="n">
        <f aca="false">H26*WorstCase!$S$6+MAX(N26,T26,N40,T40)*WorstCase!$U$6</f>
        <v>4224</v>
      </c>
      <c r="AA26" s="211" t="n">
        <f aca="false">I26*WorstCase!$S$7+MAX(O26,U26,O40,U40)*WorstCase!$U$7</f>
        <v>2112</v>
      </c>
      <c r="AB26" s="209" t="n">
        <f aca="false">Y26*IF(OR(AND($C26*$D26&gt;=$W26*$X26)),1,0)</f>
        <v>49.5</v>
      </c>
    </row>
    <row r="27" customFormat="false" ht="12.75" hidden="false" customHeight="false" outlineLevel="0" collapsed="false">
      <c r="A27" s="203" t="s">
        <v>108</v>
      </c>
      <c r="B27" s="204" t="n">
        <f aca="false">IF($A27="Uni",1,2)</f>
        <v>2</v>
      </c>
      <c r="C27" s="204" t="n">
        <v>8</v>
      </c>
      <c r="D27" s="205" t="n">
        <v>32</v>
      </c>
      <c r="E27" s="191" t="n">
        <f aca="false">E26</f>
        <v>8</v>
      </c>
      <c r="F27" s="191" t="n">
        <f aca="false">F26</f>
        <v>8</v>
      </c>
      <c r="G27" s="206" t="n">
        <f aca="false">(H27+I27)/$C27/$D27</f>
        <v>11.25</v>
      </c>
      <c r="H27" s="210" t="n">
        <f aca="false">$B27*(CEILING($B$1-1+$C27+WorstCase!$E$6-1,$B$1))*(CEILING($D$1-1+$D27+WorstCase!$E$6-1,$D$1))</f>
        <v>1920</v>
      </c>
      <c r="I27" s="211" t="n">
        <f aca="false">$B27*(CEILING($B$1-1+$C27+2*WorstCase!$E$7-2,$B$1))*(CEILING($D$1-1+$D27/2+WorstCase!$E$7-1,$D$1))</f>
        <v>960</v>
      </c>
      <c r="J27" s="209" t="n">
        <f aca="false">G27*IF(OR(AND($C27*$D27&gt;=$E27*$F27)),1,0)</f>
        <v>11.25</v>
      </c>
      <c r="K27" s="191" t="n">
        <f aca="false">K26</f>
        <v>8</v>
      </c>
      <c r="L27" s="191" t="n">
        <f aca="false">L26</f>
        <v>8</v>
      </c>
      <c r="M27" s="206" t="n">
        <f aca="false">(N27+O27)/$C27/$D27</f>
        <v>5.625</v>
      </c>
      <c r="N27" s="210" t="n">
        <f aca="false">(CEILING($B$1-1+($C27*$O$2+WorstCase!$I$6-1),$B$1))*(CEILING($D$1-1+($D27*$O$2+WorstCase!$I$6-1),$D$1))</f>
        <v>960</v>
      </c>
      <c r="O27" s="211" t="n">
        <f aca="false">(CEILING($B$1-1+($C27*$O$2+2*WorstCase!$I$7-2),$B$1))*(CEILING($D$1-1+($D27/2*$O$2+WorstCase!$I$7-1),$D$1))</f>
        <v>480</v>
      </c>
      <c r="P27" s="209" t="n">
        <f aca="false">M27*IF(OR(AND($C27*$D27&gt;=$K27*$L27)),1,0)</f>
        <v>5.625</v>
      </c>
      <c r="Q27" s="191" t="n">
        <f aca="false">Q26</f>
        <v>8</v>
      </c>
      <c r="R27" s="191" t="n">
        <f aca="false">R26</f>
        <v>8</v>
      </c>
      <c r="S27" s="206" t="n">
        <f aca="false">(T27+U27)/$C27/$D27</f>
        <v>3.25</v>
      </c>
      <c r="T27" s="210" t="n">
        <f aca="false">(CEILING($B$1-1+$C27+WorstCase!$M$6-1,$B$1))*(CEILING($D$1-1+$D27+WorstCase!$M$6-1,$D$1))</f>
        <v>544</v>
      </c>
      <c r="U27" s="211" t="n">
        <f aca="false">(CEILING($B$1-1+$C27+2*WorstCase!$M$7-2,$B$1))*(CEILING($D$1-1+$D27/2+WorstCase!$M$7-1,$D$1))</f>
        <v>288</v>
      </c>
      <c r="V27" s="209" t="n">
        <f aca="false">S27*IF(OR(AND($C27*$D27&gt;=$Q27*$R27)),1,0)</f>
        <v>3.25</v>
      </c>
      <c r="W27" s="191" t="n">
        <f aca="false">W26</f>
        <v>8</v>
      </c>
      <c r="X27" s="191" t="n">
        <f aca="false">X26</f>
        <v>8</v>
      </c>
      <c r="Y27" s="206" t="n">
        <f aca="false">(Z27+AA27)/$C27/$D27</f>
        <v>38.25</v>
      </c>
      <c r="Z27" s="210" t="n">
        <f aca="false">H27*WorstCase!$S$6+MAX(N27,T27,N41,T41)*WorstCase!$U$6</f>
        <v>6528</v>
      </c>
      <c r="AA27" s="211" t="n">
        <f aca="false">I27*WorstCase!$S$7+MAX(O27,U27,O41,U41)*WorstCase!$U$7</f>
        <v>3264</v>
      </c>
      <c r="AB27" s="209" t="n">
        <f aca="false">Y27*IF(OR(AND($C27*$D27&gt;=$W27*$X27)),1,0)</f>
        <v>38.25</v>
      </c>
    </row>
    <row r="28" customFormat="false" ht="12.75" hidden="false" customHeight="true" outlineLevel="0" collapsed="false">
      <c r="V28" s="209"/>
    </row>
    <row r="29" customFormat="false" ht="12.75" hidden="false" customHeight="true" outlineLevel="0" collapsed="false">
      <c r="M29" s="191" t="s">
        <v>109</v>
      </c>
      <c r="S29" s="191" t="s">
        <v>110</v>
      </c>
      <c r="V29" s="209"/>
    </row>
    <row r="30" customFormat="false" ht="12.75" hidden="false" customHeight="true" outlineLevel="0" collapsed="false">
      <c r="M30" s="196" t="s">
        <v>101</v>
      </c>
      <c r="N30" s="197" t="s">
        <v>42</v>
      </c>
      <c r="O30" s="198" t="s">
        <v>45</v>
      </c>
      <c r="P30" s="209"/>
      <c r="S30" s="196" t="s">
        <v>101</v>
      </c>
      <c r="T30" s="197" t="s">
        <v>42</v>
      </c>
      <c r="U30" s="198" t="s">
        <v>45</v>
      </c>
      <c r="V30" s="209"/>
    </row>
    <row r="31" customFormat="false" ht="13.5" hidden="false" customHeight="false" outlineLevel="0" collapsed="false">
      <c r="M31" s="201" t="s">
        <v>111</v>
      </c>
      <c r="N31" s="201" t="s">
        <v>111</v>
      </c>
      <c r="O31" s="201" t="s">
        <v>111</v>
      </c>
      <c r="P31" s="209"/>
      <c r="S31" s="201" t="s">
        <v>111</v>
      </c>
      <c r="T31" s="201" t="s">
        <v>111</v>
      </c>
      <c r="U31" s="201" t="s">
        <v>111</v>
      </c>
      <c r="V31" s="209"/>
    </row>
    <row r="32" customFormat="false" ht="12.75" hidden="false" customHeight="false" outlineLevel="0" collapsed="false">
      <c r="M32" s="206" t="n">
        <f aca="false">(N32+O32)/$C18/$D18</f>
        <v>33</v>
      </c>
      <c r="N32" s="215" t="n">
        <f aca="false">IF(WorstCase!$V$6,(CEILING($B$1-1+$C18*$O$2+WorstCase!$I$6-1+WorstCase!$E$6-1,$B$1))*(CEILING($D$1-1+$D18*$O$2+WorstCase!$I$6-1+WorstCase!$E$6-1,$D$1)),0)</f>
        <v>768</v>
      </c>
      <c r="O32" s="216" t="n">
        <f aca="false">IF(WorstCase!$V$6,(CEILING($B$1-1+$C18*$O$2+2*WorstCase!$I$7-2+2*WorstCase!$E$7-2,$B$1))*(CEILING($D$1-1+$D18*$O$2/2+WorstCase!$I$7-1+WorstCase!$E$7-1,$D$1)),0)</f>
        <v>288</v>
      </c>
      <c r="P32" s="217" t="n">
        <f aca="false">M32*IF(OR(AND($C18*$D18&gt;=$Q18*$R18)),1,0)</f>
        <v>0</v>
      </c>
      <c r="Q32" s="218"/>
      <c r="R32" s="218"/>
      <c r="S32" s="206" t="n">
        <f aca="false">(T32+U32)/$C18/$D18</f>
        <v>18</v>
      </c>
      <c r="T32" s="215" t="n">
        <f aca="false">IF(WorstCase!$V$6,(CEILING($B$1-1+$C18+WorstCase!$M$6-1+WorstCase!$E$6-1,$B$1))*(CEILING($D$1-1+$D18+WorstCase!$M$6-1+WorstCase!$E$6-1,$D$1)),0)</f>
        <v>384</v>
      </c>
      <c r="U32" s="216" t="n">
        <f aca="false">IF(WorstCase!$V$6,(CEILING($B$1-1+$C18+2*WorstCase!$M$7-2+2*WorstCase!$E$7-2,$B$1))*(CEILING($D$1-1+$D18/2+WorstCase!$M$7-1+WorstCase!$E$7-1,$D$1)),0)</f>
        <v>192</v>
      </c>
      <c r="V32" s="217" t="n">
        <f aca="false">S32*IF(OR(AND($C18*$D18&gt;=$Q18*$R18)),1,0)</f>
        <v>0</v>
      </c>
    </row>
    <row r="33" customFormat="false" ht="12.75" hidden="false" customHeight="false" outlineLevel="0" collapsed="false">
      <c r="M33" s="206" t="n">
        <f aca="false">(N33+O33)/$C19/$D19</f>
        <v>30</v>
      </c>
      <c r="N33" s="206" t="n">
        <f aca="false">IF(WorstCase!$V$6,(CEILING($B$1-1+$C19*$O$2+WorstCase!$I$6-1+WorstCase!$E$6-1,$B$1))*(CEILING($D$1-1+$D19*$O$2+WorstCase!$I$6-1+WorstCase!$E$6-1,$D$1)),0)</f>
        <v>640</v>
      </c>
      <c r="O33" s="216" t="n">
        <f aca="false">IF(WorstCase!$V$6,(CEILING($B$1-1+$C19*$O$2+2*WorstCase!$I$7-2+2*WorstCase!$E$7-2,$B$1))*(CEILING($D$1-1+$D19*$O$2/2+WorstCase!$I$7-1+WorstCase!$E$7-1,$D$1)),0)</f>
        <v>320</v>
      </c>
      <c r="P33" s="217" t="n">
        <f aca="false">M33*IF(OR(AND($C19*$D19&gt;=$Q19*$R19)),1,0)</f>
        <v>0</v>
      </c>
      <c r="Q33" s="218"/>
      <c r="R33" s="218"/>
      <c r="S33" s="206" t="n">
        <f aca="false">(T33+U33)/$C19/$D19</f>
        <v>13.5</v>
      </c>
      <c r="T33" s="206" t="n">
        <f aca="false">IF(WorstCase!$V$6,(CEILING($B$1-1+$C19+WorstCase!$M$6-1+WorstCase!$E$6-1,$B$1))*(CEILING($D$1-1+$D19+WorstCase!$M$6-1+WorstCase!$E$6-1,$D$1)),0)</f>
        <v>288</v>
      </c>
      <c r="U33" s="216" t="n">
        <f aca="false">IF(WorstCase!$V$6,(CEILING($B$1-1+$C19+2*WorstCase!$M$7-2+2*WorstCase!$E$7-2,$B$1))*(CEILING($D$1-1+$D19/2+WorstCase!$M$7-1+WorstCase!$E$7-1,$D$1)),0)</f>
        <v>144</v>
      </c>
      <c r="V33" s="217" t="n">
        <f aca="false">S33*IF(OR(AND($C19*$D19&gt;=$Q19*$R19)),1,0)</f>
        <v>0</v>
      </c>
    </row>
    <row r="34" customFormat="false" ht="12.75" hidden="false" customHeight="false" outlineLevel="0" collapsed="false">
      <c r="M34" s="206" t="n">
        <f aca="false">(N34+O34)/$C20/$D20</f>
        <v>22</v>
      </c>
      <c r="N34" s="206" t="n">
        <f aca="false">IF(WorstCase!$V$6,(CEILING($B$1-1+$C20*$O$2+WorstCase!$I$6-1+WorstCase!$E$6-1,$B$1))*(CEILING($D$1-1+$D20*$O$2+WorstCase!$I$6-1+WorstCase!$E$6-1,$D$1)),0)</f>
        <v>1024</v>
      </c>
      <c r="O34" s="216" t="n">
        <f aca="false">IF(WorstCase!$V$6,(CEILING($B$1-1+$C20*$O$2+2*WorstCase!$I$7-2+2*WorstCase!$E$7-2,$B$1))*(CEILING($D$1-1+$D20*$O$2/2+WorstCase!$I$7-1+WorstCase!$E$7-1,$D$1)),0)</f>
        <v>384</v>
      </c>
      <c r="P34" s="217" t="n">
        <f aca="false">M34*IF(OR(AND($C20*$D20&gt;=$Q20*$R20)),1,0)</f>
        <v>22</v>
      </c>
      <c r="Q34" s="218"/>
      <c r="R34" s="218"/>
      <c r="S34" s="206" t="n">
        <f aca="false">(T34+U34)/$C20/$D20</f>
        <v>13.5</v>
      </c>
      <c r="T34" s="206" t="n">
        <f aca="false">IF(WorstCase!$V$6,(CEILING($B$1-1+$C20+WorstCase!$M$6-1+WorstCase!$E$6-1,$B$1))*(CEILING($D$1-1+$D20+WorstCase!$M$6-1+WorstCase!$E$6-1,$D$1)),0)</f>
        <v>576</v>
      </c>
      <c r="U34" s="216" t="n">
        <f aca="false">IF(WorstCase!$V$6,(CEILING($B$1-1+$C20+2*WorstCase!$M$7-2+2*WorstCase!$E$7-2,$B$1))*(CEILING($D$1-1+$D20/2+WorstCase!$M$7-1+WorstCase!$E$7-1,$D$1)),0)</f>
        <v>288</v>
      </c>
      <c r="V34" s="217" t="n">
        <f aca="false">S34*IF(OR(AND($C20*$D20&gt;=$Q20*$R20)),1,0)</f>
        <v>13.5</v>
      </c>
    </row>
    <row r="35" customFormat="false" ht="12.75" hidden="false" customHeight="false" outlineLevel="0" collapsed="false">
      <c r="M35" s="206" t="n">
        <f aca="false">(N35+O35)/$C21/$D21</f>
        <v>33</v>
      </c>
      <c r="N35" s="206" t="n">
        <f aca="false">IF(WorstCase!$V$6,(CEILING($B$1-1+$C21*$O$2+WorstCase!$I$6-1+WorstCase!$E$6-1,$B$1))*(CEILING($D$1-1+$D21*$O$2+WorstCase!$I$6-1+WorstCase!$E$6-1,$D$1)),0)</f>
        <v>768</v>
      </c>
      <c r="O35" s="216" t="n">
        <f aca="false">IF(WorstCase!$V$6,(CEILING($B$1-1+$C21*$O$2+2*WorstCase!$I$7-2+2*WorstCase!$E$7-2,$B$1))*(CEILING($D$1-1+$D21*$O$2/2+WorstCase!$I$7-1+WorstCase!$E$7-1,$D$1)),0)</f>
        <v>288</v>
      </c>
      <c r="P35" s="217" t="n">
        <f aca="false">M35*IF(OR(AND($C21*$D21&gt;=$Q21*$R21)),1,0)</f>
        <v>0</v>
      </c>
      <c r="Q35" s="218"/>
      <c r="R35" s="218"/>
      <c r="S35" s="206" t="n">
        <f aca="false">(T35+U35)/$C21/$D21</f>
        <v>18</v>
      </c>
      <c r="T35" s="206" t="n">
        <f aca="false">IF(WorstCase!$V$6,(CEILING($B$1-1+$C21+WorstCase!$M$6-1+WorstCase!$E$6-1,$B$1))*(CEILING($D$1-1+$D21+WorstCase!$M$6-1+WorstCase!$E$6-1,$D$1)),0)</f>
        <v>384</v>
      </c>
      <c r="U35" s="216" t="n">
        <f aca="false">IF(WorstCase!$V$6,(CEILING($B$1-1+$C21+2*WorstCase!$M$7-2+2*WorstCase!$E$7-2,$B$1))*(CEILING($D$1-1+$D21/2+WorstCase!$M$7-1+WorstCase!$E$7-1,$D$1)),0)</f>
        <v>192</v>
      </c>
      <c r="V35" s="217" t="n">
        <f aca="false">S35*IF(OR(AND($C21*$D21&gt;=$Q21*$R21)),1,0)</f>
        <v>0</v>
      </c>
    </row>
    <row r="36" customFormat="false" ht="12.75" hidden="false" customHeight="false" outlineLevel="0" collapsed="false">
      <c r="M36" s="206" t="n">
        <f aca="false">(N36+O36)/$C22/$D22</f>
        <v>30</v>
      </c>
      <c r="N36" s="206" t="n">
        <f aca="false">IF(WorstCase!$V$6,(CEILING($B$1-1+$C22*$O$2+WorstCase!$I$6-1+WorstCase!$E$6-1,$B$1))*(CEILING($D$1-1+$D22*$O$2+WorstCase!$I$6-1+WorstCase!$E$6-1,$D$1)),0)</f>
        <v>640</v>
      </c>
      <c r="O36" s="216" t="n">
        <f aca="false">IF(WorstCase!$V$6,(CEILING($B$1-1+$C22*$O$2+2*WorstCase!$I$7-2+2*WorstCase!$E$7-2,$B$1))*(CEILING($D$1-1+$D22*$O$2/2+WorstCase!$I$7-1+WorstCase!$E$7-1,$D$1)),0)</f>
        <v>320</v>
      </c>
      <c r="P36" s="217" t="n">
        <f aca="false">M36*IF(OR(AND($C22*$D22&gt;=$Q22*$R22)),1,0)</f>
        <v>0</v>
      </c>
      <c r="Q36" s="218"/>
      <c r="R36" s="218"/>
      <c r="S36" s="206" t="n">
        <f aca="false">(T36+U36)/$C22/$D22</f>
        <v>13.5</v>
      </c>
      <c r="T36" s="206" t="n">
        <f aca="false">IF(WorstCase!$V$6,(CEILING($B$1-1+$C22+WorstCase!$M$6-1+WorstCase!$E$6-1,$B$1))*(CEILING($D$1-1+$D22+WorstCase!$M$6-1+WorstCase!$E$6-1,$D$1)),0)</f>
        <v>288</v>
      </c>
      <c r="U36" s="216" t="n">
        <f aca="false">IF(WorstCase!$V$6,(CEILING($B$1-1+$C22+2*WorstCase!$M$7-2+2*WorstCase!$E$7-2,$B$1))*(CEILING($D$1-1+$D22/2+WorstCase!$M$7-1+WorstCase!$E$7-1,$D$1)),0)</f>
        <v>144</v>
      </c>
      <c r="V36" s="217" t="n">
        <f aca="false">S36*IF(OR(AND($C22*$D22&gt;=$Q22*$R22)),1,0)</f>
        <v>0</v>
      </c>
    </row>
    <row r="37" customFormat="false" ht="12.75" hidden="false" customHeight="false" outlineLevel="0" collapsed="false">
      <c r="M37" s="206" t="n">
        <f aca="false">(N37+O37)/$C23/$D23</f>
        <v>22</v>
      </c>
      <c r="N37" s="206" t="n">
        <f aca="false">IF(WorstCase!$V$6,(CEILING($B$1-1+$C23*$O$2+WorstCase!$I$6-1+WorstCase!$E$6-1,$B$1))*(CEILING($D$1-1+$D23*$O$2+WorstCase!$I$6-1+WorstCase!$E$6-1,$D$1)),0)</f>
        <v>1024</v>
      </c>
      <c r="O37" s="216" t="n">
        <f aca="false">IF(WorstCase!$V$6,(CEILING($B$1-1+$C23*$O$2+2*WorstCase!$I$7-2+2*WorstCase!$E$7-2,$B$1))*(CEILING($D$1-1+$D23*$O$2/2+WorstCase!$I$7-1+WorstCase!$E$7-1,$D$1)),0)</f>
        <v>384</v>
      </c>
      <c r="P37" s="217" t="n">
        <f aca="false">M37*IF(OR(AND($C23*$D23&gt;=$Q23*$R23)),1,0)</f>
        <v>22</v>
      </c>
      <c r="Q37" s="218"/>
      <c r="R37" s="218"/>
      <c r="S37" s="206" t="n">
        <f aca="false">(T37+U37)/$C23/$D23</f>
        <v>13.5</v>
      </c>
      <c r="T37" s="206" t="n">
        <f aca="false">IF(WorstCase!$V$6,(CEILING($B$1-1+$C23+WorstCase!$M$6-1+WorstCase!$E$6-1,$B$1))*(CEILING($D$1-1+$D23+WorstCase!$M$6-1+WorstCase!$E$6-1,$D$1)),0)</f>
        <v>576</v>
      </c>
      <c r="U37" s="216" t="n">
        <f aca="false">IF(WorstCase!$V$6,(CEILING($B$1-1+$C23+2*WorstCase!$M$7-2+2*WorstCase!$E$7-2,$B$1))*(CEILING($D$1-1+$D23/2+WorstCase!$M$7-1+WorstCase!$E$7-1,$D$1)),0)</f>
        <v>288</v>
      </c>
      <c r="V37" s="217" t="n">
        <f aca="false">S37*IF(OR(AND($C23*$D23&gt;=$Q23*$R23)),1,0)</f>
        <v>13.5</v>
      </c>
    </row>
    <row r="38" customFormat="false" ht="12.75" hidden="false" customHeight="false" outlineLevel="0" collapsed="false">
      <c r="M38" s="206" t="n">
        <f aca="false">(N38+O38)/$C24/$D24</f>
        <v>18.75</v>
      </c>
      <c r="N38" s="206" t="n">
        <f aca="false">IF(WorstCase!$V$6,(CEILING($B$1-1+$C24*$O$2+WorstCase!$I$6-1+WorstCase!$E$6-1,$B$1))*(CEILING($D$1-1+$D24*$O$2+WorstCase!$I$6-1+WorstCase!$E$6-1,$D$1)),0)</f>
        <v>800</v>
      </c>
      <c r="O38" s="216" t="n">
        <f aca="false">IF(WorstCase!$V$6,(CEILING($B$1-1+$C24*$O$2+2*WorstCase!$I$7-2+2*WorstCase!$E$7-2,$B$1))*(CEILING($D$1-1+$D24*$O$2/2+WorstCase!$I$7-1+WorstCase!$E$7-1,$D$1)),0)</f>
        <v>400</v>
      </c>
      <c r="P38" s="217" t="n">
        <f aca="false">M38*IF(OR(AND($C24*$D24&gt;=$Q24*$R24)),1,0)</f>
        <v>18.75</v>
      </c>
      <c r="Q38" s="218"/>
      <c r="R38" s="218"/>
      <c r="S38" s="206" t="n">
        <f aca="false">(T38+U38)/$C24/$D24</f>
        <v>9</v>
      </c>
      <c r="T38" s="206" t="n">
        <f aca="false">IF(WorstCase!$V$6,(CEILING($B$1-1+$C24+WorstCase!$M$6-1+WorstCase!$E$6-1,$B$1))*(CEILING($D$1-1+$D24+WorstCase!$M$6-1+WorstCase!$E$6-1,$D$1)),0)</f>
        <v>384</v>
      </c>
      <c r="U38" s="216" t="n">
        <f aca="false">IF(WorstCase!$V$6,(CEILING($B$1-1+$C24+2*WorstCase!$M$7-2+2*WorstCase!$E$7-2,$B$1))*(CEILING($D$1-1+$D24/2+WorstCase!$M$7-1+WorstCase!$E$7-1,$D$1)),0)</f>
        <v>192</v>
      </c>
      <c r="V38" s="217" t="n">
        <f aca="false">S38*IF(OR(AND($C24*$D24&gt;=$Q24*$R24)),1,0)</f>
        <v>9</v>
      </c>
    </row>
    <row r="39" customFormat="false" ht="12.75" hidden="false" customHeight="false" outlineLevel="0" collapsed="false">
      <c r="M39" s="206" t="n">
        <f aca="false">(N39+O39)/$C25/$D25</f>
        <v>18</v>
      </c>
      <c r="N39" s="206" t="n">
        <f aca="false">IF(WorstCase!$V$6,(CEILING($B$1-1+$C25*$O$2+WorstCase!$I$6-1+WorstCase!$E$6-1,$B$1))*(CEILING($D$1-1+$D25*$O$2+WorstCase!$I$6-1+WorstCase!$E$6-1,$D$1)),0)</f>
        <v>768</v>
      </c>
      <c r="O39" s="216" t="n">
        <f aca="false">IF(WorstCase!$V$6,(CEILING($B$1-1+$C25*$O$2+2*WorstCase!$I$7-2+2*WorstCase!$E$7-2,$B$1))*(CEILING($D$1-1+$D25*$O$2/2+WorstCase!$I$7-1+WorstCase!$E$7-1,$D$1)),0)</f>
        <v>384</v>
      </c>
      <c r="P39" s="217" t="n">
        <f aca="false">M39*IF(OR(AND($C25*$D25&gt;=$Q25*$R25)),1,0)</f>
        <v>18</v>
      </c>
      <c r="Q39" s="218"/>
      <c r="R39" s="218"/>
      <c r="S39" s="206" t="n">
        <f aca="false">(T39+U39)/$C25/$D25</f>
        <v>9</v>
      </c>
      <c r="T39" s="206" t="n">
        <f aca="false">IF(WorstCase!$V$6,(CEILING($B$1-1+$C25+WorstCase!$M$6-1+WorstCase!$E$6-1,$B$1))*(CEILING($D$1-1+$D25+WorstCase!$M$6-1+WorstCase!$E$6-1,$D$1)),0)</f>
        <v>384</v>
      </c>
      <c r="U39" s="216" t="n">
        <f aca="false">IF(WorstCase!$V$6,(CEILING($B$1-1+$C25+2*WorstCase!$M$7-2+2*WorstCase!$E$7-2,$B$1))*(CEILING($D$1-1+$D25/2+WorstCase!$M$7-1+WorstCase!$E$7-1,$D$1)),0)</f>
        <v>192</v>
      </c>
      <c r="V39" s="217" t="n">
        <f aca="false">S39*IF(OR(AND($C25*$D25&gt;=$Q25*$R25)),1,0)</f>
        <v>9</v>
      </c>
    </row>
    <row r="40" customFormat="false" ht="12.75" hidden="false" customHeight="false" outlineLevel="0" collapsed="false">
      <c r="M40" s="206" t="n">
        <f aca="false">(N40+O40)/$C26/$D26</f>
        <v>12</v>
      </c>
      <c r="N40" s="206" t="n">
        <f aca="false">IF(WorstCase!$V$6,(CEILING($B$1-1+$C26*$O$2+WorstCase!$I$6-1+WorstCase!$E$6-1,$B$1))*(CEILING($D$1-1+$D26*$O$2+WorstCase!$I$6-1+WorstCase!$E$6-1,$D$1)),0)</f>
        <v>1024</v>
      </c>
      <c r="O40" s="216" t="n">
        <f aca="false">IF(WorstCase!$V$6,(CEILING($B$1-1+$C26*$O$2+2*WorstCase!$I$7-2+2*WorstCase!$E$7-2,$B$1))*(CEILING($D$1-1+$D26*$O$2/2+WorstCase!$I$7-1+WorstCase!$E$7-1,$D$1)),0)</f>
        <v>512</v>
      </c>
      <c r="P40" s="217" t="n">
        <f aca="false">M40*IF(OR(AND($C26*$D26&gt;=$Q26*$R26)),1,0)</f>
        <v>12</v>
      </c>
      <c r="Q40" s="218"/>
      <c r="R40" s="218"/>
      <c r="S40" s="206" t="n">
        <f aca="false">(T40+U40)/$C26/$D26</f>
        <v>6.75</v>
      </c>
      <c r="T40" s="206" t="n">
        <f aca="false">IF(WorstCase!$V$6,(CEILING($B$1-1+$C26+WorstCase!$M$6-1+WorstCase!$E$6-1,$B$1))*(CEILING($D$1-1+$D26+WorstCase!$M$6-1+WorstCase!$E$6-1,$D$1)),0)</f>
        <v>576</v>
      </c>
      <c r="U40" s="216" t="n">
        <f aca="false">IF(WorstCase!$V$6,(CEILING($B$1-1+$C26+2*WorstCase!$M$7-2+2*WorstCase!$E$7-2,$B$1))*(CEILING($D$1-1+$D26/2+WorstCase!$M$7-1+WorstCase!$E$7-1,$D$1)),0)</f>
        <v>288</v>
      </c>
      <c r="V40" s="217" t="n">
        <f aca="false">S40*IF(OR(AND($C26*$D26&gt;=$Q26*$R26)),1,0)</f>
        <v>6.75</v>
      </c>
    </row>
    <row r="41" customFormat="false" ht="12.75" hidden="false" customHeight="false" outlineLevel="0" collapsed="false">
      <c r="M41" s="206" t="n">
        <f aca="false">(N41+O41)/$C27/$D27</f>
        <v>9</v>
      </c>
      <c r="N41" s="206" t="n">
        <f aca="false">IF(WorstCase!$V$6,(CEILING($B$1-1+$C27*$O$2+WorstCase!$I$6-1+WorstCase!$E$6-1,$B$1))*(CEILING($D$1-1+$D27*$O$2+WorstCase!$I$6-1+WorstCase!$E$6-1,$D$1)),0)</f>
        <v>1536</v>
      </c>
      <c r="O41" s="216" t="n">
        <f aca="false">IF(WorstCase!$V$6,(CEILING($B$1-1+$C27*$O$2+2*WorstCase!$I$7-2+2*WorstCase!$E$7-2,$B$1))*(CEILING($D$1-1+$D27*$O$2/2+WorstCase!$I$7-1+WorstCase!$E$7-1,$D$1)),0)</f>
        <v>768</v>
      </c>
      <c r="P41" s="217" t="n">
        <f aca="false">M41*IF(OR(AND($C27*$D27&gt;=$Q27*$R27)),1,0)</f>
        <v>9</v>
      </c>
      <c r="Q41" s="218"/>
      <c r="R41" s="218"/>
      <c r="S41" s="206" t="n">
        <f aca="false">(T41+U41)/$C27/$D27</f>
        <v>5.625</v>
      </c>
      <c r="T41" s="206" t="n">
        <f aca="false">IF(WorstCase!$V$6,(CEILING($B$1-1+$C27+WorstCase!$M$6-1+WorstCase!$E$6-1,$B$1))*(CEILING($D$1-1+$D27+WorstCase!$M$6-1+WorstCase!$E$6-1,$D$1)),0)</f>
        <v>960</v>
      </c>
      <c r="U41" s="216" t="n">
        <f aca="false">IF(WorstCase!$V$6,(CEILING($B$1-1+$C27+2*WorstCase!$M$7-2+2*WorstCase!$E$7-2,$B$1))*(CEILING($D$1-1+$D27/2+WorstCase!$M$7-1+WorstCase!$E$7-1,$D$1)),0)</f>
        <v>480</v>
      </c>
      <c r="V41" s="217" t="n">
        <f aca="false">S41*IF(OR(AND($C27*$D27&gt;=$Q27*$R27)),1,0)</f>
        <v>5.625</v>
      </c>
    </row>
    <row r="44" customFormat="false" ht="13.5" hidden="false" customHeight="false" outlineLevel="0" collapsed="false">
      <c r="A44" s="191" t="s">
        <v>112</v>
      </c>
    </row>
    <row r="45" customFormat="false" ht="13.5" hidden="false" customHeight="false" outlineLevel="0" collapsed="false">
      <c r="A45" s="193" t="s">
        <v>41</v>
      </c>
      <c r="B45" s="194"/>
      <c r="C45" s="194"/>
      <c r="D45" s="195"/>
      <c r="G45" s="214" t="s">
        <v>101</v>
      </c>
      <c r="H45" s="198" t="s">
        <v>42</v>
      </c>
      <c r="I45" s="198" t="s">
        <v>45</v>
      </c>
      <c r="J45" s="192" t="s">
        <v>102</v>
      </c>
      <c r="M45" s="192"/>
      <c r="P45" s="191"/>
      <c r="V45" s="191"/>
      <c r="AB45" s="191"/>
    </row>
    <row r="46" customFormat="false" ht="13.5" hidden="false" customHeight="false" outlineLevel="0" collapsed="false">
      <c r="A46" s="200" t="s">
        <v>103</v>
      </c>
      <c r="B46" s="201"/>
      <c r="C46" s="201" t="s">
        <v>104</v>
      </c>
      <c r="D46" s="202" t="s">
        <v>105</v>
      </c>
      <c r="E46" s="191" t="s">
        <v>81</v>
      </c>
      <c r="G46" s="201" t="s">
        <v>111</v>
      </c>
      <c r="H46" s="201" t="s">
        <v>111</v>
      </c>
      <c r="I46" s="201" t="s">
        <v>111</v>
      </c>
      <c r="K46" s="191" t="s">
        <v>81</v>
      </c>
      <c r="M46" s="192"/>
      <c r="P46" s="191"/>
      <c r="V46" s="191"/>
      <c r="AB46" s="191"/>
    </row>
    <row r="47" customFormat="false" ht="12.75" hidden="false" customHeight="false" outlineLevel="0" collapsed="false">
      <c r="A47" s="203" t="str">
        <f aca="false">A5</f>
        <v>Uni</v>
      </c>
      <c r="B47" s="204" t="n">
        <f aca="false">IF($A47="Uni",1,2)</f>
        <v>1</v>
      </c>
      <c r="C47" s="204" t="n">
        <f aca="false">IF(C5=MAX(C5,D5),C5,MAX(C5,D5)-C5)</f>
        <v>4</v>
      </c>
      <c r="D47" s="205" t="n">
        <f aca="false">IF(D5=MAX(C5,D5),D5,MAX(C5,D5)-D5)</f>
        <v>8</v>
      </c>
      <c r="E47" s="191" t="n">
        <f aca="false">WorstCase!$E$20</f>
        <v>4</v>
      </c>
      <c r="F47" s="191" t="n">
        <f aca="false">WorstCase!$F$20</f>
        <v>8</v>
      </c>
      <c r="G47" s="206" t="n">
        <f aca="false">(H47+I47)/$C47/$D47</f>
        <v>18</v>
      </c>
      <c r="H47" s="207" t="n">
        <f aca="false">IF(AND(MAX($C5,$D5)=$C5,MAX($C5,$D5)=$D5),0,$B47*(CEILING($B$1-1+$C47+WorstCase!$E$3-1,$B$1))*(CEILING($D$1-1+$D47+WorstCase!$E$3-1,$D$1)))</f>
        <v>384</v>
      </c>
      <c r="I47" s="211" t="n">
        <f aca="false">IF(AND(MAX($C5,$D5)=$C5,MAX($C5,$D5)=$D5),0,$B47*(CEILING($B$1-1+$C47+2*WorstCase!$E$4-2,$B$1))*(CEILING($D$1-1+$D47/2+WorstCase!$E$4-1,$D$1)))</f>
        <v>192</v>
      </c>
      <c r="J47" s="209" t="n">
        <f aca="false">G47*IF(OR(AND($C47*$D47&gt;=$E47*$F47)),1,0)</f>
        <v>18</v>
      </c>
      <c r="K47" s="191" t="n">
        <f aca="false">WorstCase!$M$20</f>
        <v>8</v>
      </c>
      <c r="L47" s="191" t="n">
        <f aca="false">WorstCase!$N$20</f>
        <v>8</v>
      </c>
      <c r="M47" s="209"/>
      <c r="P47" s="191"/>
      <c r="V47" s="191"/>
      <c r="AB47" s="191"/>
    </row>
    <row r="48" customFormat="false" ht="12.75" hidden="false" customHeight="true" outlineLevel="0" collapsed="false">
      <c r="A48" s="203" t="str">
        <f aca="false">A6</f>
        <v>Uni</v>
      </c>
      <c r="B48" s="204" t="n">
        <f aca="false">IF($A48="Uni",1,2)</f>
        <v>1</v>
      </c>
      <c r="C48" s="204" t="n">
        <f aca="false">IF(C6=MAX(C6,D6),C6,MAX(C6,D6)-C6)</f>
        <v>8</v>
      </c>
      <c r="D48" s="205" t="n">
        <f aca="false">IF(D6=MAX(C6,D6),D6,MAX(C6,D6)-D6)</f>
        <v>4</v>
      </c>
      <c r="E48" s="191" t="n">
        <f aca="false">E47</f>
        <v>4</v>
      </c>
      <c r="F48" s="191" t="n">
        <f aca="false">F47</f>
        <v>8</v>
      </c>
      <c r="G48" s="206" t="n">
        <f aca="false">(H48+I48)/$C48/$D48</f>
        <v>13.5</v>
      </c>
      <c r="H48" s="210" t="n">
        <f aca="false">IF(AND(MAX($C6,$D6)=$C6,MAX($C6,$D6)=$D6),0,$B48*(CEILING($B$1-1+$C48+WorstCase!$E$3-1,$B$1))*(CEILING($D$1-1+$D48+WorstCase!$E$3-1,$D$1)))</f>
        <v>288</v>
      </c>
      <c r="I48" s="211" t="n">
        <f aca="false">IF(AND(MAX($C6,$D6)=$C6,MAX($C6,$D6)=$D6),0,$B48*(CEILING($B$1-1+$C48+2*WorstCase!$E$4-2,$B$1))*(CEILING($D$1-1+$D48/2+WorstCase!$E$4-1,$D$1)))</f>
        <v>144</v>
      </c>
      <c r="J48" s="209" t="n">
        <f aca="false">G48*IF(OR(AND($C48*$D48&gt;=$E48*$F48)),1,0)</f>
        <v>13.5</v>
      </c>
      <c r="K48" s="191" t="n">
        <f aca="false">K47</f>
        <v>8</v>
      </c>
      <c r="L48" s="191" t="n">
        <f aca="false">L47</f>
        <v>8</v>
      </c>
      <c r="M48" s="209"/>
      <c r="P48" s="191"/>
      <c r="V48" s="191"/>
      <c r="AB48" s="191"/>
    </row>
    <row r="49" customFormat="false" ht="12.75" hidden="false" customHeight="true" outlineLevel="0" collapsed="false">
      <c r="A49" s="203" t="str">
        <f aca="false">A7</f>
        <v>Uni</v>
      </c>
      <c r="B49" s="204" t="n">
        <f aca="false">IF($A49="Uni",1,2)</f>
        <v>1</v>
      </c>
      <c r="C49" s="204" t="n">
        <f aca="false">IF(C7=MAX(C7,D7),C7,MAX(C7,D7)-C7)</f>
        <v>12</v>
      </c>
      <c r="D49" s="205" t="n">
        <f aca="false">IF(D7=MAX(C7,D7),D7,MAX(C7,D7)-D7)</f>
        <v>16</v>
      </c>
      <c r="E49" s="191" t="n">
        <f aca="false">E47</f>
        <v>4</v>
      </c>
      <c r="F49" s="191" t="n">
        <f aca="false">F47</f>
        <v>8</v>
      </c>
      <c r="G49" s="206" t="n">
        <f aca="false">(H49+I49)/$C49/$D49</f>
        <v>6</v>
      </c>
      <c r="H49" s="210" t="n">
        <f aca="false">IF(AND(MAX($C7,$D7)=$C7,MAX($C7,$D7)=$D7),0,$B49*(CEILING($B$1-1+$C49+WorstCase!$E$3-1,$B$1))*(CEILING($D$1-1+$D49+WorstCase!$E$3-1,$D$1)))</f>
        <v>768</v>
      </c>
      <c r="I49" s="211" t="n">
        <f aca="false">IF(AND(MAX($C7,$D7)=$C7,MAX($C7,$D7)=$D7),0,$B49*(CEILING($B$1-1+$C49+2*WorstCase!$E$4-2,$B$1))*(CEILING($D$1-1+$D49/2+WorstCase!$E$4-1,$D$1)))</f>
        <v>384</v>
      </c>
      <c r="J49" s="209" t="n">
        <f aca="false">G49*IF(OR(AND($C49*$D49&gt;=$E49*$F49)),1,0)</f>
        <v>6</v>
      </c>
      <c r="K49" s="191" t="n">
        <f aca="false">K47</f>
        <v>8</v>
      </c>
      <c r="L49" s="191" t="n">
        <f aca="false">L47</f>
        <v>8</v>
      </c>
      <c r="M49" s="209"/>
      <c r="P49" s="191"/>
      <c r="V49" s="191"/>
      <c r="AB49" s="191"/>
    </row>
    <row r="50" customFormat="false" ht="12.75" hidden="false" customHeight="true" outlineLevel="0" collapsed="false">
      <c r="A50" s="203" t="str">
        <f aca="false">A8</f>
        <v>Bi</v>
      </c>
      <c r="B50" s="204" t="n">
        <f aca="false">IF($A50="Uni",1,2)</f>
        <v>2</v>
      </c>
      <c r="C50" s="204" t="n">
        <f aca="false">IF(C8=MAX(C8,D8),C8,MAX(C8,D8)-C8)</f>
        <v>4</v>
      </c>
      <c r="D50" s="205" t="n">
        <f aca="false">IF(D8=MAX(C8,D8),D8,MAX(C8,D8)-D8)</f>
        <v>8</v>
      </c>
      <c r="E50" s="191" t="n">
        <f aca="false">WorstCase!$I$20</f>
        <v>8</v>
      </c>
      <c r="F50" s="191" t="n">
        <f aca="false">WorstCase!$J$20</f>
        <v>8</v>
      </c>
      <c r="G50" s="212" t="n">
        <f aca="false">(H50+I50)/$C50/$D50</f>
        <v>36</v>
      </c>
      <c r="H50" s="210" t="n">
        <f aca="false">IF(AND(MAX($C8,$D8)=$C8,MAX($C8,$D8)=$D8),0,$B50*(CEILING($B$1-1+$C50+WorstCase!$E$3-1,$B$1))*(CEILING($D$1-1+$D50+WorstCase!$E$3-1,$D$1)))</f>
        <v>768</v>
      </c>
      <c r="I50" s="211" t="n">
        <f aca="false">IF(AND(MAX($C8,$D8)=$C8,MAX($C8,$D8)=$D8),0,$B50*(CEILING($B$1-1+$C50+2*WorstCase!$E$4-2,$B$1))*(CEILING($D$1-1+$D50/2+WorstCase!$E$4-1,$D$1)))</f>
        <v>384</v>
      </c>
      <c r="J50" s="209" t="n">
        <f aca="false">G50*IF(OR(AND($C50*$D50&gt;=$E50*$F50)),1,0)</f>
        <v>0</v>
      </c>
      <c r="K50" s="191" t="n">
        <f aca="false">WorstCase!$M$20</f>
        <v>8</v>
      </c>
      <c r="L50" s="191" t="n">
        <f aca="false">WorstCase!$N$20</f>
        <v>8</v>
      </c>
      <c r="M50" s="209"/>
      <c r="P50" s="191"/>
      <c r="V50" s="191"/>
      <c r="AB50" s="191"/>
    </row>
    <row r="51" customFormat="false" ht="13.5" hidden="false" customHeight="true" outlineLevel="0" collapsed="false">
      <c r="A51" s="203" t="str">
        <f aca="false">A9</f>
        <v>Bi</v>
      </c>
      <c r="B51" s="204" t="n">
        <f aca="false">IF($A51="Uni",1,2)</f>
        <v>2</v>
      </c>
      <c r="C51" s="204" t="n">
        <f aca="false">IF(C9=MAX(C9,D9),C9,MAX(C9,D9)-C9)</f>
        <v>8</v>
      </c>
      <c r="D51" s="205" t="n">
        <f aca="false">IF(D9=MAX(C9,D9),D9,MAX(C9,D9)-D9)</f>
        <v>4</v>
      </c>
      <c r="E51" s="191" t="n">
        <f aca="false">E50</f>
        <v>8</v>
      </c>
      <c r="F51" s="191" t="n">
        <f aca="false">F50</f>
        <v>8</v>
      </c>
      <c r="G51" s="212" t="n">
        <f aca="false">(H51+I51)/$C51/$D51</f>
        <v>27</v>
      </c>
      <c r="H51" s="210" t="n">
        <f aca="false">IF(AND(MAX($C9,$D9)=$C9,MAX($C9,$D9)=$D9),0,$B51*(CEILING($B$1-1+$C51+WorstCase!$E$3-1,$B$1))*(CEILING($D$1-1+$D51+WorstCase!$E$3-1,$D$1)))</f>
        <v>576</v>
      </c>
      <c r="I51" s="211" t="n">
        <f aca="false">IF(AND(MAX($C9,$D9)=$C9,MAX($C9,$D9)=$D9),0,$B51*(CEILING($B$1-1+$C51+2*WorstCase!$E$4-2,$B$1))*(CEILING($D$1-1+$D51/2+WorstCase!$E$4-1,$D$1)))</f>
        <v>288</v>
      </c>
      <c r="J51" s="209" t="n">
        <f aca="false">G51*IF(OR(AND($C51*$D51&gt;=$E51*$F51)),1,0)</f>
        <v>0</v>
      </c>
      <c r="K51" s="191" t="n">
        <f aca="false">K50</f>
        <v>8</v>
      </c>
      <c r="L51" s="191" t="n">
        <f aca="false">L50</f>
        <v>8</v>
      </c>
      <c r="M51" s="209"/>
      <c r="P51" s="191"/>
      <c r="V51" s="191"/>
      <c r="AB51" s="191"/>
    </row>
    <row r="52" customFormat="false" ht="12.75" hidden="false" customHeight="false" outlineLevel="0" collapsed="false">
      <c r="A52" s="203" t="str">
        <f aca="false">A10</f>
        <v>Bi</v>
      </c>
      <c r="B52" s="204" t="n">
        <f aca="false">IF($A52="Uni",1,2)</f>
        <v>2</v>
      </c>
      <c r="C52" s="204" t="n">
        <f aca="false">IF(C10=MAX(C10,D10),C10,MAX(C10,D10)-C10)</f>
        <v>12</v>
      </c>
      <c r="D52" s="205" t="n">
        <f aca="false">IF(D10=MAX(C10,D10),D10,MAX(C10,D10)-D10)</f>
        <v>16</v>
      </c>
      <c r="E52" s="191" t="n">
        <f aca="false">E51</f>
        <v>8</v>
      </c>
      <c r="F52" s="191" t="n">
        <f aca="false">F51</f>
        <v>8</v>
      </c>
      <c r="G52" s="206" t="n">
        <f aca="false">(H52+I52)/$C52/$D52</f>
        <v>12</v>
      </c>
      <c r="H52" s="210" t="n">
        <f aca="false">IF(AND(MAX($C10,$D10)=$C10,MAX($C10,$D10)=$D10),0,$B52*(CEILING($B$1-1+$C52+WorstCase!$E$3-1,$B$1))*(CEILING($D$1-1+$D52+WorstCase!$E$3-1,$D$1)))</f>
        <v>1536</v>
      </c>
      <c r="I52" s="211" t="n">
        <f aca="false">IF(AND(MAX($C10,$D10)=$C10,MAX($C10,$D10)=$D10),0,$B52*(CEILING($B$1-1+$C52+2*WorstCase!$E$4-2,$B$1))*(CEILING($D$1-1+$D52/2+WorstCase!$E$4-1,$D$1)))</f>
        <v>768</v>
      </c>
      <c r="J52" s="209" t="n">
        <f aca="false">G52*IF(OR(AND($C52*$D52&gt;=$E52*$F52)),1,0)</f>
        <v>12</v>
      </c>
      <c r="K52" s="191" t="n">
        <f aca="false">K51</f>
        <v>8</v>
      </c>
      <c r="L52" s="191" t="n">
        <f aca="false">L51</f>
        <v>8</v>
      </c>
      <c r="M52" s="209"/>
      <c r="P52" s="191"/>
      <c r="V52" s="191"/>
      <c r="AB52" s="191"/>
    </row>
    <row r="53" customFormat="false" ht="12.75" hidden="false" customHeight="false" outlineLevel="0" collapsed="false">
      <c r="A53" s="203" t="str">
        <f aca="false">A11</f>
        <v>Bi</v>
      </c>
      <c r="B53" s="204" t="n">
        <f aca="false">IF($A53="Uni",1,2)</f>
        <v>2</v>
      </c>
      <c r="C53" s="204" t="n">
        <f aca="false">IF(C11=MAX(C11,D11),C11,MAX(C11,D11)-C11)</f>
        <v>16</v>
      </c>
      <c r="D53" s="205" t="n">
        <f aca="false">IF(D11=MAX(C11,D11),D11,MAX(C11,D11)-D11)</f>
        <v>12</v>
      </c>
      <c r="E53" s="191" t="n">
        <f aca="false">E52</f>
        <v>8</v>
      </c>
      <c r="F53" s="191" t="n">
        <f aca="false">F52</f>
        <v>8</v>
      </c>
      <c r="G53" s="206" t="n">
        <f aca="false">(H53+I53)/$C53/$D53</f>
        <v>10</v>
      </c>
      <c r="H53" s="210" t="n">
        <f aca="false">IF(AND(MAX($C11,$D11)=$C11,MAX($C11,$D11)=$D11),0,$B53*(CEILING($B$1-1+$C53+WorstCase!$E$3-1,$B$1))*(CEILING($D$1-1+$D53+WorstCase!$E$3-1,$D$1)))</f>
        <v>1280</v>
      </c>
      <c r="I53" s="211" t="n">
        <f aca="false">IF(AND(MAX($C11,$D11)=$C11,MAX($C11,$D11)=$D11),0,$B53*(CEILING($B$1-1+$C53+2*WorstCase!$E$4-2,$B$1))*(CEILING($D$1-1+$D53/2+WorstCase!$E$4-1,$D$1)))</f>
        <v>640</v>
      </c>
      <c r="J53" s="209" t="n">
        <f aca="false">G53*IF(OR(AND($C53*$D53&gt;=$E53*$F53)),1,0)</f>
        <v>10</v>
      </c>
      <c r="K53" s="191" t="n">
        <f aca="false">K52</f>
        <v>8</v>
      </c>
      <c r="L53" s="191" t="n">
        <f aca="false">L52</f>
        <v>8</v>
      </c>
      <c r="M53" s="209"/>
      <c r="P53" s="191"/>
      <c r="V53" s="191"/>
      <c r="AB53" s="191"/>
    </row>
    <row r="54" customFormat="false" ht="12.75" hidden="false" customHeight="false" outlineLevel="0" collapsed="false">
      <c r="A54" s="203" t="str">
        <f aca="false">A12</f>
        <v>Bi</v>
      </c>
      <c r="B54" s="204" t="n">
        <f aca="false">IF($A54="Uni",1,2)</f>
        <v>2</v>
      </c>
      <c r="C54" s="204" t="n">
        <f aca="false">IF(C12=MAX(C12,D12),C12,MAX(C12,D12)-C12)</f>
        <v>8</v>
      </c>
      <c r="D54" s="205" t="n">
        <f aca="false">IF(D12=MAX(C12,D12),D12,MAX(C12,D12)-D12)</f>
        <v>8</v>
      </c>
      <c r="E54" s="191" t="n">
        <f aca="false">E53</f>
        <v>8</v>
      </c>
      <c r="F54" s="191" t="n">
        <f aca="false">F53</f>
        <v>8</v>
      </c>
      <c r="G54" s="206" t="n">
        <f aca="false">(H54+I54)/$C54/$D54</f>
        <v>0</v>
      </c>
      <c r="H54" s="210" t="n">
        <f aca="false">IF(AND(MAX($C12,$D12)=$C12,MAX($C12,$D12)=$D12),0,$B54*(CEILING($B$1-1+$C54+WorstCase!$E$3-1,$B$1))*(CEILING($D$1-1+$D54+WorstCase!$E$3-1,$D$1)))</f>
        <v>0</v>
      </c>
      <c r="I54" s="211" t="n">
        <f aca="false">IF(AND(MAX($C12,$D12)=$C12,MAX($C12,$D12)=$D12),0,$B54*(CEILING($B$1-1+$C54+2*WorstCase!$E$4-2,$B$1))*(CEILING($D$1-1+$D54/2+WorstCase!$E$4-1,$D$1)))</f>
        <v>0</v>
      </c>
      <c r="J54" s="209" t="n">
        <f aca="false">G54*IF(OR(AND($C54*$D54&gt;=$E54*$F54)),1,0)</f>
        <v>0</v>
      </c>
      <c r="K54" s="191" t="n">
        <f aca="false">K53</f>
        <v>8</v>
      </c>
      <c r="L54" s="191" t="n">
        <f aca="false">L53</f>
        <v>8</v>
      </c>
      <c r="M54" s="209"/>
      <c r="P54" s="191"/>
      <c r="V54" s="191"/>
      <c r="AB54" s="191"/>
    </row>
    <row r="55" customFormat="false" ht="12.75" hidden="false" customHeight="false" outlineLevel="0" collapsed="false">
      <c r="A55" s="203" t="str">
        <f aca="false">A13</f>
        <v>Bi</v>
      </c>
      <c r="B55" s="204" t="n">
        <f aca="false">IF($A55="Uni",1,2)</f>
        <v>2</v>
      </c>
      <c r="C55" s="204" t="n">
        <f aca="false">IF(C13=MAX(C13,D13),C13,MAX(C13,D13)-C13)</f>
        <v>8</v>
      </c>
      <c r="D55" s="205" t="n">
        <f aca="false">IF(D13=MAX(C13,D13),D13,MAX(C13,D13)-D13)</f>
        <v>16</v>
      </c>
      <c r="E55" s="191" t="n">
        <f aca="false">E54</f>
        <v>8</v>
      </c>
      <c r="F55" s="191" t="n">
        <f aca="false">F54</f>
        <v>8</v>
      </c>
      <c r="G55" s="206" t="n">
        <f aca="false">(H55+I55)/$C55/$D55</f>
        <v>13.5</v>
      </c>
      <c r="H55" s="210" t="n">
        <f aca="false">IF(AND(MAX($C13,$D13)=$C13,MAX($C13,$D13)=$D13),0,$B55*(CEILING($B$1-1+$C55+WorstCase!$E$3-1,$B$1))*(CEILING($D$1-1+$D55+WorstCase!$E$3-1,$D$1)))</f>
        <v>1152</v>
      </c>
      <c r="I55" s="211" t="n">
        <f aca="false">IF(AND(MAX($C13,$D13)=$C13,MAX($C13,$D13)=$D13),0,$B55*(CEILING($B$1-1+$C55+2*WorstCase!$E$4-2,$B$1))*(CEILING($D$1-1+$D55/2+WorstCase!$E$4-1,$D$1)))</f>
        <v>576</v>
      </c>
      <c r="J55" s="209" t="n">
        <f aca="false">G55*IF(OR(AND($C55*$D55&gt;=$E55*$F55)),1,0)</f>
        <v>13.5</v>
      </c>
      <c r="K55" s="191" t="n">
        <f aca="false">K54</f>
        <v>8</v>
      </c>
      <c r="L55" s="191" t="n">
        <f aca="false">L54</f>
        <v>8</v>
      </c>
      <c r="M55" s="209"/>
      <c r="P55" s="191"/>
      <c r="V55" s="191"/>
      <c r="AB55" s="191"/>
    </row>
    <row r="56" customFormat="false" ht="12.75" hidden="false" customHeight="false" outlineLevel="0" collapsed="false">
      <c r="A56" s="203" t="str">
        <f aca="false">A14</f>
        <v>Bi</v>
      </c>
      <c r="B56" s="204" t="n">
        <f aca="false">IF($A56="Uni",1,2)</f>
        <v>2</v>
      </c>
      <c r="C56" s="204" t="n">
        <f aca="false">IF(C14=MAX(C14,D14),C14,MAX(C14,D14)-C14)</f>
        <v>24</v>
      </c>
      <c r="D56" s="205" t="n">
        <f aca="false">IF(D14=MAX(C14,D14),D14,MAX(C14,D14)-D14)</f>
        <v>32</v>
      </c>
      <c r="E56" s="191" t="n">
        <f aca="false">E55</f>
        <v>8</v>
      </c>
      <c r="F56" s="191" t="n">
        <f aca="false">F55</f>
        <v>8</v>
      </c>
      <c r="G56" s="206" t="n">
        <f aca="false">(H56+I56)/$C56/$D56</f>
        <v>6.25</v>
      </c>
      <c r="H56" s="210" t="n">
        <f aca="false">IF(AND(MAX($C14,$D14)=$C14,MAX($C14,$D14)=$D14),0,$B56*(CEILING($B$1-1+$C56+WorstCase!$E$3-1,$B$1))*(CEILING($D$1-1+$D56+WorstCase!$E$3-1,$D$1)))</f>
        <v>3200</v>
      </c>
      <c r="I56" s="211" t="n">
        <f aca="false">IF(AND(MAX($C14,$D14)=$C14,MAX($C14,$D14)=$D14),0,$B56*(CEILING($B$1-1+$C56+2*WorstCase!$E$4-2,$B$1))*(CEILING($D$1-1+$D56/2+WorstCase!$E$4-1,$D$1)))</f>
        <v>1600</v>
      </c>
      <c r="J56" s="209" t="n">
        <f aca="false">G56*IF(OR(AND($C56*$D56&gt;=$E56*$F56)),1,0)</f>
        <v>6.25</v>
      </c>
      <c r="K56" s="191" t="n">
        <f aca="false">K55</f>
        <v>8</v>
      </c>
      <c r="L56" s="191" t="n">
        <f aca="false">L55</f>
        <v>8</v>
      </c>
      <c r="M56" s="209"/>
      <c r="P56" s="191"/>
      <c r="V56" s="191"/>
      <c r="AB56" s="191"/>
    </row>
    <row r="57" customFormat="false" ht="13.5" hidden="false" customHeight="false" outlineLevel="0" collapsed="false">
      <c r="J57" s="209"/>
      <c r="M57" s="209"/>
      <c r="P57" s="191"/>
      <c r="V57" s="191"/>
      <c r="AB57" s="191"/>
    </row>
    <row r="58" customFormat="false" ht="13.5" hidden="false" customHeight="false" outlineLevel="0" collapsed="false">
      <c r="A58" s="193" t="s">
        <v>48</v>
      </c>
      <c r="B58" s="194"/>
      <c r="C58" s="194"/>
      <c r="D58" s="195"/>
      <c r="G58" s="214" t="str">
        <f aca="false">G45</f>
        <v>YUV</v>
      </c>
      <c r="H58" s="198" t="str">
        <f aca="false">H45</f>
        <v>Luma</v>
      </c>
      <c r="I58" s="198" t="str">
        <f aca="false">I45</f>
        <v>Chroma</v>
      </c>
      <c r="J58" s="209"/>
      <c r="M58" s="209"/>
      <c r="P58" s="191"/>
      <c r="V58" s="191"/>
      <c r="AB58" s="191"/>
    </row>
    <row r="59" customFormat="false" ht="13.5" hidden="false" customHeight="false" outlineLevel="0" collapsed="false">
      <c r="A59" s="200" t="s">
        <v>103</v>
      </c>
      <c r="B59" s="201"/>
      <c r="C59" s="201" t="s">
        <v>104</v>
      </c>
      <c r="D59" s="202" t="s">
        <v>105</v>
      </c>
      <c r="G59" s="201" t="s">
        <v>111</v>
      </c>
      <c r="H59" s="201" t="s">
        <v>111</v>
      </c>
      <c r="I59" s="201" t="s">
        <v>111</v>
      </c>
      <c r="J59" s="209"/>
      <c r="M59" s="209"/>
      <c r="P59" s="191"/>
      <c r="V59" s="191"/>
      <c r="AB59" s="191"/>
    </row>
    <row r="60" customFormat="false" ht="12.75" hidden="false" customHeight="false" outlineLevel="0" collapsed="false">
      <c r="A60" s="203" t="str">
        <f aca="false">A18</f>
        <v>Uni</v>
      </c>
      <c r="B60" s="204" t="n">
        <f aca="false">IF($A60="Uni",1,2)</f>
        <v>1</v>
      </c>
      <c r="C60" s="204" t="n">
        <f aca="false">IF(C18=MAX(C18,D18),C18,MAX(C18,D18)-C18)</f>
        <v>4</v>
      </c>
      <c r="D60" s="205" t="n">
        <f aca="false">IF(D18=MAX(C18,D18),D18,MAX(C18,D18)-D18)</f>
        <v>8</v>
      </c>
      <c r="E60" s="191" t="n">
        <f aca="false">WorstCase!E21</f>
        <v>4</v>
      </c>
      <c r="F60" s="191" t="n">
        <f aca="false">WorstCase!$F$20</f>
        <v>8</v>
      </c>
      <c r="G60" s="206" t="n">
        <f aca="false">(H60+I60)/$C60/$D60</f>
        <v>18</v>
      </c>
      <c r="H60" s="207" t="n">
        <f aca="false">IF(AND(MAX($C18,$D18)=$C18,MAX($C18,$D18)=$D18),0,$B60*(CEILING($B$1-1+$C60+WorstCase!$E$6-1,$B$1))*(CEILING($D$1-1+$D60+WorstCase!$E$6-1,$D$1)))</f>
        <v>384</v>
      </c>
      <c r="I60" s="211" t="n">
        <f aca="false">IF(AND(MAX($C18,$D18)=$C18,MAX($C18,$D18)=$D18),0,$B60*(CEILING($B$1-1+$C60+2*WorstCase!$E$7-2,$B$1))*(CEILING($D$1-1+$D60/2+WorstCase!$E$7-1,$D$1)))</f>
        <v>192</v>
      </c>
      <c r="J60" s="209" t="n">
        <f aca="false">G60*IF(OR(AND($C60*$D60&gt;=$E60*$F60)),1,0)</f>
        <v>18</v>
      </c>
      <c r="K60" s="191" t="n">
        <f aca="false">WorstCase!$M$21</f>
        <v>8</v>
      </c>
      <c r="L60" s="191" t="n">
        <f aca="false">WorstCase!$N$21</f>
        <v>8</v>
      </c>
      <c r="M60" s="209"/>
      <c r="P60" s="191"/>
      <c r="V60" s="191"/>
      <c r="AB60" s="191"/>
    </row>
    <row r="61" customFormat="false" ht="12.75" hidden="false" customHeight="false" outlineLevel="0" collapsed="false">
      <c r="A61" s="203" t="str">
        <f aca="false">A19</f>
        <v>Uni</v>
      </c>
      <c r="B61" s="204" t="n">
        <f aca="false">IF($A61="Uni",1,2)</f>
        <v>1</v>
      </c>
      <c r="C61" s="204" t="n">
        <f aca="false">IF(C19=MAX(C19,D19),C19,MAX(C19,D19)-C19)</f>
        <v>8</v>
      </c>
      <c r="D61" s="205" t="n">
        <f aca="false">IF(D19=MAX(C19,D19),D19,MAX(C19,D19)-D19)</f>
        <v>4</v>
      </c>
      <c r="E61" s="191" t="n">
        <f aca="false">E60</f>
        <v>4</v>
      </c>
      <c r="F61" s="191" t="n">
        <f aca="false">F60</f>
        <v>8</v>
      </c>
      <c r="G61" s="206" t="n">
        <f aca="false">(H61+I61)/$C61/$D61</f>
        <v>13.5</v>
      </c>
      <c r="H61" s="210" t="n">
        <f aca="false">IF(AND(MAX($C19,$D19)=$C19,MAX($C19,$D19)=$D19),0,$B61*(CEILING($B$1-1+$C61+WorstCase!$E$6-1,$B$1))*(CEILING($D$1-1+$D61+WorstCase!$E$6-1,$D$1)))</f>
        <v>288</v>
      </c>
      <c r="I61" s="211" t="n">
        <f aca="false">IF(AND(MAX($C19,$D19)=$C19,MAX($C19,$D19)=$D19),0,$B61*(CEILING($B$1-1+$C61+2*WorstCase!$E$7-2,$B$1))*(CEILING($D$1-1+$D61/2+WorstCase!$E$7-1,$D$1)))</f>
        <v>144</v>
      </c>
      <c r="J61" s="209" t="n">
        <f aca="false">G61*IF(OR(AND($C61*$D61&gt;=$E61*$F61)),1,0)</f>
        <v>13.5</v>
      </c>
      <c r="K61" s="191" t="n">
        <f aca="false">K60</f>
        <v>8</v>
      </c>
      <c r="L61" s="191" t="n">
        <f aca="false">L60</f>
        <v>8</v>
      </c>
      <c r="M61" s="209"/>
      <c r="P61" s="191"/>
      <c r="V61" s="191"/>
      <c r="AB61" s="191"/>
    </row>
    <row r="62" customFormat="false" ht="12.75" hidden="false" customHeight="false" outlineLevel="0" collapsed="false">
      <c r="A62" s="203" t="str">
        <f aca="false">A20</f>
        <v>Uni</v>
      </c>
      <c r="B62" s="204" t="n">
        <f aca="false">IF($A62="Uni",1,2)</f>
        <v>1</v>
      </c>
      <c r="C62" s="204" t="n">
        <f aca="false">IF(C20=MAX(C20,D20),C20,MAX(C20,D20)-C20)</f>
        <v>12</v>
      </c>
      <c r="D62" s="205" t="n">
        <f aca="false">IF(D20=MAX(C20,D20),D20,MAX(C20,D20)-D20)</f>
        <v>16</v>
      </c>
      <c r="E62" s="191" t="n">
        <f aca="false">E61</f>
        <v>4</v>
      </c>
      <c r="F62" s="191" t="n">
        <f aca="false">F61</f>
        <v>8</v>
      </c>
      <c r="G62" s="206" t="n">
        <f aca="false">(H62+I62)/$C62/$D62</f>
        <v>6</v>
      </c>
      <c r="H62" s="210" t="n">
        <f aca="false">IF(AND(MAX($C20,$D20)=$C20,MAX($C20,$D20)=$D20),0,$B62*(CEILING($B$1-1+$C62+WorstCase!$E$6-1,$B$1))*(CEILING($D$1-1+$D62+WorstCase!$E$6-1,$D$1)))</f>
        <v>768</v>
      </c>
      <c r="I62" s="211" t="n">
        <f aca="false">IF(AND(MAX($C20,$D20)=$C20,MAX($C20,$D20)=$D20),0,$B62*(CEILING($B$1-1+$C62+2*WorstCase!$E$7-2,$B$1))*(CEILING($D$1-1+$D62/2+WorstCase!$E$7-1,$D$1)))</f>
        <v>384</v>
      </c>
      <c r="J62" s="209" t="n">
        <f aca="false">G62*IF(OR(AND($C62*$D62&gt;=$E62*$F62)),1,0)</f>
        <v>6</v>
      </c>
      <c r="K62" s="191" t="n">
        <f aca="false">K61</f>
        <v>8</v>
      </c>
      <c r="L62" s="191" t="n">
        <f aca="false">L61</f>
        <v>8</v>
      </c>
      <c r="M62" s="209"/>
      <c r="P62" s="191"/>
      <c r="V62" s="191"/>
      <c r="AB62" s="191"/>
    </row>
    <row r="63" customFormat="false" ht="12.75" hidden="false" customHeight="false" outlineLevel="0" collapsed="false">
      <c r="A63" s="203" t="str">
        <f aca="false">A21</f>
        <v>Bi</v>
      </c>
      <c r="B63" s="204" t="n">
        <f aca="false">IF($A63="Uni",1,2)</f>
        <v>2</v>
      </c>
      <c r="C63" s="204" t="n">
        <f aca="false">IF(C21=MAX(C21,D21),C21,MAX(C21,D21)-C21)</f>
        <v>4</v>
      </c>
      <c r="D63" s="205" t="n">
        <f aca="false">IF(D21=MAX(C21,D21),D21,MAX(C21,D21)-D21)</f>
        <v>8</v>
      </c>
      <c r="E63" s="191" t="n">
        <f aca="false">WorstCase!$I$21</f>
        <v>8</v>
      </c>
      <c r="F63" s="191" t="n">
        <f aca="false">WorstCase!$J$21</f>
        <v>8</v>
      </c>
      <c r="G63" s="212" t="n">
        <f aca="false">(H63+I63)/$C63/$D63</f>
        <v>36</v>
      </c>
      <c r="H63" s="210" t="n">
        <f aca="false">IF(AND(MAX($C21,$D21)=$C21,MAX($C21,$D21)=$D21),0,$B63*(CEILING($B$1-1+$C63+WorstCase!$E$6-1,$B$1))*(CEILING($D$1-1+$D63+WorstCase!$E$6-1,$D$1)))</f>
        <v>768</v>
      </c>
      <c r="I63" s="211" t="n">
        <f aca="false">IF(AND(MAX($C21,$D21)=$C21,MAX($C21,$D21)=$D21),0,$B63*(CEILING($B$1-1+$C63+2*WorstCase!$E$7-2,$B$1))*(CEILING($D$1-1+$D63/2+WorstCase!$E$7-1,$D$1)))</f>
        <v>384</v>
      </c>
      <c r="J63" s="209" t="n">
        <f aca="false">G63*IF(OR(AND($C63*$D63&gt;=$E63*$F63)),1,0)</f>
        <v>0</v>
      </c>
      <c r="K63" s="191" t="n">
        <f aca="false">WorstCase!$M$21</f>
        <v>8</v>
      </c>
      <c r="L63" s="191" t="n">
        <f aca="false">WorstCase!$N$21</f>
        <v>8</v>
      </c>
      <c r="M63" s="209"/>
      <c r="P63" s="191"/>
      <c r="V63" s="191"/>
      <c r="AB63" s="191"/>
    </row>
    <row r="64" customFormat="false" ht="12.75" hidden="false" customHeight="false" outlineLevel="0" collapsed="false">
      <c r="A64" s="203" t="str">
        <f aca="false">A22</f>
        <v>Bi</v>
      </c>
      <c r="B64" s="204" t="n">
        <f aca="false">IF($A64="Uni",1,2)</f>
        <v>2</v>
      </c>
      <c r="C64" s="204" t="n">
        <f aca="false">IF(C22=MAX(C22,D22),C22,MAX(C22,D22)-C22)</f>
        <v>8</v>
      </c>
      <c r="D64" s="205" t="n">
        <f aca="false">IF(D22=MAX(C22,D22),D22,MAX(C22,D22)-D22)</f>
        <v>4</v>
      </c>
      <c r="E64" s="191" t="n">
        <f aca="false">E63</f>
        <v>8</v>
      </c>
      <c r="F64" s="191" t="n">
        <f aca="false">F63</f>
        <v>8</v>
      </c>
      <c r="G64" s="212" t="n">
        <f aca="false">(H64+I64)/$C64/$D64</f>
        <v>27</v>
      </c>
      <c r="H64" s="210" t="n">
        <f aca="false">IF(AND(MAX($C22,$D22)=$C22,MAX($C22,$D22)=$D22),0,$B64*(CEILING($B$1-1+$C64+WorstCase!$E$6-1,$B$1))*(CEILING($D$1-1+$D64+WorstCase!$E$6-1,$D$1)))</f>
        <v>576</v>
      </c>
      <c r="I64" s="211" t="n">
        <f aca="false">IF(AND(MAX($C22,$D22)=$C22,MAX($C22,$D22)=$D22),0,$B64*(CEILING($B$1-1+$C64+2*WorstCase!$E$7-2,$B$1))*(CEILING($D$1-1+$D64/2+WorstCase!$E$7-1,$D$1)))</f>
        <v>288</v>
      </c>
      <c r="J64" s="209" t="n">
        <f aca="false">G64*IF(OR(AND($C64*$D64&gt;=$E64*$F64)),1,0)</f>
        <v>0</v>
      </c>
      <c r="K64" s="191" t="n">
        <f aca="false">K63</f>
        <v>8</v>
      </c>
      <c r="L64" s="191" t="n">
        <f aca="false">L63</f>
        <v>8</v>
      </c>
      <c r="M64" s="209"/>
      <c r="P64" s="191"/>
      <c r="V64" s="191"/>
      <c r="AB64" s="191"/>
    </row>
    <row r="65" customFormat="false" ht="12.75" hidden="false" customHeight="false" outlineLevel="0" collapsed="false">
      <c r="A65" s="203" t="str">
        <f aca="false">A23</f>
        <v>Bi</v>
      </c>
      <c r="B65" s="204" t="n">
        <f aca="false">IF($A65="Uni",1,2)</f>
        <v>2</v>
      </c>
      <c r="C65" s="204" t="n">
        <f aca="false">IF(C23=MAX(C23,D23),C23,MAX(C23,D23)-C23)</f>
        <v>12</v>
      </c>
      <c r="D65" s="205" t="n">
        <f aca="false">IF(D23=MAX(C23,D23),D23,MAX(C23,D23)-D23)</f>
        <v>16</v>
      </c>
      <c r="E65" s="191" t="n">
        <f aca="false">E64</f>
        <v>8</v>
      </c>
      <c r="F65" s="191" t="n">
        <f aca="false">F64</f>
        <v>8</v>
      </c>
      <c r="G65" s="206" t="n">
        <f aca="false">(H65+I65)/$C65/$D65</f>
        <v>12</v>
      </c>
      <c r="H65" s="210" t="n">
        <f aca="false">IF(AND(MAX($C23,$D23)=$C23,MAX($C23,$D23)=$D23),0,$B65*(CEILING($B$1-1+$C65+WorstCase!$E$6-1,$B$1))*(CEILING($D$1-1+$D65+WorstCase!$E$6-1,$D$1)))</f>
        <v>1536</v>
      </c>
      <c r="I65" s="211" t="n">
        <f aca="false">IF(AND(MAX($C23,$D23)=$C23,MAX($C23,$D23)=$D23),0,$B65*(CEILING($B$1-1+$C65+2*WorstCase!$E$7-2,$B$1))*(CEILING($D$1-1+$D65/2+WorstCase!$E$7-1,$D$1)))</f>
        <v>768</v>
      </c>
      <c r="J65" s="209" t="n">
        <f aca="false">G65*IF(OR(AND($C65*$D65&gt;=$E65*$F65)),1,0)</f>
        <v>12</v>
      </c>
      <c r="K65" s="191" t="n">
        <f aca="false">K64</f>
        <v>8</v>
      </c>
      <c r="L65" s="191" t="n">
        <f aca="false">L64</f>
        <v>8</v>
      </c>
      <c r="M65" s="209"/>
      <c r="P65" s="191"/>
      <c r="V65" s="191"/>
      <c r="AB65" s="191"/>
    </row>
    <row r="66" customFormat="false" ht="12.75" hidden="false" customHeight="false" outlineLevel="0" collapsed="false">
      <c r="A66" s="203" t="str">
        <f aca="false">A24</f>
        <v>Bi</v>
      </c>
      <c r="B66" s="204" t="n">
        <f aca="false">IF($A66="Uni",1,2)</f>
        <v>2</v>
      </c>
      <c r="C66" s="204" t="n">
        <f aca="false">IF(C24=MAX(C24,D24),C24,MAX(C24,D24)-C24)</f>
        <v>16</v>
      </c>
      <c r="D66" s="205" t="n">
        <f aca="false">IF(D24=MAX(C24,D24),D24,MAX(C24,D24)-D24)</f>
        <v>12</v>
      </c>
      <c r="E66" s="191" t="n">
        <f aca="false">E65</f>
        <v>8</v>
      </c>
      <c r="F66" s="191" t="n">
        <f aca="false">F65</f>
        <v>8</v>
      </c>
      <c r="G66" s="206" t="n">
        <f aca="false">(H66+I66)/$C66/$D66</f>
        <v>10</v>
      </c>
      <c r="H66" s="210" t="n">
        <f aca="false">IF(AND(MAX($C24,$D24)=$C24,MAX($C24,$D24)=$D24),0,$B66*(CEILING($B$1-1+$C66+WorstCase!$E$6-1,$B$1))*(CEILING($D$1-1+$D66+WorstCase!$E$6-1,$D$1)))</f>
        <v>1280</v>
      </c>
      <c r="I66" s="211" t="n">
        <f aca="false">IF(AND(MAX($C24,$D24)=$C24,MAX($C24,$D24)=$D24),0,$B66*(CEILING($B$1-1+$C66+2*WorstCase!$E$7-2,$B$1))*(CEILING($D$1-1+$D66/2+WorstCase!$E$7-1,$D$1)))</f>
        <v>640</v>
      </c>
      <c r="J66" s="209" t="n">
        <f aca="false">G66*IF(OR(AND($C66*$D66&gt;=$E66*$F66)),1,0)</f>
        <v>10</v>
      </c>
      <c r="K66" s="191" t="n">
        <f aca="false">K65</f>
        <v>8</v>
      </c>
      <c r="L66" s="191" t="n">
        <f aca="false">L65</f>
        <v>8</v>
      </c>
      <c r="M66" s="209"/>
      <c r="P66" s="191"/>
      <c r="V66" s="191"/>
      <c r="AB66" s="191"/>
    </row>
    <row r="67" customFormat="false" ht="12.75" hidden="false" customHeight="false" outlineLevel="0" collapsed="false">
      <c r="A67" s="203" t="str">
        <f aca="false">A25</f>
        <v>Bi</v>
      </c>
      <c r="B67" s="204" t="n">
        <f aca="false">IF($A67="Uni",1,2)</f>
        <v>2</v>
      </c>
      <c r="C67" s="204" t="n">
        <f aca="false">IF(C25=MAX(C25,D25),C25,MAX(C25,D25)-C25)</f>
        <v>8</v>
      </c>
      <c r="D67" s="205" t="n">
        <f aca="false">IF(D25=MAX(C25,D25),D25,MAX(C25,D25)-D25)</f>
        <v>8</v>
      </c>
      <c r="E67" s="191" t="n">
        <f aca="false">E66</f>
        <v>8</v>
      </c>
      <c r="F67" s="191" t="n">
        <f aca="false">F66</f>
        <v>8</v>
      </c>
      <c r="G67" s="206" t="n">
        <f aca="false">(H67+I67)/$C67/$D67</f>
        <v>0</v>
      </c>
      <c r="H67" s="210" t="n">
        <f aca="false">IF(AND(MAX($C25,$D25)=$C25,MAX($C25,$D25)=$D25),0,$B67*(CEILING($B$1-1+$C67+WorstCase!$E$6-1,$B$1))*(CEILING($D$1-1+$D67+WorstCase!$E$6-1,$D$1)))</f>
        <v>0</v>
      </c>
      <c r="I67" s="211" t="n">
        <f aca="false">IF(AND(MAX($C25,$D25)=$C25,MAX($C25,$D25)=$D25),0,$B67*(CEILING($B$1-1+$C67+2*WorstCase!$E$7-2,$B$1))*(CEILING($D$1-1+$D67/2+WorstCase!$E$7-1,$D$1)))</f>
        <v>0</v>
      </c>
      <c r="J67" s="209" t="n">
        <f aca="false">G67*IF(OR(AND($C67*$D67&gt;=$E67*$F67)),1,0)</f>
        <v>0</v>
      </c>
      <c r="K67" s="191" t="n">
        <f aca="false">K66</f>
        <v>8</v>
      </c>
      <c r="L67" s="191" t="n">
        <f aca="false">L66</f>
        <v>8</v>
      </c>
      <c r="M67" s="209"/>
      <c r="P67" s="191"/>
      <c r="V67" s="191"/>
      <c r="AB67" s="191"/>
    </row>
    <row r="68" customFormat="false" ht="12.75" hidden="false" customHeight="false" outlineLevel="0" collapsed="false">
      <c r="A68" s="203" t="str">
        <f aca="false">A26</f>
        <v>Bi</v>
      </c>
      <c r="B68" s="204" t="n">
        <f aca="false">IF($A68="Uni",1,2)</f>
        <v>2</v>
      </c>
      <c r="C68" s="204" t="n">
        <f aca="false">IF(C26=MAX(C26,D26),C26,MAX(C26,D26)-C26)</f>
        <v>8</v>
      </c>
      <c r="D68" s="205" t="n">
        <f aca="false">IF(D26=MAX(C26,D26),D26,MAX(C26,D26)-D26)</f>
        <v>16</v>
      </c>
      <c r="E68" s="191" t="n">
        <f aca="false">E67</f>
        <v>8</v>
      </c>
      <c r="F68" s="191" t="n">
        <f aca="false">F67</f>
        <v>8</v>
      </c>
      <c r="G68" s="206" t="n">
        <f aca="false">(H68+I68)/$C68/$D68</f>
        <v>13.5</v>
      </c>
      <c r="H68" s="210" t="n">
        <f aca="false">IF(AND(MAX($C26,$D26)=$C26,MAX($C26,$D26)=$D26),0,$B68*(CEILING($B$1-1+$C68+WorstCase!$E$6-1,$B$1))*(CEILING($D$1-1+$D68+WorstCase!$E$6-1,$D$1)))</f>
        <v>1152</v>
      </c>
      <c r="I68" s="211" t="n">
        <f aca="false">IF(AND(MAX($C26,$D26)=$C26,MAX($C26,$D26)=$D26),0,$B68*(CEILING($B$1-1+$C68+2*WorstCase!$E$7-2,$B$1))*(CEILING($D$1-1+$D68/2+WorstCase!$E$7-1,$D$1)))</f>
        <v>576</v>
      </c>
      <c r="J68" s="209" t="n">
        <f aca="false">G68*IF(OR(AND($C68*$D68&gt;=$E68*$F68)),1,0)</f>
        <v>13.5</v>
      </c>
      <c r="K68" s="191" t="n">
        <f aca="false">K67</f>
        <v>8</v>
      </c>
      <c r="L68" s="191" t="n">
        <f aca="false">L67</f>
        <v>8</v>
      </c>
      <c r="M68" s="209"/>
      <c r="P68" s="191"/>
      <c r="V68" s="191"/>
      <c r="AB68" s="191"/>
    </row>
    <row r="69" customFormat="false" ht="12.75" hidden="false" customHeight="false" outlineLevel="0" collapsed="false">
      <c r="A69" s="203" t="str">
        <f aca="false">A27</f>
        <v>Bi</v>
      </c>
      <c r="B69" s="204" t="n">
        <f aca="false">IF($A69="Uni",1,2)</f>
        <v>2</v>
      </c>
      <c r="C69" s="204" t="n">
        <f aca="false">IF(C27=MAX(C27,D27),C27,MAX(C27,D27)-C27)</f>
        <v>24</v>
      </c>
      <c r="D69" s="205" t="n">
        <f aca="false">IF(D27=MAX(C27,D27),D27,MAX(C27,D27)-D27)</f>
        <v>32</v>
      </c>
      <c r="E69" s="191" t="n">
        <f aca="false">E68</f>
        <v>8</v>
      </c>
      <c r="F69" s="191" t="n">
        <f aca="false">F68</f>
        <v>8</v>
      </c>
      <c r="G69" s="206" t="n">
        <f aca="false">(H69+I69)/$C69/$D69</f>
        <v>6.25</v>
      </c>
      <c r="H69" s="210" t="n">
        <f aca="false">IF(AND(MAX($C27,$D27)=$C27,MAX($C27,$D27)=$D27),0,$B69*(CEILING($B$1-1+$C69+WorstCase!$E$6-1,$B$1))*(CEILING($D$1-1+$D69+WorstCase!$E$6-1,$D$1)))</f>
        <v>3200</v>
      </c>
      <c r="I69" s="211" t="n">
        <f aca="false">IF(AND(MAX($C27,$D27)=$C27,MAX($C27,$D27)=$D27),0,$B69*(CEILING($B$1-1+$C69+2*WorstCase!$E$7-2,$B$1))*(CEILING($D$1-1+$D69/2+WorstCase!$E$7-1,$D$1)))</f>
        <v>1600</v>
      </c>
      <c r="J69" s="209" t="n">
        <f aca="false">G69*IF(OR(AND($C69*$D69&gt;=$E69*$F69)),1,0)</f>
        <v>6.25</v>
      </c>
      <c r="K69" s="191" t="n">
        <f aca="false">K68</f>
        <v>8</v>
      </c>
      <c r="L69" s="191" t="n">
        <f aca="false">L68</f>
        <v>8</v>
      </c>
      <c r="M69" s="209"/>
      <c r="P69" s="191"/>
      <c r="V69" s="191"/>
      <c r="AB69" s="191"/>
    </row>
    <row r="70" customFormat="false" ht="12.75" hidden="false" customHeight="false" outlineLevel="0" collapsed="false">
      <c r="V70" s="209"/>
    </row>
    <row r="72" customFormat="false" ht="13.5" hidden="false" customHeight="false" outlineLevel="0" collapsed="false">
      <c r="A72" s="191" t="s">
        <v>113</v>
      </c>
      <c r="M72" s="191" t="s">
        <v>114</v>
      </c>
      <c r="S72" s="191" t="s">
        <v>115</v>
      </c>
    </row>
    <row r="73" customFormat="false" ht="13.5" hidden="false" customHeight="false" outlineLevel="0" collapsed="false">
      <c r="A73" s="193" t="s">
        <v>41</v>
      </c>
      <c r="B73" s="194"/>
      <c r="C73" s="194"/>
      <c r="D73" s="195"/>
      <c r="G73" s="214" t="s">
        <v>101</v>
      </c>
      <c r="H73" s="198" t="s">
        <v>42</v>
      </c>
      <c r="I73" s="198" t="s">
        <v>45</v>
      </c>
      <c r="J73" s="192" t="s">
        <v>102</v>
      </c>
      <c r="M73" s="196" t="s">
        <v>101</v>
      </c>
      <c r="N73" s="197" t="s">
        <v>42</v>
      </c>
      <c r="O73" s="198" t="s">
        <v>45</v>
      </c>
      <c r="P73" s="192" t="s">
        <v>102</v>
      </c>
      <c r="S73" s="196" t="s">
        <v>101</v>
      </c>
      <c r="T73" s="197" t="s">
        <v>42</v>
      </c>
      <c r="U73" s="198" t="s">
        <v>45</v>
      </c>
      <c r="V73" s="192" t="s">
        <v>102</v>
      </c>
      <c r="Y73" s="196" t="s">
        <v>101</v>
      </c>
      <c r="Z73" s="197" t="s">
        <v>42</v>
      </c>
      <c r="AA73" s="199" t="s">
        <v>45</v>
      </c>
      <c r="AB73" s="192" t="s">
        <v>102</v>
      </c>
    </row>
    <row r="74" customFormat="false" ht="13.5" hidden="false" customHeight="false" outlineLevel="0" collapsed="false">
      <c r="A74" s="200" t="s">
        <v>103</v>
      </c>
      <c r="B74" s="201"/>
      <c r="C74" s="201" t="s">
        <v>104</v>
      </c>
      <c r="D74" s="202" t="s">
        <v>105</v>
      </c>
      <c r="E74" s="191" t="s">
        <v>81</v>
      </c>
      <c r="G74" s="201" t="s">
        <v>111</v>
      </c>
      <c r="H74" s="201" t="s">
        <v>111</v>
      </c>
      <c r="I74" s="201" t="s">
        <v>111</v>
      </c>
      <c r="K74" s="191" t="s">
        <v>81</v>
      </c>
      <c r="M74" s="201" t="s">
        <v>111</v>
      </c>
      <c r="N74" s="201" t="s">
        <v>111</v>
      </c>
      <c r="O74" s="201" t="s">
        <v>111</v>
      </c>
      <c r="Q74" s="191" t="s">
        <v>81</v>
      </c>
      <c r="S74" s="201" t="s">
        <v>111</v>
      </c>
      <c r="T74" s="201" t="s">
        <v>111</v>
      </c>
      <c r="U74" s="201" t="s">
        <v>111</v>
      </c>
      <c r="W74" s="191" t="s">
        <v>81</v>
      </c>
      <c r="Y74" s="201" t="s">
        <v>111</v>
      </c>
      <c r="Z74" s="202" t="s">
        <v>106</v>
      </c>
      <c r="AA74" s="202" t="s">
        <v>106</v>
      </c>
    </row>
    <row r="75" customFormat="false" ht="12.75" hidden="false" customHeight="false" outlineLevel="0" collapsed="false">
      <c r="A75" s="203" t="str">
        <f aca="false">A47</f>
        <v>Uni</v>
      </c>
      <c r="B75" s="204" t="n">
        <f aca="false">IF($A75="Uni",1,2)</f>
        <v>1</v>
      </c>
      <c r="C75" s="204" t="n">
        <f aca="false">C5</f>
        <v>4</v>
      </c>
      <c r="D75" s="205" t="n">
        <f aca="false">D5</f>
        <v>8</v>
      </c>
      <c r="E75" s="191" t="n">
        <f aca="false">WorstCase!$E$20</f>
        <v>4</v>
      </c>
      <c r="F75" s="191" t="n">
        <f aca="false">WorstCase!$F$20</f>
        <v>8</v>
      </c>
      <c r="G75" s="206" t="n">
        <f aca="false">(H75+I75)/MAX($C5,$D5)/MAX($C5,$D5)</f>
        <v>18</v>
      </c>
      <c r="H75" s="207" t="n">
        <f aca="false">H5+H47</f>
        <v>768</v>
      </c>
      <c r="I75" s="207" t="n">
        <f aca="false">I5+I47</f>
        <v>384</v>
      </c>
      <c r="J75" s="209" t="n">
        <f aca="false">G75*IF(OR(AND($C75*$D75&gt;=$E75*$F75)),1,0)</f>
        <v>18</v>
      </c>
      <c r="K75" s="191" t="n">
        <f aca="false">WorstCase!$M$20</f>
        <v>8</v>
      </c>
      <c r="L75" s="191" t="n">
        <f aca="false">WorstCase!$N$20</f>
        <v>8</v>
      </c>
      <c r="M75" s="206" t="n">
        <f aca="false">(N75+O75)/MAX($C5,$D5)/MAX($C5,$D5)</f>
        <v>9</v>
      </c>
      <c r="N75" s="207" t="n">
        <f aca="false">(CEILING($B$1-1+(MAX($C5,$D5)*$O$2+WorstCase!$I$3-1),$B$1))*(CEILING($D$1-1+(MAX($C5,$D5)*$O$2+WorstCase!$I$3-1),$D$1))</f>
        <v>384</v>
      </c>
      <c r="O75" s="207" t="n">
        <f aca="false">(CEILING($B$1-1+(MAX($C5,$D5)*$O$2+2*WorstCase!$I$4-2),$B$1))*(CEILING($D$1-1+(MAX($C5,$D5)/2*$O$2+WorstCase!$I$4-1),$D$1))</f>
        <v>192</v>
      </c>
      <c r="P75" s="209" t="n">
        <f aca="false">M75*IF(OR(AND($C75*$D75&gt;=$K75*$L75)),1,0)</f>
        <v>0</v>
      </c>
      <c r="Q75" s="191" t="n">
        <f aca="false">WorstCase!$M$20</f>
        <v>8</v>
      </c>
      <c r="R75" s="191" t="n">
        <f aca="false">WorstCase!$N$20</f>
        <v>8</v>
      </c>
      <c r="S75" s="206" t="n">
        <f aca="false">(T75+U75)/MAX($C5,$D5)/MAX($C5,$D5)</f>
        <v>4</v>
      </c>
      <c r="T75" s="207" t="n">
        <f aca="false">(CEILING($B$1-1+MAX($C5,$D5)+WorstCase!$M$3-1,$B$1))*(CEILING($D$1-1+MAX($C5,$D5)+WorstCase!$M$3-1,$D$1))</f>
        <v>160</v>
      </c>
      <c r="U75" s="207" t="n">
        <f aca="false">(CEILING($B$1-1+MAX($C5,$D5)+2*WorstCase!$M$4-2,$B$1))*(CEILING($D$1-1+MAX($C5,$D5)/2+WorstCase!$M$4-1,$D$1))</f>
        <v>96</v>
      </c>
      <c r="V75" s="209" t="n">
        <f aca="false">S75*IF(OR(AND($C75*$D75&gt;=$Q75*$R75)),1,0)</f>
        <v>0</v>
      </c>
      <c r="W75" s="191" t="n">
        <f aca="false">WorstCase!$Q$20</f>
        <v>4</v>
      </c>
      <c r="X75" s="191" t="n">
        <f aca="false">WorstCase!$R$20</f>
        <v>8</v>
      </c>
      <c r="Y75" s="206" t="n">
        <f aca="false">(Z75+AA75)/MAX($C5,$D5)/MAX($C5,$D5)</f>
        <v>0</v>
      </c>
      <c r="Z75" s="207" t="n">
        <f aca="false">H75*WorstCase!$P$3+MAX(N75,T75)*WorstCase!$R$3</f>
        <v>0</v>
      </c>
      <c r="AA75" s="208" t="n">
        <f aca="false">I75*WorstCase!$P$4+MAX(O75,U75)*WorstCase!$R$4</f>
        <v>0</v>
      </c>
      <c r="AB75" s="209" t="n">
        <f aca="false">Y75*IF(OR(AND($C75*$D75&gt;=$W75*$X75)),1,0)</f>
        <v>0</v>
      </c>
    </row>
    <row r="76" customFormat="false" ht="12.75" hidden="false" customHeight="false" outlineLevel="0" collapsed="false">
      <c r="A76" s="203" t="str">
        <f aca="false">A48</f>
        <v>Uni</v>
      </c>
      <c r="B76" s="204" t="n">
        <f aca="false">IF($A76="Uni",1,2)</f>
        <v>1</v>
      </c>
      <c r="C76" s="204" t="n">
        <f aca="false">C6</f>
        <v>8</v>
      </c>
      <c r="D76" s="205" t="n">
        <f aca="false">D6</f>
        <v>4</v>
      </c>
      <c r="E76" s="191" t="n">
        <f aca="false">E75</f>
        <v>4</v>
      </c>
      <c r="F76" s="191" t="n">
        <f aca="false">F75</f>
        <v>8</v>
      </c>
      <c r="G76" s="206" t="n">
        <f aca="false">(H76+I76)/MAX($C6,$D6)/MAX($C6,$D6)</f>
        <v>13.5</v>
      </c>
      <c r="H76" s="210" t="n">
        <f aca="false">H6+H48</f>
        <v>576</v>
      </c>
      <c r="I76" s="210" t="n">
        <f aca="false">I6+I48</f>
        <v>288</v>
      </c>
      <c r="J76" s="209" t="n">
        <f aca="false">G76*IF(OR(AND($C76*$D76&gt;=$E76*$F76)),1,0)</f>
        <v>13.5</v>
      </c>
      <c r="K76" s="191" t="n">
        <f aca="false">K75</f>
        <v>8</v>
      </c>
      <c r="L76" s="191" t="n">
        <f aca="false">L75</f>
        <v>8</v>
      </c>
      <c r="M76" s="206" t="n">
        <f aca="false">(N76+O76)/MAX($C6,$D6)/MAX($C6,$D6)</f>
        <v>9</v>
      </c>
      <c r="N76" s="210" t="n">
        <f aca="false">(CEILING($B$1-1+(MAX($C6,$D6)*$O$2+WorstCase!$I$3-1),$B$1))*(CEILING($D$1-1+(MAX($C6,$D6)*$O$2+WorstCase!$I$3-1),$D$1))</f>
        <v>384</v>
      </c>
      <c r="O76" s="210" t="n">
        <f aca="false">(CEILING($B$1-1+(MAX($C6,$D6)*$O$2+2*WorstCase!$I$4-2),$B$1))*(CEILING($D$1-1+(MAX($C6,$D6)/2*$O$2+WorstCase!$I$4-1),$D$1))</f>
        <v>192</v>
      </c>
      <c r="P76" s="209" t="n">
        <f aca="false">M76*IF(OR(AND($C76*$D76&gt;=$K76*$L76)),1,0)</f>
        <v>0</v>
      </c>
      <c r="Q76" s="191" t="n">
        <f aca="false">Q75</f>
        <v>8</v>
      </c>
      <c r="R76" s="191" t="n">
        <f aca="false">R75</f>
        <v>8</v>
      </c>
      <c r="S76" s="206" t="n">
        <f aca="false">(T76+U76)/MAX($C6,$D6)/MAX($C6,$D6)</f>
        <v>4</v>
      </c>
      <c r="T76" s="210" t="n">
        <f aca="false">(CEILING($B$1-1+MAX($C6,$D6)+WorstCase!$M$3-1,$B$1))*(CEILING($D$1-1+MAX($C6,$D6)+WorstCase!$M$3-1,$D$1))</f>
        <v>160</v>
      </c>
      <c r="U76" s="210" t="n">
        <f aca="false">(CEILING($B$1-1+MAX($C6,$D6)+2*WorstCase!$M$4-2,$B$1))*(CEILING($D$1-1+MAX($C6,$D6)/2+WorstCase!$M$4-1,$D$1))</f>
        <v>96</v>
      </c>
      <c r="V76" s="209" t="n">
        <f aca="false">S76*IF(OR(AND($C76*$D76&gt;=$Q76*$R76)),1,0)</f>
        <v>0</v>
      </c>
      <c r="W76" s="191" t="n">
        <f aca="false">W75</f>
        <v>4</v>
      </c>
      <c r="X76" s="191" t="n">
        <f aca="false">X75</f>
        <v>8</v>
      </c>
      <c r="Y76" s="206" t="n">
        <f aca="false">(Z76+AA76)/MAX($C6,$D6)/MAX($C6,$D6)</f>
        <v>0</v>
      </c>
      <c r="Z76" s="210" t="n">
        <f aca="false">H76*WorstCase!$P$3+MAX(N76,T76)*WorstCase!$R$3</f>
        <v>0</v>
      </c>
      <c r="AA76" s="211" t="n">
        <f aca="false">I76*WorstCase!$P$4+MAX(O76,U76)*WorstCase!$R$4</f>
        <v>0</v>
      </c>
      <c r="AB76" s="209" t="n">
        <f aca="false">Y76*IF(OR(AND($C76*$D76&gt;=$W76*$X76)),1,0)</f>
        <v>0</v>
      </c>
    </row>
    <row r="77" customFormat="false" ht="12.75" hidden="false" customHeight="false" outlineLevel="0" collapsed="false">
      <c r="A77" s="203" t="str">
        <f aca="false">A49</f>
        <v>Uni</v>
      </c>
      <c r="B77" s="204" t="n">
        <f aca="false">IF($A77="Uni",1,2)</f>
        <v>1</v>
      </c>
      <c r="C77" s="204" t="n">
        <f aca="false">C7</f>
        <v>4</v>
      </c>
      <c r="D77" s="205" t="n">
        <f aca="false">D7</f>
        <v>16</v>
      </c>
      <c r="E77" s="191" t="n">
        <f aca="false">E75</f>
        <v>4</v>
      </c>
      <c r="F77" s="191" t="n">
        <f aca="false">F75</f>
        <v>8</v>
      </c>
      <c r="G77" s="206" t="n">
        <f aca="false">(H77+I77)/MAX($C7,$D7)/MAX($C7,$D7)</f>
        <v>7.875</v>
      </c>
      <c r="H77" s="210" t="n">
        <f aca="false">H7+H49</f>
        <v>1344</v>
      </c>
      <c r="I77" s="210" t="n">
        <f aca="false">I7+I49</f>
        <v>672</v>
      </c>
      <c r="J77" s="209" t="n">
        <f aca="false">G77*IF(OR(AND($C77*$D77&gt;=$E77*$F77)),1,0)</f>
        <v>7.875</v>
      </c>
      <c r="K77" s="191" t="n">
        <f aca="false">K75</f>
        <v>8</v>
      </c>
      <c r="L77" s="191" t="n">
        <f aca="false">L75</f>
        <v>8</v>
      </c>
      <c r="M77" s="206" t="n">
        <f aca="false">(N77+O77)/MAX($C7,$D7)/MAX($C7,$D7)</f>
        <v>4.5</v>
      </c>
      <c r="N77" s="210" t="n">
        <f aca="false">(CEILING($B$1-1+(MAX($C7,$D7)*$O$2+WorstCase!$I$3-1),$B$1))*(CEILING($D$1-1+(MAX($C7,$D7)*$O$2+WorstCase!$I$3-1),$D$1))</f>
        <v>768</v>
      </c>
      <c r="O77" s="210" t="n">
        <f aca="false">(CEILING($B$1-1+(MAX($C7,$D7)*$O$2+2*WorstCase!$I$4-2),$B$1))*(CEILING($D$1-1+(MAX($C7,$D7)/2*$O$2+WorstCase!$I$4-1),$D$1))</f>
        <v>384</v>
      </c>
      <c r="P77" s="209" t="n">
        <f aca="false">M77*IF(OR(AND($C77*$D77&gt;=$K77*$L77)),1,0)</f>
        <v>4.5</v>
      </c>
      <c r="Q77" s="191" t="n">
        <f aca="false">Q75</f>
        <v>8</v>
      </c>
      <c r="R77" s="191" t="n">
        <f aca="false">R75</f>
        <v>8</v>
      </c>
      <c r="S77" s="206" t="n">
        <f aca="false">(T77+U77)/MAX($C7,$D7)/MAX($C7,$D7)</f>
        <v>2.625</v>
      </c>
      <c r="T77" s="210" t="n">
        <f aca="false">(CEILING($B$1-1+MAX($C7,$D7)+WorstCase!$M$3-1,$B$1))*(CEILING($D$1-1+MAX($C7,$D7)+WorstCase!$M$3-1,$D$1))</f>
        <v>432</v>
      </c>
      <c r="U77" s="210" t="n">
        <f aca="false">(CEILING($B$1-1+MAX($C7,$D7)+2*WorstCase!$M$4-2,$B$1))*(CEILING($D$1-1+MAX($C7,$D7)/2+WorstCase!$M$4-1,$D$1))</f>
        <v>240</v>
      </c>
      <c r="V77" s="209" t="n">
        <f aca="false">S77*IF(OR(AND($C77*$D77&gt;=$Q77*$R77)),1,0)</f>
        <v>2.625</v>
      </c>
      <c r="W77" s="191" t="n">
        <f aca="false">W75</f>
        <v>4</v>
      </c>
      <c r="X77" s="191" t="n">
        <f aca="false">X75</f>
        <v>8</v>
      </c>
      <c r="Y77" s="206" t="n">
        <f aca="false">(Z77+AA77)/MAX($C7,$D7)/MAX($C7,$D7)</f>
        <v>0</v>
      </c>
      <c r="Z77" s="210" t="n">
        <f aca="false">H77*WorstCase!$P$3+MAX(N77,T77)*WorstCase!$R$3</f>
        <v>0</v>
      </c>
      <c r="AA77" s="211" t="n">
        <f aca="false">I77*WorstCase!$P$4+MAX(O77,U77)*WorstCase!$R$4</f>
        <v>0</v>
      </c>
      <c r="AB77" s="209" t="n">
        <f aca="false">Y77*IF(OR(AND($C77*$D77&gt;=$W77*$X77)),1,0)</f>
        <v>0</v>
      </c>
    </row>
    <row r="78" customFormat="false" ht="12.75" hidden="false" customHeight="false" outlineLevel="0" collapsed="false">
      <c r="A78" s="203" t="str">
        <f aca="false">A50</f>
        <v>Bi</v>
      </c>
      <c r="B78" s="204" t="n">
        <f aca="false">IF($A78="Uni",1,2)</f>
        <v>2</v>
      </c>
      <c r="C78" s="204" t="n">
        <f aca="false">C8</f>
        <v>4</v>
      </c>
      <c r="D78" s="205" t="n">
        <f aca="false">D8</f>
        <v>8</v>
      </c>
      <c r="E78" s="191" t="n">
        <f aca="false">WorstCase!$I$20</f>
        <v>8</v>
      </c>
      <c r="F78" s="191" t="n">
        <f aca="false">WorstCase!$J$20</f>
        <v>8</v>
      </c>
      <c r="G78" s="206" t="n">
        <f aca="false">(H78+I78)/MAX($C8,$D8)/MAX($C8,$D8)</f>
        <v>36</v>
      </c>
      <c r="H78" s="210" t="n">
        <f aca="false">H8+H50</f>
        <v>1536</v>
      </c>
      <c r="I78" s="210" t="n">
        <f aca="false">I8+I50</f>
        <v>768</v>
      </c>
      <c r="J78" s="209" t="n">
        <f aca="false">G78*IF(OR(AND($C78*$D78&gt;=$E78*$F78)),1,0)</f>
        <v>0</v>
      </c>
      <c r="K78" s="191" t="n">
        <f aca="false">WorstCase!$M$20</f>
        <v>8</v>
      </c>
      <c r="L78" s="191" t="n">
        <f aca="false">WorstCase!$N$20</f>
        <v>8</v>
      </c>
      <c r="M78" s="206" t="n">
        <f aca="false">(N78+O78)/MAX($C8,$D8)/MAX($C8,$D8)</f>
        <v>9</v>
      </c>
      <c r="N78" s="210" t="n">
        <f aca="false">(CEILING($B$1-1+(MAX($C8,$D8)*$O$2+WorstCase!$I$3-1),$B$1))*(CEILING($D$1-1+(MAX($C8,$D8)*$O$2+WorstCase!$I$3-1),$D$1))</f>
        <v>384</v>
      </c>
      <c r="O78" s="210" t="n">
        <f aca="false">(CEILING($B$1-1+(MAX($C8,$D8)*$O$2+2*WorstCase!$I$4-2),$B$1))*(CEILING($D$1-1+(MAX($C8,$D8)/2*$O$2+WorstCase!$I$4-1),$D$1))</f>
        <v>192</v>
      </c>
      <c r="P78" s="209" t="n">
        <f aca="false">M78*IF(OR(AND($C78*$D78&gt;=$K78*$L78)),1,0)</f>
        <v>0</v>
      </c>
      <c r="Q78" s="191" t="n">
        <f aca="false">WorstCase!$M$20</f>
        <v>8</v>
      </c>
      <c r="R78" s="191" t="n">
        <f aca="false">WorstCase!$N$20</f>
        <v>8</v>
      </c>
      <c r="S78" s="206" t="n">
        <f aca="false">(T78+U78)/MAX($C8,$D8)/MAX($C8,$D8)</f>
        <v>4</v>
      </c>
      <c r="T78" s="210" t="n">
        <f aca="false">(CEILING($B$1-1+MAX($C8,$D8)+WorstCase!$M$3-1,$B$1))*(CEILING($D$1-1+MAX($C8,$D8)+WorstCase!$M$3-1,$D$1))</f>
        <v>160</v>
      </c>
      <c r="U78" s="210" t="n">
        <f aca="false">(CEILING($B$1-1+MAX($C8,$D8)+2*WorstCase!$M$4-2,$B$1))*(CEILING($D$1-1+MAX($C8,$D8)/2+WorstCase!$M$4-1,$D$1))</f>
        <v>96</v>
      </c>
      <c r="V78" s="209" t="n">
        <f aca="false">S78*IF(OR(AND($C78*$D78&gt;=$Q78*$R78)),1,0)</f>
        <v>0</v>
      </c>
      <c r="W78" s="191" t="n">
        <f aca="false">WorstCase!$T$20</f>
        <v>8</v>
      </c>
      <c r="X78" s="191" t="n">
        <f aca="false">WorstCase!$U$20</f>
        <v>8</v>
      </c>
      <c r="Y78" s="206" t="n">
        <f aca="false">(Z78+AA78)/MAX($C8,$D8)/MAX($C8,$D8)</f>
        <v>0</v>
      </c>
      <c r="Z78" s="210" t="n">
        <f aca="false">H78*WorstCase!$S$3+MAX(N78,T78)*WorstCase!$U$3</f>
        <v>0</v>
      </c>
      <c r="AA78" s="211" t="n">
        <f aca="false">I78*WorstCase!$S$4+MAX(O78,U78)*WorstCase!$U$4</f>
        <v>0</v>
      </c>
      <c r="AB78" s="209" t="n">
        <f aca="false">Y78*IF(OR(AND($C78*$D78&gt;=$W78*$X78)),1,0)</f>
        <v>0</v>
      </c>
    </row>
    <row r="79" customFormat="false" ht="12.75" hidden="false" customHeight="false" outlineLevel="0" collapsed="false">
      <c r="A79" s="203" t="str">
        <f aca="false">A51</f>
        <v>Bi</v>
      </c>
      <c r="B79" s="204" t="n">
        <f aca="false">IF($A79="Uni",1,2)</f>
        <v>2</v>
      </c>
      <c r="C79" s="204" t="n">
        <f aca="false">C9</f>
        <v>8</v>
      </c>
      <c r="D79" s="205" t="n">
        <f aca="false">D9</f>
        <v>4</v>
      </c>
      <c r="E79" s="191" t="n">
        <f aca="false">E78</f>
        <v>8</v>
      </c>
      <c r="F79" s="191" t="n">
        <f aca="false">F78</f>
        <v>8</v>
      </c>
      <c r="G79" s="206" t="n">
        <f aca="false">(H79+I79)/MAX($C9,$D9)/MAX($C9,$D9)</f>
        <v>27</v>
      </c>
      <c r="H79" s="210" t="n">
        <f aca="false">H9+H51</f>
        <v>1152</v>
      </c>
      <c r="I79" s="210" t="n">
        <f aca="false">I9+I51</f>
        <v>576</v>
      </c>
      <c r="J79" s="209" t="n">
        <f aca="false">G79*IF(OR(AND($C79*$D79&gt;=$E79*$F79)),1,0)</f>
        <v>0</v>
      </c>
      <c r="K79" s="191" t="n">
        <f aca="false">K78</f>
        <v>8</v>
      </c>
      <c r="L79" s="191" t="n">
        <f aca="false">L78</f>
        <v>8</v>
      </c>
      <c r="M79" s="206" t="n">
        <f aca="false">(N79+O79)/MAX($C9,$D9)/MAX($C9,$D9)</f>
        <v>9</v>
      </c>
      <c r="N79" s="210" t="n">
        <f aca="false">(CEILING($B$1-1+(MAX($C9,$D9)*$O$2+WorstCase!$I$3-1),$B$1))*(CEILING($D$1-1+(MAX($C9,$D9)*$O$2+WorstCase!$I$3-1),$D$1))</f>
        <v>384</v>
      </c>
      <c r="O79" s="210" t="n">
        <f aca="false">(CEILING($B$1-1+(MAX($C9,$D9)*$O$2+2*WorstCase!$I$4-2),$B$1))*(CEILING($D$1-1+(MAX($C9,$D9)/2*$O$2+WorstCase!$I$4-1),$D$1))</f>
        <v>192</v>
      </c>
      <c r="P79" s="209" t="n">
        <f aca="false">M79*IF(OR(AND($C79*$D79&gt;=$K79*$L79)),1,0)</f>
        <v>0</v>
      </c>
      <c r="Q79" s="191" t="n">
        <f aca="false">Q78</f>
        <v>8</v>
      </c>
      <c r="R79" s="191" t="n">
        <f aca="false">R78</f>
        <v>8</v>
      </c>
      <c r="S79" s="206" t="n">
        <f aca="false">(T79+U79)/MAX($C9,$D9)/MAX($C9,$D9)</f>
        <v>4</v>
      </c>
      <c r="T79" s="210" t="n">
        <f aca="false">(CEILING($B$1-1+MAX($C9,$D9)+WorstCase!$M$3-1,$B$1))*(CEILING($D$1-1+MAX($C9,$D9)+WorstCase!$M$3-1,$D$1))</f>
        <v>160</v>
      </c>
      <c r="U79" s="210" t="n">
        <f aca="false">(CEILING($B$1-1+MAX($C9,$D9)+2*WorstCase!$M$4-2,$B$1))*(CEILING($D$1-1+MAX($C9,$D9)/2+WorstCase!$M$4-1,$D$1))</f>
        <v>96</v>
      </c>
      <c r="V79" s="209" t="n">
        <f aca="false">S79*IF(OR(AND($C79*$D79&gt;=$Q79*$R79)),1,0)</f>
        <v>0</v>
      </c>
      <c r="W79" s="191" t="n">
        <f aca="false">W78</f>
        <v>8</v>
      </c>
      <c r="X79" s="191" t="n">
        <f aca="false">X78</f>
        <v>8</v>
      </c>
      <c r="Y79" s="206" t="n">
        <f aca="false">(Z79+AA79)/MAX($C9,$D9)/MAX($C9,$D9)</f>
        <v>0</v>
      </c>
      <c r="Z79" s="210" t="n">
        <f aca="false">H79*WorstCase!$S$3+MAX(N79,T79)*WorstCase!$U$3</f>
        <v>0</v>
      </c>
      <c r="AA79" s="211" t="n">
        <f aca="false">I79*WorstCase!$S$4+MAX(O79,U79)*WorstCase!$U$4</f>
        <v>0</v>
      </c>
      <c r="AB79" s="209" t="n">
        <f aca="false">Y79*IF(OR(AND($C79*$D79&gt;=$W79*$X79)),1,0)</f>
        <v>0</v>
      </c>
    </row>
    <row r="80" customFormat="false" ht="12.75" hidden="false" customHeight="false" outlineLevel="0" collapsed="false">
      <c r="A80" s="203" t="str">
        <f aca="false">A52</f>
        <v>Bi</v>
      </c>
      <c r="B80" s="204" t="n">
        <f aca="false">IF($A80="Uni",1,2)</f>
        <v>2</v>
      </c>
      <c r="C80" s="204" t="n">
        <f aca="false">C10</f>
        <v>4</v>
      </c>
      <c r="D80" s="205" t="n">
        <f aca="false">D10</f>
        <v>16</v>
      </c>
      <c r="E80" s="191" t="n">
        <f aca="false">E79</f>
        <v>8</v>
      </c>
      <c r="F80" s="191" t="n">
        <f aca="false">F79</f>
        <v>8</v>
      </c>
      <c r="G80" s="206" t="n">
        <f aca="false">(H80+I80)/MAX($C10,$D10)/MAX($C10,$D10)</f>
        <v>15.75</v>
      </c>
      <c r="H80" s="210" t="n">
        <f aca="false">H10+H52</f>
        <v>2688</v>
      </c>
      <c r="I80" s="210" t="n">
        <f aca="false">I10+I52</f>
        <v>1344</v>
      </c>
      <c r="J80" s="209" t="n">
        <f aca="false">G80*IF(OR(AND($C80*$D80&gt;=$E80*$F80)),1,0)</f>
        <v>15.75</v>
      </c>
      <c r="K80" s="191" t="n">
        <f aca="false">K79</f>
        <v>8</v>
      </c>
      <c r="L80" s="191" t="n">
        <f aca="false">L79</f>
        <v>8</v>
      </c>
      <c r="M80" s="206" t="n">
        <f aca="false">(N80+O80)/MAX($C10,$D10)/MAX($C10,$D10)</f>
        <v>4.5</v>
      </c>
      <c r="N80" s="210" t="n">
        <f aca="false">(CEILING($B$1-1+(MAX($C10,$D10)*$O$2+WorstCase!$I$3-1),$B$1))*(CEILING($D$1-1+(MAX($C10,$D10)*$O$2+WorstCase!$I$3-1),$D$1))</f>
        <v>768</v>
      </c>
      <c r="O80" s="210" t="n">
        <f aca="false">(CEILING($B$1-1+(MAX($C10,$D10)*$O$2+2*WorstCase!$I$4-2),$B$1))*(CEILING($D$1-1+(MAX($C10,$D10)/2*$O$2+WorstCase!$I$4-1),$D$1))</f>
        <v>384</v>
      </c>
      <c r="P80" s="209" t="n">
        <f aca="false">M80*IF(OR(AND($C80*$D80&gt;=$K80*$L80)),1,0)</f>
        <v>4.5</v>
      </c>
      <c r="Q80" s="191" t="n">
        <f aca="false">Q79</f>
        <v>8</v>
      </c>
      <c r="R80" s="191" t="n">
        <f aca="false">R79</f>
        <v>8</v>
      </c>
      <c r="S80" s="206" t="n">
        <f aca="false">(T80+U80)/MAX($C10,$D10)/MAX($C10,$D10)</f>
        <v>2.625</v>
      </c>
      <c r="T80" s="210" t="n">
        <f aca="false">(CEILING($B$1-1+MAX($C10,$D10)+WorstCase!$M$3-1,$B$1))*(CEILING($D$1-1+MAX($C10,$D10)+WorstCase!$M$3-1,$D$1))</f>
        <v>432</v>
      </c>
      <c r="U80" s="210" t="n">
        <f aca="false">(CEILING($B$1-1+MAX($C10,$D10)+2*WorstCase!$M$4-2,$B$1))*(CEILING($D$1-1+MAX($C10,$D10)/2+WorstCase!$M$4-1,$D$1))</f>
        <v>240</v>
      </c>
      <c r="V80" s="209" t="n">
        <f aca="false">S80*IF(OR(AND($C80*$D80&gt;=$Q80*$R80)),1,0)</f>
        <v>2.625</v>
      </c>
      <c r="W80" s="191" t="n">
        <f aca="false">W79</f>
        <v>8</v>
      </c>
      <c r="X80" s="191" t="n">
        <f aca="false">X79</f>
        <v>8</v>
      </c>
      <c r="Y80" s="206" t="n">
        <f aca="false">(Z80+AA80)/MAX($C10,$D10)/MAX($C10,$D10)</f>
        <v>0</v>
      </c>
      <c r="Z80" s="210" t="n">
        <f aca="false">H80*WorstCase!$S$3+MAX(N80,T80)*WorstCase!$U$3</f>
        <v>0</v>
      </c>
      <c r="AA80" s="211" t="n">
        <f aca="false">I80*WorstCase!$S$4+MAX(O80,U80)*WorstCase!$U$4</f>
        <v>0</v>
      </c>
      <c r="AB80" s="209" t="n">
        <f aca="false">Y80*IF(OR(AND($C80*$D80&gt;=$W80*$X80)),1,0)</f>
        <v>0</v>
      </c>
    </row>
    <row r="81" customFormat="false" ht="12.75" hidden="false" customHeight="false" outlineLevel="0" collapsed="false">
      <c r="A81" s="203" t="str">
        <f aca="false">A53</f>
        <v>Bi</v>
      </c>
      <c r="B81" s="204" t="n">
        <f aca="false">IF($A81="Uni",1,2)</f>
        <v>2</v>
      </c>
      <c r="C81" s="204" t="n">
        <f aca="false">C11</f>
        <v>16</v>
      </c>
      <c r="D81" s="205" t="n">
        <f aca="false">D11</f>
        <v>4</v>
      </c>
      <c r="E81" s="191" t="n">
        <f aca="false">E80</f>
        <v>8</v>
      </c>
      <c r="F81" s="191" t="n">
        <f aca="false">F80</f>
        <v>8</v>
      </c>
      <c r="G81" s="206" t="n">
        <f aca="false">(H81+I81)/MAX($C11,$D11)/MAX($C11,$D11)</f>
        <v>12</v>
      </c>
      <c r="H81" s="210" t="n">
        <f aca="false">H11+H53</f>
        <v>2048</v>
      </c>
      <c r="I81" s="210" t="n">
        <f aca="false">I11+I53</f>
        <v>1024</v>
      </c>
      <c r="J81" s="209" t="n">
        <f aca="false">G81*IF(OR(AND($C81*$D81&gt;=$E81*$F81)),1,0)</f>
        <v>12</v>
      </c>
      <c r="K81" s="191" t="n">
        <f aca="false">K80</f>
        <v>8</v>
      </c>
      <c r="L81" s="191" t="n">
        <f aca="false">L80</f>
        <v>8</v>
      </c>
      <c r="M81" s="206" t="n">
        <f aca="false">(N81+O81)/MAX($C11,$D11)/MAX($C11,$D11)</f>
        <v>4.5</v>
      </c>
      <c r="N81" s="210" t="n">
        <f aca="false">(CEILING($B$1-1+(MAX($C11,$D11)*$O$2+WorstCase!$I$3-1),$B$1))*(CEILING($D$1-1+(MAX($C11,$D11)*$O$2+WorstCase!$I$3-1),$D$1))</f>
        <v>768</v>
      </c>
      <c r="O81" s="210" t="n">
        <f aca="false">(CEILING($B$1-1+(MAX($C11,$D11)*$O$2+2*WorstCase!$I$4-2),$B$1))*(CEILING($D$1-1+(MAX($C11,$D11)/2*$O$2+WorstCase!$I$4-1),$D$1))</f>
        <v>384</v>
      </c>
      <c r="P81" s="209" t="n">
        <f aca="false">M81*IF(OR(AND($C81*$D81&gt;=$K81*$L81)),1,0)</f>
        <v>4.5</v>
      </c>
      <c r="Q81" s="191" t="n">
        <f aca="false">Q80</f>
        <v>8</v>
      </c>
      <c r="R81" s="191" t="n">
        <f aca="false">R80</f>
        <v>8</v>
      </c>
      <c r="S81" s="206" t="n">
        <f aca="false">(T81+U81)/MAX($C11,$D11)/MAX($C11,$D11)</f>
        <v>2.625</v>
      </c>
      <c r="T81" s="210" t="n">
        <f aca="false">(CEILING($B$1-1+MAX($C11,$D11)+WorstCase!$M$3-1,$B$1))*(CEILING($D$1-1+MAX($C11,$D11)+WorstCase!$M$3-1,$D$1))</f>
        <v>432</v>
      </c>
      <c r="U81" s="210" t="n">
        <f aca="false">(CEILING($B$1-1+MAX($C11,$D11)+2*WorstCase!$M$4-2,$B$1))*(CEILING($D$1-1+MAX($C11,$D11)/2+WorstCase!$M$4-1,$D$1))</f>
        <v>240</v>
      </c>
      <c r="V81" s="209" t="n">
        <f aca="false">S81*IF(OR(AND($C81*$D81&gt;=$Q81*$R81)),1,0)</f>
        <v>2.625</v>
      </c>
      <c r="W81" s="191" t="n">
        <f aca="false">W80</f>
        <v>8</v>
      </c>
      <c r="X81" s="191" t="n">
        <f aca="false">X80</f>
        <v>8</v>
      </c>
      <c r="Y81" s="206" t="n">
        <f aca="false">(Z81+AA81)/MAX($C11,$D11)/MAX($C11,$D11)</f>
        <v>0</v>
      </c>
      <c r="Z81" s="210" t="n">
        <f aca="false">H81*WorstCase!$S$3+MAX(N81,T81)*WorstCase!$U$3</f>
        <v>0</v>
      </c>
      <c r="AA81" s="211" t="n">
        <f aca="false">I81*WorstCase!$S$4+MAX(O81,U81)*WorstCase!$U$4</f>
        <v>0</v>
      </c>
      <c r="AB81" s="209" t="n">
        <f aca="false">Y81*IF(OR(AND($C81*$D81&gt;=$W81*$X81)),1,0)</f>
        <v>0</v>
      </c>
    </row>
    <row r="82" customFormat="false" ht="12.75" hidden="false" customHeight="false" outlineLevel="0" collapsed="false">
      <c r="A82" s="203" t="str">
        <f aca="false">A54</f>
        <v>Bi</v>
      </c>
      <c r="B82" s="204" t="n">
        <f aca="false">IF($A82="Uni",1,2)</f>
        <v>2</v>
      </c>
      <c r="C82" s="204" t="n">
        <f aca="false">C12</f>
        <v>8</v>
      </c>
      <c r="D82" s="205" t="n">
        <f aca="false">D12</f>
        <v>8</v>
      </c>
      <c r="E82" s="191" t="n">
        <f aca="false">E81</f>
        <v>8</v>
      </c>
      <c r="F82" s="191" t="n">
        <f aca="false">F81</f>
        <v>8</v>
      </c>
      <c r="G82" s="206" t="n">
        <f aca="false">(H82+I82)/MAX($C12,$D12)/MAX($C12,$D12)</f>
        <v>18</v>
      </c>
      <c r="H82" s="210" t="n">
        <f aca="false">H12+H54</f>
        <v>768</v>
      </c>
      <c r="I82" s="210" t="n">
        <f aca="false">I12+I54</f>
        <v>384</v>
      </c>
      <c r="J82" s="209" t="n">
        <f aca="false">G82*IF(OR(AND($C82*$D82&gt;=$E82*$F82)),1,0)</f>
        <v>18</v>
      </c>
      <c r="K82" s="191" t="n">
        <f aca="false">K81</f>
        <v>8</v>
      </c>
      <c r="L82" s="191" t="n">
        <f aca="false">L81</f>
        <v>8</v>
      </c>
      <c r="M82" s="206" t="n">
        <f aca="false">(N82+O82)/MAX($C12,$D12)/MAX($C12,$D12)</f>
        <v>9</v>
      </c>
      <c r="N82" s="210" t="n">
        <f aca="false">(CEILING($B$1-1+(MAX($C12,$D12)*$O$2+WorstCase!$I$3-1),$B$1))*(CEILING($D$1-1+(MAX($C12,$D12)*$O$2+WorstCase!$I$3-1),$D$1))</f>
        <v>384</v>
      </c>
      <c r="O82" s="210" t="n">
        <f aca="false">(CEILING($B$1-1+(MAX($C12,$D12)*$O$2+2*WorstCase!$I$4-2),$B$1))*(CEILING($D$1-1+(MAX($C12,$D12)/2*$O$2+WorstCase!$I$4-1),$D$1))</f>
        <v>192</v>
      </c>
      <c r="P82" s="209" t="n">
        <f aca="false">M82*IF(OR(AND($C82*$D82&gt;=$K82*$L82)),1,0)</f>
        <v>9</v>
      </c>
      <c r="Q82" s="191" t="n">
        <f aca="false">Q81</f>
        <v>8</v>
      </c>
      <c r="R82" s="191" t="n">
        <f aca="false">R81</f>
        <v>8</v>
      </c>
      <c r="S82" s="206" t="n">
        <f aca="false">(T82+U82)/MAX($C12,$D12)/MAX($C12,$D12)</f>
        <v>4</v>
      </c>
      <c r="T82" s="210" t="n">
        <f aca="false">(CEILING($B$1-1+MAX($C12,$D12)+WorstCase!$M$3-1,$B$1))*(CEILING($D$1-1+MAX($C12,$D12)+WorstCase!$M$3-1,$D$1))</f>
        <v>160</v>
      </c>
      <c r="U82" s="210" t="n">
        <f aca="false">(CEILING($B$1-1+MAX($C12,$D12)+2*WorstCase!$M$4-2,$B$1))*(CEILING($D$1-1+MAX($C12,$D12)/2+WorstCase!$M$4-1,$D$1))</f>
        <v>96</v>
      </c>
      <c r="V82" s="209" t="n">
        <f aca="false">S82*IF(OR(AND($C82*$D82&gt;=$Q82*$R82)),1,0)</f>
        <v>4</v>
      </c>
      <c r="W82" s="191" t="n">
        <f aca="false">W81</f>
        <v>8</v>
      </c>
      <c r="X82" s="191" t="n">
        <f aca="false">X81</f>
        <v>8</v>
      </c>
      <c r="Y82" s="206" t="n">
        <f aca="false">(Z82+AA82)/MAX($C12,$D12)/MAX($C12,$D12)</f>
        <v>0</v>
      </c>
      <c r="Z82" s="210" t="n">
        <f aca="false">H82*WorstCase!$S$3+MAX(N82,T82)*WorstCase!$U$3</f>
        <v>0</v>
      </c>
      <c r="AA82" s="211" t="n">
        <f aca="false">I82*WorstCase!$S$4+MAX(O82,U82)*WorstCase!$U$4</f>
        <v>0</v>
      </c>
      <c r="AB82" s="209" t="n">
        <f aca="false">Y82*IF(OR(AND($C82*$D82&gt;=$W82*$X82)),1,0)</f>
        <v>0</v>
      </c>
    </row>
    <row r="83" customFormat="false" ht="12.75" hidden="false" customHeight="false" outlineLevel="0" collapsed="false">
      <c r="A83" s="203" t="str">
        <f aca="false">A55</f>
        <v>Bi</v>
      </c>
      <c r="B83" s="204" t="n">
        <f aca="false">IF($A83="Uni",1,2)</f>
        <v>2</v>
      </c>
      <c r="C83" s="204" t="n">
        <f aca="false">C13</f>
        <v>8</v>
      </c>
      <c r="D83" s="205" t="n">
        <f aca="false">D13</f>
        <v>16</v>
      </c>
      <c r="E83" s="191" t="n">
        <f aca="false">E82</f>
        <v>8</v>
      </c>
      <c r="F83" s="191" t="n">
        <f aca="false">F82</f>
        <v>8</v>
      </c>
      <c r="G83" s="206" t="n">
        <f aca="false">(H83+I83)/MAX($C13,$D13)/MAX($C13,$D13)</f>
        <v>13.5</v>
      </c>
      <c r="H83" s="210" t="n">
        <f aca="false">H13+H55</f>
        <v>2304</v>
      </c>
      <c r="I83" s="210" t="n">
        <f aca="false">I13+I55</f>
        <v>1152</v>
      </c>
      <c r="J83" s="209" t="n">
        <f aca="false">G83*IF(OR(AND($C83*$D83&gt;=$E83*$F83)),1,0)</f>
        <v>13.5</v>
      </c>
      <c r="K83" s="191" t="n">
        <f aca="false">K82</f>
        <v>8</v>
      </c>
      <c r="L83" s="191" t="n">
        <f aca="false">L82</f>
        <v>8</v>
      </c>
      <c r="M83" s="206" t="n">
        <f aca="false">(N83+O83)/MAX($C13,$D13)/MAX($C13,$D13)</f>
        <v>4.5</v>
      </c>
      <c r="N83" s="210" t="n">
        <f aca="false">(CEILING($B$1-1+(MAX($C13,$D13)*$O$2+WorstCase!$I$3-1),$B$1))*(CEILING($D$1-1+(MAX($C13,$D13)*$O$2+WorstCase!$I$3-1),$D$1))</f>
        <v>768</v>
      </c>
      <c r="O83" s="210" t="n">
        <f aca="false">(CEILING($B$1-1+(MAX($C13,$D13)*$O$2+2*WorstCase!$I$4-2),$B$1))*(CEILING($D$1-1+(MAX($C13,$D13)/2*$O$2+WorstCase!$I$4-1),$D$1))</f>
        <v>384</v>
      </c>
      <c r="P83" s="209" t="n">
        <f aca="false">M83*IF(OR(AND($C83*$D83&gt;=$K83*$L83)),1,0)</f>
        <v>4.5</v>
      </c>
      <c r="Q83" s="191" t="n">
        <f aca="false">Q82</f>
        <v>8</v>
      </c>
      <c r="R83" s="191" t="n">
        <f aca="false">R82</f>
        <v>8</v>
      </c>
      <c r="S83" s="206" t="n">
        <f aca="false">(T83+U83)/MAX($C13,$D13)/MAX($C13,$D13)</f>
        <v>2.625</v>
      </c>
      <c r="T83" s="210" t="n">
        <f aca="false">(CEILING($B$1-1+MAX($C13,$D13)+WorstCase!$M$3-1,$B$1))*(CEILING($D$1-1+MAX($C13,$D13)+WorstCase!$M$3-1,$D$1))</f>
        <v>432</v>
      </c>
      <c r="U83" s="210" t="n">
        <f aca="false">(CEILING($B$1-1+MAX($C13,$D13)+2*WorstCase!$M$4-2,$B$1))*(CEILING($D$1-1+MAX($C13,$D13)/2+WorstCase!$M$4-1,$D$1))</f>
        <v>240</v>
      </c>
      <c r="V83" s="209" t="n">
        <f aca="false">S83*IF(OR(AND($C83*$D83&gt;=$Q83*$R83)),1,0)</f>
        <v>2.625</v>
      </c>
      <c r="W83" s="191" t="n">
        <f aca="false">W82</f>
        <v>8</v>
      </c>
      <c r="X83" s="191" t="n">
        <f aca="false">X82</f>
        <v>8</v>
      </c>
      <c r="Y83" s="206" t="n">
        <f aca="false">(Z83+AA83)/MAX($C13,$D13)/MAX($C13,$D13)</f>
        <v>0</v>
      </c>
      <c r="Z83" s="210" t="n">
        <f aca="false">H83*WorstCase!$S$3+MAX(N83,T83)*WorstCase!$U$3</f>
        <v>0</v>
      </c>
      <c r="AA83" s="211" t="n">
        <f aca="false">I83*WorstCase!$S$4+MAX(O83,U83)*WorstCase!$U$4</f>
        <v>0</v>
      </c>
      <c r="AB83" s="209" t="n">
        <f aca="false">Y83*IF(OR(AND($C83*$D83&gt;=$W83*$X83)),1,0)</f>
        <v>0</v>
      </c>
    </row>
    <row r="84" customFormat="false" ht="12.75" hidden="false" customHeight="true" outlineLevel="0" collapsed="false">
      <c r="A84" s="203" t="str">
        <f aca="false">A56</f>
        <v>Bi</v>
      </c>
      <c r="B84" s="204" t="n">
        <f aca="false">IF($A84="Uni",1,2)</f>
        <v>2</v>
      </c>
      <c r="C84" s="204" t="n">
        <f aca="false">C14</f>
        <v>8</v>
      </c>
      <c r="D84" s="205" t="n">
        <f aca="false">D14</f>
        <v>32</v>
      </c>
      <c r="E84" s="191" t="n">
        <f aca="false">E83</f>
        <v>8</v>
      </c>
      <c r="F84" s="191" t="n">
        <f aca="false">F83</f>
        <v>8</v>
      </c>
      <c r="G84" s="206" t="n">
        <f aca="false">(H84+I84)/MAX($C14,$D14)/MAX($C14,$D14)</f>
        <v>7.5</v>
      </c>
      <c r="H84" s="210" t="n">
        <f aca="false">H14+H56</f>
        <v>5120</v>
      </c>
      <c r="I84" s="210" t="n">
        <f aca="false">I14+I56</f>
        <v>2560</v>
      </c>
      <c r="J84" s="209" t="n">
        <f aca="false">G84*IF(OR(AND($C84*$D84&gt;=$E84*$F84)),1,0)</f>
        <v>7.5</v>
      </c>
      <c r="K84" s="191" t="n">
        <f aca="false">K83</f>
        <v>8</v>
      </c>
      <c r="L84" s="191" t="n">
        <f aca="false">L83</f>
        <v>8</v>
      </c>
      <c r="M84" s="206" t="n">
        <f aca="false">(N84+O84)/MAX($C14,$D14)/MAX($C14,$D14)</f>
        <v>2.8125</v>
      </c>
      <c r="N84" s="210" t="n">
        <f aca="false">(CEILING($B$1-1+(MAX($C14,$D14)*$O$2+WorstCase!$I$3-1),$B$1))*(CEILING($D$1-1+(MAX($C14,$D14)*$O$2+WorstCase!$I$3-1),$D$1))</f>
        <v>1920</v>
      </c>
      <c r="O84" s="210" t="n">
        <f aca="false">(CEILING($B$1-1+(MAX($C14,$D14)*$O$2+2*WorstCase!$I$4-2),$B$1))*(CEILING($D$1-1+(MAX($C14,$D14)/2*$O$2+WorstCase!$I$4-1),$D$1))</f>
        <v>960</v>
      </c>
      <c r="P84" s="209" t="n">
        <f aca="false">M84*IF(OR(AND($C84*$D84&gt;=$K84*$L84)),1,0)</f>
        <v>2.8125</v>
      </c>
      <c r="Q84" s="191" t="n">
        <f aca="false">Q83</f>
        <v>8</v>
      </c>
      <c r="R84" s="191" t="n">
        <f aca="false">R83</f>
        <v>8</v>
      </c>
      <c r="S84" s="206" t="n">
        <f aca="false">(T84+U84)/MAX($C14,$D14)/MAX($C14,$D14)</f>
        <v>2.03125</v>
      </c>
      <c r="T84" s="210" t="n">
        <f aca="false">(CEILING($B$1-1+MAX($C14,$D14)+WorstCase!$M$3-1,$B$1))*(CEILING($D$1-1+MAX($C14,$D14)+WorstCase!$M$3-1,$D$1))</f>
        <v>1360</v>
      </c>
      <c r="U84" s="210" t="n">
        <f aca="false">(CEILING($B$1-1+MAX($C14,$D14)+2*WorstCase!$M$4-2,$B$1))*(CEILING($D$1-1+MAX($C14,$D14)/2+WorstCase!$M$4-1,$D$1))</f>
        <v>720</v>
      </c>
      <c r="V84" s="209" t="n">
        <f aca="false">S84*IF(OR(AND($C84*$D84&gt;=$Q84*$R84)),1,0)</f>
        <v>2.03125</v>
      </c>
      <c r="W84" s="191" t="n">
        <f aca="false">W83</f>
        <v>8</v>
      </c>
      <c r="X84" s="191" t="n">
        <f aca="false">X83</f>
        <v>8</v>
      </c>
      <c r="Y84" s="206" t="n">
        <f aca="false">(Z84+AA84)/MAX($C14,$D14)/MAX($C14,$D14)</f>
        <v>0</v>
      </c>
      <c r="Z84" s="210" t="n">
        <f aca="false">H84*WorstCase!$S$3+MAX(N84,T84)*WorstCase!$U$3</f>
        <v>0</v>
      </c>
      <c r="AA84" s="211" t="n">
        <f aca="false">I84*WorstCase!$S$4+MAX(O84,U84)*WorstCase!$U$4</f>
        <v>0</v>
      </c>
      <c r="AB84" s="209" t="n">
        <f aca="false">Y84*IF(OR(AND($C84*$D84&gt;=$W84*$X84)),1,0)</f>
        <v>0</v>
      </c>
    </row>
    <row r="85" customFormat="false" ht="12.75" hidden="false" customHeight="true" outlineLevel="0" collapsed="false">
      <c r="J85" s="209"/>
      <c r="P85" s="209"/>
      <c r="V85" s="209"/>
      <c r="AB85" s="209"/>
    </row>
    <row r="86" customFormat="false" ht="12.75" hidden="false" customHeight="true" outlineLevel="0" collapsed="false">
      <c r="A86" s="193" t="s">
        <v>48</v>
      </c>
      <c r="B86" s="194"/>
      <c r="C86" s="194"/>
      <c r="D86" s="195"/>
      <c r="G86" s="214" t="str">
        <f aca="false">G73</f>
        <v>YUV</v>
      </c>
      <c r="H86" s="198" t="str">
        <f aca="false">H73</f>
        <v>Luma</v>
      </c>
      <c r="I86" s="198" t="str">
        <f aca="false">I73</f>
        <v>Chroma</v>
      </c>
      <c r="J86" s="209"/>
      <c r="M86" s="196" t="s">
        <v>101</v>
      </c>
      <c r="N86" s="197" t="s">
        <v>42</v>
      </c>
      <c r="O86" s="198" t="s">
        <v>45</v>
      </c>
      <c r="P86" s="209"/>
      <c r="S86" s="196" t="s">
        <v>101</v>
      </c>
      <c r="T86" s="197" t="s">
        <v>42</v>
      </c>
      <c r="U86" s="198" t="s">
        <v>45</v>
      </c>
      <c r="V86" s="209"/>
      <c r="Y86" s="196" t="s">
        <v>101</v>
      </c>
      <c r="Z86" s="197" t="s">
        <v>42</v>
      </c>
      <c r="AA86" s="199" t="s">
        <v>45</v>
      </c>
      <c r="AB86" s="209"/>
    </row>
    <row r="87" customFormat="false" ht="13.5" hidden="false" customHeight="true" outlineLevel="0" collapsed="false">
      <c r="A87" s="200" t="s">
        <v>103</v>
      </c>
      <c r="B87" s="201"/>
      <c r="C87" s="201" t="s">
        <v>104</v>
      </c>
      <c r="D87" s="202" t="s">
        <v>105</v>
      </c>
      <c r="G87" s="201" t="s">
        <v>111</v>
      </c>
      <c r="H87" s="201" t="s">
        <v>111</v>
      </c>
      <c r="I87" s="201" t="s">
        <v>111</v>
      </c>
      <c r="J87" s="209"/>
      <c r="M87" s="201" t="s">
        <v>111</v>
      </c>
      <c r="N87" s="201" t="s">
        <v>111</v>
      </c>
      <c r="O87" s="201" t="s">
        <v>111</v>
      </c>
      <c r="P87" s="209"/>
      <c r="S87" s="201" t="s">
        <v>111</v>
      </c>
      <c r="T87" s="201" t="s">
        <v>111</v>
      </c>
      <c r="U87" s="201" t="s">
        <v>111</v>
      </c>
      <c r="V87" s="209"/>
      <c r="Y87" s="201" t="s">
        <v>111</v>
      </c>
      <c r="Z87" s="202" t="s">
        <v>106</v>
      </c>
      <c r="AA87" s="202" t="s">
        <v>106</v>
      </c>
      <c r="AB87" s="209"/>
    </row>
    <row r="88" customFormat="false" ht="12.75" hidden="false" customHeight="false" outlineLevel="0" collapsed="false">
      <c r="A88" s="203" t="str">
        <f aca="false">A60</f>
        <v>Uni</v>
      </c>
      <c r="B88" s="204" t="n">
        <f aca="false">IF($A88="Uni",1,2)</f>
        <v>1</v>
      </c>
      <c r="C88" s="204" t="n">
        <f aca="false">C18</f>
        <v>4</v>
      </c>
      <c r="D88" s="204" t="n">
        <f aca="false">D18</f>
        <v>8</v>
      </c>
      <c r="E88" s="191" t="n">
        <f aca="false">WorstCase!$E$21</f>
        <v>4</v>
      </c>
      <c r="F88" s="191" t="n">
        <f aca="false">WorstCase!$F$20</f>
        <v>8</v>
      </c>
      <c r="G88" s="206" t="n">
        <f aca="false">(H88+I88)/MAX($C18,$D18)/MAX($C18,$D18)</f>
        <v>18</v>
      </c>
      <c r="H88" s="207" t="n">
        <f aca="false">H18+H60</f>
        <v>768</v>
      </c>
      <c r="I88" s="207" t="n">
        <f aca="false">I18+I60</f>
        <v>384</v>
      </c>
      <c r="J88" s="209" t="n">
        <f aca="false">G88*IF(OR(AND($C88*$D88&gt;=$E88*$F88)),1,0)</f>
        <v>18</v>
      </c>
      <c r="K88" s="191" t="n">
        <f aca="false">WorstCase!$M$21</f>
        <v>8</v>
      </c>
      <c r="L88" s="191" t="n">
        <f aca="false">WorstCase!$N$21</f>
        <v>8</v>
      </c>
      <c r="M88" s="206" t="n">
        <f aca="false">(N88+O88)/MAX($C18,$D18)/MAX($C18,$D18)</f>
        <v>9</v>
      </c>
      <c r="N88" s="207" t="n">
        <f aca="false">(CEILING($B$1-1+(MAX($C18,$D18)*$O$2+WorstCase!$I$6-1),$B$1))*(CEILING($D$1-1+(MAX($C18,$D18)*$O$2+WorstCase!$I$6-1),$D$1))</f>
        <v>384</v>
      </c>
      <c r="O88" s="207" t="n">
        <f aca="false">(CEILING($B$1-1+(MAX($C18,$D18)*$O$2+2*WorstCase!$I$7-2),$B$1))*(CEILING($D$1-1+(MAX($C18,$D18)/2*$O$2+WorstCase!$I$7-1),$D$1))</f>
        <v>192</v>
      </c>
      <c r="P88" s="209" t="n">
        <f aca="false">M88*IF(OR(AND($C88*$D88&gt;=$K88*$L88)),1,0)</f>
        <v>0</v>
      </c>
      <c r="Q88" s="191" t="n">
        <f aca="false">WorstCase!$M$21</f>
        <v>8</v>
      </c>
      <c r="R88" s="191" t="n">
        <f aca="false">WorstCase!$N$21</f>
        <v>8</v>
      </c>
      <c r="S88" s="206" t="n">
        <f aca="false">(T88+U88)/MAX($C18,$D18)/MAX($C18,$D18)</f>
        <v>4</v>
      </c>
      <c r="T88" s="207" t="n">
        <f aca="false">(CEILING($B$1-1+MAX($C18,$D18)+WorstCase!$M$6-1,$B$1))*(CEILING($D$1-1+MAX($C18,$D18)+WorstCase!$M$6-1,$D$1))</f>
        <v>160</v>
      </c>
      <c r="U88" s="207" t="n">
        <f aca="false">(CEILING($B$1-1+MAX($C18,$D18)+2*WorstCase!$M$7-2,$B$1))*(CEILING($D$1-1+MAX($C18,$D18)/2+WorstCase!$M$7-1,$D$1))</f>
        <v>96</v>
      </c>
      <c r="V88" s="209" t="n">
        <f aca="false">S88*IF(OR(AND($C88*$D88&gt;=$Q88*$R88)),1,0)</f>
        <v>0</v>
      </c>
      <c r="W88" s="191" t="n">
        <f aca="false">WorstCase!$Q$21</f>
        <v>8</v>
      </c>
      <c r="X88" s="191" t="n">
        <f aca="false">WorstCase!$R$21</f>
        <v>8</v>
      </c>
      <c r="Y88" s="206" t="n">
        <f aca="false">(Z88+AA88)/MAX($C18,$D18)/MAX($C18,$D18)</f>
        <v>36</v>
      </c>
      <c r="Z88" s="207" t="n">
        <f aca="false">H88*WorstCase!$P$6+MAX(N88,T88)*WorstCase!$R$6</f>
        <v>1536</v>
      </c>
      <c r="AA88" s="211" t="n">
        <f aca="false">I88*WorstCase!$P$7+MAX(O88,U88,)*WorstCase!$R$7</f>
        <v>768</v>
      </c>
      <c r="AB88" s="209" t="n">
        <f aca="false">Y88*IF(OR(AND($C88*$D88&gt;=$W88*$X88)),1,0)</f>
        <v>0</v>
      </c>
    </row>
    <row r="89" customFormat="false" ht="12.75" hidden="false" customHeight="false" outlineLevel="0" collapsed="false">
      <c r="A89" s="203" t="str">
        <f aca="false">A61</f>
        <v>Uni</v>
      </c>
      <c r="B89" s="204" t="n">
        <f aca="false">IF($A89="Uni",1,2)</f>
        <v>1</v>
      </c>
      <c r="C89" s="204" t="n">
        <f aca="false">C19</f>
        <v>8</v>
      </c>
      <c r="D89" s="204" t="n">
        <f aca="false">D19</f>
        <v>4</v>
      </c>
      <c r="E89" s="191" t="n">
        <f aca="false">E88</f>
        <v>4</v>
      </c>
      <c r="F89" s="191" t="n">
        <f aca="false">F88</f>
        <v>8</v>
      </c>
      <c r="G89" s="206" t="n">
        <f aca="false">(H89+I89)/MAX($C19,$D19)/MAX($C19,$D19)</f>
        <v>13.5</v>
      </c>
      <c r="H89" s="210" t="n">
        <f aca="false">H19+H61</f>
        <v>576</v>
      </c>
      <c r="I89" s="210" t="n">
        <f aca="false">I19+I61</f>
        <v>288</v>
      </c>
      <c r="J89" s="209" t="n">
        <f aca="false">G89*IF(OR(AND($C89*$D89&gt;=$E89*$F89)),1,0)</f>
        <v>13.5</v>
      </c>
      <c r="K89" s="191" t="n">
        <f aca="false">K88</f>
        <v>8</v>
      </c>
      <c r="L89" s="191" t="n">
        <f aca="false">L88</f>
        <v>8</v>
      </c>
      <c r="M89" s="206" t="n">
        <f aca="false">(N89+O89)/MAX($C19,$D19)/MAX($C19,$D19)</f>
        <v>9</v>
      </c>
      <c r="N89" s="210" t="n">
        <f aca="false">(CEILING($B$1-1+(MAX($C19,$D19)*$O$2+WorstCase!$I$6-1),$B$1))*(CEILING($D$1-1+(MAX($C19,$D19)*$O$2+WorstCase!$I$6-1),$D$1))</f>
        <v>384</v>
      </c>
      <c r="O89" s="210" t="n">
        <f aca="false">(CEILING($B$1-1+(MAX($C19,$D19)*$O$2+2*WorstCase!$I$7-2),$B$1))*(CEILING($D$1-1+(MAX($C19,$D19)/2*$O$2+WorstCase!$I$7-1),$D$1))</f>
        <v>192</v>
      </c>
      <c r="P89" s="209" t="n">
        <f aca="false">M89*IF(OR(AND($C89*$D89&gt;=$K89*$L89)),1,0)</f>
        <v>0</v>
      </c>
      <c r="Q89" s="191" t="n">
        <f aca="false">Q88</f>
        <v>8</v>
      </c>
      <c r="R89" s="191" t="n">
        <f aca="false">R88</f>
        <v>8</v>
      </c>
      <c r="S89" s="206" t="n">
        <f aca="false">(T89+U89)/MAX($C19,$D19)/MAX($C19,$D19)</f>
        <v>4</v>
      </c>
      <c r="T89" s="210" t="n">
        <f aca="false">(CEILING($B$1-1+MAX($C19,$D19)+WorstCase!$M$6-1,$B$1))*(CEILING($D$1-1+MAX($C19,$D19)+WorstCase!$M$6-1,$D$1))</f>
        <v>160</v>
      </c>
      <c r="U89" s="210" t="n">
        <f aca="false">(CEILING($B$1-1+MAX($C19,$D19)+2*WorstCase!$M$7-2,$B$1))*(CEILING($D$1-1+MAX($C19,$D19)/2+WorstCase!$M$7-1,$D$1))</f>
        <v>96</v>
      </c>
      <c r="V89" s="209" t="n">
        <f aca="false">S89*IF(OR(AND($C89*$D89&gt;=$Q89*$R89)),1,0)</f>
        <v>0</v>
      </c>
      <c r="W89" s="191" t="n">
        <f aca="false">W88</f>
        <v>8</v>
      </c>
      <c r="X89" s="191" t="n">
        <f aca="false">X88</f>
        <v>8</v>
      </c>
      <c r="Y89" s="206" t="n">
        <f aca="false">(Z89+AA89)/MAX($C19,$D19)/MAX($C19,$D19)</f>
        <v>31.5</v>
      </c>
      <c r="Z89" s="210" t="n">
        <f aca="false">H89*WorstCase!$P$6+MAX(N89,T89)*WorstCase!$R$6</f>
        <v>1344</v>
      </c>
      <c r="AA89" s="211" t="n">
        <f aca="false">I89*WorstCase!$P$7+MAX(O89,U89,)*WorstCase!$R$7</f>
        <v>672</v>
      </c>
      <c r="AB89" s="209" t="n">
        <f aca="false">Y89*IF(OR(AND($C89*$D89&gt;=$W89*$X89)),1,0)</f>
        <v>0</v>
      </c>
    </row>
    <row r="90" customFormat="false" ht="12.75" hidden="false" customHeight="false" outlineLevel="0" collapsed="false">
      <c r="A90" s="203" t="str">
        <f aca="false">A62</f>
        <v>Uni</v>
      </c>
      <c r="B90" s="204" t="n">
        <f aca="false">IF($A90="Uni",1,2)</f>
        <v>1</v>
      </c>
      <c r="C90" s="204" t="n">
        <f aca="false">C20</f>
        <v>4</v>
      </c>
      <c r="D90" s="204" t="n">
        <f aca="false">D20</f>
        <v>16</v>
      </c>
      <c r="E90" s="191" t="n">
        <f aca="false">E89</f>
        <v>4</v>
      </c>
      <c r="F90" s="191" t="n">
        <f aca="false">F89</f>
        <v>8</v>
      </c>
      <c r="G90" s="206" t="n">
        <f aca="false">(H90+I90)/MAX($C20,$D20)/MAX($C20,$D20)</f>
        <v>7.875</v>
      </c>
      <c r="H90" s="210" t="n">
        <f aca="false">H20+H62</f>
        <v>1344</v>
      </c>
      <c r="I90" s="210" t="n">
        <f aca="false">I20+I62</f>
        <v>672</v>
      </c>
      <c r="J90" s="209" t="n">
        <f aca="false">G90*IF(OR(AND($C90*$D90&gt;=$E90*$F90)),1,0)</f>
        <v>7.875</v>
      </c>
      <c r="K90" s="191" t="n">
        <f aca="false">K89</f>
        <v>8</v>
      </c>
      <c r="L90" s="191" t="n">
        <f aca="false">L89</f>
        <v>8</v>
      </c>
      <c r="M90" s="206" t="n">
        <f aca="false">(N90+O90)/MAX($C20,$D20)/MAX($C20,$D20)</f>
        <v>4.5</v>
      </c>
      <c r="N90" s="210" t="n">
        <f aca="false">(CEILING($B$1-1+(MAX($C20,$D20)*$O$2+WorstCase!$I$6-1),$B$1))*(CEILING($D$1-1+(MAX($C20,$D20)*$O$2+WorstCase!$I$6-1),$D$1))</f>
        <v>768</v>
      </c>
      <c r="O90" s="210" t="n">
        <f aca="false">(CEILING($B$1-1+(MAX($C20,$D20)*$O$2+2*WorstCase!$I$7-2),$B$1))*(CEILING($D$1-1+(MAX($C20,$D20)/2*$O$2+WorstCase!$I$7-1),$D$1))</f>
        <v>384</v>
      </c>
      <c r="P90" s="209" t="n">
        <f aca="false">M90*IF(OR(AND($C90*$D90&gt;=$K90*$L90)),1,0)</f>
        <v>4.5</v>
      </c>
      <c r="Q90" s="191" t="n">
        <f aca="false">Q89</f>
        <v>8</v>
      </c>
      <c r="R90" s="191" t="n">
        <f aca="false">R89</f>
        <v>8</v>
      </c>
      <c r="S90" s="206" t="n">
        <f aca="false">(T90+U90)/MAX($C20,$D20)/MAX($C20,$D20)</f>
        <v>2.625</v>
      </c>
      <c r="T90" s="210" t="n">
        <f aca="false">(CEILING($B$1-1+MAX($C20,$D20)+WorstCase!$M$6-1,$B$1))*(CEILING($D$1-1+MAX($C20,$D20)+WorstCase!$M$6-1,$D$1))</f>
        <v>432</v>
      </c>
      <c r="U90" s="210" t="n">
        <f aca="false">(CEILING($B$1-1+MAX($C20,$D20)+2*WorstCase!$M$7-2,$B$1))*(CEILING($D$1-1+MAX($C20,$D20)/2+WorstCase!$M$7-1,$D$1))</f>
        <v>240</v>
      </c>
      <c r="V90" s="209" t="n">
        <f aca="false">S90*IF(OR(AND($C90*$D90&gt;=$Q90*$R90)),1,0)</f>
        <v>2.625</v>
      </c>
      <c r="W90" s="191" t="n">
        <f aca="false">W89</f>
        <v>8</v>
      </c>
      <c r="X90" s="191" t="n">
        <f aca="false">X89</f>
        <v>8</v>
      </c>
      <c r="Y90" s="206" t="n">
        <f aca="false">(Z90+AA90)/MAX($C20,$D20)/MAX($C20,$D20)</f>
        <v>16.875</v>
      </c>
      <c r="Z90" s="210" t="n">
        <f aca="false">H90*WorstCase!$P$6+MAX(N90,T90)*WorstCase!$R$6</f>
        <v>2880</v>
      </c>
      <c r="AA90" s="211" t="n">
        <f aca="false">I90*WorstCase!$P$7+MAX(O90,U90,)*WorstCase!$R$7</f>
        <v>1440</v>
      </c>
      <c r="AB90" s="209" t="n">
        <f aca="false">Y90*IF(OR(AND($C90*$D90&gt;=$W90*$X90)),1,0)</f>
        <v>16.875</v>
      </c>
    </row>
    <row r="91" customFormat="false" ht="12.75" hidden="false" customHeight="false" outlineLevel="0" collapsed="false">
      <c r="A91" s="203" t="str">
        <f aca="false">A63</f>
        <v>Bi</v>
      </c>
      <c r="B91" s="204" t="n">
        <f aca="false">IF($A91="Uni",1,2)</f>
        <v>2</v>
      </c>
      <c r="C91" s="204" t="n">
        <f aca="false">C21</f>
        <v>4</v>
      </c>
      <c r="D91" s="204" t="n">
        <f aca="false">D21</f>
        <v>8</v>
      </c>
      <c r="E91" s="191" t="n">
        <f aca="false">WorstCase!$I$21</f>
        <v>8</v>
      </c>
      <c r="F91" s="191" t="n">
        <f aca="false">WorstCase!$J$21</f>
        <v>8</v>
      </c>
      <c r="G91" s="206" t="n">
        <f aca="false">(H91+I91)/MAX($C21,$D21)/MAX($C21,$D21)</f>
        <v>36</v>
      </c>
      <c r="H91" s="210" t="n">
        <f aca="false">H21+H63</f>
        <v>1536</v>
      </c>
      <c r="I91" s="210" t="n">
        <f aca="false">I21+I63</f>
        <v>768</v>
      </c>
      <c r="J91" s="209" t="n">
        <f aca="false">G91*IF(OR(AND($C91*$D91&gt;=$E91*$F91)),1,0)</f>
        <v>0</v>
      </c>
      <c r="K91" s="191" t="n">
        <f aca="false">WorstCase!$M$21</f>
        <v>8</v>
      </c>
      <c r="L91" s="191" t="n">
        <f aca="false">WorstCase!$N$21</f>
        <v>8</v>
      </c>
      <c r="M91" s="206" t="n">
        <f aca="false">(N91+O91)/MAX($C21,$D21)/MAX($C21,$D21)</f>
        <v>9</v>
      </c>
      <c r="N91" s="210" t="n">
        <f aca="false">(CEILING($B$1-1+(MAX($C21,$D21)*$O$2+WorstCase!$I$6-1),$B$1))*(CEILING($D$1-1+(MAX($C21,$D21)*$O$2+WorstCase!$I$6-1),$D$1))</f>
        <v>384</v>
      </c>
      <c r="O91" s="210" t="n">
        <f aca="false">(CEILING($B$1-1+(MAX($C21,$D21)*$O$2+2*WorstCase!$I$7-2),$B$1))*(CEILING($D$1-1+(MAX($C21,$D21)/2*$O$2+WorstCase!$I$7-1),$D$1))</f>
        <v>192</v>
      </c>
      <c r="P91" s="209" t="n">
        <f aca="false">M91*IF(OR(AND($C91*$D91&gt;=$K91*$L91)),1,0)</f>
        <v>0</v>
      </c>
      <c r="Q91" s="191" t="n">
        <f aca="false">WorstCase!$M$21</f>
        <v>8</v>
      </c>
      <c r="R91" s="191" t="n">
        <f aca="false">WorstCase!$N$21</f>
        <v>8</v>
      </c>
      <c r="S91" s="206" t="n">
        <f aca="false">(T91+U91)/MAX($C21,$D21)/MAX($C21,$D21)</f>
        <v>4</v>
      </c>
      <c r="T91" s="210" t="n">
        <f aca="false">(CEILING($B$1-1+MAX($C21,$D21)+WorstCase!$M$6-1,$B$1))*(CEILING($D$1-1+MAX($C21,$D21)+WorstCase!$M$6-1,$D$1))</f>
        <v>160</v>
      </c>
      <c r="U91" s="210" t="n">
        <f aca="false">(CEILING($B$1-1+MAX($C21,$D21)+2*WorstCase!$M$7-2,$B$1))*(CEILING($D$1-1+MAX($C21,$D21)/2+WorstCase!$M$7-1,$D$1))</f>
        <v>96</v>
      </c>
      <c r="V91" s="209" t="n">
        <f aca="false">S91*IF(OR(AND($C91*$D91&gt;=$Q91*$R91)),1,0)</f>
        <v>0</v>
      </c>
      <c r="W91" s="191" t="n">
        <f aca="false">WorstCase!$T$21</f>
        <v>8</v>
      </c>
      <c r="X91" s="191" t="n">
        <f aca="false">WorstCase!$U$21</f>
        <v>8</v>
      </c>
      <c r="Y91" s="206" t="n">
        <f aca="false">(Z91+AA91)/MAX($C21,$D21)/MAX($C21,$D21)</f>
        <v>63</v>
      </c>
      <c r="Z91" s="210" t="n">
        <f aca="false">H91*WorstCase!$S$6+MAX(N91,T91)*WorstCase!$U$6</f>
        <v>2688</v>
      </c>
      <c r="AA91" s="211" t="n">
        <f aca="false">I91*WorstCase!$S$7+MAX(O91,U91)*WorstCase!$U$7</f>
        <v>1344</v>
      </c>
      <c r="AB91" s="209" t="n">
        <f aca="false">Y91*IF(OR(AND($C91*$D91&gt;=$W91*$X91)),1,0)</f>
        <v>0</v>
      </c>
    </row>
    <row r="92" customFormat="false" ht="12.75" hidden="false" customHeight="false" outlineLevel="0" collapsed="false">
      <c r="A92" s="203" t="str">
        <f aca="false">A64</f>
        <v>Bi</v>
      </c>
      <c r="B92" s="204" t="n">
        <f aca="false">IF($A92="Uni",1,2)</f>
        <v>2</v>
      </c>
      <c r="C92" s="204" t="n">
        <f aca="false">C22</f>
        <v>8</v>
      </c>
      <c r="D92" s="204" t="n">
        <f aca="false">D22</f>
        <v>4</v>
      </c>
      <c r="E92" s="191" t="n">
        <f aca="false">E91</f>
        <v>8</v>
      </c>
      <c r="F92" s="191" t="n">
        <f aca="false">F91</f>
        <v>8</v>
      </c>
      <c r="G92" s="206" t="n">
        <f aca="false">(H92+I92)/MAX($C22,$D22)/MAX($C22,$D22)</f>
        <v>27</v>
      </c>
      <c r="H92" s="210" t="n">
        <f aca="false">H22+H64</f>
        <v>1152</v>
      </c>
      <c r="I92" s="210" t="n">
        <f aca="false">I22+I64</f>
        <v>576</v>
      </c>
      <c r="J92" s="209" t="n">
        <f aca="false">G92*IF(OR(AND($C92*$D92&gt;=$E92*$F92)),1,0)</f>
        <v>0</v>
      </c>
      <c r="K92" s="191" t="n">
        <f aca="false">K91</f>
        <v>8</v>
      </c>
      <c r="L92" s="191" t="n">
        <f aca="false">L91</f>
        <v>8</v>
      </c>
      <c r="M92" s="206" t="n">
        <f aca="false">(N92+O92)/MAX($C22,$D22)/MAX($C22,$D22)</f>
        <v>9</v>
      </c>
      <c r="N92" s="210" t="n">
        <f aca="false">(CEILING($B$1-1+(MAX($C22,$D22)*$O$2+WorstCase!$I$6-1),$B$1))*(CEILING($D$1-1+(MAX($C22,$D22)*$O$2+WorstCase!$I$6-1),$D$1))</f>
        <v>384</v>
      </c>
      <c r="O92" s="210" t="n">
        <f aca="false">(CEILING($B$1-1+(MAX($C22,$D22)*$O$2+2*WorstCase!$I$7-2),$B$1))*(CEILING($D$1-1+(MAX($C22,$D22)/2*$O$2+WorstCase!$I$7-1),$D$1))</f>
        <v>192</v>
      </c>
      <c r="P92" s="209" t="n">
        <f aca="false">M92*IF(OR(AND($C92*$D92&gt;=$K92*$L92)),1,0)</f>
        <v>0</v>
      </c>
      <c r="Q92" s="191" t="n">
        <f aca="false">Q91</f>
        <v>8</v>
      </c>
      <c r="R92" s="191" t="n">
        <f aca="false">R91</f>
        <v>8</v>
      </c>
      <c r="S92" s="206" t="n">
        <f aca="false">(T92+U92)/MAX($C22,$D22)/MAX($C22,$D22)</f>
        <v>4</v>
      </c>
      <c r="T92" s="210" t="n">
        <f aca="false">(CEILING($B$1-1+MAX($C22,$D22)+WorstCase!$M$6-1,$B$1))*(CEILING($D$1-1+MAX($C22,$D22)+WorstCase!$M$6-1,$D$1))</f>
        <v>160</v>
      </c>
      <c r="U92" s="210" t="n">
        <f aca="false">(CEILING($B$1-1+MAX($C22,$D22)+2*WorstCase!$M$7-2,$B$1))*(CEILING($D$1-1+MAX($C22,$D22)/2+WorstCase!$M$7-1,$D$1))</f>
        <v>96</v>
      </c>
      <c r="V92" s="209" t="n">
        <f aca="false">S92*IF(OR(AND($C92*$D92&gt;=$Q92*$R92)),1,0)</f>
        <v>0</v>
      </c>
      <c r="W92" s="191" t="n">
        <f aca="false">W91</f>
        <v>8</v>
      </c>
      <c r="X92" s="191" t="n">
        <f aca="false">X91</f>
        <v>8</v>
      </c>
      <c r="Y92" s="206" t="n">
        <f aca="false">(Z92+AA92)/MAX($C22,$D22)/MAX($C22,$D22)</f>
        <v>54</v>
      </c>
      <c r="Z92" s="210" t="n">
        <f aca="false">H92*WorstCase!$S$6+MAX(N92,T92)*WorstCase!$U$6</f>
        <v>2304</v>
      </c>
      <c r="AA92" s="211" t="n">
        <f aca="false">I92*WorstCase!$S$7+MAX(O92,U92)*WorstCase!$U$7</f>
        <v>1152</v>
      </c>
      <c r="AB92" s="209" t="n">
        <f aca="false">Y92*IF(OR(AND($C92*$D92&gt;=$W92*$X92)),1,0)</f>
        <v>0</v>
      </c>
    </row>
    <row r="93" customFormat="false" ht="12.75" hidden="false" customHeight="false" outlineLevel="0" collapsed="false">
      <c r="A93" s="203" t="str">
        <f aca="false">A65</f>
        <v>Bi</v>
      </c>
      <c r="B93" s="204" t="n">
        <f aca="false">IF($A93="Uni",1,2)</f>
        <v>2</v>
      </c>
      <c r="C93" s="204" t="n">
        <f aca="false">C23</f>
        <v>4</v>
      </c>
      <c r="D93" s="204" t="n">
        <f aca="false">D23</f>
        <v>16</v>
      </c>
      <c r="E93" s="191" t="n">
        <f aca="false">E92</f>
        <v>8</v>
      </c>
      <c r="F93" s="191" t="n">
        <f aca="false">F92</f>
        <v>8</v>
      </c>
      <c r="G93" s="206" t="n">
        <f aca="false">(H93+I93)/MAX($C23,$D23)/MAX($C23,$D23)</f>
        <v>15.75</v>
      </c>
      <c r="H93" s="210" t="n">
        <f aca="false">H23+H65</f>
        <v>2688</v>
      </c>
      <c r="I93" s="210" t="n">
        <f aca="false">I23+I65</f>
        <v>1344</v>
      </c>
      <c r="J93" s="209" t="n">
        <f aca="false">G93*IF(OR(AND($C93*$D93&gt;=$E93*$F93)),1,0)</f>
        <v>15.75</v>
      </c>
      <c r="K93" s="191" t="n">
        <f aca="false">K92</f>
        <v>8</v>
      </c>
      <c r="L93" s="191" t="n">
        <f aca="false">L92</f>
        <v>8</v>
      </c>
      <c r="M93" s="206" t="n">
        <f aca="false">(N93+O93)/MAX($C23,$D23)/MAX($C23,$D23)</f>
        <v>4.5</v>
      </c>
      <c r="N93" s="210" t="n">
        <f aca="false">(CEILING($B$1-1+(MAX($C23,$D23)*$O$2+WorstCase!$I$6-1),$B$1))*(CEILING($D$1-1+(MAX($C23,$D23)*$O$2+WorstCase!$I$6-1),$D$1))</f>
        <v>768</v>
      </c>
      <c r="O93" s="210" t="n">
        <f aca="false">(CEILING($B$1-1+(MAX($C23,$D23)*$O$2+2*WorstCase!$I$7-2),$B$1))*(CEILING($D$1-1+(MAX($C23,$D23)/2*$O$2+WorstCase!$I$7-1),$D$1))</f>
        <v>384</v>
      </c>
      <c r="P93" s="209" t="n">
        <f aca="false">M93*IF(OR(AND($C93*$D93&gt;=$K93*$L93)),1,0)</f>
        <v>4.5</v>
      </c>
      <c r="Q93" s="191" t="n">
        <f aca="false">Q92</f>
        <v>8</v>
      </c>
      <c r="R93" s="191" t="n">
        <f aca="false">R92</f>
        <v>8</v>
      </c>
      <c r="S93" s="206" t="n">
        <f aca="false">(T93+U93)/MAX($C23,$D23)/MAX($C23,$D23)</f>
        <v>2.625</v>
      </c>
      <c r="T93" s="210" t="n">
        <f aca="false">(CEILING($B$1-1+MAX($C23,$D23)+WorstCase!$M$6-1,$B$1))*(CEILING($D$1-1+MAX($C23,$D23)+WorstCase!$M$6-1,$D$1))</f>
        <v>432</v>
      </c>
      <c r="U93" s="210" t="n">
        <f aca="false">(CEILING($B$1-1+MAX($C23,$D23)+2*WorstCase!$M$7-2,$B$1))*(CEILING($D$1-1+MAX($C23,$D23)/2+WorstCase!$M$7-1,$D$1))</f>
        <v>240</v>
      </c>
      <c r="V93" s="209" t="n">
        <f aca="false">S93*IF(OR(AND($C93*$D93&gt;=$Q93*$R93)),1,0)</f>
        <v>2.625</v>
      </c>
      <c r="W93" s="191" t="n">
        <f aca="false">W92</f>
        <v>8</v>
      </c>
      <c r="X93" s="191" t="n">
        <f aca="false">X92</f>
        <v>8</v>
      </c>
      <c r="Y93" s="206" t="n">
        <f aca="false">(Z93+AA93)/MAX($C23,$D23)/MAX($C23,$D23)</f>
        <v>29.25</v>
      </c>
      <c r="Z93" s="210" t="n">
        <f aca="false">H93*WorstCase!$S$6+MAX(N93,T93)*WorstCase!$U$6</f>
        <v>4992</v>
      </c>
      <c r="AA93" s="211" t="n">
        <f aca="false">I93*WorstCase!$S$7+MAX(O93,U93)*WorstCase!$U$7</f>
        <v>2496</v>
      </c>
      <c r="AB93" s="209" t="n">
        <f aca="false">Y93*IF(OR(AND($C93*$D93&gt;=$W93*$X93)),1,0)</f>
        <v>29.25</v>
      </c>
    </row>
    <row r="94" customFormat="false" ht="12.75" hidden="false" customHeight="false" outlineLevel="0" collapsed="false">
      <c r="A94" s="203" t="str">
        <f aca="false">A66</f>
        <v>Bi</v>
      </c>
      <c r="B94" s="204" t="n">
        <f aca="false">IF($A94="Uni",1,2)</f>
        <v>2</v>
      </c>
      <c r="C94" s="204" t="n">
        <f aca="false">C24</f>
        <v>16</v>
      </c>
      <c r="D94" s="204" t="n">
        <f aca="false">D24</f>
        <v>4</v>
      </c>
      <c r="E94" s="191" t="n">
        <f aca="false">E93</f>
        <v>8</v>
      </c>
      <c r="F94" s="191" t="n">
        <f aca="false">F93</f>
        <v>8</v>
      </c>
      <c r="G94" s="206" t="n">
        <f aca="false">(H94+I94)/MAX($C24,$D24)/MAX($C24,$D24)</f>
        <v>12</v>
      </c>
      <c r="H94" s="210" t="n">
        <f aca="false">H24+H66</f>
        <v>2048</v>
      </c>
      <c r="I94" s="210" t="n">
        <f aca="false">I24+I66</f>
        <v>1024</v>
      </c>
      <c r="J94" s="209" t="n">
        <f aca="false">G94*IF(OR(AND($C94*$D94&gt;=$E94*$F94)),1,0)</f>
        <v>12</v>
      </c>
      <c r="K94" s="191" t="n">
        <f aca="false">K93</f>
        <v>8</v>
      </c>
      <c r="L94" s="191" t="n">
        <f aca="false">L93</f>
        <v>8</v>
      </c>
      <c r="M94" s="206" t="n">
        <f aca="false">(N94+O94)/MAX($C24,$D24)/MAX($C24,$D24)</f>
        <v>4.5</v>
      </c>
      <c r="N94" s="210" t="n">
        <f aca="false">(CEILING($B$1-1+(MAX($C24,$D24)*$O$2+WorstCase!$I$6-1),$B$1))*(CEILING($D$1-1+(MAX($C24,$D24)*$O$2+WorstCase!$I$6-1),$D$1))</f>
        <v>768</v>
      </c>
      <c r="O94" s="210" t="n">
        <f aca="false">(CEILING($B$1-1+(MAX($C24,$D24)*$O$2+2*WorstCase!$I$7-2),$B$1))*(CEILING($D$1-1+(MAX($C24,$D24)/2*$O$2+WorstCase!$I$7-1),$D$1))</f>
        <v>384</v>
      </c>
      <c r="P94" s="209" t="n">
        <f aca="false">M94*IF(OR(AND($C94*$D94&gt;=$K94*$L94)),1,0)</f>
        <v>4.5</v>
      </c>
      <c r="Q94" s="191" t="n">
        <f aca="false">Q93</f>
        <v>8</v>
      </c>
      <c r="R94" s="191" t="n">
        <f aca="false">R93</f>
        <v>8</v>
      </c>
      <c r="S94" s="206" t="n">
        <f aca="false">(T94+U94)/MAX($C24,$D24)/MAX($C24,$D24)</f>
        <v>2.625</v>
      </c>
      <c r="T94" s="210" t="n">
        <f aca="false">(CEILING($B$1-1+MAX($C24,$D24)+WorstCase!$M$6-1,$B$1))*(CEILING($D$1-1+MAX($C24,$D24)+WorstCase!$M$6-1,$D$1))</f>
        <v>432</v>
      </c>
      <c r="U94" s="210" t="n">
        <f aca="false">(CEILING($B$1-1+MAX($C24,$D24)+2*WorstCase!$M$7-2,$B$1))*(CEILING($D$1-1+MAX($C24,$D24)/2+WorstCase!$M$7-1,$D$1))</f>
        <v>240</v>
      </c>
      <c r="V94" s="209" t="n">
        <f aca="false">S94*IF(OR(AND($C94*$D94&gt;=$Q94*$R94)),1,0)</f>
        <v>2.625</v>
      </c>
      <c r="W94" s="191" t="n">
        <f aca="false">W93</f>
        <v>8</v>
      </c>
      <c r="X94" s="191" t="n">
        <f aca="false">X93</f>
        <v>8</v>
      </c>
      <c r="Y94" s="206" t="n">
        <f aca="false">(Z94+AA94)/MAX($C24,$D24)/MAX($C24,$D24)</f>
        <v>25.5</v>
      </c>
      <c r="Z94" s="210" t="n">
        <f aca="false">H94*WorstCase!$S$6+MAX(N94,T94)*WorstCase!$U$6</f>
        <v>4352</v>
      </c>
      <c r="AA94" s="211" t="n">
        <f aca="false">I94*WorstCase!$S$7+MAX(O94,U94)*WorstCase!$U$7</f>
        <v>2176</v>
      </c>
      <c r="AB94" s="209" t="n">
        <f aca="false">Y94*IF(OR(AND($C94*$D94&gt;=$W94*$X94)),1,0)</f>
        <v>25.5</v>
      </c>
    </row>
    <row r="95" customFormat="false" ht="12.75" hidden="false" customHeight="false" outlineLevel="0" collapsed="false">
      <c r="A95" s="203" t="str">
        <f aca="false">A67</f>
        <v>Bi</v>
      </c>
      <c r="B95" s="204" t="n">
        <f aca="false">IF($A95="Uni",1,2)</f>
        <v>2</v>
      </c>
      <c r="C95" s="204" t="n">
        <f aca="false">C25</f>
        <v>8</v>
      </c>
      <c r="D95" s="204" t="n">
        <f aca="false">D25</f>
        <v>8</v>
      </c>
      <c r="E95" s="191" t="n">
        <f aca="false">E94</f>
        <v>8</v>
      </c>
      <c r="F95" s="191" t="n">
        <f aca="false">F94</f>
        <v>8</v>
      </c>
      <c r="G95" s="206" t="n">
        <f aca="false">(H95+I95)/MAX($C25,$D25)/MAX($C25,$D25)</f>
        <v>18</v>
      </c>
      <c r="H95" s="210" t="n">
        <f aca="false">H25+H67</f>
        <v>768</v>
      </c>
      <c r="I95" s="210" t="n">
        <f aca="false">I25+I67</f>
        <v>384</v>
      </c>
      <c r="J95" s="209" t="n">
        <f aca="false">G95*IF(OR(AND($C95*$D95&gt;=$E95*$F95)),1,0)</f>
        <v>18</v>
      </c>
      <c r="K95" s="191" t="n">
        <f aca="false">K94</f>
        <v>8</v>
      </c>
      <c r="L95" s="191" t="n">
        <f aca="false">L94</f>
        <v>8</v>
      </c>
      <c r="M95" s="206" t="n">
        <f aca="false">(N95+O95)/MAX($C25,$D25)/MAX($C25,$D25)</f>
        <v>9</v>
      </c>
      <c r="N95" s="210" t="n">
        <f aca="false">(CEILING($B$1-1+(MAX($C25,$D25)*$O$2+WorstCase!$I$6-1),$B$1))*(CEILING($D$1-1+(MAX($C25,$D25)*$O$2+WorstCase!$I$6-1),$D$1))</f>
        <v>384</v>
      </c>
      <c r="O95" s="210" t="n">
        <f aca="false">(CEILING($B$1-1+(MAX($C25,$D25)*$O$2+2*WorstCase!$I$7-2),$B$1))*(CEILING($D$1-1+(MAX($C25,$D25)/2*$O$2+WorstCase!$I$7-1),$D$1))</f>
        <v>192</v>
      </c>
      <c r="P95" s="209" t="n">
        <f aca="false">M95*IF(OR(AND($C95*$D95&gt;=$K95*$L95)),1,0)</f>
        <v>9</v>
      </c>
      <c r="Q95" s="191" t="n">
        <f aca="false">Q94</f>
        <v>8</v>
      </c>
      <c r="R95" s="191" t="n">
        <f aca="false">R94</f>
        <v>8</v>
      </c>
      <c r="S95" s="206" t="n">
        <f aca="false">(T95+U95)/MAX($C25,$D25)/MAX($C25,$D25)</f>
        <v>4</v>
      </c>
      <c r="T95" s="210" t="n">
        <f aca="false">(CEILING($B$1-1+MAX($C25,$D25)+WorstCase!$M$6-1,$B$1))*(CEILING($D$1-1+MAX($C25,$D25)+WorstCase!$M$6-1,$D$1))</f>
        <v>160</v>
      </c>
      <c r="U95" s="210" t="n">
        <f aca="false">(CEILING($B$1-1+MAX($C25,$D25)+2*WorstCase!$M$7-2,$B$1))*(CEILING($D$1-1+MAX($C25,$D25)/2+WorstCase!$M$7-1,$D$1))</f>
        <v>96</v>
      </c>
      <c r="V95" s="209" t="n">
        <f aca="false">S95*IF(OR(AND($C95*$D95&gt;=$Q95*$R95)),1,0)</f>
        <v>4</v>
      </c>
      <c r="W95" s="191" t="n">
        <f aca="false">W94</f>
        <v>8</v>
      </c>
      <c r="X95" s="191" t="n">
        <f aca="false">X94</f>
        <v>8</v>
      </c>
      <c r="Y95" s="206" t="n">
        <f aca="false">(Z95+AA95)/MAX($C25,$D25)/MAX($C25,$D25)</f>
        <v>45</v>
      </c>
      <c r="Z95" s="210" t="n">
        <f aca="false">H95*WorstCase!$S$6+MAX(N95,T95)*WorstCase!$U$6</f>
        <v>1920</v>
      </c>
      <c r="AA95" s="211" t="n">
        <f aca="false">I95*WorstCase!$S$7+MAX(O95,U95)*WorstCase!$U$7</f>
        <v>960</v>
      </c>
      <c r="AB95" s="209" t="n">
        <f aca="false">Y95*IF(OR(AND($C95*$D95&gt;=$W95*$X95)),1,0)</f>
        <v>45</v>
      </c>
    </row>
    <row r="96" customFormat="false" ht="12.75" hidden="false" customHeight="false" outlineLevel="0" collapsed="false">
      <c r="A96" s="203" t="str">
        <f aca="false">A68</f>
        <v>Bi</v>
      </c>
      <c r="B96" s="204" t="n">
        <f aca="false">IF($A96="Uni",1,2)</f>
        <v>2</v>
      </c>
      <c r="C96" s="204" t="n">
        <f aca="false">C26</f>
        <v>8</v>
      </c>
      <c r="D96" s="204" t="n">
        <f aca="false">D26</f>
        <v>16</v>
      </c>
      <c r="E96" s="191" t="n">
        <f aca="false">E95</f>
        <v>8</v>
      </c>
      <c r="F96" s="191" t="n">
        <f aca="false">F95</f>
        <v>8</v>
      </c>
      <c r="G96" s="206" t="n">
        <f aca="false">(H96+I96)/MAX($C26,$D26)/MAX($C26,$D26)</f>
        <v>13.5</v>
      </c>
      <c r="H96" s="210" t="n">
        <f aca="false">H26+H68</f>
        <v>2304</v>
      </c>
      <c r="I96" s="210" t="n">
        <f aca="false">I26+I68</f>
        <v>1152</v>
      </c>
      <c r="J96" s="209" t="n">
        <f aca="false">G96*IF(OR(AND($C96*$D96&gt;=$E96*$F96)),1,0)</f>
        <v>13.5</v>
      </c>
      <c r="K96" s="191" t="n">
        <f aca="false">K95</f>
        <v>8</v>
      </c>
      <c r="L96" s="191" t="n">
        <f aca="false">L95</f>
        <v>8</v>
      </c>
      <c r="M96" s="206" t="n">
        <f aca="false">(N96+O96)/MAX($C26,$D26)/MAX($C26,$D26)</f>
        <v>4.5</v>
      </c>
      <c r="N96" s="210" t="n">
        <f aca="false">(CEILING($B$1-1+(MAX($C26,$D26)*$O$2+WorstCase!$I$6-1),$B$1))*(CEILING($D$1-1+(MAX($C26,$D26)*$O$2+WorstCase!$I$6-1),$D$1))</f>
        <v>768</v>
      </c>
      <c r="O96" s="210" t="n">
        <f aca="false">(CEILING($B$1-1+(MAX($C26,$D26)*$O$2+2*WorstCase!$I$7-2),$B$1))*(CEILING($D$1-1+(MAX($C26,$D26)/2*$O$2+WorstCase!$I$7-1),$D$1))</f>
        <v>384</v>
      </c>
      <c r="P96" s="209" t="n">
        <f aca="false">M96*IF(OR(AND($C96*$D96&gt;=$K96*$L96)),1,0)</f>
        <v>4.5</v>
      </c>
      <c r="Q96" s="191" t="n">
        <f aca="false">Q95</f>
        <v>8</v>
      </c>
      <c r="R96" s="191" t="n">
        <f aca="false">R95</f>
        <v>8</v>
      </c>
      <c r="S96" s="206" t="n">
        <f aca="false">(T96+U96)/MAX($C26,$D26)/MAX($C26,$D26)</f>
        <v>2.625</v>
      </c>
      <c r="T96" s="210" t="n">
        <f aca="false">(CEILING($B$1-1+MAX($C26,$D26)+WorstCase!$M$6-1,$B$1))*(CEILING($D$1-1+MAX($C26,$D26)+WorstCase!$M$6-1,$D$1))</f>
        <v>432</v>
      </c>
      <c r="U96" s="210" t="n">
        <f aca="false">(CEILING($B$1-1+MAX($C26,$D26)+2*WorstCase!$M$7-2,$B$1))*(CEILING($D$1-1+MAX($C26,$D26)/2+WorstCase!$M$7-1,$D$1))</f>
        <v>240</v>
      </c>
      <c r="V96" s="209" t="n">
        <f aca="false">S96*IF(OR(AND($C96*$D96&gt;=$Q96*$R96)),1,0)</f>
        <v>2.625</v>
      </c>
      <c r="W96" s="191" t="n">
        <f aca="false">W95</f>
        <v>8</v>
      </c>
      <c r="X96" s="191" t="n">
        <f aca="false">X95</f>
        <v>8</v>
      </c>
      <c r="Y96" s="206" t="n">
        <f aca="false">(Z96+AA96)/MAX($C26,$D26)/MAX($C26,$D26)</f>
        <v>27</v>
      </c>
      <c r="Z96" s="210" t="n">
        <f aca="false">H96*WorstCase!$S$6+MAX(N96,T96)*WorstCase!$U$6</f>
        <v>4608</v>
      </c>
      <c r="AA96" s="211" t="n">
        <f aca="false">I96*WorstCase!$S$7+MAX(O96,U96)*WorstCase!$U$7</f>
        <v>2304</v>
      </c>
      <c r="AB96" s="209" t="n">
        <f aca="false">Y96*IF(OR(AND($C96*$D96&gt;=$W96*$X96)),1,0)</f>
        <v>27</v>
      </c>
    </row>
    <row r="97" customFormat="false" ht="12.75" hidden="false" customHeight="false" outlineLevel="0" collapsed="false">
      <c r="A97" s="203" t="str">
        <f aca="false">A69</f>
        <v>Bi</v>
      </c>
      <c r="B97" s="204" t="n">
        <f aca="false">IF($A97="Uni",1,2)</f>
        <v>2</v>
      </c>
      <c r="C97" s="204" t="n">
        <f aca="false">C27</f>
        <v>8</v>
      </c>
      <c r="D97" s="204" t="n">
        <f aca="false">D27</f>
        <v>32</v>
      </c>
      <c r="E97" s="191" t="n">
        <f aca="false">E96</f>
        <v>8</v>
      </c>
      <c r="F97" s="191" t="n">
        <f aca="false">F96</f>
        <v>8</v>
      </c>
      <c r="G97" s="206" t="n">
        <f aca="false">(H97+I97)/MAX($C27,$D27)/MAX($C27,$D27)</f>
        <v>7.5</v>
      </c>
      <c r="H97" s="210" t="n">
        <f aca="false">H27+H69</f>
        <v>5120</v>
      </c>
      <c r="I97" s="210" t="n">
        <f aca="false">I27+I69</f>
        <v>2560</v>
      </c>
      <c r="J97" s="209" t="n">
        <f aca="false">G97*IF(OR(AND($C97*$D97&gt;=$E97*$F97)),1,0)</f>
        <v>7.5</v>
      </c>
      <c r="K97" s="191" t="n">
        <f aca="false">K96</f>
        <v>8</v>
      </c>
      <c r="L97" s="191" t="n">
        <f aca="false">L96</f>
        <v>8</v>
      </c>
      <c r="M97" s="206" t="n">
        <f aca="false">(N97+O97)/MAX($C27,$D27)/MAX($C27,$D27)</f>
        <v>2.8125</v>
      </c>
      <c r="N97" s="210" t="n">
        <f aca="false">(CEILING($B$1-1+(MAX($C27,$D27)*$O$2+WorstCase!$I$6-1),$B$1))*(CEILING($D$1-1+(MAX($C27,$D27)*$O$2+WorstCase!$I$6-1),$D$1))</f>
        <v>1920</v>
      </c>
      <c r="O97" s="210" t="n">
        <f aca="false">(CEILING($B$1-1+(MAX($C27,$D27)*$O$2+2*WorstCase!$I$7-2),$B$1))*(CEILING($D$1-1+(MAX($C27,$D27)/2*$O$2+WorstCase!$I$7-1),$D$1))</f>
        <v>960</v>
      </c>
      <c r="P97" s="209" t="n">
        <f aca="false">M97*IF(OR(AND($C97*$D97&gt;=$K97*$L97)),1,0)</f>
        <v>2.8125</v>
      </c>
      <c r="Q97" s="191" t="n">
        <f aca="false">Q96</f>
        <v>8</v>
      </c>
      <c r="R97" s="191" t="n">
        <f aca="false">R96</f>
        <v>8</v>
      </c>
      <c r="S97" s="206" t="n">
        <f aca="false">(T97+U97)/MAX($C27,$D27)/MAX($C27,$D27)</f>
        <v>2.03125</v>
      </c>
      <c r="T97" s="210" t="n">
        <f aca="false">(CEILING($B$1-1+MAX($C27,$D27)+WorstCase!$M$6-1,$B$1))*(CEILING($D$1-1+MAX($C27,$D27)+WorstCase!$M$6-1,$D$1))</f>
        <v>1360</v>
      </c>
      <c r="U97" s="210" t="n">
        <f aca="false">(CEILING($B$1-1+MAX($C27,$D27)+2*WorstCase!$M$7-2,$B$1))*(CEILING($D$1-1+MAX($C27,$D27)/2+WorstCase!$M$7-1,$D$1))</f>
        <v>720</v>
      </c>
      <c r="V97" s="209" t="n">
        <f aca="false">S97*IF(OR(AND($C97*$D97&gt;=$Q97*$R97)),1,0)</f>
        <v>2.03125</v>
      </c>
      <c r="W97" s="191" t="n">
        <f aca="false">W96</f>
        <v>8</v>
      </c>
      <c r="X97" s="191" t="n">
        <f aca="false">X96</f>
        <v>8</v>
      </c>
      <c r="Y97" s="206" t="n">
        <f aca="false">(Z97+AA97)/MAX($C27,$D27)/MAX($C27,$D27)</f>
        <v>15.9375</v>
      </c>
      <c r="Z97" s="210" t="n">
        <f aca="false">H97*WorstCase!$S$6+MAX(N97,T97)*WorstCase!$U$6</f>
        <v>10880</v>
      </c>
      <c r="AA97" s="211" t="n">
        <f aca="false">I97*WorstCase!$S$7+MAX(O97,U97)*WorstCase!$U$7</f>
        <v>5440</v>
      </c>
      <c r="AB97" s="209" t="n">
        <f aca="false">Y97*IF(OR(AND($C97*$D97&gt;=$W97*$X97)),1,0)</f>
        <v>15.9375</v>
      </c>
    </row>
    <row r="98" customFormat="false" ht="12.75" hidden="false" customHeight="false" outlineLevel="0" collapsed="false">
      <c r="V98" s="209"/>
    </row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3.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3.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3.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T6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10.32"/>
    <col collapsed="false" customWidth="true" hidden="false" outlineLevel="0" max="2" min="2" style="0" width="7.43"/>
    <col collapsed="false" customWidth="true" hidden="false" outlineLevel="0" max="3" min="3" style="0" width="6.66"/>
    <col collapsed="false" customWidth="true" hidden="false" outlineLevel="0" max="4" min="4" style="0" width="5.66"/>
    <col collapsed="false" customWidth="true" hidden="false" outlineLevel="0" max="5" min="5" style="0" width="5.99"/>
    <col collapsed="false" customWidth="true" hidden="false" outlineLevel="0" max="6" min="6" style="0" width="7.21"/>
    <col collapsed="false" customWidth="true" hidden="false" outlineLevel="0" max="8" min="7" style="0" width="7.32"/>
    <col collapsed="false" customWidth="true" hidden="false" outlineLevel="0" max="9" min="9" style="0" width="4.43"/>
    <col collapsed="false" customWidth="true" hidden="false" outlineLevel="0" max="10" min="10" style="0" width="7.87"/>
    <col collapsed="false" customWidth="true" hidden="false" outlineLevel="0" max="11" min="11" style="0" width="6.77"/>
    <col collapsed="false" customWidth="true" hidden="false" outlineLevel="0" max="12" min="12" style="0" width="6.43"/>
    <col collapsed="false" customWidth="true" hidden="false" outlineLevel="0" max="13" min="13" style="0" width="5.76"/>
    <col collapsed="false" customWidth="true" hidden="false" outlineLevel="0" max="14" min="14" style="0" width="5.66"/>
    <col collapsed="false" customWidth="true" hidden="false" outlineLevel="0" max="15" min="15" style="0" width="7.32"/>
    <col collapsed="false" customWidth="true" hidden="false" outlineLevel="0" max="16" min="16" style="0" width="7.21"/>
    <col collapsed="false" customWidth="true" hidden="false" outlineLevel="0" max="17" min="17" style="0" width="6.88"/>
    <col collapsed="false" customWidth="true" hidden="false" outlineLevel="0" max="18" min="18" style="0" width="4.66"/>
    <col collapsed="false" customWidth="true" hidden="false" outlineLevel="0" max="19" min="19" style="0" width="3.88"/>
    <col collapsed="false" customWidth="true" hidden="false" outlineLevel="0" max="20" min="20" style="0" width="6.66"/>
  </cols>
  <sheetData>
    <row r="1" customFormat="false" ht="17.25" hidden="false" customHeight="false" outlineLevel="0" collapsed="false">
      <c r="B1" s="226"/>
      <c r="C1" s="227"/>
      <c r="D1" s="228" t="s">
        <v>119</v>
      </c>
      <c r="E1" s="227"/>
      <c r="F1" s="227"/>
      <c r="G1" s="227"/>
      <c r="H1" s="227"/>
      <c r="I1" s="227"/>
      <c r="J1" s="229"/>
      <c r="K1" s="226"/>
      <c r="L1" s="227"/>
      <c r="M1" s="228" t="s">
        <v>120</v>
      </c>
      <c r="N1" s="227"/>
      <c r="O1" s="227"/>
      <c r="P1" s="227"/>
      <c r="Q1" s="227"/>
      <c r="R1" s="227"/>
      <c r="S1" s="227"/>
      <c r="T1" s="229"/>
    </row>
    <row r="2" customFormat="false" ht="17.25" hidden="false" customHeight="false" outlineLevel="0" collapsed="false">
      <c r="B2" s="230" t="s">
        <v>121</v>
      </c>
      <c r="C2" s="230" t="s">
        <v>122</v>
      </c>
      <c r="D2" s="230" t="s">
        <v>123</v>
      </c>
      <c r="E2" s="230" t="s">
        <v>124</v>
      </c>
      <c r="F2" s="231" t="s">
        <v>125</v>
      </c>
      <c r="G2" s="231" t="s">
        <v>126</v>
      </c>
      <c r="H2" s="231" t="s">
        <v>127</v>
      </c>
      <c r="I2" s="230" t="s">
        <v>128</v>
      </c>
      <c r="J2" s="231" t="s">
        <v>129</v>
      </c>
      <c r="K2" s="230" t="s">
        <v>121</v>
      </c>
      <c r="L2" s="230" t="s">
        <v>122</v>
      </c>
      <c r="M2" s="231" t="s">
        <v>123</v>
      </c>
      <c r="N2" s="231" t="s">
        <v>124</v>
      </c>
      <c r="O2" s="231" t="s">
        <v>125</v>
      </c>
      <c r="P2" s="231" t="s">
        <v>126</v>
      </c>
      <c r="Q2" s="231" t="s">
        <v>127</v>
      </c>
      <c r="R2" s="230" t="s">
        <v>128</v>
      </c>
      <c r="S2" s="230" t="s">
        <v>130</v>
      </c>
      <c r="T2" s="231" t="s">
        <v>131</v>
      </c>
    </row>
    <row r="3" customFormat="false" ht="17.25" hidden="false" customHeight="false" outlineLevel="0" collapsed="false">
      <c r="A3" s="0" t="s">
        <v>132</v>
      </c>
      <c r="B3" s="230" t="n">
        <v>-24</v>
      </c>
      <c r="C3" s="230" t="n">
        <v>88</v>
      </c>
      <c r="D3" s="230" t="n">
        <v>0</v>
      </c>
      <c r="E3" s="230" t="n">
        <v>255</v>
      </c>
      <c r="F3" s="231" t="n">
        <f aca="false">E3*B3+D3*C3</f>
        <v>-6120</v>
      </c>
      <c r="G3" s="231" t="n">
        <f aca="false">E3*C3+D3*B3</f>
        <v>22440</v>
      </c>
      <c r="H3" s="232" t="n">
        <f aca="false">CEILING(LOG(ABS(G3-F3)+1)/LOG(2),1)</f>
        <v>15</v>
      </c>
      <c r="I3" s="233" t="n">
        <v>0</v>
      </c>
      <c r="J3" s="234" t="n">
        <f aca="false">H3-I3</f>
        <v>15</v>
      </c>
      <c r="K3" s="230" t="n">
        <f aca="false">B3</f>
        <v>-24</v>
      </c>
      <c r="L3" s="230" t="n">
        <f aca="false">C3</f>
        <v>88</v>
      </c>
      <c r="M3" s="231" t="n">
        <f aca="false">INT(F3/2^I3)</f>
        <v>-6120</v>
      </c>
      <c r="N3" s="231" t="n">
        <f aca="false">INT(G3/2^I3)</f>
        <v>22440</v>
      </c>
      <c r="O3" s="231" t="n">
        <f aca="false">N3*K3+M3*L3</f>
        <v>-1077120</v>
      </c>
      <c r="P3" s="231" t="n">
        <f aca="false">N3*L3+M3*K3</f>
        <v>2121600</v>
      </c>
      <c r="Q3" s="232" t="n">
        <f aca="false">CEILING(LOG(ABS(P3-O3)+1)/LOG(2),1)</f>
        <v>22</v>
      </c>
      <c r="R3" s="230" t="n">
        <v>12</v>
      </c>
      <c r="S3" s="230" t="n">
        <v>8</v>
      </c>
      <c r="T3" s="234" t="n">
        <f aca="false">MIN(Q3-R3,S3)</f>
        <v>8</v>
      </c>
    </row>
    <row r="4" customFormat="false" ht="17.25" hidden="false" customHeight="false" outlineLevel="0" collapsed="false">
      <c r="A4" s="0" t="s">
        <v>133</v>
      </c>
      <c r="B4" s="230"/>
      <c r="C4" s="230"/>
      <c r="D4" s="230"/>
      <c r="E4" s="230"/>
      <c r="F4" s="231" t="n">
        <f aca="false">E4*B4+D4*C4</f>
        <v>0</v>
      </c>
      <c r="G4" s="231" t="n">
        <f aca="false">E4*C4+D4*B4</f>
        <v>0</v>
      </c>
      <c r="H4" s="232" t="n">
        <f aca="false">CEILING(LOG(ABS(G4-F4)+1)/LOG(2),1)</f>
        <v>0</v>
      </c>
      <c r="I4" s="233"/>
      <c r="J4" s="234" t="n">
        <f aca="false">H4-I4</f>
        <v>0</v>
      </c>
      <c r="K4" s="230"/>
      <c r="L4" s="230"/>
      <c r="M4" s="231" t="n">
        <f aca="false">INT(F4/2^I4)</f>
        <v>0</v>
      </c>
      <c r="N4" s="231" t="n">
        <f aca="false">INT(G4/2^I4)</f>
        <v>0</v>
      </c>
      <c r="O4" s="231" t="n">
        <f aca="false">N4*K4+M4*L4</f>
        <v>0</v>
      </c>
      <c r="P4" s="231" t="n">
        <f aca="false">N4*L4+M4*K4</f>
        <v>0</v>
      </c>
      <c r="Q4" s="232" t="n">
        <f aca="false">CEILING(LOG(ABS(P4-O4)+1)/LOG(2),1)</f>
        <v>0</v>
      </c>
      <c r="R4" s="230"/>
      <c r="S4" s="230"/>
      <c r="T4" s="234" t="n">
        <f aca="false">MIN(Q4-R4,S4)</f>
        <v>0</v>
      </c>
    </row>
    <row r="5" customFormat="false" ht="17.25" hidden="false" customHeight="false" outlineLevel="0" collapsed="false">
      <c r="A5" s="0" t="s">
        <v>134</v>
      </c>
      <c r="B5" s="230" t="n">
        <v>-24</v>
      </c>
      <c r="C5" s="230" t="n">
        <v>88</v>
      </c>
      <c r="D5" s="230" t="n">
        <v>0</v>
      </c>
      <c r="E5" s="230" t="n">
        <v>255</v>
      </c>
      <c r="F5" s="231" t="n">
        <f aca="false">E5*B5+D5*C5</f>
        <v>-6120</v>
      </c>
      <c r="G5" s="231" t="n">
        <f aca="false">E5*C5+D5*B5</f>
        <v>22440</v>
      </c>
      <c r="H5" s="232" t="n">
        <f aca="false">CEILING(LOG(ABS(G5-F5)+1)/LOG(2),1)</f>
        <v>15</v>
      </c>
      <c r="I5" s="233" t="n">
        <v>0</v>
      </c>
      <c r="J5" s="234" t="n">
        <f aca="false">H5-I5</f>
        <v>15</v>
      </c>
      <c r="K5" s="230" t="n">
        <f aca="false">B5</f>
        <v>-24</v>
      </c>
      <c r="L5" s="230" t="n">
        <f aca="false">C5</f>
        <v>88</v>
      </c>
      <c r="M5" s="231" t="n">
        <f aca="false">INT(F5/2^I5)</f>
        <v>-6120</v>
      </c>
      <c r="N5" s="231" t="n">
        <f aca="false">INT(G5/2^I5)</f>
        <v>22440</v>
      </c>
      <c r="O5" s="231" t="n">
        <f aca="false">N5*K5+M5*L5</f>
        <v>-1077120</v>
      </c>
      <c r="P5" s="231" t="n">
        <f aca="false">N5*L5+M5*K5</f>
        <v>2121600</v>
      </c>
      <c r="Q5" s="232" t="n">
        <f aca="false">CEILING(LOG(ABS(P5-O5)+1)/LOG(2),1)</f>
        <v>22</v>
      </c>
      <c r="R5" s="230" t="n">
        <v>12</v>
      </c>
      <c r="S5" s="230" t="n">
        <v>8</v>
      </c>
      <c r="T5" s="234" t="n">
        <f aca="false">MIN(Q5-R5,S5)</f>
        <v>8</v>
      </c>
    </row>
    <row r="6" customFormat="false" ht="17.25" hidden="false" customHeight="false" outlineLevel="0" collapsed="false">
      <c r="A6" s="0" t="s">
        <v>135</v>
      </c>
      <c r="B6" s="230" t="n">
        <v>-4</v>
      </c>
      <c r="C6" s="230" t="n">
        <v>12</v>
      </c>
      <c r="D6" s="230" t="n">
        <v>0</v>
      </c>
      <c r="E6" s="230" t="n">
        <v>255</v>
      </c>
      <c r="F6" s="231" t="n">
        <f aca="false">E6*B6+D6*C6</f>
        <v>-1020</v>
      </c>
      <c r="G6" s="231" t="n">
        <f aca="false">E6*C6+D6*B6</f>
        <v>3060</v>
      </c>
      <c r="H6" s="232" t="n">
        <f aca="false">CEILING(LOG(ABS(G6-F6)+1)/LOG(2),1)</f>
        <v>12</v>
      </c>
      <c r="I6" s="233" t="n">
        <v>3</v>
      </c>
      <c r="J6" s="234" t="n">
        <f aca="false">H6-I6</f>
        <v>9</v>
      </c>
      <c r="K6" s="230" t="n">
        <v>0</v>
      </c>
      <c r="L6" s="230" t="n">
        <v>1</v>
      </c>
      <c r="M6" s="231" t="n">
        <f aca="false">INT(F6/2^I6)</f>
        <v>-128</v>
      </c>
      <c r="N6" s="231" t="n">
        <f aca="false">INT(G6/2^I6)</f>
        <v>382</v>
      </c>
      <c r="O6" s="231" t="n">
        <f aca="false">N6*K6+M6*L6</f>
        <v>-128</v>
      </c>
      <c r="P6" s="231" t="n">
        <f aca="false">N6*L6+M6*K6</f>
        <v>382</v>
      </c>
      <c r="Q6" s="232" t="n">
        <f aca="false">CEILING(LOG(ABS(P6-O6)+1)/LOG(2),1)</f>
        <v>9</v>
      </c>
      <c r="R6" s="230" t="n">
        <v>0</v>
      </c>
      <c r="S6" s="230" t="n">
        <v>8</v>
      </c>
      <c r="T6" s="234" t="n">
        <f aca="false">MIN(Q6-R6,S6)</f>
        <v>8</v>
      </c>
    </row>
    <row r="11" customFormat="false" ht="17.25" hidden="false" customHeight="false" outlineLevel="0" collapsed="false">
      <c r="A11" s="0" t="s">
        <v>136</v>
      </c>
      <c r="C11" s="235" t="s">
        <v>137</v>
      </c>
      <c r="I11" s="0" t="s">
        <v>138</v>
      </c>
    </row>
    <row r="13" customFormat="false" ht="17.25" hidden="false" customHeight="false" outlineLevel="0" collapsed="false">
      <c r="A13" s="0" t="s">
        <v>134</v>
      </c>
      <c r="C13" s="235" t="s">
        <v>137</v>
      </c>
      <c r="I13" s="0" t="s">
        <v>138</v>
      </c>
    </row>
    <row r="14" customFormat="false" ht="17.25" hidden="false" customHeight="false" outlineLevel="0" collapsed="false">
      <c r="A14" s="0" t="s">
        <v>135</v>
      </c>
      <c r="C14" s="0" t="s">
        <v>139</v>
      </c>
      <c r="I14" s="0" t="s">
        <v>140</v>
      </c>
    </row>
    <row r="17" customFormat="false" ht="17.25" hidden="false" customHeight="false" outlineLevel="0" collapsed="false">
      <c r="H17" s="236"/>
      <c r="J17" s="0" t="s">
        <v>141</v>
      </c>
    </row>
    <row r="18" customFormat="false" ht="17.25" hidden="false" customHeight="false" outlineLevel="0" collapsed="false">
      <c r="H18" s="237"/>
      <c r="J18" s="0" t="s">
        <v>14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4.32"/>
    <col collapsed="false" customWidth="true" hidden="false" outlineLevel="0" max="3" min="3" style="0" width="4.87"/>
    <col collapsed="false" customWidth="true" hidden="false" outlineLevel="0" max="4" min="4" style="0" width="4.32"/>
    <col collapsed="false" customWidth="true" hidden="false" outlineLevel="0" max="5" min="5" style="0" width="3.99"/>
    <col collapsed="false" customWidth="true" hidden="false" outlineLevel="0" max="6" min="6" style="0" width="4.1"/>
    <col collapsed="false" customWidth="true" hidden="false" outlineLevel="0" max="7" min="7" style="0" width="3.88"/>
    <col collapsed="false" customWidth="true" hidden="false" outlineLevel="0" max="9" min="8" style="0" width="4.99"/>
  </cols>
  <sheetData>
    <row r="3" customFormat="false" ht="18" hidden="false" customHeight="false" outlineLevel="0" collapsed="false">
      <c r="B3" s="238"/>
      <c r="C3" s="239"/>
      <c r="D3" s="240"/>
      <c r="E3" s="241"/>
      <c r="F3" s="240"/>
      <c r="G3" s="241"/>
      <c r="H3" s="240"/>
      <c r="I3" s="242"/>
    </row>
    <row r="4" customFormat="false" ht="18" hidden="false" customHeight="false" outlineLevel="0" collapsed="false">
      <c r="B4" s="243"/>
      <c r="C4" s="244"/>
      <c r="D4" s="245"/>
      <c r="E4" s="246"/>
      <c r="F4" s="247"/>
      <c r="G4" s="246"/>
      <c r="H4" s="248"/>
      <c r="I4" s="249"/>
    </row>
    <row r="5" customFormat="false" ht="17.25" hidden="false" customHeight="false" outlineLevel="0" collapsed="false">
      <c r="B5" s="250"/>
      <c r="C5" s="251"/>
      <c r="D5" s="250"/>
      <c r="E5" s="252"/>
      <c r="F5" s="250"/>
      <c r="G5" s="252"/>
      <c r="H5" s="253"/>
      <c r="I5" s="252"/>
    </row>
    <row r="6" customFormat="false" ht="17.25" hidden="false" customHeight="false" outlineLevel="0" collapsed="false">
      <c r="B6" s="254"/>
      <c r="C6" s="255"/>
      <c r="D6" s="254"/>
      <c r="E6" s="249"/>
      <c r="F6" s="254"/>
      <c r="G6" s="249"/>
      <c r="H6" s="256"/>
      <c r="I6" s="249"/>
    </row>
    <row r="7" customFormat="false" ht="17.25" hidden="false" customHeight="false" outlineLevel="0" collapsed="false">
      <c r="B7" s="257"/>
      <c r="C7" s="251"/>
      <c r="D7" s="250"/>
      <c r="E7" s="252"/>
      <c r="F7" s="250"/>
      <c r="G7" s="252"/>
      <c r="H7" s="258"/>
      <c r="I7" s="252"/>
    </row>
    <row r="8" customFormat="false" ht="17.25" hidden="false" customHeight="false" outlineLevel="0" collapsed="false">
      <c r="B8" s="254"/>
      <c r="C8" s="255"/>
      <c r="D8" s="254"/>
      <c r="E8" s="249"/>
      <c r="F8" s="254"/>
      <c r="G8" s="249"/>
      <c r="H8" s="256"/>
      <c r="I8" s="249"/>
    </row>
    <row r="9" customFormat="false" ht="17.25" hidden="false" customHeight="false" outlineLevel="0" collapsed="false">
      <c r="B9" s="250"/>
      <c r="C9" s="251"/>
      <c r="D9" s="250"/>
      <c r="E9" s="252"/>
      <c r="F9" s="250"/>
      <c r="G9" s="252"/>
      <c r="H9" s="258"/>
      <c r="I9" s="259"/>
    </row>
    <row r="10" customFormat="false" ht="17.25" hidden="false" customHeight="false" outlineLevel="0" collapsed="false">
      <c r="B10" s="254"/>
      <c r="C10" s="255"/>
      <c r="D10" s="254"/>
      <c r="E10" s="249"/>
      <c r="F10" s="254"/>
      <c r="G10" s="249"/>
      <c r="H10" s="256"/>
      <c r="I10" s="249"/>
    </row>
    <row r="11" customFormat="false" ht="18" hidden="false" customHeight="false" outlineLevel="0" collapsed="false">
      <c r="B11" s="250"/>
      <c r="C11" s="260"/>
      <c r="D11" s="261"/>
      <c r="E11" s="261"/>
      <c r="F11" s="262"/>
      <c r="G11" s="263"/>
      <c r="H11" s="264"/>
      <c r="I11" s="252"/>
    </row>
    <row r="12" customFormat="false" ht="18" hidden="false" customHeight="false" outlineLevel="0" collapsed="false">
      <c r="B12" s="254"/>
      <c r="C12" s="249"/>
      <c r="D12" s="254"/>
      <c r="E12" s="249"/>
      <c r="F12" s="254"/>
      <c r="G12" s="249"/>
      <c r="H12" s="254"/>
      <c r="I12" s="249"/>
    </row>
    <row r="14" customFormat="false" ht="17.25" hidden="false" customHeight="false" outlineLevel="0" collapsed="false">
      <c r="B14" s="0" t="s">
        <v>143</v>
      </c>
      <c r="C14" s="0" t="s">
        <v>144</v>
      </c>
      <c r="D14" s="0" t="s">
        <v>145</v>
      </c>
      <c r="E14" s="0" t="s">
        <v>146</v>
      </c>
    </row>
    <row r="15" customFormat="false" ht="17.25" hidden="false" customHeight="false" outlineLevel="0" collapsed="false">
      <c r="B15" s="0" t="n">
        <v>1</v>
      </c>
      <c r="C15" s="0" t="n">
        <v>4</v>
      </c>
      <c r="D15" s="0" t="n">
        <v>3</v>
      </c>
      <c r="E15" s="0" t="n">
        <v>2</v>
      </c>
    </row>
    <row r="16" customFormat="false" ht="17.25" hidden="false" customHeight="false" outlineLevel="0" collapsed="false">
      <c r="A16" s="0" t="s">
        <v>147</v>
      </c>
      <c r="C16" s="265" t="n">
        <f aca="false">CEILING((C15*B15+D15-1)+E15-1,E15)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8984375" defaultRowHeight="17.25" zeroHeight="false" outlineLevelRow="0" outlineLevelCol="0"/>
  <cols>
    <col collapsed="false" customWidth="true" hidden="false" outlineLevel="0" max="5" min="5" style="0" width="9.43"/>
    <col collapsed="false" customWidth="true" hidden="false" outlineLevel="0" max="9" min="6" style="0" width="10.21"/>
    <col collapsed="false" customWidth="true" hidden="false" outlineLevel="0" max="10" min="10" style="0" width="2.99"/>
    <col collapsed="false" customWidth="true" hidden="false" outlineLevel="0" max="11" min="11" style="0" width="9.43"/>
    <col collapsed="false" customWidth="true" hidden="false" outlineLevel="0" max="15" min="12" style="0" width="10.21"/>
    <col collapsed="false" customWidth="true" hidden="false" outlineLevel="0" max="16" min="16" style="0" width="2.99"/>
    <col collapsed="false" customWidth="true" hidden="false" outlineLevel="0" max="17" min="17" style="0" width="9.43"/>
    <col collapsed="false" customWidth="true" hidden="false" outlineLevel="0" max="21" min="18" style="0" width="10.21"/>
  </cols>
  <sheetData>
    <row r="1" customFormat="false" ht="18" hidden="false" customHeight="false" outlineLevel="0" collapsed="false"/>
    <row r="2" customFormat="false" ht="18" hidden="false" customHeight="false" outlineLevel="0" collapsed="false">
      <c r="A2" s="21"/>
      <c r="B2" s="266"/>
      <c r="C2" s="267"/>
      <c r="D2" s="267"/>
      <c r="E2" s="268" t="s">
        <v>2</v>
      </c>
      <c r="F2" s="268"/>
      <c r="G2" s="269" t="str">
        <f aca="false">Summary!P2</f>
        <v>SHM1.0 IntraBL</v>
      </c>
      <c r="H2" s="269"/>
      <c r="I2" s="269"/>
      <c r="J2" s="270"/>
      <c r="K2" s="268" t="s">
        <v>9</v>
      </c>
      <c r="L2" s="268"/>
      <c r="M2" s="269" t="str">
        <f aca="false">Summary!P3</f>
        <v>tested Tool</v>
      </c>
      <c r="N2" s="269"/>
      <c r="O2" s="269"/>
      <c r="P2" s="270"/>
      <c r="Q2" s="271" t="s">
        <v>148</v>
      </c>
      <c r="R2" s="271"/>
      <c r="S2" s="269"/>
      <c r="T2" s="269"/>
      <c r="U2" s="269"/>
    </row>
    <row r="3" customFormat="false" ht="18" hidden="false" customHeight="false" outlineLevel="0" collapsed="false">
      <c r="A3" s="21"/>
      <c r="B3" s="66"/>
      <c r="C3" s="29"/>
      <c r="D3" s="29"/>
      <c r="E3" s="4" t="s">
        <v>149</v>
      </c>
      <c r="F3" s="272" t="s">
        <v>150</v>
      </c>
      <c r="G3" s="272" t="s">
        <v>151</v>
      </c>
      <c r="H3" s="273" t="s">
        <v>152</v>
      </c>
      <c r="I3" s="274"/>
      <c r="J3" s="275"/>
      <c r="K3" s="4" t="s">
        <v>149</v>
      </c>
      <c r="L3" s="272" t="s">
        <v>150</v>
      </c>
      <c r="M3" s="272" t="s">
        <v>151</v>
      </c>
      <c r="N3" s="273" t="s">
        <v>152</v>
      </c>
      <c r="O3" s="274"/>
      <c r="P3" s="275"/>
      <c r="Q3" s="4" t="s">
        <v>149</v>
      </c>
      <c r="R3" s="272" t="s">
        <v>150</v>
      </c>
      <c r="S3" s="272" t="s">
        <v>151</v>
      </c>
      <c r="T3" s="273" t="s">
        <v>152</v>
      </c>
      <c r="U3" s="274"/>
    </row>
    <row r="4" customFormat="false" ht="18" hidden="false" customHeight="false" outlineLevel="0" collapsed="false">
      <c r="A4" s="26"/>
      <c r="B4" s="26"/>
      <c r="C4" s="28" t="s">
        <v>153</v>
      </c>
      <c r="D4" s="27" t="s">
        <v>154</v>
      </c>
      <c r="E4" s="6" t="s">
        <v>155</v>
      </c>
      <c r="F4" s="6" t="s">
        <v>155</v>
      </c>
      <c r="G4" s="6" t="s">
        <v>155</v>
      </c>
      <c r="H4" s="6" t="s">
        <v>7</v>
      </c>
      <c r="I4" s="6" t="s">
        <v>8</v>
      </c>
      <c r="J4" s="6"/>
      <c r="K4" s="6" t="s">
        <v>155</v>
      </c>
      <c r="L4" s="6" t="s">
        <v>155</v>
      </c>
      <c r="M4" s="6" t="s">
        <v>155</v>
      </c>
      <c r="N4" s="6" t="s">
        <v>7</v>
      </c>
      <c r="O4" s="6" t="s">
        <v>8</v>
      </c>
      <c r="P4" s="6"/>
      <c r="Q4" s="6" t="s">
        <v>155</v>
      </c>
      <c r="R4" s="6" t="s">
        <v>155</v>
      </c>
      <c r="S4" s="6" t="s">
        <v>155</v>
      </c>
      <c r="T4" s="6" t="s">
        <v>7</v>
      </c>
      <c r="U4" s="6" t="s">
        <v>8</v>
      </c>
    </row>
    <row r="5" customFormat="false" ht="17.25" hidden="false" customHeight="false" outlineLevel="0" collapsed="false">
      <c r="A5" s="276" t="s">
        <v>11</v>
      </c>
      <c r="B5" s="277" t="s">
        <v>156</v>
      </c>
      <c r="C5" s="278" t="n">
        <v>22</v>
      </c>
      <c r="D5" s="278" t="n">
        <v>22</v>
      </c>
      <c r="E5" s="279" t="n">
        <f aca="false">Anchor!B41</f>
        <v>5199487</v>
      </c>
      <c r="F5" s="280" t="n">
        <f aca="false">Anchor!C41</f>
        <v>8892727</v>
      </c>
      <c r="G5" s="280" t="n">
        <f aca="false">Anchor!D41</f>
        <v>9600871</v>
      </c>
      <c r="H5" s="280" t="n">
        <f aca="false">Anchor!E41</f>
        <v>24.331</v>
      </c>
      <c r="I5" s="281" t="n">
        <f aca="false">Anchor!F41</f>
        <v>20.6941</v>
      </c>
      <c r="J5" s="282"/>
      <c r="K5" s="279" t="n">
        <f aca="false">Test!B41</f>
        <v>0</v>
      </c>
      <c r="L5" s="280" t="n">
        <f aca="false">Test!C41</f>
        <v>0</v>
      </c>
      <c r="M5" s="280" t="n">
        <f aca="false">Test!D41</f>
        <v>0</v>
      </c>
      <c r="N5" s="280" t="n">
        <f aca="false">Test!E41</f>
        <v>0</v>
      </c>
      <c r="O5" s="281" t="n">
        <f aca="false">Test!F41</f>
        <v>0</v>
      </c>
      <c r="P5" s="282"/>
      <c r="Q5" s="283" t="n">
        <f aca="false">IF(E5=0,WorstCase!$AB$2,K5/E5)</f>
        <v>0</v>
      </c>
      <c r="R5" s="284" t="n">
        <f aca="false">IF(F5=0,WorstCase!$AB$2,L5/F5)</f>
        <v>0</v>
      </c>
      <c r="S5" s="284" t="n">
        <f aca="false">IF(G5=0,WorstCase!$AB$2,M5/G5)</f>
        <v>0</v>
      </c>
      <c r="T5" s="284" t="n">
        <f aca="false">IF(H5=0,WorstCase!$AB$2,N5/H5)</f>
        <v>0</v>
      </c>
      <c r="U5" s="285" t="n">
        <f aca="false">IF(I5=0,WorstCase!$AB$2,O5/I5)</f>
        <v>0</v>
      </c>
    </row>
    <row r="6" customFormat="false" ht="17.25" hidden="false" customHeight="false" outlineLevel="0" collapsed="false">
      <c r="A6" s="286" t="s">
        <v>157</v>
      </c>
      <c r="B6" s="287"/>
      <c r="C6" s="288" t="n">
        <v>26</v>
      </c>
      <c r="D6" s="288" t="n">
        <v>26</v>
      </c>
      <c r="E6" s="289" t="n">
        <f aca="false">Anchor!B42</f>
        <v>4703059</v>
      </c>
      <c r="F6" s="290" t="n">
        <f aca="false">Anchor!C42</f>
        <v>7879934</v>
      </c>
      <c r="G6" s="290" t="n">
        <f aca="false">Anchor!D42</f>
        <v>8621730</v>
      </c>
      <c r="H6" s="290" t="n">
        <f aca="false">Anchor!E42</f>
        <v>23.8939</v>
      </c>
      <c r="I6" s="291" t="n">
        <f aca="false">Anchor!F42</f>
        <v>20.3212</v>
      </c>
      <c r="J6" s="292"/>
      <c r="K6" s="289" t="n">
        <f aca="false">Test!B42</f>
        <v>0</v>
      </c>
      <c r="L6" s="290" t="n">
        <f aca="false">Test!C42</f>
        <v>0</v>
      </c>
      <c r="M6" s="290" t="n">
        <f aca="false">Test!D42</f>
        <v>0</v>
      </c>
      <c r="N6" s="290" t="n">
        <f aca="false">Test!E42</f>
        <v>0</v>
      </c>
      <c r="O6" s="291" t="n">
        <f aca="false">Test!F42</f>
        <v>0</v>
      </c>
      <c r="P6" s="292"/>
      <c r="Q6" s="293" t="n">
        <f aca="false">IF(E6=0,WorstCase!$AB$2,K6/E6)</f>
        <v>0</v>
      </c>
      <c r="R6" s="294" t="n">
        <f aca="false">IF(F6=0,WorstCase!$AB$2,L6/F6)</f>
        <v>0</v>
      </c>
      <c r="S6" s="294" t="n">
        <f aca="false">IF(G6=0,WorstCase!$AB$2,M6/G6)</f>
        <v>0</v>
      </c>
      <c r="T6" s="294" t="n">
        <f aca="false">IF(H6=0,WorstCase!$AB$2,N6/H6)</f>
        <v>0</v>
      </c>
      <c r="U6" s="295" t="n">
        <f aca="false">IF(I6=0,WorstCase!$AB$2,O6/I6)</f>
        <v>0</v>
      </c>
    </row>
    <row r="7" customFormat="false" ht="17.25" hidden="false" customHeight="false" outlineLevel="0" collapsed="false">
      <c r="A7" s="66"/>
      <c r="B7" s="287"/>
      <c r="C7" s="288" t="n">
        <v>30</v>
      </c>
      <c r="D7" s="288" t="n">
        <v>30</v>
      </c>
      <c r="E7" s="289" t="n">
        <f aca="false">Anchor!B43</f>
        <v>4403973</v>
      </c>
      <c r="F7" s="290" t="n">
        <f aca="false">Anchor!C43</f>
        <v>7287190</v>
      </c>
      <c r="G7" s="290" t="n">
        <f aca="false">Anchor!D43</f>
        <v>8054420</v>
      </c>
      <c r="H7" s="290" t="n">
        <f aca="false">Anchor!E43</f>
        <v>23.6822</v>
      </c>
      <c r="I7" s="291" t="n">
        <f aca="false">Anchor!F43</f>
        <v>20.1407</v>
      </c>
      <c r="J7" s="292"/>
      <c r="K7" s="289" t="n">
        <f aca="false">Test!B43</f>
        <v>0</v>
      </c>
      <c r="L7" s="290" t="n">
        <f aca="false">Test!C43</f>
        <v>0</v>
      </c>
      <c r="M7" s="290" t="n">
        <f aca="false">Test!D43</f>
        <v>0</v>
      </c>
      <c r="N7" s="290" t="n">
        <f aca="false">Test!E43</f>
        <v>0</v>
      </c>
      <c r="O7" s="291" t="n">
        <f aca="false">Test!F43</f>
        <v>0</v>
      </c>
      <c r="P7" s="292"/>
      <c r="Q7" s="293" t="n">
        <f aca="false">IF(E7=0,WorstCase!$AB$2,K7/E7)</f>
        <v>0</v>
      </c>
      <c r="R7" s="294" t="n">
        <f aca="false">IF(F7=0,WorstCase!$AB$2,L7/F7)</f>
        <v>0</v>
      </c>
      <c r="S7" s="294" t="n">
        <f aca="false">IF(G7=0,WorstCase!$AB$2,M7/G7)</f>
        <v>0</v>
      </c>
      <c r="T7" s="294" t="n">
        <f aca="false">IF(H7=0,WorstCase!$AB$2,N7/H7)</f>
        <v>0</v>
      </c>
      <c r="U7" s="295" t="n">
        <f aca="false">IF(I7=0,WorstCase!$AB$2,O7/I7)</f>
        <v>0</v>
      </c>
    </row>
    <row r="8" customFormat="false" ht="18" hidden="false" customHeight="false" outlineLevel="0" collapsed="false">
      <c r="A8" s="66"/>
      <c r="B8" s="287"/>
      <c r="C8" s="296" t="n">
        <v>34</v>
      </c>
      <c r="D8" s="296" t="n">
        <v>34</v>
      </c>
      <c r="E8" s="297" t="n">
        <f aca="false">Anchor!B44</f>
        <v>3976147</v>
      </c>
      <c r="F8" s="298" t="n">
        <f aca="false">Anchor!C44</f>
        <v>6454062</v>
      </c>
      <c r="G8" s="298" t="n">
        <f aca="false">Anchor!D44</f>
        <v>7192189</v>
      </c>
      <c r="H8" s="298" t="n">
        <f aca="false">Anchor!E44</f>
        <v>23.3647</v>
      </c>
      <c r="I8" s="299" t="n">
        <f aca="false">Anchor!F44</f>
        <v>19.8699</v>
      </c>
      <c r="J8" s="300"/>
      <c r="K8" s="297" t="n">
        <f aca="false">Test!B44</f>
        <v>0</v>
      </c>
      <c r="L8" s="298" t="n">
        <f aca="false">Test!C44</f>
        <v>0</v>
      </c>
      <c r="M8" s="298" t="n">
        <f aca="false">Test!D44</f>
        <v>0</v>
      </c>
      <c r="N8" s="298" t="n">
        <f aca="false">Test!E44</f>
        <v>0</v>
      </c>
      <c r="O8" s="299" t="n">
        <f aca="false">Test!F44</f>
        <v>0</v>
      </c>
      <c r="P8" s="300"/>
      <c r="Q8" s="301" t="n">
        <f aca="false">IF(E8=0,WorstCase!$AB$2,K8/E8)</f>
        <v>0</v>
      </c>
      <c r="R8" s="302" t="n">
        <f aca="false">IF(F8=0,WorstCase!$AB$2,L8/F8)</f>
        <v>0</v>
      </c>
      <c r="S8" s="302" t="n">
        <f aca="false">IF(G8=0,WorstCase!$AB$2,M8/G8)</f>
        <v>0</v>
      </c>
      <c r="T8" s="302" t="n">
        <f aca="false">IF(H8=0,WorstCase!$AB$2,N8/H8)</f>
        <v>0</v>
      </c>
      <c r="U8" s="303" t="n">
        <f aca="false">IF(I8=0,WorstCase!$AB$2,O8/I8)</f>
        <v>0</v>
      </c>
    </row>
    <row r="9" customFormat="false" ht="17.25" hidden="false" customHeight="false" outlineLevel="0" collapsed="false">
      <c r="A9" s="66"/>
      <c r="B9" s="287"/>
      <c r="C9" s="278" t="n">
        <v>22</v>
      </c>
      <c r="D9" s="29" t="n">
        <v>24</v>
      </c>
      <c r="E9" s="279" t="n">
        <f aca="false">Anchor!B45</f>
        <v>5392322</v>
      </c>
      <c r="F9" s="280" t="n">
        <f aca="false">Anchor!C45</f>
        <v>9203874</v>
      </c>
      <c r="G9" s="280" t="n">
        <f aca="false">Anchor!D45</f>
        <v>9959769</v>
      </c>
      <c r="H9" s="280" t="n">
        <f aca="false">Anchor!E45</f>
        <v>24.2941</v>
      </c>
      <c r="I9" s="281" t="n">
        <f aca="false">Anchor!F45</f>
        <v>20.6626</v>
      </c>
      <c r="J9" s="282"/>
      <c r="K9" s="279" t="n">
        <f aca="false">Test!B45</f>
        <v>0</v>
      </c>
      <c r="L9" s="280" t="n">
        <f aca="false">Test!C45</f>
        <v>0</v>
      </c>
      <c r="M9" s="280" t="n">
        <f aca="false">Test!D45</f>
        <v>0</v>
      </c>
      <c r="N9" s="280" t="n">
        <f aca="false">Test!E45</f>
        <v>0</v>
      </c>
      <c r="O9" s="281" t="n">
        <f aca="false">Test!F45</f>
        <v>0</v>
      </c>
      <c r="P9" s="282"/>
      <c r="Q9" s="283" t="n">
        <f aca="false">IF(E9=0,WorstCase!$AB$2,K9/E9)</f>
        <v>0</v>
      </c>
      <c r="R9" s="284" t="n">
        <f aca="false">IF(F9=0,WorstCase!$AB$2,L9/F9)</f>
        <v>0</v>
      </c>
      <c r="S9" s="284" t="n">
        <f aca="false">IF(G9=0,WorstCase!$AB$2,M9/G9)</f>
        <v>0</v>
      </c>
      <c r="T9" s="284" t="n">
        <f aca="false">IF(H9=0,WorstCase!$AB$2,N9/H9)</f>
        <v>0</v>
      </c>
      <c r="U9" s="285" t="n">
        <f aca="false">IF(I9=0,WorstCase!$AB$2,O9/I9)</f>
        <v>0</v>
      </c>
    </row>
    <row r="10" customFormat="false" ht="17.25" hidden="false" customHeight="false" outlineLevel="0" collapsed="false">
      <c r="A10" s="66"/>
      <c r="B10" s="287"/>
      <c r="C10" s="288" t="n">
        <v>26</v>
      </c>
      <c r="D10" s="29" t="n">
        <v>28</v>
      </c>
      <c r="E10" s="289" t="n">
        <f aca="false">Anchor!B46</f>
        <v>4952524</v>
      </c>
      <c r="F10" s="290" t="n">
        <f aca="false">Anchor!C46</f>
        <v>8294525</v>
      </c>
      <c r="G10" s="290" t="n">
        <f aca="false">Anchor!D46</f>
        <v>9084988</v>
      </c>
      <c r="H10" s="290" t="n">
        <f aca="false">Anchor!E46</f>
        <v>23.8923</v>
      </c>
      <c r="I10" s="291" t="n">
        <f aca="false">Anchor!F46</f>
        <v>20.3199</v>
      </c>
      <c r="J10" s="292"/>
      <c r="K10" s="289" t="n">
        <f aca="false">Test!B46</f>
        <v>0</v>
      </c>
      <c r="L10" s="290" t="n">
        <f aca="false">Test!C46</f>
        <v>0</v>
      </c>
      <c r="M10" s="290" t="n">
        <f aca="false">Test!D46</f>
        <v>0</v>
      </c>
      <c r="N10" s="290" t="n">
        <f aca="false">Test!E46</f>
        <v>0</v>
      </c>
      <c r="O10" s="291" t="n">
        <f aca="false">Test!F46</f>
        <v>0</v>
      </c>
      <c r="P10" s="292"/>
      <c r="Q10" s="293" t="n">
        <f aca="false">IF(E10=0,WorstCase!$AB$2,K10/E10)</f>
        <v>0</v>
      </c>
      <c r="R10" s="294" t="n">
        <f aca="false">IF(F10=0,WorstCase!$AB$2,L10/F10)</f>
        <v>0</v>
      </c>
      <c r="S10" s="294" t="n">
        <f aca="false">IF(G10=0,WorstCase!$AB$2,M10/G10)</f>
        <v>0</v>
      </c>
      <c r="T10" s="294" t="n">
        <f aca="false">IF(H10=0,WorstCase!$AB$2,N10/H10)</f>
        <v>0</v>
      </c>
      <c r="U10" s="295" t="n">
        <f aca="false">IF(I10=0,WorstCase!$AB$2,O10/I10)</f>
        <v>0</v>
      </c>
    </row>
    <row r="11" customFormat="false" ht="17.25" hidden="false" customHeight="false" outlineLevel="0" collapsed="false">
      <c r="A11" s="66"/>
      <c r="B11" s="287"/>
      <c r="C11" s="288" t="n">
        <v>30</v>
      </c>
      <c r="D11" s="29" t="n">
        <v>32</v>
      </c>
      <c r="E11" s="289" t="n">
        <f aca="false">Anchor!B47</f>
        <v>4669570</v>
      </c>
      <c r="F11" s="290" t="n">
        <f aca="false">Anchor!C47</f>
        <v>7716106</v>
      </c>
      <c r="G11" s="290" t="n">
        <f aca="false">Anchor!D47</f>
        <v>8510492</v>
      </c>
      <c r="H11" s="290" t="n">
        <f aca="false">Anchor!E47</f>
        <v>23.6424</v>
      </c>
      <c r="I11" s="291" t="n">
        <f aca="false">Anchor!F47</f>
        <v>20.1068</v>
      </c>
      <c r="J11" s="292"/>
      <c r="K11" s="289" t="n">
        <f aca="false">Test!B47</f>
        <v>0</v>
      </c>
      <c r="L11" s="290" t="n">
        <f aca="false">Test!C47</f>
        <v>0</v>
      </c>
      <c r="M11" s="290" t="n">
        <f aca="false">Test!D47</f>
        <v>0</v>
      </c>
      <c r="N11" s="290" t="n">
        <f aca="false">Test!E47</f>
        <v>0</v>
      </c>
      <c r="O11" s="291" t="n">
        <f aca="false">Test!F47</f>
        <v>0</v>
      </c>
      <c r="P11" s="292"/>
      <c r="Q11" s="293" t="n">
        <f aca="false">IF(E11=0,WorstCase!$AB$2,K11/E11)</f>
        <v>0</v>
      </c>
      <c r="R11" s="294" t="n">
        <f aca="false">IF(F11=0,WorstCase!$AB$2,L11/F11)</f>
        <v>0</v>
      </c>
      <c r="S11" s="294" t="n">
        <f aca="false">IF(G11=0,WorstCase!$AB$2,M11/G11)</f>
        <v>0</v>
      </c>
      <c r="T11" s="294" t="n">
        <f aca="false">IF(H11=0,WorstCase!$AB$2,N11/H11)</f>
        <v>0</v>
      </c>
      <c r="U11" s="295" t="n">
        <f aca="false">IF(I11=0,WorstCase!$AB$2,O11/I11)</f>
        <v>0</v>
      </c>
    </row>
    <row r="12" customFormat="false" ht="18" hidden="false" customHeight="false" outlineLevel="0" collapsed="false">
      <c r="A12" s="66"/>
      <c r="B12" s="287"/>
      <c r="C12" s="296" t="n">
        <v>34</v>
      </c>
      <c r="D12" s="304" t="n">
        <v>36</v>
      </c>
      <c r="E12" s="297" t="n">
        <f aca="false">Anchor!B48</f>
        <v>3945935</v>
      </c>
      <c r="F12" s="298" t="n">
        <f aca="false">Anchor!C48</f>
        <v>6251755</v>
      </c>
      <c r="G12" s="298" t="n">
        <f aca="false">Anchor!D48</f>
        <v>7017250</v>
      </c>
      <c r="H12" s="298" t="n">
        <f aca="false">Anchor!E48</f>
        <v>23.0082</v>
      </c>
      <c r="I12" s="299" t="n">
        <f aca="false">Anchor!F48</f>
        <v>19.5658</v>
      </c>
      <c r="J12" s="300"/>
      <c r="K12" s="297" t="n">
        <f aca="false">Test!B48</f>
        <v>0</v>
      </c>
      <c r="L12" s="298" t="n">
        <f aca="false">Test!C48</f>
        <v>0</v>
      </c>
      <c r="M12" s="298" t="n">
        <f aca="false">Test!D48</f>
        <v>0</v>
      </c>
      <c r="N12" s="298" t="n">
        <f aca="false">Test!E48</f>
        <v>0</v>
      </c>
      <c r="O12" s="299" t="n">
        <f aca="false">Test!F48</f>
        <v>0</v>
      </c>
      <c r="P12" s="300"/>
      <c r="Q12" s="301" t="n">
        <f aca="false">IF(E12=0,WorstCase!$AB$2,K12/E12)</f>
        <v>0</v>
      </c>
      <c r="R12" s="302" t="n">
        <f aca="false">IF(F12=0,WorstCase!$AB$2,L12/F12)</f>
        <v>0</v>
      </c>
      <c r="S12" s="302" t="n">
        <f aca="false">IF(G12=0,WorstCase!$AB$2,M12/G12)</f>
        <v>0</v>
      </c>
      <c r="T12" s="302" t="n">
        <f aca="false">IF(H12=0,WorstCase!$AB$2,N12/H12)</f>
        <v>0</v>
      </c>
      <c r="U12" s="303" t="n">
        <f aca="false">IF(I12=0,WorstCase!$AB$2,O12/I12)</f>
        <v>0</v>
      </c>
    </row>
    <row r="13" customFormat="false" ht="17.25" hidden="false" customHeight="false" outlineLevel="0" collapsed="false">
      <c r="A13" s="21"/>
      <c r="B13" s="277" t="s">
        <v>158</v>
      </c>
      <c r="C13" s="278" t="n">
        <v>22</v>
      </c>
      <c r="D13" s="278" t="n">
        <v>22</v>
      </c>
      <c r="E13" s="279" t="n">
        <f aca="false">Anchor!B49</f>
        <v>4819313</v>
      </c>
      <c r="F13" s="280" t="n">
        <f aca="false">Anchor!C49</f>
        <v>8131054</v>
      </c>
      <c r="G13" s="280" t="n">
        <f aca="false">Anchor!D49</f>
        <v>8808798</v>
      </c>
      <c r="H13" s="280" t="n">
        <f aca="false">Anchor!E49</f>
        <v>23.9926</v>
      </c>
      <c r="I13" s="281" t="n">
        <f aca="false">Anchor!F49</f>
        <v>20.4055</v>
      </c>
      <c r="J13" s="282"/>
      <c r="K13" s="279" t="n">
        <f aca="false">Test!B49</f>
        <v>0</v>
      </c>
      <c r="L13" s="280" t="n">
        <f aca="false">Test!C49</f>
        <v>0</v>
      </c>
      <c r="M13" s="280" t="n">
        <f aca="false">Test!D49</f>
        <v>0</v>
      </c>
      <c r="N13" s="280" t="n">
        <f aca="false">Test!E49</f>
        <v>0</v>
      </c>
      <c r="O13" s="281" t="n">
        <f aca="false">Test!F49</f>
        <v>0</v>
      </c>
      <c r="P13" s="282"/>
      <c r="Q13" s="283" t="n">
        <f aca="false">IF(E13=0,WorstCase!$AB$2,K13/E13)</f>
        <v>0</v>
      </c>
      <c r="R13" s="284" t="n">
        <f aca="false">IF(F13=0,WorstCase!$AB$2,L13/F13)</f>
        <v>0</v>
      </c>
      <c r="S13" s="284" t="n">
        <f aca="false">IF(G13=0,WorstCase!$AB$2,M13/G13)</f>
        <v>0</v>
      </c>
      <c r="T13" s="284" t="n">
        <f aca="false">IF(H13=0,WorstCase!$AB$2,N13/H13)</f>
        <v>0</v>
      </c>
      <c r="U13" s="285" t="n">
        <f aca="false">IF(I13=0,WorstCase!$AB$2,O13/I13)</f>
        <v>0</v>
      </c>
    </row>
    <row r="14" customFormat="false" ht="17.25" hidden="false" customHeight="false" outlineLevel="0" collapsed="false">
      <c r="A14" s="66"/>
      <c r="B14" s="305"/>
      <c r="C14" s="288" t="n">
        <v>26</v>
      </c>
      <c r="D14" s="288" t="n">
        <v>26</v>
      </c>
      <c r="E14" s="289" t="n">
        <f aca="false">Anchor!B50</f>
        <v>4582990</v>
      </c>
      <c r="F14" s="290" t="n">
        <f aca="false">Anchor!C50</f>
        <v>7662199</v>
      </c>
      <c r="G14" s="290" t="n">
        <f aca="false">Anchor!D50</f>
        <v>8358499</v>
      </c>
      <c r="H14" s="290" t="n">
        <f aca="false">Anchor!E50</f>
        <v>23.8286</v>
      </c>
      <c r="I14" s="291" t="n">
        <f aca="false">Anchor!F50</f>
        <v>20.2656</v>
      </c>
      <c r="J14" s="292"/>
      <c r="K14" s="289" t="n">
        <f aca="false">Test!B50</f>
        <v>0</v>
      </c>
      <c r="L14" s="290" t="n">
        <f aca="false">Test!C50</f>
        <v>0</v>
      </c>
      <c r="M14" s="290" t="n">
        <f aca="false">Test!D50</f>
        <v>0</v>
      </c>
      <c r="N14" s="290" t="n">
        <f aca="false">Test!E50</f>
        <v>0</v>
      </c>
      <c r="O14" s="291" t="n">
        <f aca="false">Test!F50</f>
        <v>0</v>
      </c>
      <c r="P14" s="292"/>
      <c r="Q14" s="293" t="n">
        <f aca="false">IF(E14=0,WorstCase!$AB$2,K14/E14)</f>
        <v>0</v>
      </c>
      <c r="R14" s="294" t="n">
        <f aca="false">IF(F14=0,WorstCase!$AB$2,L14/F14)</f>
        <v>0</v>
      </c>
      <c r="S14" s="294" t="n">
        <f aca="false">IF(G14=0,WorstCase!$AB$2,M14/G14)</f>
        <v>0</v>
      </c>
      <c r="T14" s="294" t="n">
        <f aca="false">IF(H14=0,WorstCase!$AB$2,N14/H14)</f>
        <v>0</v>
      </c>
      <c r="U14" s="295" t="n">
        <f aca="false">IF(I14=0,WorstCase!$AB$2,O14/I14)</f>
        <v>0</v>
      </c>
    </row>
    <row r="15" customFormat="false" ht="17.25" hidden="false" customHeight="false" outlineLevel="0" collapsed="false">
      <c r="A15" s="66"/>
      <c r="B15" s="287"/>
      <c r="C15" s="288" t="n">
        <v>30</v>
      </c>
      <c r="D15" s="288" t="n">
        <v>30</v>
      </c>
      <c r="E15" s="289" t="n">
        <f aca="false">Anchor!B51</f>
        <v>4521578</v>
      </c>
      <c r="F15" s="290" t="n">
        <f aca="false">Anchor!C51</f>
        <v>7583755</v>
      </c>
      <c r="G15" s="290" t="n">
        <f aca="false">Anchor!D51</f>
        <v>8307517</v>
      </c>
      <c r="H15" s="290" t="n">
        <f aca="false">Anchor!E51</f>
        <v>23.9215</v>
      </c>
      <c r="I15" s="291" t="n">
        <f aca="false">Anchor!F51</f>
        <v>20.3448</v>
      </c>
      <c r="J15" s="292"/>
      <c r="K15" s="289" t="n">
        <f aca="false">Test!B51</f>
        <v>0</v>
      </c>
      <c r="L15" s="290" t="n">
        <f aca="false">Test!C51</f>
        <v>0</v>
      </c>
      <c r="M15" s="290" t="n">
        <f aca="false">Test!D51</f>
        <v>0</v>
      </c>
      <c r="N15" s="290" t="n">
        <f aca="false">Test!E51</f>
        <v>0</v>
      </c>
      <c r="O15" s="291" t="n">
        <f aca="false">Test!F51</f>
        <v>0</v>
      </c>
      <c r="P15" s="292"/>
      <c r="Q15" s="293" t="n">
        <f aca="false">IF(E15=0,WorstCase!$AB$2,K15/E15)</f>
        <v>0</v>
      </c>
      <c r="R15" s="294" t="n">
        <f aca="false">IF(F15=0,WorstCase!$AB$2,L15/F15)</f>
        <v>0</v>
      </c>
      <c r="S15" s="294" t="n">
        <f aca="false">IF(G15=0,WorstCase!$AB$2,M15/G15)</f>
        <v>0</v>
      </c>
      <c r="T15" s="294" t="n">
        <f aca="false">IF(H15=0,WorstCase!$AB$2,N15/H15)</f>
        <v>0</v>
      </c>
      <c r="U15" s="295" t="n">
        <f aca="false">IF(I15=0,WorstCase!$AB$2,O15/I15)</f>
        <v>0</v>
      </c>
    </row>
    <row r="16" customFormat="false" ht="18" hidden="false" customHeight="false" outlineLevel="0" collapsed="false">
      <c r="A16" s="66"/>
      <c r="B16" s="287"/>
      <c r="C16" s="296" t="n">
        <v>34</v>
      </c>
      <c r="D16" s="296" t="n">
        <v>34</v>
      </c>
      <c r="E16" s="297" t="n">
        <f aca="false">Anchor!B52</f>
        <v>4306354</v>
      </c>
      <c r="F16" s="298" t="n">
        <f aca="false">Anchor!C52</f>
        <v>7202848</v>
      </c>
      <c r="G16" s="298" t="n">
        <f aca="false">Anchor!D52</f>
        <v>7902735</v>
      </c>
      <c r="H16" s="298" t="n">
        <f aca="false">Anchor!E52</f>
        <v>23.8649</v>
      </c>
      <c r="I16" s="299" t="n">
        <f aca="false">Anchor!F52</f>
        <v>20.2965</v>
      </c>
      <c r="J16" s="300"/>
      <c r="K16" s="297" t="n">
        <f aca="false">Test!B52</f>
        <v>0</v>
      </c>
      <c r="L16" s="298" t="n">
        <f aca="false">Test!C52</f>
        <v>0</v>
      </c>
      <c r="M16" s="298" t="n">
        <f aca="false">Test!D52</f>
        <v>0</v>
      </c>
      <c r="N16" s="298" t="n">
        <f aca="false">Test!E52</f>
        <v>0</v>
      </c>
      <c r="O16" s="299" t="n">
        <f aca="false">Test!F52</f>
        <v>0</v>
      </c>
      <c r="P16" s="300"/>
      <c r="Q16" s="301" t="n">
        <f aca="false">IF(E16=0,WorstCase!$AB$2,K16/E16)</f>
        <v>0</v>
      </c>
      <c r="R16" s="302" t="n">
        <f aca="false">IF(F16=0,WorstCase!$AB$2,L16/F16)</f>
        <v>0</v>
      </c>
      <c r="S16" s="302" t="n">
        <f aca="false">IF(G16=0,WorstCase!$AB$2,M16/G16)</f>
        <v>0</v>
      </c>
      <c r="T16" s="302" t="n">
        <f aca="false">IF(H16=0,WorstCase!$AB$2,N16/H16)</f>
        <v>0</v>
      </c>
      <c r="U16" s="303" t="n">
        <f aca="false">IF(I16=0,WorstCase!$AB$2,O16/I16)</f>
        <v>0</v>
      </c>
    </row>
    <row r="17" customFormat="false" ht="17.25" hidden="false" customHeight="false" outlineLevel="0" collapsed="false">
      <c r="A17" s="66"/>
      <c r="B17" s="287"/>
      <c r="C17" s="278" t="n">
        <v>22</v>
      </c>
      <c r="D17" s="29" t="n">
        <v>24</v>
      </c>
      <c r="E17" s="279" t="n">
        <f aca="false">Anchor!B53</f>
        <v>5251199</v>
      </c>
      <c r="F17" s="280" t="n">
        <f aca="false">Anchor!C53</f>
        <v>8964293</v>
      </c>
      <c r="G17" s="280" t="n">
        <f aca="false">Anchor!D53</f>
        <v>9650407</v>
      </c>
      <c r="H17" s="280" t="n">
        <f aca="false">Anchor!E53</f>
        <v>24.2685</v>
      </c>
      <c r="I17" s="281" t="n">
        <f aca="false">Anchor!F53</f>
        <v>20.6408</v>
      </c>
      <c r="J17" s="282"/>
      <c r="K17" s="279" t="n">
        <f aca="false">Test!B53</f>
        <v>0</v>
      </c>
      <c r="L17" s="280" t="n">
        <f aca="false">Test!C53</f>
        <v>0</v>
      </c>
      <c r="M17" s="280" t="n">
        <f aca="false">Test!D53</f>
        <v>0</v>
      </c>
      <c r="N17" s="280" t="n">
        <f aca="false">Test!E53</f>
        <v>0</v>
      </c>
      <c r="O17" s="281" t="n">
        <f aca="false">Test!F53</f>
        <v>0</v>
      </c>
      <c r="P17" s="282"/>
      <c r="Q17" s="283" t="n">
        <f aca="false">IF(E17=0,WorstCase!$AB$2,K17/E17)</f>
        <v>0</v>
      </c>
      <c r="R17" s="284" t="n">
        <f aca="false">IF(F17=0,WorstCase!$AB$2,L17/F17)</f>
        <v>0</v>
      </c>
      <c r="S17" s="284" t="n">
        <f aca="false">IF(G17=0,WorstCase!$AB$2,M17/G17)</f>
        <v>0</v>
      </c>
      <c r="T17" s="284" t="n">
        <f aca="false">IF(H17=0,WorstCase!$AB$2,N17/H17)</f>
        <v>0</v>
      </c>
      <c r="U17" s="285" t="n">
        <f aca="false">IF(I17=0,WorstCase!$AB$2,O17/I17)</f>
        <v>0</v>
      </c>
    </row>
    <row r="18" customFormat="false" ht="17.25" hidden="false" customHeight="false" outlineLevel="0" collapsed="false">
      <c r="A18" s="66"/>
      <c r="B18" s="287"/>
      <c r="C18" s="288" t="n">
        <v>26</v>
      </c>
      <c r="D18" s="29" t="n">
        <v>28</v>
      </c>
      <c r="E18" s="289" t="n">
        <f aca="false">Anchor!B54</f>
        <v>5141442</v>
      </c>
      <c r="F18" s="290" t="n">
        <f aca="false">Anchor!C54</f>
        <v>8732577</v>
      </c>
      <c r="G18" s="290" t="n">
        <f aca="false">Anchor!D54</f>
        <v>9452609</v>
      </c>
      <c r="H18" s="290" t="n">
        <f aca="false">Anchor!E54</f>
        <v>24.1658</v>
      </c>
      <c r="I18" s="291" t="n">
        <f aca="false">Anchor!F54</f>
        <v>20.5532</v>
      </c>
      <c r="J18" s="292"/>
      <c r="K18" s="289" t="n">
        <f aca="false">Test!B54</f>
        <v>0</v>
      </c>
      <c r="L18" s="290" t="n">
        <f aca="false">Test!C54</f>
        <v>0</v>
      </c>
      <c r="M18" s="290" t="n">
        <f aca="false">Test!D54</f>
        <v>0</v>
      </c>
      <c r="N18" s="290" t="n">
        <f aca="false">Test!E54</f>
        <v>0</v>
      </c>
      <c r="O18" s="291" t="n">
        <f aca="false">Test!F54</f>
        <v>0</v>
      </c>
      <c r="P18" s="292"/>
      <c r="Q18" s="293" t="n">
        <f aca="false">IF(E18=0,WorstCase!$AB$2,K18/E18)</f>
        <v>0</v>
      </c>
      <c r="R18" s="294" t="n">
        <f aca="false">IF(F18=0,WorstCase!$AB$2,L18/F18)</f>
        <v>0</v>
      </c>
      <c r="S18" s="294" t="n">
        <f aca="false">IF(G18=0,WorstCase!$AB$2,M18/G18)</f>
        <v>0</v>
      </c>
      <c r="T18" s="294" t="n">
        <f aca="false">IF(H18=0,WorstCase!$AB$2,N18/H18)</f>
        <v>0</v>
      </c>
      <c r="U18" s="295" t="n">
        <f aca="false">IF(I18=0,WorstCase!$AB$2,O18/I18)</f>
        <v>0</v>
      </c>
    </row>
    <row r="19" customFormat="false" ht="17.25" hidden="false" customHeight="false" outlineLevel="0" collapsed="false">
      <c r="A19" s="66"/>
      <c r="B19" s="287"/>
      <c r="C19" s="288" t="n">
        <v>30</v>
      </c>
      <c r="D19" s="29" t="n">
        <v>32</v>
      </c>
      <c r="E19" s="289" t="n">
        <f aca="false">Anchor!B55</f>
        <v>5097487</v>
      </c>
      <c r="F19" s="290" t="n">
        <f aca="false">Anchor!C55</f>
        <v>8639954</v>
      </c>
      <c r="G19" s="290" t="n">
        <f aca="false">Anchor!D55</f>
        <v>9374381</v>
      </c>
      <c r="H19" s="290" t="n">
        <f aca="false">Anchor!E55</f>
        <v>24.119</v>
      </c>
      <c r="I19" s="291" t="n">
        <f aca="false">Anchor!F55</f>
        <v>20.5132</v>
      </c>
      <c r="J19" s="292"/>
      <c r="K19" s="289" t="n">
        <f aca="false">Test!B55</f>
        <v>0</v>
      </c>
      <c r="L19" s="290" t="n">
        <f aca="false">Test!C55</f>
        <v>0</v>
      </c>
      <c r="M19" s="290" t="n">
        <f aca="false">Test!D55</f>
        <v>0</v>
      </c>
      <c r="N19" s="290" t="n">
        <f aca="false">Test!E55</f>
        <v>0</v>
      </c>
      <c r="O19" s="291" t="n">
        <f aca="false">Test!F55</f>
        <v>0</v>
      </c>
      <c r="P19" s="292"/>
      <c r="Q19" s="293" t="n">
        <f aca="false">IF(E19=0,WorstCase!$AB$2,K19/E19)</f>
        <v>0</v>
      </c>
      <c r="R19" s="294" t="n">
        <f aca="false">IF(F19=0,WorstCase!$AB$2,L19/F19)</f>
        <v>0</v>
      </c>
      <c r="S19" s="294" t="n">
        <f aca="false">IF(G19=0,WorstCase!$AB$2,M19/G19)</f>
        <v>0</v>
      </c>
      <c r="T19" s="294" t="n">
        <f aca="false">IF(H19=0,WorstCase!$AB$2,N19/H19)</f>
        <v>0</v>
      </c>
      <c r="U19" s="295" t="n">
        <f aca="false">IF(I19=0,WorstCase!$AB$2,O19/I19)</f>
        <v>0</v>
      </c>
    </row>
    <row r="20" customFormat="false" ht="18" hidden="false" customHeight="false" outlineLevel="0" collapsed="false">
      <c r="A20" s="66"/>
      <c r="B20" s="287"/>
      <c r="C20" s="296" t="n">
        <v>34</v>
      </c>
      <c r="D20" s="304" t="n">
        <v>36</v>
      </c>
      <c r="E20" s="297" t="n">
        <f aca="false">Anchor!B56</f>
        <v>4271782</v>
      </c>
      <c r="F20" s="298" t="n">
        <f aca="false">Anchor!C56</f>
        <v>6967418</v>
      </c>
      <c r="G20" s="298" t="n">
        <f aca="false">Anchor!D56</f>
        <v>7710349</v>
      </c>
      <c r="H20" s="298" t="n">
        <f aca="false">Anchor!E56</f>
        <v>23.3986</v>
      </c>
      <c r="I20" s="299" t="n">
        <f aca="false">Anchor!F56</f>
        <v>19.8988</v>
      </c>
      <c r="J20" s="300"/>
      <c r="K20" s="297" t="n">
        <f aca="false">Test!B56</f>
        <v>0</v>
      </c>
      <c r="L20" s="298" t="n">
        <f aca="false">Test!C56</f>
        <v>0</v>
      </c>
      <c r="M20" s="298" t="n">
        <f aca="false">Test!D56</f>
        <v>0</v>
      </c>
      <c r="N20" s="298" t="n">
        <f aca="false">Test!E56</f>
        <v>0</v>
      </c>
      <c r="O20" s="299" t="n">
        <f aca="false">Test!F56</f>
        <v>0</v>
      </c>
      <c r="P20" s="300"/>
      <c r="Q20" s="301" t="n">
        <f aca="false">IF(E20=0,WorstCase!$AB$2,K20/E20)</f>
        <v>0</v>
      </c>
      <c r="R20" s="302" t="n">
        <f aca="false">IF(F20=0,WorstCase!$AB$2,L20/F20)</f>
        <v>0</v>
      </c>
      <c r="S20" s="302" t="n">
        <f aca="false">IF(G20=0,WorstCase!$AB$2,M20/G20)</f>
        <v>0</v>
      </c>
      <c r="T20" s="302" t="n">
        <f aca="false">IF(H20=0,WorstCase!$AB$2,N20/H20)</f>
        <v>0</v>
      </c>
      <c r="U20" s="303" t="n">
        <f aca="false">IF(I20=0,WorstCase!$AB$2,O20/I20)</f>
        <v>0</v>
      </c>
    </row>
    <row r="21" customFormat="false" ht="17.25" hidden="false" customHeight="false" outlineLevel="0" collapsed="false">
      <c r="A21" s="276" t="s">
        <v>12</v>
      </c>
      <c r="B21" s="277" t="s">
        <v>159</v>
      </c>
      <c r="C21" s="278" t="n">
        <v>22</v>
      </c>
      <c r="D21" s="278" t="n">
        <v>22</v>
      </c>
      <c r="E21" s="279" t="n">
        <f aca="false">Anchor!B57</f>
        <v>1924412</v>
      </c>
      <c r="F21" s="280" t="n">
        <f aca="false">Anchor!C57</f>
        <v>3045471</v>
      </c>
      <c r="G21" s="280" t="n">
        <f aca="false">Anchor!D57</f>
        <v>3367324</v>
      </c>
      <c r="H21" s="280" t="n">
        <f aca="false">Anchor!E57</f>
        <v>22.8912</v>
      </c>
      <c r="I21" s="281" t="n">
        <f aca="false">Anchor!F57</f>
        <v>19.4661</v>
      </c>
      <c r="J21" s="282"/>
      <c r="K21" s="279" t="n">
        <f aca="false">Test!B57</f>
        <v>0</v>
      </c>
      <c r="L21" s="280" t="n">
        <f aca="false">Test!C57</f>
        <v>0</v>
      </c>
      <c r="M21" s="280" t="n">
        <f aca="false">Test!D57</f>
        <v>0</v>
      </c>
      <c r="N21" s="280" t="n">
        <f aca="false">Test!E57</f>
        <v>0</v>
      </c>
      <c r="O21" s="281" t="n">
        <f aca="false">Test!F57</f>
        <v>0</v>
      </c>
      <c r="P21" s="282"/>
      <c r="Q21" s="283" t="n">
        <f aca="false">IF(E21=0,WorstCase!$AB$2,K21/E21)</f>
        <v>0</v>
      </c>
      <c r="R21" s="284" t="n">
        <f aca="false">IF(F21=0,WorstCase!$AB$2,L21/F21)</f>
        <v>0</v>
      </c>
      <c r="S21" s="284" t="n">
        <f aca="false">IF(G21=0,WorstCase!$AB$2,M21/G21)</f>
        <v>0</v>
      </c>
      <c r="T21" s="284" t="n">
        <f aca="false">IF(H21=0,WorstCase!$AB$2,N21/H21)</f>
        <v>0</v>
      </c>
      <c r="U21" s="285" t="n">
        <f aca="false">IF(I21=0,WorstCase!$AB$2,O21/I21)</f>
        <v>0</v>
      </c>
    </row>
    <row r="22" customFormat="false" ht="17.25" hidden="false" customHeight="false" outlineLevel="0" collapsed="false">
      <c r="A22" s="66" t="s">
        <v>160</v>
      </c>
      <c r="B22" s="287"/>
      <c r="C22" s="288" t="n">
        <v>26</v>
      </c>
      <c r="D22" s="288" t="n">
        <v>26</v>
      </c>
      <c r="E22" s="289" t="n">
        <f aca="false">Anchor!B58</f>
        <v>1680391</v>
      </c>
      <c r="F22" s="290" t="n">
        <f aca="false">Anchor!C58</f>
        <v>2551207</v>
      </c>
      <c r="G22" s="290" t="n">
        <f aca="false">Anchor!D58</f>
        <v>2865703</v>
      </c>
      <c r="H22" s="290" t="n">
        <f aca="false">Anchor!E58</f>
        <v>22.4585</v>
      </c>
      <c r="I22" s="291" t="n">
        <f aca="false">Anchor!F58</f>
        <v>19.0969</v>
      </c>
      <c r="J22" s="292"/>
      <c r="K22" s="289" t="n">
        <f aca="false">Test!B58</f>
        <v>0</v>
      </c>
      <c r="L22" s="290" t="n">
        <f aca="false">Test!C58</f>
        <v>0</v>
      </c>
      <c r="M22" s="290" t="n">
        <f aca="false">Test!D58</f>
        <v>0</v>
      </c>
      <c r="N22" s="290" t="n">
        <f aca="false">Test!E58</f>
        <v>0</v>
      </c>
      <c r="O22" s="291" t="n">
        <f aca="false">Test!F58</f>
        <v>0</v>
      </c>
      <c r="P22" s="292"/>
      <c r="Q22" s="293" t="n">
        <f aca="false">IF(E22=0,WorstCase!$AB$2,K22/E22)</f>
        <v>0</v>
      </c>
      <c r="R22" s="294" t="n">
        <f aca="false">IF(F22=0,WorstCase!$AB$2,L22/F22)</f>
        <v>0</v>
      </c>
      <c r="S22" s="294" t="n">
        <f aca="false">IF(G22=0,WorstCase!$AB$2,M22/G22)</f>
        <v>0</v>
      </c>
      <c r="T22" s="294" t="n">
        <f aca="false">IF(H22=0,WorstCase!$AB$2,N22/H22)</f>
        <v>0</v>
      </c>
      <c r="U22" s="295" t="n">
        <f aca="false">IF(I22=0,WorstCase!$AB$2,O22/I22)</f>
        <v>0</v>
      </c>
    </row>
    <row r="23" customFormat="false" ht="17.25" hidden="false" customHeight="false" outlineLevel="0" collapsed="false">
      <c r="A23" s="66"/>
      <c r="B23" s="287"/>
      <c r="C23" s="288" t="n">
        <v>30</v>
      </c>
      <c r="D23" s="288" t="n">
        <v>30</v>
      </c>
      <c r="E23" s="289" t="n">
        <f aca="false">Anchor!B59</f>
        <v>1666352</v>
      </c>
      <c r="F23" s="290" t="n">
        <f aca="false">Anchor!C59</f>
        <v>2517125</v>
      </c>
      <c r="G23" s="290" t="n">
        <f aca="false">Anchor!D59</f>
        <v>2859705</v>
      </c>
      <c r="H23" s="290" t="n">
        <f aca="false">Anchor!E59</f>
        <v>22.4769</v>
      </c>
      <c r="I23" s="291" t="n">
        <f aca="false">Anchor!F59</f>
        <v>19.1126</v>
      </c>
      <c r="J23" s="292"/>
      <c r="K23" s="289" t="n">
        <f aca="false">Test!B59</f>
        <v>0</v>
      </c>
      <c r="L23" s="290" t="n">
        <f aca="false">Test!C59</f>
        <v>0</v>
      </c>
      <c r="M23" s="290" t="n">
        <f aca="false">Test!D59</f>
        <v>0</v>
      </c>
      <c r="N23" s="290" t="n">
        <f aca="false">Test!E59</f>
        <v>0</v>
      </c>
      <c r="O23" s="291" t="n">
        <f aca="false">Test!F59</f>
        <v>0</v>
      </c>
      <c r="P23" s="292"/>
      <c r="Q23" s="293" t="n">
        <f aca="false">IF(E23=0,WorstCase!$AB$2,K23/E23)</f>
        <v>0</v>
      </c>
      <c r="R23" s="294" t="n">
        <f aca="false">IF(F23=0,WorstCase!$AB$2,L23/F23)</f>
        <v>0</v>
      </c>
      <c r="S23" s="294" t="n">
        <f aca="false">IF(G23=0,WorstCase!$AB$2,M23/G23)</f>
        <v>0</v>
      </c>
      <c r="T23" s="294" t="n">
        <f aca="false">IF(H23=0,WorstCase!$AB$2,N23/H23)</f>
        <v>0</v>
      </c>
      <c r="U23" s="295" t="n">
        <f aca="false">IF(I23=0,WorstCase!$AB$2,O23/I23)</f>
        <v>0</v>
      </c>
    </row>
    <row r="24" customFormat="false" ht="18" hidden="false" customHeight="false" outlineLevel="0" collapsed="false">
      <c r="A24" s="66"/>
      <c r="B24" s="287"/>
      <c r="C24" s="296" t="n">
        <v>34</v>
      </c>
      <c r="D24" s="296" t="n">
        <v>34</v>
      </c>
      <c r="E24" s="297" t="n">
        <f aca="false">Anchor!B60</f>
        <v>1571862</v>
      </c>
      <c r="F24" s="298" t="n">
        <f aca="false">Anchor!C60</f>
        <v>2332293</v>
      </c>
      <c r="G24" s="298" t="n">
        <f aca="false">Anchor!D60</f>
        <v>2664565</v>
      </c>
      <c r="H24" s="298" t="n">
        <f aca="false">Anchor!E60</f>
        <v>22.3318</v>
      </c>
      <c r="I24" s="299" t="n">
        <f aca="false">Anchor!F60</f>
        <v>18.9889</v>
      </c>
      <c r="J24" s="300"/>
      <c r="K24" s="297" t="n">
        <f aca="false">Test!B60</f>
        <v>0</v>
      </c>
      <c r="L24" s="298" t="n">
        <f aca="false">Test!C60</f>
        <v>0</v>
      </c>
      <c r="M24" s="298" t="n">
        <f aca="false">Test!D60</f>
        <v>0</v>
      </c>
      <c r="N24" s="298" t="n">
        <f aca="false">Test!E60</f>
        <v>0</v>
      </c>
      <c r="O24" s="299" t="n">
        <f aca="false">Test!F60</f>
        <v>0</v>
      </c>
      <c r="P24" s="300"/>
      <c r="Q24" s="301" t="n">
        <f aca="false">IF(E24=0,WorstCase!$AB$2,K24/E24)</f>
        <v>0</v>
      </c>
      <c r="R24" s="302" t="n">
        <f aca="false">IF(F24=0,WorstCase!$AB$2,L24/F24)</f>
        <v>0</v>
      </c>
      <c r="S24" s="302" t="n">
        <f aca="false">IF(G24=0,WorstCase!$AB$2,M24/G24)</f>
        <v>0</v>
      </c>
      <c r="T24" s="302" t="n">
        <f aca="false">IF(H24=0,WorstCase!$AB$2,N24/H24)</f>
        <v>0</v>
      </c>
      <c r="U24" s="303" t="n">
        <f aca="false">IF(I24=0,WorstCase!$AB$2,O24/I24)</f>
        <v>0</v>
      </c>
    </row>
    <row r="25" customFormat="false" ht="17.25" hidden="false" customHeight="false" outlineLevel="0" collapsed="false">
      <c r="A25" s="66"/>
      <c r="B25" s="287"/>
      <c r="C25" s="278" t="n">
        <v>22</v>
      </c>
      <c r="D25" s="29" t="n">
        <v>24</v>
      </c>
      <c r="E25" s="279" t="n">
        <f aca="false">Anchor!B61</f>
        <v>2101076</v>
      </c>
      <c r="F25" s="280" t="n">
        <f aca="false">Anchor!C61</f>
        <v>3367162</v>
      </c>
      <c r="G25" s="280" t="n">
        <f aca="false">Anchor!D61</f>
        <v>3733080</v>
      </c>
      <c r="H25" s="280" t="n">
        <f aca="false">Anchor!E61</f>
        <v>23.1071</v>
      </c>
      <c r="I25" s="281" t="n">
        <f aca="false">Anchor!F61</f>
        <v>19.6502</v>
      </c>
      <c r="J25" s="282"/>
      <c r="K25" s="279" t="n">
        <f aca="false">Test!B61</f>
        <v>0</v>
      </c>
      <c r="L25" s="280" t="n">
        <f aca="false">Test!C61</f>
        <v>0</v>
      </c>
      <c r="M25" s="280" t="n">
        <f aca="false">Test!D61</f>
        <v>0</v>
      </c>
      <c r="N25" s="280" t="n">
        <f aca="false">Test!E61</f>
        <v>0</v>
      </c>
      <c r="O25" s="281" t="n">
        <f aca="false">Test!F61</f>
        <v>0</v>
      </c>
      <c r="P25" s="282"/>
      <c r="Q25" s="283" t="n">
        <f aca="false">IF(E25=0,WorstCase!$AB$2,K25/E25)</f>
        <v>0</v>
      </c>
      <c r="R25" s="284" t="n">
        <f aca="false">IF(F25=0,WorstCase!$AB$2,L25/F25)</f>
        <v>0</v>
      </c>
      <c r="S25" s="284" t="n">
        <f aca="false">IF(G25=0,WorstCase!$AB$2,M25/G25)</f>
        <v>0</v>
      </c>
      <c r="T25" s="284" t="n">
        <f aca="false">IF(H25=0,WorstCase!$AB$2,N25/H25)</f>
        <v>0</v>
      </c>
      <c r="U25" s="285" t="n">
        <f aca="false">IF(I25=0,WorstCase!$AB$2,O25/I25)</f>
        <v>0</v>
      </c>
    </row>
    <row r="26" customFormat="false" ht="17.25" hidden="false" customHeight="false" outlineLevel="0" collapsed="false">
      <c r="A26" s="66"/>
      <c r="B26" s="287"/>
      <c r="C26" s="288" t="n">
        <v>26</v>
      </c>
      <c r="D26" s="29" t="n">
        <v>28</v>
      </c>
      <c r="E26" s="289" t="n">
        <f aca="false">Anchor!B62</f>
        <v>1852783</v>
      </c>
      <c r="F26" s="290" t="n">
        <f aca="false">Anchor!C62</f>
        <v>2854868</v>
      </c>
      <c r="G26" s="290" t="n">
        <f aca="false">Anchor!D62</f>
        <v>3208620</v>
      </c>
      <c r="H26" s="290" t="n">
        <f aca="false">Anchor!E62</f>
        <v>22.638</v>
      </c>
      <c r="I26" s="291" t="n">
        <f aca="false">Anchor!F62</f>
        <v>19.25</v>
      </c>
      <c r="J26" s="292"/>
      <c r="K26" s="289" t="n">
        <f aca="false">Test!B62</f>
        <v>0</v>
      </c>
      <c r="L26" s="290" t="n">
        <f aca="false">Test!C62</f>
        <v>0</v>
      </c>
      <c r="M26" s="290" t="n">
        <f aca="false">Test!D62</f>
        <v>0</v>
      </c>
      <c r="N26" s="290" t="n">
        <f aca="false">Test!E62</f>
        <v>0</v>
      </c>
      <c r="O26" s="291" t="n">
        <f aca="false">Test!F62</f>
        <v>0</v>
      </c>
      <c r="P26" s="292"/>
      <c r="Q26" s="293" t="n">
        <f aca="false">IF(E26=0,WorstCase!$AB$2,K26/E26)</f>
        <v>0</v>
      </c>
      <c r="R26" s="294" t="n">
        <f aca="false">IF(F26=0,WorstCase!$AB$2,L26/F26)</f>
        <v>0</v>
      </c>
      <c r="S26" s="294" t="n">
        <f aca="false">IF(G26=0,WorstCase!$AB$2,M26/G26)</f>
        <v>0</v>
      </c>
      <c r="T26" s="294" t="n">
        <f aca="false">IF(H26=0,WorstCase!$AB$2,N26/H26)</f>
        <v>0</v>
      </c>
      <c r="U26" s="295" t="n">
        <f aca="false">IF(I26=0,WorstCase!$AB$2,O26/I26)</f>
        <v>0</v>
      </c>
    </row>
    <row r="27" customFormat="false" ht="17.25" hidden="false" customHeight="false" outlineLevel="0" collapsed="false">
      <c r="A27" s="66"/>
      <c r="B27" s="287"/>
      <c r="C27" s="288" t="n">
        <v>30</v>
      </c>
      <c r="D27" s="29" t="n">
        <v>32</v>
      </c>
      <c r="E27" s="289" t="n">
        <f aca="false">Anchor!B63</f>
        <v>1808812</v>
      </c>
      <c r="F27" s="290" t="n">
        <f aca="false">Anchor!C63</f>
        <v>2760044</v>
      </c>
      <c r="G27" s="290" t="n">
        <f aca="false">Anchor!D63</f>
        <v>3122214</v>
      </c>
      <c r="H27" s="290" t="n">
        <f aca="false">Anchor!E63</f>
        <v>22.567</v>
      </c>
      <c r="I27" s="291" t="n">
        <f aca="false">Anchor!F63</f>
        <v>19.1895</v>
      </c>
      <c r="J27" s="292"/>
      <c r="K27" s="289" t="n">
        <f aca="false">Test!B63</f>
        <v>0</v>
      </c>
      <c r="L27" s="290" t="n">
        <f aca="false">Test!C63</f>
        <v>0</v>
      </c>
      <c r="M27" s="290" t="n">
        <f aca="false">Test!D63</f>
        <v>0</v>
      </c>
      <c r="N27" s="290" t="n">
        <f aca="false">Test!E63</f>
        <v>0</v>
      </c>
      <c r="O27" s="291" t="n">
        <f aca="false">Test!F63</f>
        <v>0</v>
      </c>
      <c r="P27" s="292"/>
      <c r="Q27" s="293" t="n">
        <f aca="false">IF(E27=0,WorstCase!$AB$2,K27/E27)</f>
        <v>0</v>
      </c>
      <c r="R27" s="294" t="n">
        <f aca="false">IF(F27=0,WorstCase!$AB$2,L27/F27)</f>
        <v>0</v>
      </c>
      <c r="S27" s="294" t="n">
        <f aca="false">IF(G27=0,WorstCase!$AB$2,M27/G27)</f>
        <v>0</v>
      </c>
      <c r="T27" s="294" t="n">
        <f aca="false">IF(H27=0,WorstCase!$AB$2,N27/H27)</f>
        <v>0</v>
      </c>
      <c r="U27" s="295" t="n">
        <f aca="false">IF(I27=0,WorstCase!$AB$2,O27/I27)</f>
        <v>0</v>
      </c>
    </row>
    <row r="28" customFormat="false" ht="18" hidden="false" customHeight="false" outlineLevel="0" collapsed="false">
      <c r="A28" s="66"/>
      <c r="B28" s="287"/>
      <c r="C28" s="296" t="n">
        <v>34</v>
      </c>
      <c r="D28" s="304" t="n">
        <v>36</v>
      </c>
      <c r="E28" s="297" t="n">
        <f aca="false">Anchor!B64</f>
        <v>1636743</v>
      </c>
      <c r="F28" s="298" t="n">
        <f aca="false">Anchor!C64</f>
        <v>2413588</v>
      </c>
      <c r="G28" s="298" t="n">
        <f aca="false">Anchor!D64</f>
        <v>2758596</v>
      </c>
      <c r="H28" s="298" t="n">
        <f aca="false">Anchor!E64</f>
        <v>22.2662</v>
      </c>
      <c r="I28" s="299" t="n">
        <f aca="false">Anchor!F64</f>
        <v>18.9329</v>
      </c>
      <c r="J28" s="300"/>
      <c r="K28" s="297" t="n">
        <f aca="false">Test!B64</f>
        <v>0</v>
      </c>
      <c r="L28" s="298" t="n">
        <f aca="false">Test!C64</f>
        <v>0</v>
      </c>
      <c r="M28" s="298" t="n">
        <f aca="false">Test!D64</f>
        <v>0</v>
      </c>
      <c r="N28" s="298" t="n">
        <f aca="false">Test!E64</f>
        <v>0</v>
      </c>
      <c r="O28" s="299" t="n">
        <f aca="false">Test!F64</f>
        <v>0</v>
      </c>
      <c r="P28" s="300"/>
      <c r="Q28" s="301" t="n">
        <f aca="false">IF(E28=0,WorstCase!$AB$2,K28/E28)</f>
        <v>0</v>
      </c>
      <c r="R28" s="302" t="n">
        <f aca="false">IF(F28=0,WorstCase!$AB$2,L28/F28)</f>
        <v>0</v>
      </c>
      <c r="S28" s="302" t="n">
        <f aca="false">IF(G28=0,WorstCase!$AB$2,M28/G28)</f>
        <v>0</v>
      </c>
      <c r="T28" s="302" t="n">
        <f aca="false">IF(H28=0,WorstCase!$AB$2,N28/H28)</f>
        <v>0</v>
      </c>
      <c r="U28" s="303" t="n">
        <f aca="false">IF(I28=0,WorstCase!$AB$2,O28/I28)</f>
        <v>0</v>
      </c>
    </row>
    <row r="29" customFormat="false" ht="17.25" hidden="false" customHeight="false" outlineLevel="0" collapsed="false">
      <c r="A29" s="66"/>
      <c r="B29" s="277" t="s">
        <v>161</v>
      </c>
      <c r="C29" s="278" t="n">
        <v>22</v>
      </c>
      <c r="D29" s="278" t="n">
        <v>22</v>
      </c>
      <c r="E29" s="279" t="n">
        <f aca="false">Anchor!B65</f>
        <v>2752856</v>
      </c>
      <c r="F29" s="280" t="n">
        <f aca="false">Anchor!C65</f>
        <v>4738588</v>
      </c>
      <c r="G29" s="280" t="n">
        <f aca="false">Anchor!D65</f>
        <v>5080515</v>
      </c>
      <c r="H29" s="280" t="n">
        <f aca="false">Anchor!E65</f>
        <v>24.4792</v>
      </c>
      <c r="I29" s="281" t="n">
        <f aca="false">Anchor!F65</f>
        <v>20.8205</v>
      </c>
      <c r="J29" s="282"/>
      <c r="K29" s="279" t="n">
        <f aca="false">Test!B65</f>
        <v>0</v>
      </c>
      <c r="L29" s="280" t="n">
        <f aca="false">Test!C65</f>
        <v>0</v>
      </c>
      <c r="M29" s="280" t="n">
        <f aca="false">Test!D65</f>
        <v>0</v>
      </c>
      <c r="N29" s="280" t="n">
        <f aca="false">Test!E65</f>
        <v>0</v>
      </c>
      <c r="O29" s="281" t="n">
        <f aca="false">Test!F65</f>
        <v>0</v>
      </c>
      <c r="P29" s="282"/>
      <c r="Q29" s="283" t="n">
        <f aca="false">IF(E29=0,WorstCase!$AB$2,K29/E29)</f>
        <v>0</v>
      </c>
      <c r="R29" s="284" t="n">
        <f aca="false">IF(F29=0,WorstCase!$AB$2,L29/F29)</f>
        <v>0</v>
      </c>
      <c r="S29" s="284" t="n">
        <f aca="false">IF(G29=0,WorstCase!$AB$2,M29/G29)</f>
        <v>0</v>
      </c>
      <c r="T29" s="284" t="n">
        <f aca="false">IF(H29=0,WorstCase!$AB$2,N29/H29)</f>
        <v>0</v>
      </c>
      <c r="U29" s="285" t="n">
        <f aca="false">IF(I29=0,WorstCase!$AB$2,O29/I29)</f>
        <v>0</v>
      </c>
    </row>
    <row r="30" customFormat="false" ht="17.25" hidden="false" customHeight="false" outlineLevel="0" collapsed="false">
      <c r="A30" s="66"/>
      <c r="B30" s="287"/>
      <c r="C30" s="288" t="n">
        <v>26</v>
      </c>
      <c r="D30" s="288" t="n">
        <v>26</v>
      </c>
      <c r="E30" s="289" t="n">
        <f aca="false">Anchor!B66</f>
        <v>2715407</v>
      </c>
      <c r="F30" s="290" t="n">
        <f aca="false">Anchor!C66</f>
        <v>4667127</v>
      </c>
      <c r="G30" s="290" t="n">
        <f aca="false">Anchor!D66</f>
        <v>5012248</v>
      </c>
      <c r="H30" s="290" t="n">
        <f aca="false">Anchor!E66</f>
        <v>24.4505</v>
      </c>
      <c r="I30" s="291" t="n">
        <f aca="false">Anchor!F66</f>
        <v>20.796</v>
      </c>
      <c r="J30" s="292"/>
      <c r="K30" s="289" t="n">
        <f aca="false">Test!B66</f>
        <v>0</v>
      </c>
      <c r="L30" s="290" t="n">
        <f aca="false">Test!C66</f>
        <v>0</v>
      </c>
      <c r="M30" s="290" t="n">
        <f aca="false">Test!D66</f>
        <v>0</v>
      </c>
      <c r="N30" s="290" t="n">
        <f aca="false">Test!E66</f>
        <v>0</v>
      </c>
      <c r="O30" s="291" t="n">
        <f aca="false">Test!F66</f>
        <v>0</v>
      </c>
      <c r="P30" s="292"/>
      <c r="Q30" s="293" t="n">
        <f aca="false">IF(E30=0,WorstCase!$AB$2,K30/E30)</f>
        <v>0</v>
      </c>
      <c r="R30" s="294" t="n">
        <f aca="false">IF(F30=0,WorstCase!$AB$2,L30/F30)</f>
        <v>0</v>
      </c>
      <c r="S30" s="294" t="n">
        <f aca="false">IF(G30=0,WorstCase!$AB$2,M30/G30)</f>
        <v>0</v>
      </c>
      <c r="T30" s="294" t="n">
        <f aca="false">IF(H30=0,WorstCase!$AB$2,N30/H30)</f>
        <v>0</v>
      </c>
      <c r="U30" s="295" t="n">
        <f aca="false">IF(I30=0,WorstCase!$AB$2,O30/I30)</f>
        <v>0</v>
      </c>
    </row>
    <row r="31" customFormat="false" ht="17.25" hidden="false" customHeight="false" outlineLevel="0" collapsed="false">
      <c r="A31" s="66"/>
      <c r="B31" s="287"/>
      <c r="C31" s="288" t="n">
        <v>30</v>
      </c>
      <c r="D31" s="288" t="n">
        <v>30</v>
      </c>
      <c r="E31" s="289" t="n">
        <f aca="false">Anchor!B67</f>
        <v>2593163</v>
      </c>
      <c r="F31" s="290" t="n">
        <f aca="false">Anchor!C67</f>
        <v>4423052</v>
      </c>
      <c r="G31" s="290" t="n">
        <f aca="false">Anchor!D67</f>
        <v>4776604</v>
      </c>
      <c r="H31" s="290" t="n">
        <f aca="false">Anchor!E67</f>
        <v>24.2689</v>
      </c>
      <c r="I31" s="291" t="n">
        <f aca="false">Anchor!F67</f>
        <v>20.6411</v>
      </c>
      <c r="J31" s="292"/>
      <c r="K31" s="289" t="n">
        <f aca="false">Test!B67</f>
        <v>0</v>
      </c>
      <c r="L31" s="290" t="n">
        <f aca="false">Test!C67</f>
        <v>0</v>
      </c>
      <c r="M31" s="290" t="n">
        <f aca="false">Test!D67</f>
        <v>0</v>
      </c>
      <c r="N31" s="290" t="n">
        <f aca="false">Test!E67</f>
        <v>0</v>
      </c>
      <c r="O31" s="291" t="n">
        <f aca="false">Test!F67</f>
        <v>0</v>
      </c>
      <c r="P31" s="292"/>
      <c r="Q31" s="293" t="n">
        <f aca="false">IF(E31=0,WorstCase!$AB$2,K31/E31)</f>
        <v>0</v>
      </c>
      <c r="R31" s="294" t="n">
        <f aca="false">IF(F31=0,WorstCase!$AB$2,L31/F31)</f>
        <v>0</v>
      </c>
      <c r="S31" s="294" t="n">
        <f aca="false">IF(G31=0,WorstCase!$AB$2,M31/G31)</f>
        <v>0</v>
      </c>
      <c r="T31" s="294" t="n">
        <f aca="false">IF(H31=0,WorstCase!$AB$2,N31/H31)</f>
        <v>0</v>
      </c>
      <c r="U31" s="295" t="n">
        <f aca="false">IF(I31=0,WorstCase!$AB$2,O31/I31)</f>
        <v>0</v>
      </c>
    </row>
    <row r="32" customFormat="false" ht="18" hidden="false" customHeight="false" outlineLevel="0" collapsed="false">
      <c r="A32" s="66"/>
      <c r="B32" s="287"/>
      <c r="C32" s="296" t="n">
        <v>34</v>
      </c>
      <c r="D32" s="296" t="n">
        <v>34</v>
      </c>
      <c r="E32" s="297" t="n">
        <f aca="false">Anchor!B68</f>
        <v>2346789</v>
      </c>
      <c r="F32" s="298" t="n">
        <f aca="false">Anchor!C68</f>
        <v>3932915</v>
      </c>
      <c r="G32" s="298" t="n">
        <f aca="false">Anchor!D68</f>
        <v>4287986</v>
      </c>
      <c r="H32" s="298" t="n">
        <f aca="false">Anchor!E68</f>
        <v>23.889</v>
      </c>
      <c r="I32" s="299" t="n">
        <f aca="false">Anchor!F68</f>
        <v>20.3171</v>
      </c>
      <c r="J32" s="300"/>
      <c r="K32" s="297" t="n">
        <f aca="false">Test!B68</f>
        <v>0</v>
      </c>
      <c r="L32" s="298" t="n">
        <f aca="false">Test!C68</f>
        <v>0</v>
      </c>
      <c r="M32" s="298" t="n">
        <f aca="false">Test!D68</f>
        <v>0</v>
      </c>
      <c r="N32" s="298" t="n">
        <f aca="false">Test!E68</f>
        <v>0</v>
      </c>
      <c r="O32" s="299" t="n">
        <f aca="false">Test!F68</f>
        <v>0</v>
      </c>
      <c r="P32" s="300"/>
      <c r="Q32" s="301" t="n">
        <f aca="false">IF(E32=0,WorstCase!$AB$2,K32/E32)</f>
        <v>0</v>
      </c>
      <c r="R32" s="302" t="n">
        <f aca="false">IF(F32=0,WorstCase!$AB$2,L32/F32)</f>
        <v>0</v>
      </c>
      <c r="S32" s="302" t="n">
        <f aca="false">IF(G32=0,WorstCase!$AB$2,M32/G32)</f>
        <v>0</v>
      </c>
      <c r="T32" s="302" t="n">
        <f aca="false">IF(H32=0,WorstCase!$AB$2,N32/H32)</f>
        <v>0</v>
      </c>
      <c r="U32" s="303" t="n">
        <f aca="false">IF(I32=0,WorstCase!$AB$2,O32/I32)</f>
        <v>0</v>
      </c>
    </row>
    <row r="33" customFormat="false" ht="17.25" hidden="false" customHeight="false" outlineLevel="0" collapsed="false">
      <c r="A33" s="66"/>
      <c r="B33" s="287"/>
      <c r="C33" s="278" t="n">
        <v>22</v>
      </c>
      <c r="D33" s="29" t="n">
        <v>24</v>
      </c>
      <c r="E33" s="279" t="n">
        <f aca="false">Anchor!B69</f>
        <v>3003070</v>
      </c>
      <c r="F33" s="280" t="n">
        <f aca="false">Anchor!C69</f>
        <v>5210793</v>
      </c>
      <c r="G33" s="280" t="n">
        <f aca="false">Anchor!D69</f>
        <v>5556228</v>
      </c>
      <c r="H33" s="280" t="n">
        <f aca="false">Anchor!E69</f>
        <v>24.6955</v>
      </c>
      <c r="I33" s="281" t="n">
        <f aca="false">Anchor!F69</f>
        <v>21.005</v>
      </c>
      <c r="J33" s="282"/>
      <c r="K33" s="279" t="n">
        <f aca="false">Test!B69</f>
        <v>0</v>
      </c>
      <c r="L33" s="280" t="n">
        <f aca="false">Test!C69</f>
        <v>0</v>
      </c>
      <c r="M33" s="280" t="n">
        <f aca="false">Test!D69</f>
        <v>0</v>
      </c>
      <c r="N33" s="280" t="n">
        <f aca="false">Test!E69</f>
        <v>0</v>
      </c>
      <c r="O33" s="281" t="n">
        <f aca="false">Test!F69</f>
        <v>0</v>
      </c>
      <c r="P33" s="282"/>
      <c r="Q33" s="283" t="n">
        <f aca="false">IF(E33=0,WorstCase!$AB$2,K33/E33)</f>
        <v>0</v>
      </c>
      <c r="R33" s="284" t="n">
        <f aca="false">IF(F33=0,WorstCase!$AB$2,L33/F33)</f>
        <v>0</v>
      </c>
      <c r="S33" s="284" t="n">
        <f aca="false">IF(G33=0,WorstCase!$AB$2,M33/G33)</f>
        <v>0</v>
      </c>
      <c r="T33" s="284" t="n">
        <f aca="false">IF(H33=0,WorstCase!$AB$2,N33/H33)</f>
        <v>0</v>
      </c>
      <c r="U33" s="285" t="n">
        <f aca="false">IF(I33=0,WorstCase!$AB$2,O33/I33)</f>
        <v>0</v>
      </c>
    </row>
    <row r="34" customFormat="false" ht="17.25" hidden="false" customHeight="false" outlineLevel="0" collapsed="false">
      <c r="A34" s="66"/>
      <c r="B34" s="287"/>
      <c r="C34" s="288" t="n">
        <v>26</v>
      </c>
      <c r="D34" s="29" t="n">
        <v>28</v>
      </c>
      <c r="E34" s="289" t="n">
        <f aca="false">Anchor!B70</f>
        <v>2981255</v>
      </c>
      <c r="F34" s="290" t="n">
        <f aca="false">Anchor!C70</f>
        <v>5164771</v>
      </c>
      <c r="G34" s="290" t="n">
        <f aca="false">Anchor!D70</f>
        <v>5511619</v>
      </c>
      <c r="H34" s="290" t="n">
        <f aca="false">Anchor!E70</f>
        <v>24.6459</v>
      </c>
      <c r="I34" s="291" t="n">
        <f aca="false">Anchor!F70</f>
        <v>20.9626</v>
      </c>
      <c r="J34" s="292"/>
      <c r="K34" s="289" t="n">
        <f aca="false">Test!B70</f>
        <v>0</v>
      </c>
      <c r="L34" s="290" t="n">
        <f aca="false">Test!C70</f>
        <v>0</v>
      </c>
      <c r="M34" s="290" t="n">
        <f aca="false">Test!D70</f>
        <v>0</v>
      </c>
      <c r="N34" s="290" t="n">
        <f aca="false">Test!E70</f>
        <v>0</v>
      </c>
      <c r="O34" s="291" t="n">
        <f aca="false">Test!F70</f>
        <v>0</v>
      </c>
      <c r="P34" s="292"/>
      <c r="Q34" s="293" t="n">
        <f aca="false">IF(E34=0,WorstCase!$AB$2,K34/E34)</f>
        <v>0</v>
      </c>
      <c r="R34" s="294" t="n">
        <f aca="false">IF(F34=0,WorstCase!$AB$2,L34/F34)</f>
        <v>0</v>
      </c>
      <c r="S34" s="294" t="n">
        <f aca="false">IF(G34=0,WorstCase!$AB$2,M34/G34)</f>
        <v>0</v>
      </c>
      <c r="T34" s="294" t="n">
        <f aca="false">IF(H34=0,WorstCase!$AB$2,N34/H34)</f>
        <v>0</v>
      </c>
      <c r="U34" s="295" t="n">
        <f aca="false">IF(I34=0,WorstCase!$AB$2,O34/I34)</f>
        <v>0</v>
      </c>
    </row>
    <row r="35" customFormat="false" ht="17.25" hidden="false" customHeight="false" outlineLevel="0" collapsed="false">
      <c r="A35" s="66"/>
      <c r="B35" s="287"/>
      <c r="C35" s="288" t="n">
        <v>30</v>
      </c>
      <c r="D35" s="29" t="n">
        <v>32</v>
      </c>
      <c r="E35" s="289" t="n">
        <f aca="false">Anchor!B71</f>
        <v>2851321</v>
      </c>
      <c r="F35" s="290" t="n">
        <f aca="false">Anchor!C71</f>
        <v>4898920</v>
      </c>
      <c r="G35" s="290" t="n">
        <f aca="false">Anchor!D71</f>
        <v>5250199</v>
      </c>
      <c r="H35" s="290" t="n">
        <f aca="false">Anchor!E71</f>
        <v>24.4178</v>
      </c>
      <c r="I35" s="291" t="n">
        <f aca="false">Anchor!F71</f>
        <v>20.7681</v>
      </c>
      <c r="J35" s="292"/>
      <c r="K35" s="289" t="n">
        <f aca="false">Test!B71</f>
        <v>0</v>
      </c>
      <c r="L35" s="290" t="n">
        <f aca="false">Test!C71</f>
        <v>0</v>
      </c>
      <c r="M35" s="290" t="n">
        <f aca="false">Test!D71</f>
        <v>0</v>
      </c>
      <c r="N35" s="290" t="n">
        <f aca="false">Test!E71</f>
        <v>0</v>
      </c>
      <c r="O35" s="291" t="n">
        <f aca="false">Test!F71</f>
        <v>0</v>
      </c>
      <c r="P35" s="292"/>
      <c r="Q35" s="293" t="n">
        <f aca="false">IF(E35=0,WorstCase!$AB$2,K35/E35)</f>
        <v>0</v>
      </c>
      <c r="R35" s="294" t="n">
        <f aca="false">IF(F35=0,WorstCase!$AB$2,L35/F35)</f>
        <v>0</v>
      </c>
      <c r="S35" s="294" t="n">
        <f aca="false">IF(G35=0,WorstCase!$AB$2,M35/G35)</f>
        <v>0</v>
      </c>
      <c r="T35" s="294" t="n">
        <f aca="false">IF(H35=0,WorstCase!$AB$2,N35/H35)</f>
        <v>0</v>
      </c>
      <c r="U35" s="295" t="n">
        <f aca="false">IF(I35=0,WorstCase!$AB$2,O35/I35)</f>
        <v>0</v>
      </c>
    </row>
    <row r="36" customFormat="false" ht="18" hidden="false" customHeight="false" outlineLevel="0" collapsed="false">
      <c r="A36" s="66"/>
      <c r="B36" s="287"/>
      <c r="C36" s="296" t="n">
        <v>34</v>
      </c>
      <c r="D36" s="304" t="n">
        <v>36</v>
      </c>
      <c r="E36" s="297" t="n">
        <f aca="false">Anchor!B72</f>
        <v>2427020</v>
      </c>
      <c r="F36" s="298" t="n">
        <f aca="false">Anchor!C72</f>
        <v>4038121</v>
      </c>
      <c r="G36" s="298" t="n">
        <f aca="false">Anchor!D72</f>
        <v>4407838</v>
      </c>
      <c r="H36" s="298" t="n">
        <f aca="false">Anchor!E72</f>
        <v>23.7265</v>
      </c>
      <c r="I36" s="299" t="n">
        <f aca="false">Anchor!F72</f>
        <v>20.1785</v>
      </c>
      <c r="J36" s="300"/>
      <c r="K36" s="297" t="n">
        <f aca="false">Test!B72</f>
        <v>0</v>
      </c>
      <c r="L36" s="298" t="n">
        <f aca="false">Test!C72</f>
        <v>0</v>
      </c>
      <c r="M36" s="298" t="n">
        <f aca="false">Test!D72</f>
        <v>0</v>
      </c>
      <c r="N36" s="298" t="n">
        <f aca="false">Test!E72</f>
        <v>0</v>
      </c>
      <c r="O36" s="299" t="n">
        <f aca="false">Test!F72</f>
        <v>0</v>
      </c>
      <c r="P36" s="300"/>
      <c r="Q36" s="301" t="n">
        <f aca="false">IF(E36=0,WorstCase!$AB$2,K36/E36)</f>
        <v>0</v>
      </c>
      <c r="R36" s="302" t="n">
        <f aca="false">IF(F36=0,WorstCase!$AB$2,L36/F36)</f>
        <v>0</v>
      </c>
      <c r="S36" s="302" t="n">
        <f aca="false">IF(G36=0,WorstCase!$AB$2,M36/G36)</f>
        <v>0</v>
      </c>
      <c r="T36" s="302" t="n">
        <f aca="false">IF(H36=0,WorstCase!$AB$2,N36/H36)</f>
        <v>0</v>
      </c>
      <c r="U36" s="303" t="n">
        <f aca="false">IF(I36=0,WorstCase!$AB$2,O36/I36)</f>
        <v>0</v>
      </c>
    </row>
    <row r="37" customFormat="false" ht="17.25" hidden="false" customHeight="false" outlineLevel="0" collapsed="false">
      <c r="A37" s="66"/>
      <c r="B37" s="277" t="s">
        <v>162</v>
      </c>
      <c r="C37" s="278" t="n">
        <v>22</v>
      </c>
      <c r="D37" s="278" t="n">
        <v>22</v>
      </c>
      <c r="E37" s="279" t="n">
        <f aca="false">Anchor!B73</f>
        <v>2739809</v>
      </c>
      <c r="F37" s="280" t="n">
        <f aca="false">Anchor!C73</f>
        <v>4805851</v>
      </c>
      <c r="G37" s="280" t="n">
        <f aca="false">Anchor!D73</f>
        <v>5086685</v>
      </c>
      <c r="H37" s="280" t="n">
        <f aca="false">Anchor!E73</f>
        <v>25.0092</v>
      </c>
      <c r="I37" s="281" t="n">
        <f aca="false">Anchor!F73</f>
        <v>21.2726</v>
      </c>
      <c r="J37" s="282"/>
      <c r="K37" s="279" t="n">
        <f aca="false">Test!B73</f>
        <v>0</v>
      </c>
      <c r="L37" s="280" t="n">
        <f aca="false">Test!C73</f>
        <v>0</v>
      </c>
      <c r="M37" s="280" t="n">
        <f aca="false">Test!D73</f>
        <v>0</v>
      </c>
      <c r="N37" s="280" t="n">
        <f aca="false">Test!E73</f>
        <v>0</v>
      </c>
      <c r="O37" s="281" t="n">
        <f aca="false">Test!F73</f>
        <v>0</v>
      </c>
      <c r="P37" s="282"/>
      <c r="Q37" s="283" t="n">
        <f aca="false">IF(E37=0,WorstCase!$AB$2,K37/E37)</f>
        <v>0</v>
      </c>
      <c r="R37" s="284" t="n">
        <f aca="false">IF(F37=0,WorstCase!$AB$2,L37/F37)</f>
        <v>0</v>
      </c>
      <c r="S37" s="284" t="n">
        <f aca="false">IF(G37=0,WorstCase!$AB$2,M37/G37)</f>
        <v>0</v>
      </c>
      <c r="T37" s="284" t="n">
        <f aca="false">IF(H37=0,WorstCase!$AB$2,N37/H37)</f>
        <v>0</v>
      </c>
      <c r="U37" s="285" t="n">
        <f aca="false">IF(I37=0,WorstCase!$AB$2,O37/I37)</f>
        <v>0</v>
      </c>
    </row>
    <row r="38" customFormat="false" ht="17.25" hidden="false" customHeight="false" outlineLevel="0" collapsed="false">
      <c r="A38" s="66"/>
      <c r="B38" s="287"/>
      <c r="C38" s="288" t="n">
        <v>26</v>
      </c>
      <c r="D38" s="288" t="n">
        <v>26</v>
      </c>
      <c r="E38" s="289" t="n">
        <f aca="false">Anchor!B74</f>
        <v>2107606</v>
      </c>
      <c r="F38" s="290" t="n">
        <f aca="false">Anchor!C74</f>
        <v>3555900</v>
      </c>
      <c r="G38" s="290" t="n">
        <f aca="false">Anchor!D74</f>
        <v>3840492</v>
      </c>
      <c r="H38" s="290" t="n">
        <f aca="false">Anchor!E74</f>
        <v>23.9666</v>
      </c>
      <c r="I38" s="291" t="n">
        <f aca="false">Anchor!F74</f>
        <v>20.3832</v>
      </c>
      <c r="J38" s="292"/>
      <c r="K38" s="289" t="n">
        <f aca="false">Test!B74</f>
        <v>0</v>
      </c>
      <c r="L38" s="290" t="n">
        <f aca="false">Test!C74</f>
        <v>0</v>
      </c>
      <c r="M38" s="290" t="n">
        <f aca="false">Test!D74</f>
        <v>0</v>
      </c>
      <c r="N38" s="290" t="n">
        <f aca="false">Test!E74</f>
        <v>0</v>
      </c>
      <c r="O38" s="291" t="n">
        <f aca="false">Test!F74</f>
        <v>0</v>
      </c>
      <c r="P38" s="292"/>
      <c r="Q38" s="293" t="n">
        <f aca="false">IF(E38=0,WorstCase!$AB$2,K38/E38)</f>
        <v>0</v>
      </c>
      <c r="R38" s="294" t="n">
        <f aca="false">IF(F38=0,WorstCase!$AB$2,L38/F38)</f>
        <v>0</v>
      </c>
      <c r="S38" s="294" t="n">
        <f aca="false">IF(G38=0,WorstCase!$AB$2,M38/G38)</f>
        <v>0</v>
      </c>
      <c r="T38" s="294" t="n">
        <f aca="false">IF(H38=0,WorstCase!$AB$2,N38/H38)</f>
        <v>0</v>
      </c>
      <c r="U38" s="295" t="n">
        <f aca="false">IF(I38=0,WorstCase!$AB$2,O38/I38)</f>
        <v>0</v>
      </c>
    </row>
    <row r="39" customFormat="false" ht="17.25" hidden="false" customHeight="false" outlineLevel="0" collapsed="false">
      <c r="A39" s="66"/>
      <c r="B39" s="287"/>
      <c r="C39" s="288" t="n">
        <v>30</v>
      </c>
      <c r="D39" s="288" t="n">
        <v>30</v>
      </c>
      <c r="E39" s="289" t="n">
        <f aca="false">Anchor!B75</f>
        <v>1936916</v>
      </c>
      <c r="F39" s="290" t="n">
        <f aca="false">Anchor!C75</f>
        <v>3212318</v>
      </c>
      <c r="G39" s="290" t="n">
        <f aca="false">Anchor!D75</f>
        <v>3508476</v>
      </c>
      <c r="H39" s="290" t="n">
        <f aca="false">Anchor!E75</f>
        <v>23.6506</v>
      </c>
      <c r="I39" s="291" t="n">
        <f aca="false">Anchor!F75</f>
        <v>20.1138</v>
      </c>
      <c r="J39" s="292"/>
      <c r="K39" s="289" t="n">
        <f aca="false">Test!B75</f>
        <v>0</v>
      </c>
      <c r="L39" s="290" t="n">
        <f aca="false">Test!C75</f>
        <v>0</v>
      </c>
      <c r="M39" s="290" t="n">
        <f aca="false">Test!D75</f>
        <v>0</v>
      </c>
      <c r="N39" s="290" t="n">
        <f aca="false">Test!E75</f>
        <v>0</v>
      </c>
      <c r="O39" s="291" t="n">
        <f aca="false">Test!F75</f>
        <v>0</v>
      </c>
      <c r="P39" s="292"/>
      <c r="Q39" s="293" t="n">
        <f aca="false">IF(E39=0,WorstCase!$AB$2,K39/E39)</f>
        <v>0</v>
      </c>
      <c r="R39" s="294" t="n">
        <f aca="false">IF(F39=0,WorstCase!$AB$2,L39/F39)</f>
        <v>0</v>
      </c>
      <c r="S39" s="294" t="n">
        <f aca="false">IF(G39=0,WorstCase!$AB$2,M39/G39)</f>
        <v>0</v>
      </c>
      <c r="T39" s="294" t="n">
        <f aca="false">IF(H39=0,WorstCase!$AB$2,N39/H39)</f>
        <v>0</v>
      </c>
      <c r="U39" s="295" t="n">
        <f aca="false">IF(I39=0,WorstCase!$AB$2,O39/I39)</f>
        <v>0</v>
      </c>
    </row>
    <row r="40" customFormat="false" ht="18" hidden="false" customHeight="false" outlineLevel="0" collapsed="false">
      <c r="A40" s="66"/>
      <c r="B40" s="287"/>
      <c r="C40" s="296" t="n">
        <v>34</v>
      </c>
      <c r="D40" s="296" t="n">
        <v>34</v>
      </c>
      <c r="E40" s="297" t="n">
        <f aca="false">Anchor!B76</f>
        <v>1806462</v>
      </c>
      <c r="F40" s="298" t="n">
        <f aca="false">Anchor!C76</f>
        <v>2959130</v>
      </c>
      <c r="G40" s="298" t="n">
        <f aca="false">Anchor!D76</f>
        <v>3256510</v>
      </c>
      <c r="H40" s="298" t="n">
        <f aca="false">Anchor!E76</f>
        <v>23.4573</v>
      </c>
      <c r="I40" s="299" t="n">
        <f aca="false">Anchor!F76</f>
        <v>19.9489</v>
      </c>
      <c r="J40" s="300"/>
      <c r="K40" s="297" t="n">
        <f aca="false">Test!B76</f>
        <v>0</v>
      </c>
      <c r="L40" s="298" t="n">
        <f aca="false">Test!C76</f>
        <v>0</v>
      </c>
      <c r="M40" s="298" t="n">
        <f aca="false">Test!D76</f>
        <v>0</v>
      </c>
      <c r="N40" s="298" t="n">
        <f aca="false">Test!E76</f>
        <v>0</v>
      </c>
      <c r="O40" s="299" t="n">
        <f aca="false">Test!F76</f>
        <v>0</v>
      </c>
      <c r="P40" s="300"/>
      <c r="Q40" s="301" t="n">
        <f aca="false">IF(E40=0,WorstCase!$AB$2,K40/E40)</f>
        <v>0</v>
      </c>
      <c r="R40" s="302" t="n">
        <f aca="false">IF(F40=0,WorstCase!$AB$2,L40/F40)</f>
        <v>0</v>
      </c>
      <c r="S40" s="302" t="n">
        <f aca="false">IF(G40=0,WorstCase!$AB$2,M40/G40)</f>
        <v>0</v>
      </c>
      <c r="T40" s="302" t="n">
        <f aca="false">IF(H40=0,WorstCase!$AB$2,N40/H40)</f>
        <v>0</v>
      </c>
      <c r="U40" s="303" t="n">
        <f aca="false">IF(I40=0,WorstCase!$AB$2,O40/I40)</f>
        <v>0</v>
      </c>
    </row>
    <row r="41" customFormat="false" ht="17.25" hidden="false" customHeight="false" outlineLevel="0" collapsed="false">
      <c r="A41" s="66"/>
      <c r="B41" s="287"/>
      <c r="C41" s="278" t="n">
        <v>22</v>
      </c>
      <c r="D41" s="29" t="n">
        <v>24</v>
      </c>
      <c r="E41" s="279" t="n">
        <f aca="false">Anchor!B77</f>
        <v>2584477</v>
      </c>
      <c r="F41" s="280" t="n">
        <f aca="false">Anchor!C77</f>
        <v>4461861</v>
      </c>
      <c r="G41" s="280" t="n">
        <f aca="false">Anchor!D77</f>
        <v>4767645</v>
      </c>
      <c r="H41" s="280" t="n">
        <f aca="false">Anchor!E77</f>
        <v>24.5347</v>
      </c>
      <c r="I41" s="281" t="n">
        <f aca="false">Anchor!F77</f>
        <v>20.8678</v>
      </c>
      <c r="J41" s="282"/>
      <c r="K41" s="279" t="n">
        <f aca="false">Test!B77</f>
        <v>0</v>
      </c>
      <c r="L41" s="280" t="n">
        <f aca="false">Test!C77</f>
        <v>0</v>
      </c>
      <c r="M41" s="280" t="n">
        <f aca="false">Test!D77</f>
        <v>0</v>
      </c>
      <c r="N41" s="280" t="n">
        <f aca="false">Test!E77</f>
        <v>0</v>
      </c>
      <c r="O41" s="281" t="n">
        <f aca="false">Test!F77</f>
        <v>0</v>
      </c>
      <c r="P41" s="282"/>
      <c r="Q41" s="283" t="n">
        <f aca="false">IF(E41=0,WorstCase!$AB$2,K41/E41)</f>
        <v>0</v>
      </c>
      <c r="R41" s="284" t="n">
        <f aca="false">IF(F41=0,WorstCase!$AB$2,L41/F41)</f>
        <v>0</v>
      </c>
      <c r="S41" s="284" t="n">
        <f aca="false">IF(G41=0,WorstCase!$AB$2,M41/G41)</f>
        <v>0</v>
      </c>
      <c r="T41" s="284" t="n">
        <f aca="false">IF(H41=0,WorstCase!$AB$2,N41/H41)</f>
        <v>0</v>
      </c>
      <c r="U41" s="285" t="n">
        <f aca="false">IF(I41=0,WorstCase!$AB$2,O41/I41)</f>
        <v>0</v>
      </c>
    </row>
    <row r="42" customFormat="false" ht="17.25" hidden="false" customHeight="false" outlineLevel="0" collapsed="false">
      <c r="A42" s="66"/>
      <c r="B42" s="287"/>
      <c r="C42" s="288" t="n">
        <v>26</v>
      </c>
      <c r="D42" s="29" t="n">
        <v>28</v>
      </c>
      <c r="E42" s="289" t="n">
        <f aca="false">Anchor!B78</f>
        <v>2284875</v>
      </c>
      <c r="F42" s="290" t="n">
        <f aca="false">Anchor!C78</f>
        <v>3857457</v>
      </c>
      <c r="G42" s="290" t="n">
        <f aca="false">Anchor!D78</f>
        <v>4174321</v>
      </c>
      <c r="H42" s="290" t="n">
        <f aca="false">Anchor!E78</f>
        <v>23.9947</v>
      </c>
      <c r="I42" s="291" t="n">
        <f aca="false">Anchor!F78</f>
        <v>20.4073</v>
      </c>
      <c r="J42" s="292"/>
      <c r="K42" s="289" t="n">
        <f aca="false">Test!B78</f>
        <v>0</v>
      </c>
      <c r="L42" s="290" t="n">
        <f aca="false">Test!C78</f>
        <v>0</v>
      </c>
      <c r="M42" s="290" t="n">
        <f aca="false">Test!D78</f>
        <v>0</v>
      </c>
      <c r="N42" s="290" t="n">
        <f aca="false">Test!E78</f>
        <v>0</v>
      </c>
      <c r="O42" s="291" t="n">
        <f aca="false">Test!F78</f>
        <v>0</v>
      </c>
      <c r="P42" s="292"/>
      <c r="Q42" s="293" t="n">
        <f aca="false">IF(E42=0,WorstCase!$AB$2,K42/E42)</f>
        <v>0</v>
      </c>
      <c r="R42" s="294" t="n">
        <f aca="false">IF(F42=0,WorstCase!$AB$2,L42/F42)</f>
        <v>0</v>
      </c>
      <c r="S42" s="294" t="n">
        <f aca="false">IF(G42=0,WorstCase!$AB$2,M42/G42)</f>
        <v>0</v>
      </c>
      <c r="T42" s="294" t="n">
        <f aca="false">IF(H42=0,WorstCase!$AB$2,N42/H42)</f>
        <v>0</v>
      </c>
      <c r="U42" s="295" t="n">
        <f aca="false">IF(I42=0,WorstCase!$AB$2,O42/I42)</f>
        <v>0</v>
      </c>
    </row>
    <row r="43" customFormat="false" ht="17.25" hidden="false" customHeight="false" outlineLevel="0" collapsed="false">
      <c r="A43" s="66"/>
      <c r="B43" s="287"/>
      <c r="C43" s="288" t="n">
        <v>30</v>
      </c>
      <c r="D43" s="29" t="n">
        <v>32</v>
      </c>
      <c r="E43" s="289" t="n">
        <f aca="false">Anchor!B79</f>
        <v>2229422</v>
      </c>
      <c r="F43" s="290" t="n">
        <f aca="false">Anchor!C79</f>
        <v>3730711</v>
      </c>
      <c r="G43" s="290" t="n">
        <f aca="false">Anchor!D79</f>
        <v>4057772</v>
      </c>
      <c r="H43" s="290" t="n">
        <f aca="false">Anchor!E79</f>
        <v>23.822</v>
      </c>
      <c r="I43" s="291" t="n">
        <f aca="false">Anchor!F79</f>
        <v>20.26</v>
      </c>
      <c r="J43" s="292"/>
      <c r="K43" s="289" t="n">
        <f aca="false">Test!B79</f>
        <v>0</v>
      </c>
      <c r="L43" s="290" t="n">
        <f aca="false">Test!C79</f>
        <v>0</v>
      </c>
      <c r="M43" s="290" t="n">
        <f aca="false">Test!D79</f>
        <v>0</v>
      </c>
      <c r="N43" s="290" t="n">
        <f aca="false">Test!E79</f>
        <v>0</v>
      </c>
      <c r="O43" s="291" t="n">
        <f aca="false">Test!F79</f>
        <v>0</v>
      </c>
      <c r="P43" s="292"/>
      <c r="Q43" s="293" t="n">
        <f aca="false">IF(E43=0,WorstCase!$AB$2,K43/E43)</f>
        <v>0</v>
      </c>
      <c r="R43" s="294" t="n">
        <f aca="false">IF(F43=0,WorstCase!$AB$2,L43/F43)</f>
        <v>0</v>
      </c>
      <c r="S43" s="294" t="n">
        <f aca="false">IF(G43=0,WorstCase!$AB$2,M43/G43)</f>
        <v>0</v>
      </c>
      <c r="T43" s="294" t="n">
        <f aca="false">IF(H43=0,WorstCase!$AB$2,N43/H43)</f>
        <v>0</v>
      </c>
      <c r="U43" s="295" t="n">
        <f aca="false">IF(I43=0,WorstCase!$AB$2,O43/I43)</f>
        <v>0</v>
      </c>
    </row>
    <row r="44" customFormat="false" ht="18" hidden="false" customHeight="false" outlineLevel="0" collapsed="false">
      <c r="A44" s="66"/>
      <c r="B44" s="287"/>
      <c r="C44" s="296" t="n">
        <v>34</v>
      </c>
      <c r="D44" s="304" t="n">
        <v>36</v>
      </c>
      <c r="E44" s="297" t="n">
        <f aca="false">Anchor!B80</f>
        <v>1954717</v>
      </c>
      <c r="F44" s="298" t="n">
        <f aca="false">Anchor!C80</f>
        <v>3171866</v>
      </c>
      <c r="G44" s="298" t="n">
        <f aca="false">Anchor!D80</f>
        <v>3503527</v>
      </c>
      <c r="H44" s="298" t="n">
        <f aca="false">Anchor!E80</f>
        <v>23.2987</v>
      </c>
      <c r="I44" s="299" t="n">
        <f aca="false">Anchor!F80</f>
        <v>19.8136</v>
      </c>
      <c r="J44" s="300"/>
      <c r="K44" s="297" t="n">
        <f aca="false">Test!B80</f>
        <v>0</v>
      </c>
      <c r="L44" s="298" t="n">
        <f aca="false">Test!C80</f>
        <v>0</v>
      </c>
      <c r="M44" s="298" t="n">
        <f aca="false">Test!D80</f>
        <v>0</v>
      </c>
      <c r="N44" s="298" t="n">
        <f aca="false">Test!E80</f>
        <v>0</v>
      </c>
      <c r="O44" s="299" t="n">
        <f aca="false">Test!F80</f>
        <v>0</v>
      </c>
      <c r="P44" s="300"/>
      <c r="Q44" s="301" t="n">
        <f aca="false">IF(E44=0,WorstCase!$AB$2,K44/E44)</f>
        <v>0</v>
      </c>
      <c r="R44" s="302" t="n">
        <f aca="false">IF(F44=0,WorstCase!$AB$2,L44/F44)</f>
        <v>0</v>
      </c>
      <c r="S44" s="302" t="n">
        <f aca="false">IF(G44=0,WorstCase!$AB$2,M44/G44)</f>
        <v>0</v>
      </c>
      <c r="T44" s="302" t="n">
        <f aca="false">IF(H44=0,WorstCase!$AB$2,N44/H44)</f>
        <v>0</v>
      </c>
      <c r="U44" s="303" t="n">
        <f aca="false">IF(I44=0,WorstCase!$AB$2,O44/I44)</f>
        <v>0</v>
      </c>
    </row>
    <row r="45" customFormat="false" ht="17.25" hidden="false" customHeight="false" outlineLevel="0" collapsed="false">
      <c r="A45" s="66"/>
      <c r="B45" s="277" t="s">
        <v>163</v>
      </c>
      <c r="C45" s="278" t="n">
        <v>22</v>
      </c>
      <c r="D45" s="278" t="n">
        <v>22</v>
      </c>
      <c r="E45" s="279" t="n">
        <f aca="false">Anchor!B81</f>
        <v>2637666</v>
      </c>
      <c r="F45" s="280" t="n">
        <f aca="false">Anchor!C81</f>
        <v>4676444</v>
      </c>
      <c r="G45" s="280" t="n">
        <f aca="false">Anchor!D81</f>
        <v>4901785</v>
      </c>
      <c r="H45" s="280" t="n">
        <f aca="false">Anchor!E81</f>
        <v>25.3759</v>
      </c>
      <c r="I45" s="281" t="n">
        <f aca="false">Anchor!F81</f>
        <v>21.5853</v>
      </c>
      <c r="J45" s="282"/>
      <c r="K45" s="279" t="n">
        <f aca="false">Test!B81</f>
        <v>0</v>
      </c>
      <c r="L45" s="280" t="n">
        <f aca="false">Test!C81</f>
        <v>0</v>
      </c>
      <c r="M45" s="280" t="n">
        <f aca="false">Test!D81</f>
        <v>0</v>
      </c>
      <c r="N45" s="280" t="n">
        <f aca="false">Test!E81</f>
        <v>0</v>
      </c>
      <c r="O45" s="281" t="n">
        <f aca="false">Test!F81</f>
        <v>0</v>
      </c>
      <c r="P45" s="282"/>
      <c r="Q45" s="283" t="n">
        <f aca="false">IF(E45=0,WorstCase!$AB$2,K45/E45)</f>
        <v>0</v>
      </c>
      <c r="R45" s="284" t="n">
        <f aca="false">IF(F45=0,WorstCase!$AB$2,L45/F45)</f>
        <v>0</v>
      </c>
      <c r="S45" s="284" t="n">
        <f aca="false">IF(G45=0,WorstCase!$AB$2,M45/G45)</f>
        <v>0</v>
      </c>
      <c r="T45" s="284" t="n">
        <f aca="false">IF(H45=0,WorstCase!$AB$2,N45/H45)</f>
        <v>0</v>
      </c>
      <c r="U45" s="285" t="n">
        <f aca="false">IF(I45=0,WorstCase!$AB$2,O45/I45)</f>
        <v>0</v>
      </c>
    </row>
    <row r="46" customFormat="false" ht="17.25" hidden="false" customHeight="false" outlineLevel="0" collapsed="false">
      <c r="A46" s="66"/>
      <c r="B46" s="287"/>
      <c r="C46" s="288" t="n">
        <v>26</v>
      </c>
      <c r="D46" s="288" t="n">
        <v>26</v>
      </c>
      <c r="E46" s="289" t="n">
        <f aca="false">Anchor!B82</f>
        <v>1774129</v>
      </c>
      <c r="F46" s="290" t="n">
        <f aca="false">Anchor!C82</f>
        <v>2920915</v>
      </c>
      <c r="G46" s="290" t="n">
        <f aca="false">Anchor!D82</f>
        <v>3212302</v>
      </c>
      <c r="H46" s="290" t="n">
        <f aca="false">Anchor!E82</f>
        <v>23.5632</v>
      </c>
      <c r="I46" s="291" t="n">
        <f aca="false">Anchor!F82</f>
        <v>20.0392</v>
      </c>
      <c r="J46" s="292"/>
      <c r="K46" s="289" t="n">
        <f aca="false">Test!B82</f>
        <v>0</v>
      </c>
      <c r="L46" s="290" t="n">
        <f aca="false">Test!C82</f>
        <v>0</v>
      </c>
      <c r="M46" s="290" t="n">
        <f aca="false">Test!D82</f>
        <v>0</v>
      </c>
      <c r="N46" s="290" t="n">
        <f aca="false">Test!E82</f>
        <v>0</v>
      </c>
      <c r="O46" s="291" t="n">
        <f aca="false">Test!F82</f>
        <v>0</v>
      </c>
      <c r="P46" s="292"/>
      <c r="Q46" s="293" t="n">
        <f aca="false">IF(E46=0,WorstCase!$AB$2,K46/E46)</f>
        <v>0</v>
      </c>
      <c r="R46" s="294" t="n">
        <f aca="false">IF(F46=0,WorstCase!$AB$2,L46/F46)</f>
        <v>0</v>
      </c>
      <c r="S46" s="294" t="n">
        <f aca="false">IF(G46=0,WorstCase!$AB$2,M46/G46)</f>
        <v>0</v>
      </c>
      <c r="T46" s="294" t="n">
        <f aca="false">IF(H46=0,WorstCase!$AB$2,N46/H46)</f>
        <v>0</v>
      </c>
      <c r="U46" s="295" t="n">
        <f aca="false">IF(I46=0,WorstCase!$AB$2,O46/I46)</f>
        <v>0</v>
      </c>
    </row>
    <row r="47" customFormat="false" ht="17.25" hidden="false" customHeight="false" outlineLevel="0" collapsed="false">
      <c r="A47" s="66"/>
      <c r="B47" s="287"/>
      <c r="C47" s="288" t="n">
        <v>30</v>
      </c>
      <c r="D47" s="288" t="n">
        <v>30</v>
      </c>
      <c r="E47" s="289" t="n">
        <f aca="false">Anchor!B83</f>
        <v>1585302</v>
      </c>
      <c r="F47" s="290" t="n">
        <f aca="false">Anchor!C83</f>
        <v>2553064</v>
      </c>
      <c r="G47" s="290" t="n">
        <f aca="false">Anchor!D83</f>
        <v>2850518</v>
      </c>
      <c r="H47" s="290" t="n">
        <f aca="false">Anchor!E83</f>
        <v>23.2533</v>
      </c>
      <c r="I47" s="291" t="n">
        <f aca="false">Anchor!F83</f>
        <v>19.7749</v>
      </c>
      <c r="J47" s="292"/>
      <c r="K47" s="289" t="n">
        <f aca="false">Test!B83</f>
        <v>0</v>
      </c>
      <c r="L47" s="290" t="n">
        <f aca="false">Test!C83</f>
        <v>0</v>
      </c>
      <c r="M47" s="290" t="n">
        <f aca="false">Test!D83</f>
        <v>0</v>
      </c>
      <c r="N47" s="290" t="n">
        <f aca="false">Test!E83</f>
        <v>0</v>
      </c>
      <c r="O47" s="291" t="n">
        <f aca="false">Test!F83</f>
        <v>0</v>
      </c>
      <c r="P47" s="292"/>
      <c r="Q47" s="293" t="n">
        <f aca="false">IF(E47=0,WorstCase!$AB$2,K47/E47)</f>
        <v>0</v>
      </c>
      <c r="R47" s="294" t="n">
        <f aca="false">IF(F47=0,WorstCase!$AB$2,L47/F47)</f>
        <v>0</v>
      </c>
      <c r="S47" s="294" t="n">
        <f aca="false">IF(G47=0,WorstCase!$AB$2,M47/G47)</f>
        <v>0</v>
      </c>
      <c r="T47" s="294" t="n">
        <f aca="false">IF(H47=0,WorstCase!$AB$2,N47/H47)</f>
        <v>0</v>
      </c>
      <c r="U47" s="295" t="n">
        <f aca="false">IF(I47=0,WorstCase!$AB$2,O47/I47)</f>
        <v>0</v>
      </c>
    </row>
    <row r="48" customFormat="false" ht="18" hidden="false" customHeight="false" outlineLevel="0" collapsed="false">
      <c r="A48" s="66"/>
      <c r="B48" s="287"/>
      <c r="C48" s="296" t="n">
        <v>34</v>
      </c>
      <c r="D48" s="296" t="n">
        <v>34</v>
      </c>
      <c r="E48" s="297" t="n">
        <f aca="false">Anchor!B84</f>
        <v>1412147</v>
      </c>
      <c r="F48" s="298" t="n">
        <f aca="false">Anchor!C84</f>
        <v>2232997</v>
      </c>
      <c r="G48" s="298" t="n">
        <f aca="false">Anchor!D84</f>
        <v>2510606</v>
      </c>
      <c r="H48" s="298" t="n">
        <f aca="false">Anchor!E84</f>
        <v>23.0054</v>
      </c>
      <c r="I48" s="299" t="n">
        <f aca="false">Anchor!F84</f>
        <v>19.5635</v>
      </c>
      <c r="J48" s="300"/>
      <c r="K48" s="297" t="n">
        <f aca="false">Test!B84</f>
        <v>0</v>
      </c>
      <c r="L48" s="298" t="n">
        <f aca="false">Test!C84</f>
        <v>0</v>
      </c>
      <c r="M48" s="298" t="n">
        <f aca="false">Test!D84</f>
        <v>0</v>
      </c>
      <c r="N48" s="298" t="n">
        <f aca="false">Test!E84</f>
        <v>0</v>
      </c>
      <c r="O48" s="299" t="n">
        <f aca="false">Test!F84</f>
        <v>0</v>
      </c>
      <c r="P48" s="300"/>
      <c r="Q48" s="301" t="n">
        <f aca="false">IF(E48=0,WorstCase!$AB$2,K48/E48)</f>
        <v>0</v>
      </c>
      <c r="R48" s="302" t="n">
        <f aca="false">IF(F48=0,WorstCase!$AB$2,L48/F48)</f>
        <v>0</v>
      </c>
      <c r="S48" s="302" t="n">
        <f aca="false">IF(G48=0,WorstCase!$AB$2,M48/G48)</f>
        <v>0</v>
      </c>
      <c r="T48" s="302" t="n">
        <f aca="false">IF(H48=0,WorstCase!$AB$2,N48/H48)</f>
        <v>0</v>
      </c>
      <c r="U48" s="303" t="n">
        <f aca="false">IF(I48=0,WorstCase!$AB$2,O48/I48)</f>
        <v>0</v>
      </c>
    </row>
    <row r="49" customFormat="false" ht="17.25" hidden="false" customHeight="false" outlineLevel="0" collapsed="false">
      <c r="A49" s="66"/>
      <c r="B49" s="287"/>
      <c r="C49" s="278" t="n">
        <v>22</v>
      </c>
      <c r="D49" s="29" t="n">
        <v>24</v>
      </c>
      <c r="E49" s="279" t="n">
        <f aca="false">Anchor!B85</f>
        <v>2284316</v>
      </c>
      <c r="F49" s="280" t="n">
        <f aca="false">Anchor!C85</f>
        <v>3877299</v>
      </c>
      <c r="G49" s="280" t="n">
        <f aca="false">Anchor!D85</f>
        <v>4184190</v>
      </c>
      <c r="H49" s="280" t="n">
        <f aca="false">Anchor!E85</f>
        <v>24.1357</v>
      </c>
      <c r="I49" s="281" t="n">
        <f aca="false">Anchor!F85</f>
        <v>20.5275</v>
      </c>
      <c r="J49" s="282"/>
      <c r="K49" s="279" t="n">
        <f aca="false">Test!B85</f>
        <v>0</v>
      </c>
      <c r="L49" s="280" t="n">
        <f aca="false">Test!C85</f>
        <v>0</v>
      </c>
      <c r="M49" s="280" t="n">
        <f aca="false">Test!D85</f>
        <v>0</v>
      </c>
      <c r="N49" s="280" t="n">
        <f aca="false">Test!E85</f>
        <v>0</v>
      </c>
      <c r="O49" s="281" t="n">
        <f aca="false">Test!F85</f>
        <v>0</v>
      </c>
      <c r="P49" s="282"/>
      <c r="Q49" s="283" t="n">
        <f aca="false">IF(E49=0,WorstCase!$AB$2,K49/E49)</f>
        <v>0</v>
      </c>
      <c r="R49" s="284" t="n">
        <f aca="false">IF(F49=0,WorstCase!$AB$2,L49/F49)</f>
        <v>0</v>
      </c>
      <c r="S49" s="284" t="n">
        <f aca="false">IF(G49=0,WorstCase!$AB$2,M49/G49)</f>
        <v>0</v>
      </c>
      <c r="T49" s="284" t="n">
        <f aca="false">IF(H49=0,WorstCase!$AB$2,N49/H49)</f>
        <v>0</v>
      </c>
      <c r="U49" s="285" t="n">
        <f aca="false">IF(I49=0,WorstCase!$AB$2,O49/I49)</f>
        <v>0</v>
      </c>
    </row>
    <row r="50" customFormat="false" ht="17.25" hidden="false" customHeight="false" outlineLevel="0" collapsed="false">
      <c r="A50" s="66"/>
      <c r="B50" s="287"/>
      <c r="C50" s="288" t="n">
        <v>26</v>
      </c>
      <c r="D50" s="29" t="n">
        <v>28</v>
      </c>
      <c r="E50" s="289" t="n">
        <f aca="false">Anchor!B86</f>
        <v>1884962</v>
      </c>
      <c r="F50" s="290" t="n">
        <f aca="false">Anchor!C86</f>
        <v>3066515</v>
      </c>
      <c r="G50" s="290" t="n">
        <f aca="false">Anchor!D86</f>
        <v>3395268</v>
      </c>
      <c r="H50" s="290" t="n">
        <f aca="false">Anchor!E86</f>
        <v>23.3701</v>
      </c>
      <c r="I50" s="291" t="n">
        <f aca="false">Anchor!F86</f>
        <v>19.8745</v>
      </c>
      <c r="J50" s="292"/>
      <c r="K50" s="289" t="n">
        <f aca="false">Test!B86</f>
        <v>0</v>
      </c>
      <c r="L50" s="290" t="n">
        <f aca="false">Test!C86</f>
        <v>0</v>
      </c>
      <c r="M50" s="290" t="n">
        <f aca="false">Test!D86</f>
        <v>0</v>
      </c>
      <c r="N50" s="290" t="n">
        <f aca="false">Test!E86</f>
        <v>0</v>
      </c>
      <c r="O50" s="291" t="n">
        <f aca="false">Test!F86</f>
        <v>0</v>
      </c>
      <c r="P50" s="292"/>
      <c r="Q50" s="293" t="n">
        <f aca="false">IF(E50=0,WorstCase!$AB$2,K50/E50)</f>
        <v>0</v>
      </c>
      <c r="R50" s="294" t="n">
        <f aca="false">IF(F50=0,WorstCase!$AB$2,L50/F50)</f>
        <v>0</v>
      </c>
      <c r="S50" s="294" t="n">
        <f aca="false">IF(G50=0,WorstCase!$AB$2,M50/G50)</f>
        <v>0</v>
      </c>
      <c r="T50" s="294" t="n">
        <f aca="false">IF(H50=0,WorstCase!$AB$2,N50/H50)</f>
        <v>0</v>
      </c>
      <c r="U50" s="295" t="n">
        <f aca="false">IF(I50=0,WorstCase!$AB$2,O50/I50)</f>
        <v>0</v>
      </c>
    </row>
    <row r="51" customFormat="false" ht="17.25" hidden="false" customHeight="false" outlineLevel="0" collapsed="false">
      <c r="A51" s="66"/>
      <c r="B51" s="287"/>
      <c r="C51" s="288" t="n">
        <v>30</v>
      </c>
      <c r="D51" s="29" t="n">
        <v>32</v>
      </c>
      <c r="E51" s="289" t="n">
        <f aca="false">Anchor!B87</f>
        <v>1766349</v>
      </c>
      <c r="F51" s="290" t="n">
        <f aca="false">Anchor!C87</f>
        <v>2825488</v>
      </c>
      <c r="G51" s="290" t="n">
        <f aca="false">Anchor!D87</f>
        <v>3152930</v>
      </c>
      <c r="H51" s="290" t="n">
        <f aca="false">Anchor!E87</f>
        <v>23.1294</v>
      </c>
      <c r="I51" s="291" t="n">
        <f aca="false">Anchor!F87</f>
        <v>19.6692</v>
      </c>
      <c r="J51" s="292"/>
      <c r="K51" s="289" t="n">
        <f aca="false">Test!B87</f>
        <v>0</v>
      </c>
      <c r="L51" s="290" t="n">
        <f aca="false">Test!C87</f>
        <v>0</v>
      </c>
      <c r="M51" s="290" t="n">
        <f aca="false">Test!D87</f>
        <v>0</v>
      </c>
      <c r="N51" s="290" t="n">
        <f aca="false">Test!E87</f>
        <v>0</v>
      </c>
      <c r="O51" s="291" t="n">
        <f aca="false">Test!F87</f>
        <v>0</v>
      </c>
      <c r="P51" s="292"/>
      <c r="Q51" s="293" t="n">
        <f aca="false">IF(E51=0,WorstCase!$AB$2,K51/E51)</f>
        <v>0</v>
      </c>
      <c r="R51" s="294" t="n">
        <f aca="false">IF(F51=0,WorstCase!$AB$2,L51/F51)</f>
        <v>0</v>
      </c>
      <c r="S51" s="294" t="n">
        <f aca="false">IF(G51=0,WorstCase!$AB$2,M51/G51)</f>
        <v>0</v>
      </c>
      <c r="T51" s="294" t="n">
        <f aca="false">IF(H51=0,WorstCase!$AB$2,N51/H51)</f>
        <v>0</v>
      </c>
      <c r="U51" s="295" t="n">
        <f aca="false">IF(I51=0,WorstCase!$AB$2,O51/I51)</f>
        <v>0</v>
      </c>
    </row>
    <row r="52" customFormat="false" ht="18" hidden="false" customHeight="false" outlineLevel="0" collapsed="false">
      <c r="A52" s="66"/>
      <c r="B52" s="287"/>
      <c r="C52" s="296" t="n">
        <v>34</v>
      </c>
      <c r="D52" s="304" t="n">
        <v>36</v>
      </c>
      <c r="E52" s="297" t="n">
        <f aca="false">Anchor!B88</f>
        <v>1551913</v>
      </c>
      <c r="F52" s="298" t="n">
        <f aca="false">Anchor!C88</f>
        <v>2414631</v>
      </c>
      <c r="G52" s="298" t="n">
        <f aca="false">Anchor!D88</f>
        <v>2721779</v>
      </c>
      <c r="H52" s="298" t="n">
        <f aca="false">Anchor!E88</f>
        <v>22.7822</v>
      </c>
      <c r="I52" s="299" t="n">
        <f aca="false">Anchor!F88</f>
        <v>19.3731</v>
      </c>
      <c r="J52" s="300"/>
      <c r="K52" s="297" t="n">
        <f aca="false">Test!B88</f>
        <v>0</v>
      </c>
      <c r="L52" s="298" t="n">
        <f aca="false">Test!C88</f>
        <v>0</v>
      </c>
      <c r="M52" s="298" t="n">
        <f aca="false">Test!D88</f>
        <v>0</v>
      </c>
      <c r="N52" s="298" t="n">
        <f aca="false">Test!E88</f>
        <v>0</v>
      </c>
      <c r="O52" s="299" t="n">
        <f aca="false">Test!F88</f>
        <v>0</v>
      </c>
      <c r="P52" s="300"/>
      <c r="Q52" s="301" t="n">
        <f aca="false">IF(E52=0,WorstCase!$AB$2,K52/E52)</f>
        <v>0</v>
      </c>
      <c r="R52" s="302" t="n">
        <f aca="false">IF(F52=0,WorstCase!$AB$2,L52/F52)</f>
        <v>0</v>
      </c>
      <c r="S52" s="302" t="n">
        <f aca="false">IF(G52=0,WorstCase!$AB$2,M52/G52)</f>
        <v>0</v>
      </c>
      <c r="T52" s="302" t="n">
        <f aca="false">IF(H52=0,WorstCase!$AB$2,N52/H52)</f>
        <v>0</v>
      </c>
      <c r="U52" s="303" t="n">
        <f aca="false">IF(I52=0,WorstCase!$AB$2,O52/I52)</f>
        <v>0</v>
      </c>
    </row>
    <row r="53" customFormat="false" ht="17.25" hidden="false" customHeight="false" outlineLevel="0" collapsed="false">
      <c r="A53" s="66"/>
      <c r="B53" s="277" t="s">
        <v>164</v>
      </c>
      <c r="C53" s="278" t="n">
        <v>22</v>
      </c>
      <c r="D53" s="278" t="n">
        <v>22</v>
      </c>
      <c r="E53" s="279" t="n">
        <f aca="false">Anchor!B89</f>
        <v>3797074</v>
      </c>
      <c r="F53" s="280" t="n">
        <f aca="false">Anchor!C89</f>
        <v>7031198</v>
      </c>
      <c r="G53" s="280" t="n">
        <f aca="false">Anchor!D89</f>
        <v>7102140</v>
      </c>
      <c r="H53" s="280" t="n">
        <f aca="false">Anchor!E89</f>
        <v>27.6353</v>
      </c>
      <c r="I53" s="281" t="n">
        <f aca="false">Anchor!F89</f>
        <v>23.5125</v>
      </c>
      <c r="J53" s="282"/>
      <c r="K53" s="279" t="n">
        <f aca="false">Test!B89</f>
        <v>0</v>
      </c>
      <c r="L53" s="280" t="n">
        <f aca="false">Test!C89</f>
        <v>0</v>
      </c>
      <c r="M53" s="280" t="n">
        <f aca="false">Test!D89</f>
        <v>0</v>
      </c>
      <c r="N53" s="280" t="n">
        <f aca="false">Test!E89</f>
        <v>0</v>
      </c>
      <c r="O53" s="281" t="n">
        <f aca="false">Test!F89</f>
        <v>0</v>
      </c>
      <c r="P53" s="282"/>
      <c r="Q53" s="283" t="n">
        <f aca="false">IF(E53=0,WorstCase!$AB$2,K53/E53)</f>
        <v>0</v>
      </c>
      <c r="R53" s="284" t="n">
        <f aca="false">IF(F53=0,WorstCase!$AB$2,L53/F53)</f>
        <v>0</v>
      </c>
      <c r="S53" s="284" t="n">
        <f aca="false">IF(G53=0,WorstCase!$AB$2,M53/G53)</f>
        <v>0</v>
      </c>
      <c r="T53" s="284" t="n">
        <f aca="false">IF(H53=0,WorstCase!$AB$2,N53/H53)</f>
        <v>0</v>
      </c>
      <c r="U53" s="285" t="n">
        <f aca="false">IF(I53=0,WorstCase!$AB$2,O53/I53)</f>
        <v>0</v>
      </c>
    </row>
    <row r="54" customFormat="false" ht="17.25" hidden="false" customHeight="false" outlineLevel="0" collapsed="false">
      <c r="A54" s="66"/>
      <c r="B54" s="287"/>
      <c r="C54" s="288" t="n">
        <v>26</v>
      </c>
      <c r="D54" s="288" t="n">
        <v>26</v>
      </c>
      <c r="E54" s="289" t="n">
        <f aca="false">Anchor!B90</f>
        <v>2466918</v>
      </c>
      <c r="F54" s="290" t="n">
        <f aca="false">Anchor!C90</f>
        <v>4382944</v>
      </c>
      <c r="G54" s="290" t="n">
        <f aca="false">Anchor!D90</f>
        <v>4582340</v>
      </c>
      <c r="H54" s="290" t="n">
        <f aca="false">Anchor!E90</f>
        <v>25.4415</v>
      </c>
      <c r="I54" s="291" t="n">
        <f aca="false">Anchor!F90</f>
        <v>21.6413</v>
      </c>
      <c r="J54" s="292"/>
      <c r="K54" s="289" t="n">
        <f aca="false">Test!B90</f>
        <v>0</v>
      </c>
      <c r="L54" s="290" t="n">
        <f aca="false">Test!C90</f>
        <v>0</v>
      </c>
      <c r="M54" s="290" t="n">
        <f aca="false">Test!D90</f>
        <v>0</v>
      </c>
      <c r="N54" s="290" t="n">
        <f aca="false">Test!E90</f>
        <v>0</v>
      </c>
      <c r="O54" s="291" t="n">
        <f aca="false">Test!F90</f>
        <v>0</v>
      </c>
      <c r="P54" s="292"/>
      <c r="Q54" s="293" t="n">
        <f aca="false">IF(E54=0,WorstCase!$AB$2,K54/E54)</f>
        <v>0</v>
      </c>
      <c r="R54" s="294" t="n">
        <f aca="false">IF(F54=0,WorstCase!$AB$2,L54/F54)</f>
        <v>0</v>
      </c>
      <c r="S54" s="294" t="n">
        <f aca="false">IF(G54=0,WorstCase!$AB$2,M54/G54)</f>
        <v>0</v>
      </c>
      <c r="T54" s="294" t="n">
        <f aca="false">IF(H54=0,WorstCase!$AB$2,N54/H54)</f>
        <v>0</v>
      </c>
      <c r="U54" s="295" t="n">
        <f aca="false">IF(I54=0,WorstCase!$AB$2,O54/I54)</f>
        <v>0</v>
      </c>
    </row>
    <row r="55" customFormat="false" ht="17.25" hidden="false" customHeight="false" outlineLevel="0" collapsed="false">
      <c r="A55" s="66"/>
      <c r="B55" s="287"/>
      <c r="C55" s="288" t="n">
        <v>30</v>
      </c>
      <c r="D55" s="288" t="n">
        <v>30</v>
      </c>
      <c r="E55" s="289" t="n">
        <f aca="false">Anchor!B91</f>
        <v>1791932</v>
      </c>
      <c r="F55" s="290" t="n">
        <f aca="false">Anchor!C91</f>
        <v>3054265</v>
      </c>
      <c r="G55" s="290" t="n">
        <f aca="false">Anchor!D91</f>
        <v>3293405</v>
      </c>
      <c r="H55" s="290" t="n">
        <f aca="false">Anchor!E91</f>
        <v>24.2266</v>
      </c>
      <c r="I55" s="291" t="n">
        <f aca="false">Anchor!F91</f>
        <v>20.605</v>
      </c>
      <c r="J55" s="292"/>
      <c r="K55" s="289" t="n">
        <f aca="false">Test!B91</f>
        <v>0</v>
      </c>
      <c r="L55" s="290" t="n">
        <f aca="false">Test!C91</f>
        <v>0</v>
      </c>
      <c r="M55" s="290" t="n">
        <f aca="false">Test!D91</f>
        <v>0</v>
      </c>
      <c r="N55" s="290" t="n">
        <f aca="false">Test!E91</f>
        <v>0</v>
      </c>
      <c r="O55" s="291" t="n">
        <f aca="false">Test!F91</f>
        <v>0</v>
      </c>
      <c r="P55" s="292"/>
      <c r="Q55" s="293" t="n">
        <f aca="false">IF(E55=0,WorstCase!$AB$2,K55/E55)</f>
        <v>0</v>
      </c>
      <c r="R55" s="294" t="n">
        <f aca="false">IF(F55=0,WorstCase!$AB$2,L55/F55)</f>
        <v>0</v>
      </c>
      <c r="S55" s="294" t="n">
        <f aca="false">IF(G55=0,WorstCase!$AB$2,M55/G55)</f>
        <v>0</v>
      </c>
      <c r="T55" s="294" t="n">
        <f aca="false">IF(H55=0,WorstCase!$AB$2,N55/H55)</f>
        <v>0</v>
      </c>
      <c r="U55" s="295" t="n">
        <f aca="false">IF(I55=0,WorstCase!$AB$2,O55/I55)</f>
        <v>0</v>
      </c>
    </row>
    <row r="56" customFormat="false" ht="18" hidden="false" customHeight="false" outlineLevel="0" collapsed="false">
      <c r="A56" s="66"/>
      <c r="B56" s="287"/>
      <c r="C56" s="296" t="n">
        <v>34</v>
      </c>
      <c r="D56" s="296" t="n">
        <v>34</v>
      </c>
      <c r="E56" s="297" t="n">
        <f aca="false">Anchor!B92</f>
        <v>1616930</v>
      </c>
      <c r="F56" s="298" t="n">
        <f aca="false">Anchor!C92</f>
        <v>2725254</v>
      </c>
      <c r="G56" s="298" t="n">
        <f aca="false">Anchor!D92</f>
        <v>2963790</v>
      </c>
      <c r="H56" s="298" t="n">
        <f aca="false">Anchor!E92</f>
        <v>23.9886</v>
      </c>
      <c r="I56" s="299" t="n">
        <f aca="false">Anchor!F92</f>
        <v>20.402</v>
      </c>
      <c r="J56" s="300"/>
      <c r="K56" s="297" t="n">
        <f aca="false">Test!B92</f>
        <v>0</v>
      </c>
      <c r="L56" s="298" t="n">
        <f aca="false">Test!C92</f>
        <v>0</v>
      </c>
      <c r="M56" s="298" t="n">
        <f aca="false">Test!D92</f>
        <v>0</v>
      </c>
      <c r="N56" s="298" t="n">
        <f aca="false">Test!E92</f>
        <v>0</v>
      </c>
      <c r="O56" s="299" t="n">
        <f aca="false">Test!F92</f>
        <v>0</v>
      </c>
      <c r="P56" s="300"/>
      <c r="Q56" s="301" t="n">
        <f aca="false">IF(E56=0,WorstCase!$AB$2,K56/E56)</f>
        <v>0</v>
      </c>
      <c r="R56" s="302" t="n">
        <f aca="false">IF(F56=0,WorstCase!$AB$2,L56/F56)</f>
        <v>0</v>
      </c>
      <c r="S56" s="302" t="n">
        <f aca="false">IF(G56=0,WorstCase!$AB$2,M56/G56)</f>
        <v>0</v>
      </c>
      <c r="T56" s="302" t="n">
        <f aca="false">IF(H56=0,WorstCase!$AB$2,N56/H56)</f>
        <v>0</v>
      </c>
      <c r="U56" s="303" t="n">
        <f aca="false">IF(I56=0,WorstCase!$AB$2,O56/I56)</f>
        <v>0</v>
      </c>
    </row>
    <row r="57" customFormat="false" ht="17.25" hidden="false" customHeight="false" outlineLevel="0" collapsed="false">
      <c r="A57" s="66"/>
      <c r="B57" s="287"/>
      <c r="C57" s="278" t="n">
        <v>22</v>
      </c>
      <c r="D57" s="29" t="n">
        <v>24</v>
      </c>
      <c r="E57" s="279" t="n">
        <f aca="false">Anchor!B93</f>
        <v>3619795</v>
      </c>
      <c r="F57" s="280" t="n">
        <f aca="false">Anchor!C93</f>
        <v>6638684</v>
      </c>
      <c r="G57" s="280" t="n">
        <f aca="false">Anchor!D93</f>
        <v>6759581</v>
      </c>
      <c r="H57" s="280" t="n">
        <f aca="false">Anchor!E93</f>
        <v>26.9684</v>
      </c>
      <c r="I57" s="281" t="n">
        <f aca="false">Anchor!F93</f>
        <v>22.9436</v>
      </c>
      <c r="J57" s="282"/>
      <c r="K57" s="279" t="n">
        <f aca="false">Test!B93</f>
        <v>0</v>
      </c>
      <c r="L57" s="280" t="n">
        <f aca="false">Test!C93</f>
        <v>0</v>
      </c>
      <c r="M57" s="280" t="n">
        <f aca="false">Test!D93</f>
        <v>0</v>
      </c>
      <c r="N57" s="280" t="n">
        <f aca="false">Test!E93</f>
        <v>0</v>
      </c>
      <c r="O57" s="281" t="n">
        <f aca="false">Test!F93</f>
        <v>0</v>
      </c>
      <c r="P57" s="282"/>
      <c r="Q57" s="283" t="n">
        <f aca="false">IF(E57=0,WorstCase!$AB$2,K57/E57)</f>
        <v>0</v>
      </c>
      <c r="R57" s="284" t="n">
        <f aca="false">IF(F57=0,WorstCase!$AB$2,L57/F57)</f>
        <v>0</v>
      </c>
      <c r="S57" s="284" t="n">
        <f aca="false">IF(G57=0,WorstCase!$AB$2,M57/G57)</f>
        <v>0</v>
      </c>
      <c r="T57" s="284" t="n">
        <f aca="false">IF(H57=0,WorstCase!$AB$2,N57/H57)</f>
        <v>0</v>
      </c>
      <c r="U57" s="285" t="n">
        <f aca="false">IF(I57=0,WorstCase!$AB$2,O57/I57)</f>
        <v>0</v>
      </c>
    </row>
    <row r="58" customFormat="false" ht="17.25" hidden="false" customHeight="false" outlineLevel="0" collapsed="false">
      <c r="A58" s="66"/>
      <c r="B58" s="287"/>
      <c r="C58" s="288" t="n">
        <v>26</v>
      </c>
      <c r="D58" s="29" t="n">
        <v>28</v>
      </c>
      <c r="E58" s="289" t="n">
        <f aca="false">Anchor!B94</f>
        <v>2295583</v>
      </c>
      <c r="F58" s="290" t="n">
        <f aca="false">Anchor!C94</f>
        <v>3970213</v>
      </c>
      <c r="G58" s="290" t="n">
        <f aca="false">Anchor!D94</f>
        <v>4232340</v>
      </c>
      <c r="H58" s="290" t="n">
        <f aca="false">Anchor!E94</f>
        <v>24.5797</v>
      </c>
      <c r="I58" s="291" t="n">
        <f aca="false">Anchor!F94</f>
        <v>20.9062</v>
      </c>
      <c r="J58" s="292"/>
      <c r="K58" s="289" t="n">
        <f aca="false">Test!B94</f>
        <v>0</v>
      </c>
      <c r="L58" s="290" t="n">
        <f aca="false">Test!C94</f>
        <v>0</v>
      </c>
      <c r="M58" s="290" t="n">
        <f aca="false">Test!D94</f>
        <v>0</v>
      </c>
      <c r="N58" s="290" t="n">
        <f aca="false">Test!E94</f>
        <v>0</v>
      </c>
      <c r="O58" s="291" t="n">
        <f aca="false">Test!F94</f>
        <v>0</v>
      </c>
      <c r="P58" s="292"/>
      <c r="Q58" s="293" t="n">
        <f aca="false">IF(E58=0,WorstCase!$AB$2,K58/E58)</f>
        <v>0</v>
      </c>
      <c r="R58" s="294" t="n">
        <f aca="false">IF(F58=0,WorstCase!$AB$2,L58/F58)</f>
        <v>0</v>
      </c>
      <c r="S58" s="294" t="n">
        <f aca="false">IF(G58=0,WorstCase!$AB$2,M58/G58)</f>
        <v>0</v>
      </c>
      <c r="T58" s="294" t="n">
        <f aca="false">IF(H58=0,WorstCase!$AB$2,N58/H58)</f>
        <v>0</v>
      </c>
      <c r="U58" s="295" t="n">
        <f aca="false">IF(I58=0,WorstCase!$AB$2,O58/I58)</f>
        <v>0</v>
      </c>
    </row>
    <row r="59" customFormat="false" ht="17.25" hidden="false" customHeight="false" outlineLevel="0" collapsed="false">
      <c r="A59" s="66"/>
      <c r="B59" s="287"/>
      <c r="C59" s="288" t="n">
        <v>30</v>
      </c>
      <c r="D59" s="29" t="n">
        <v>32</v>
      </c>
      <c r="E59" s="289" t="n">
        <f aca="false">Anchor!B95</f>
        <v>2088893</v>
      </c>
      <c r="F59" s="290" t="n">
        <f aca="false">Anchor!C95</f>
        <v>3546045</v>
      </c>
      <c r="G59" s="290" t="n">
        <f aca="false">Anchor!D95</f>
        <v>3828823</v>
      </c>
      <c r="H59" s="290" t="n">
        <f aca="false">Anchor!E95</f>
        <v>24.1241</v>
      </c>
      <c r="I59" s="291" t="n">
        <f aca="false">Anchor!F95</f>
        <v>20.5176</v>
      </c>
      <c r="J59" s="292"/>
      <c r="K59" s="289" t="n">
        <f aca="false">Test!B95</f>
        <v>0</v>
      </c>
      <c r="L59" s="290" t="n">
        <f aca="false">Test!C95</f>
        <v>0</v>
      </c>
      <c r="M59" s="290" t="n">
        <f aca="false">Test!D95</f>
        <v>0</v>
      </c>
      <c r="N59" s="290" t="n">
        <f aca="false">Test!E95</f>
        <v>0</v>
      </c>
      <c r="O59" s="291" t="n">
        <f aca="false">Test!F95</f>
        <v>0</v>
      </c>
      <c r="P59" s="292"/>
      <c r="Q59" s="293" t="n">
        <f aca="false">IF(E59=0,WorstCase!$AB$2,K59/E59)</f>
        <v>0</v>
      </c>
      <c r="R59" s="294" t="n">
        <f aca="false">IF(F59=0,WorstCase!$AB$2,L59/F59)</f>
        <v>0</v>
      </c>
      <c r="S59" s="294" t="n">
        <f aca="false">IF(G59=0,WorstCase!$AB$2,M59/G59)</f>
        <v>0</v>
      </c>
      <c r="T59" s="294" t="n">
        <f aca="false">IF(H59=0,WorstCase!$AB$2,N59/H59)</f>
        <v>0</v>
      </c>
      <c r="U59" s="295" t="n">
        <f aca="false">IF(I59=0,WorstCase!$AB$2,O59/I59)</f>
        <v>0</v>
      </c>
    </row>
    <row r="60" customFormat="false" ht="18" hidden="false" customHeight="false" outlineLevel="0" collapsed="false">
      <c r="A60" s="304"/>
      <c r="B60" s="306"/>
      <c r="C60" s="296" t="n">
        <v>34</v>
      </c>
      <c r="D60" s="304" t="n">
        <v>36</v>
      </c>
      <c r="E60" s="297" t="n">
        <f aca="false">Anchor!B96</f>
        <v>1889567</v>
      </c>
      <c r="F60" s="298" t="n">
        <f aca="false">Anchor!C96</f>
        <v>3144987</v>
      </c>
      <c r="G60" s="298" t="n">
        <f aca="false">Anchor!D96</f>
        <v>3434143</v>
      </c>
      <c r="H60" s="298" t="n">
        <f aca="false">Anchor!E96</f>
        <v>23.7231</v>
      </c>
      <c r="I60" s="299" t="n">
        <f aca="false">Anchor!F96</f>
        <v>20.1756</v>
      </c>
      <c r="J60" s="300"/>
      <c r="K60" s="297" t="n">
        <f aca="false">Test!B96</f>
        <v>0</v>
      </c>
      <c r="L60" s="298" t="n">
        <f aca="false">Test!C96</f>
        <v>0</v>
      </c>
      <c r="M60" s="298" t="n">
        <f aca="false">Test!D96</f>
        <v>0</v>
      </c>
      <c r="N60" s="298" t="n">
        <f aca="false">Test!E96</f>
        <v>0</v>
      </c>
      <c r="O60" s="299" t="n">
        <f aca="false">Test!F96</f>
        <v>0</v>
      </c>
      <c r="P60" s="300"/>
      <c r="Q60" s="301" t="n">
        <f aca="false">IF(E60=0,WorstCase!$AB$2,K60/E60)</f>
        <v>0</v>
      </c>
      <c r="R60" s="302" t="n">
        <f aca="false">IF(F60=0,WorstCase!$AB$2,L60/F60)</f>
        <v>0</v>
      </c>
      <c r="S60" s="302" t="n">
        <f aca="false">IF(G60=0,WorstCase!$AB$2,M60/G60)</f>
        <v>0</v>
      </c>
      <c r="T60" s="302" t="n">
        <f aca="false">IF(H60=0,WorstCase!$AB$2,N60/H60)</f>
        <v>0</v>
      </c>
      <c r="U60" s="303" t="n">
        <f aca="false">IF(I60=0,WorstCase!$AB$2,O60/I60)</f>
        <v>0</v>
      </c>
    </row>
    <row r="62" customFormat="false" ht="18" hidden="false" customHeight="false" outlineLevel="0" collapsed="false"/>
    <row r="63" customFormat="false" ht="17.25" hidden="false" customHeight="false" outlineLevel="0" collapsed="false">
      <c r="Q63" s="307" t="n">
        <f aca="false">IF(Q5=WorstCase!$AB$2,WorstCase!$AB$2,AVERAGE(Q5:Q20))</f>
        <v>0</v>
      </c>
      <c r="R63" s="308" t="n">
        <f aca="false">IF(R5=WorstCase!$AB$2,WorstCase!$AB$2,AVERAGE(R5:R20))</f>
        <v>0</v>
      </c>
      <c r="S63" s="308" t="n">
        <f aca="false">IF(S5=WorstCase!$AB$2,WorstCase!$AB$2,AVERAGE(S5:S20))</f>
        <v>0</v>
      </c>
      <c r="T63" s="308" t="n">
        <f aca="false">IF(T5=WorstCase!$AB$2,WorstCase!$AB$2,AVERAGE(T5:T20))</f>
        <v>0</v>
      </c>
      <c r="U63" s="309" t="n">
        <f aca="false">IF(U5=WorstCase!$AB$2,WorstCase!$AB$2,AVERAGE(U5:U20))</f>
        <v>0</v>
      </c>
    </row>
    <row r="64" customFormat="false" ht="18" hidden="false" customHeight="false" outlineLevel="0" collapsed="false">
      <c r="Q64" s="310" t="n">
        <f aca="false">IF(Q21=WorstCase!$AB$2,WorstCase!$AB$2,AVERAGE(Q21:Q60))</f>
        <v>0</v>
      </c>
      <c r="R64" s="146" t="n">
        <f aca="false">IF(R21=WorstCase!$AB$2,WorstCase!$AB$2,AVERAGE(R21:R60))</f>
        <v>0</v>
      </c>
      <c r="S64" s="146" t="n">
        <f aca="false">IF(S21=WorstCase!$AB$2,WorstCase!$AB$2,AVERAGE(S21:S60))</f>
        <v>0</v>
      </c>
      <c r="T64" s="146" t="n">
        <f aca="false">IF(T21=WorstCase!$AB$2,WorstCase!$AB$2,AVERAGE(T21:T60))</f>
        <v>0</v>
      </c>
      <c r="U64" s="311" t="n">
        <f aca="false">IF(U21=WorstCase!$AB$2,WorstCase!$AB$2,AVERAGE(U21:U60))</f>
        <v>0</v>
      </c>
    </row>
    <row r="65" customFormat="false" ht="18" hidden="false" customHeight="false" outlineLevel="0" collapsed="false">
      <c r="Q65" s="312" t="n">
        <f aca="false">IF(Q21=WorstCase!$AB$2,WorstCase!$AB$2,AVERAGE(Q5:Q60))</f>
        <v>0</v>
      </c>
      <c r="R65" s="313" t="n">
        <f aca="false">IF(R21=WorstCase!$AB$2,WorstCase!$AB$2,AVERAGE(R5:R60))</f>
        <v>0</v>
      </c>
      <c r="S65" s="313" t="n">
        <f aca="false">IF(S21=WorstCase!$AB$2,WorstCase!$AB$2,AVERAGE(S5:S60))</f>
        <v>0</v>
      </c>
      <c r="T65" s="313" t="n">
        <f aca="false">IF(T21=WorstCase!$AB$2,WorstCase!$AB$2,AVERAGE(T5:T60))</f>
        <v>0</v>
      </c>
      <c r="U65" s="314" t="n">
        <f aca="false">IF(U21=WorstCase!$AB$2,WorstCase!$AB$2,AVERAGE(U5:U60))</f>
        <v>0</v>
      </c>
    </row>
    <row r="66" customFormat="false" ht="18" hidden="false" customHeight="false" outlineLevel="0" collapsed="false">
      <c r="Q66" s="315"/>
      <c r="R66" s="316"/>
      <c r="S66" s="316"/>
      <c r="T66" s="316"/>
      <c r="U66" s="317"/>
    </row>
    <row r="67" customFormat="false" ht="17.25" hidden="false" customHeight="false" outlineLevel="0" collapsed="false">
      <c r="Q67" s="307" t="n">
        <f aca="false">IF(Q5=WorstCase!$AB$2,WorstCase!$AB$2,AVERAGE(Q5:Q12))</f>
        <v>0</v>
      </c>
      <c r="R67" s="308" t="n">
        <f aca="false">IF(R5=WorstCase!$AB$2,WorstCase!$AB$2,AVERAGE(R5:R12))</f>
        <v>0</v>
      </c>
      <c r="S67" s="308" t="n">
        <f aca="false">IF(S5=WorstCase!$AB$2,WorstCase!$AB$2,AVERAGE(S5:S12))</f>
        <v>0</v>
      </c>
      <c r="T67" s="308" t="n">
        <f aca="false">IF(T5=WorstCase!$AB$2,WorstCase!$AB$2,AVERAGE(T5:T12))</f>
        <v>0</v>
      </c>
      <c r="U67" s="309" t="n">
        <f aca="false">IF(U5=WorstCase!$AB$2,WorstCase!$AB$2,AVERAGE(U5:U12))</f>
        <v>0</v>
      </c>
    </row>
    <row r="68" customFormat="false" ht="17.25" hidden="false" customHeight="false" outlineLevel="0" collapsed="false">
      <c r="Q68" s="310" t="n">
        <f aca="false">IF(Q13=WorstCase!$AB$2,WorstCase!$AB$2,AVERAGE(Q13:Q20))</f>
        <v>0</v>
      </c>
      <c r="R68" s="146" t="n">
        <f aca="false">IF(R13=WorstCase!$AB$2,WorstCase!$AB$2,AVERAGE(R13:R20))</f>
        <v>0</v>
      </c>
      <c r="S68" s="146" t="n">
        <f aca="false">IF(S13=WorstCase!$AB$2,WorstCase!$AB$2,AVERAGE(S13:S20))</f>
        <v>0</v>
      </c>
      <c r="T68" s="146" t="n">
        <f aca="false">IF(T13=WorstCase!$AB$2,WorstCase!$AB$2,AVERAGE(T13:T20))</f>
        <v>0</v>
      </c>
      <c r="U68" s="311" t="n">
        <f aca="false">IF(U13=WorstCase!$AB$2,WorstCase!$AB$2,AVERAGE(U13:U20))</f>
        <v>0</v>
      </c>
    </row>
    <row r="69" customFormat="false" ht="17.25" hidden="false" customHeight="false" outlineLevel="0" collapsed="false">
      <c r="Q69" s="310" t="n">
        <f aca="false">IF(Q21=WorstCase!$AB$2,WorstCase!$AB$2,AVERAGE(Q21:Q28))</f>
        <v>0</v>
      </c>
      <c r="R69" s="146" t="n">
        <f aca="false">IF(R21=WorstCase!$AB$2,WorstCase!$AB$2,AVERAGE(R21:R28))</f>
        <v>0</v>
      </c>
      <c r="S69" s="146" t="n">
        <f aca="false">IF(S21=WorstCase!$AB$2,WorstCase!$AB$2,AVERAGE(S21:S28))</f>
        <v>0</v>
      </c>
      <c r="T69" s="146" t="n">
        <f aca="false">IF(T21=WorstCase!$AB$2,WorstCase!$AB$2,AVERAGE(T21:T28))</f>
        <v>0</v>
      </c>
      <c r="U69" s="311" t="n">
        <f aca="false">IF(U21=WorstCase!$AB$2,WorstCase!$AB$2,AVERAGE(U21:U28))</f>
        <v>0</v>
      </c>
    </row>
    <row r="70" customFormat="false" ht="17.25" hidden="false" customHeight="false" outlineLevel="0" collapsed="false">
      <c r="Q70" s="310" t="n">
        <f aca="false">IF(Q29=WorstCase!$AB$2,WorstCase!$AB$2,AVERAGE(Q29:Q36))</f>
        <v>0</v>
      </c>
      <c r="R70" s="146" t="n">
        <f aca="false">IF(R29=WorstCase!$AB$2,WorstCase!$AB$2,AVERAGE(R29:R36))</f>
        <v>0</v>
      </c>
      <c r="S70" s="146" t="n">
        <f aca="false">IF(S29=WorstCase!$AB$2,WorstCase!$AB$2,AVERAGE(S29:S36))</f>
        <v>0</v>
      </c>
      <c r="T70" s="146" t="n">
        <f aca="false">IF(T29=WorstCase!$AB$2,WorstCase!$AB$2,AVERAGE(T29:T36))</f>
        <v>0</v>
      </c>
      <c r="U70" s="311" t="n">
        <f aca="false">IF(U29=WorstCase!$AB$2,WorstCase!$AB$2,AVERAGE(U29:U36))</f>
        <v>0</v>
      </c>
    </row>
    <row r="71" customFormat="false" ht="17.25" hidden="false" customHeight="false" outlineLevel="0" collapsed="false">
      <c r="Q71" s="310" t="n">
        <f aca="false">IF(Q37=WorstCase!$AB$2,WorstCase!$AB$2,AVERAGE(Q37:Q44))</f>
        <v>0</v>
      </c>
      <c r="R71" s="146" t="n">
        <f aca="false">IF(R37=WorstCase!$AB$2,WorstCase!$AB$2,AVERAGE(R37:R44))</f>
        <v>0</v>
      </c>
      <c r="S71" s="146" t="n">
        <f aca="false">IF(S37=WorstCase!$AB$2,WorstCase!$AB$2,AVERAGE(S37:S44))</f>
        <v>0</v>
      </c>
      <c r="T71" s="146" t="n">
        <f aca="false">IF(T37=WorstCase!$AB$2,WorstCase!$AB$2,AVERAGE(T37:T44))</f>
        <v>0</v>
      </c>
      <c r="U71" s="311" t="n">
        <f aca="false">IF(U37=WorstCase!$AB$2,WorstCase!$AB$2,AVERAGE(U37:U44))</f>
        <v>0</v>
      </c>
    </row>
    <row r="72" customFormat="false" ht="17.25" hidden="false" customHeight="false" outlineLevel="0" collapsed="false">
      <c r="Q72" s="310" t="n">
        <f aca="false">IF(Q45=WorstCase!$AB$2,WorstCase!$AB$2,AVERAGE(Q45:Q52))</f>
        <v>0</v>
      </c>
      <c r="R72" s="146" t="n">
        <f aca="false">IF(R45=WorstCase!$AB$2,WorstCase!$AB$2,AVERAGE(R45:R52))</f>
        <v>0</v>
      </c>
      <c r="S72" s="146" t="n">
        <f aca="false">IF(S45=WorstCase!$AB$2,WorstCase!$AB$2,AVERAGE(S45:S52))</f>
        <v>0</v>
      </c>
      <c r="T72" s="146" t="n">
        <f aca="false">IF(T45=WorstCase!$AB$2,WorstCase!$AB$2,AVERAGE(T45:T52))</f>
        <v>0</v>
      </c>
      <c r="U72" s="311" t="n">
        <f aca="false">IF(U45=WorstCase!$AB$2,WorstCase!$AB$2,AVERAGE(U45:U52))</f>
        <v>0</v>
      </c>
    </row>
    <row r="73" customFormat="false" ht="18" hidden="false" customHeight="false" outlineLevel="0" collapsed="false">
      <c r="Q73" s="318" t="n">
        <f aca="false">IF(Q53=WorstCase!$AB$2,WorstCase!$AB$2,AVERAGE(Q53:Q60))</f>
        <v>0</v>
      </c>
      <c r="R73" s="319" t="n">
        <f aca="false">IF(R53=WorstCase!$AB$2,WorstCase!$AB$2,AVERAGE(R53:R60))</f>
        <v>0</v>
      </c>
      <c r="S73" s="319" t="n">
        <f aca="false">IF(S53=WorstCase!$AB$2,WorstCase!$AB$2,AVERAGE(S53:S60))</f>
        <v>0</v>
      </c>
      <c r="T73" s="319" t="n">
        <f aca="false">IF(T53=WorstCase!$AB$2,WorstCase!$AB$2,AVERAGE(T53:T60))</f>
        <v>0</v>
      </c>
      <c r="U73" s="320" t="n">
        <f aca="false">IF(U53=WorstCase!$AB$2,WorstCase!$AB$2,AVERAGE(U53:U60))</f>
        <v>0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박준영/선임연구원/Convergence(연)ATS팀(jy.park@lge.com)</cp:lastModifiedBy>
  <dcterms:modified xsi:type="dcterms:W3CDTF">2013-04-17T06:55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2015673</vt:r8>
  </property>
  <property fmtid="{D5CDD505-2E9C-101B-9397-08002B2CF9AE}" pid="3" name="_AuthorEmail">
    <vt:lpwstr>Polin.Lai@mediatek.com</vt:lpwstr>
  </property>
  <property fmtid="{D5CDD505-2E9C-101B-9397-08002B2CF9AE}" pid="4" name="_AuthorEmailDisplayName">
    <vt:lpwstr>PoLin Lai</vt:lpwstr>
  </property>
  <property fmtid="{D5CDD505-2E9C-101B-9397-08002B2CF9AE}" pid="5" name="_EmailSubject">
    <vt:lpwstr>SCE3.4 software, descriptions, and results</vt:lpwstr>
  </property>
  <property fmtid="{D5CDD505-2E9C-101B-9397-08002B2CF9AE}" pid="6" name="_NewReviewCycle">
    <vt:lpwstr/>
  </property>
  <property fmtid="{D5CDD505-2E9C-101B-9397-08002B2CF9AE}" pid="7" name="_PreviousAdHocReviewCycleID">
    <vt:r8>1723709758</vt:r8>
  </property>
  <property fmtid="{D5CDD505-2E9C-101B-9397-08002B2CF9AE}" pid="8" name="_ReviewingToolsShownOnce">
    <vt:lpwstr/>
  </property>
</Properties>
</file>