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visible" r:id="rId12"/>
    <sheet name="RA HEVC 1.5x" sheetId="12" state="visible" r:id="rId13"/>
    <sheet name="RA HEVC SNR" sheetId="13" state="visible" r:id="rId14"/>
    <sheet name="LD-P HEVC 2x" sheetId="14" state="visible" r:id="rId15"/>
    <sheet name="LD-P HEVC 1.5x" sheetId="15" state="visible" r:id="rId16"/>
    <sheet name="LD-P HEVC SNR" sheetId="16" state="visible" r:id="rId17"/>
    <sheet name="LD-B HEVC 2x" sheetId="17" state="visible" r:id="rId18"/>
    <sheet name="LD-B HEVC 1.5x" sheetId="18" state="visible" r:id="rId19"/>
    <sheet name="LD-B HEVC SNR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3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1904700766672</v>
      </c>
      <c r="D10" s="9" t="n">
        <f aca="false">'RA HEVC 2x'!R63</f>
        <v>1.01513131036091</v>
      </c>
      <c r="E10" s="9" t="n">
        <f aca="false">'RA HEVC 2x'!S63</f>
        <v>1.0146451186372</v>
      </c>
      <c r="F10" s="9" t="n">
        <f aca="false">'RA HEVC 2x'!T63</f>
        <v>1.03004187810379</v>
      </c>
      <c r="G10" s="10" t="n">
        <f aca="false">'RA HEVC 2x'!U63</f>
        <v>1.03541318539063</v>
      </c>
      <c r="H10" s="8"/>
      <c r="I10" s="9"/>
      <c r="J10" s="9"/>
      <c r="K10" s="9"/>
      <c r="L10" s="10"/>
      <c r="M10" s="8" t="n">
        <f aca="false">'RA HEVC SNR'!Q63</f>
        <v>1.02373664043514</v>
      </c>
      <c r="N10" s="9" t="n">
        <f aca="false">'RA HEVC SNR'!R63</f>
        <v>1.01875743374581</v>
      </c>
      <c r="O10" s="9" t="n">
        <f aca="false">'RA HEVC SNR'!S63</f>
        <v>1.01930926569762</v>
      </c>
      <c r="P10" s="9" t="n">
        <f aca="false">'RA HEVC SNR'!T63</f>
        <v>1.01225882587522</v>
      </c>
      <c r="Q10" s="10" t="n">
        <f aca="false">'RA HEVC SNR'!U63</f>
        <v>1.01661104108196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2022398297719</v>
      </c>
      <c r="D11" s="13" t="n">
        <f aca="false">'RA HEVC 2x'!R64</f>
        <v>1.01543369387992</v>
      </c>
      <c r="E11" s="13" t="n">
        <f aca="false">'RA HEVC 2x'!S64</f>
        <v>1.01538836947308</v>
      </c>
      <c r="F11" s="13" t="n">
        <f aca="false">'RA HEVC 2x'!T64</f>
        <v>1.03387976397546</v>
      </c>
      <c r="G11" s="14" t="n">
        <f aca="false">'RA HEVC 2x'!U64</f>
        <v>1.03936895560437</v>
      </c>
      <c r="H11" s="12" t="n">
        <f aca="false">'RA HEVC 1.5x'!Q64</f>
        <v>1.02221867460201</v>
      </c>
      <c r="I11" s="13" t="n">
        <f aca="false">'RA HEVC 1.5x'!R64</f>
        <v>1.01561453904434</v>
      </c>
      <c r="J11" s="13" t="n">
        <f aca="false">'RA HEVC 1.5x'!S64</f>
        <v>1.01566805010374</v>
      </c>
      <c r="K11" s="13" t="n">
        <f aca="false">'RA HEVC 1.5x'!T64</f>
        <v>1.03193163860506</v>
      </c>
      <c r="L11" s="14" t="n">
        <f aca="false">'RA HEVC 1.5x'!U64</f>
        <v>1.03716653848424</v>
      </c>
      <c r="M11" s="12" t="n">
        <f aca="false">'RA HEVC SNR'!Q64</f>
        <v>1.0527260807978</v>
      </c>
      <c r="N11" s="13" t="n">
        <f aca="false">'RA HEVC SNR'!R64</f>
        <v>1.03421608771462</v>
      </c>
      <c r="O11" s="13" t="n">
        <f aca="false">'RA HEVC SNR'!S64</f>
        <v>1.03577099195546</v>
      </c>
      <c r="P11" s="13" t="n">
        <f aca="false">'RA HEVC SNR'!T64</f>
        <v>1.02797261524411</v>
      </c>
      <c r="Q11" s="14" t="n">
        <f aca="false">'RA HEVC SNR'!U64</f>
        <v>1.03494341932982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1988770431705</v>
      </c>
      <c r="D12" s="17" t="n">
        <f aca="false">'RA HEVC 2x'!R65</f>
        <v>1.01534729858878</v>
      </c>
      <c r="E12" s="17" t="n">
        <f aca="false">'RA HEVC 2x'!S65</f>
        <v>1.0151760120914</v>
      </c>
      <c r="F12" s="17" t="n">
        <f aca="false">'RA HEVC 2x'!T65</f>
        <v>1.03278322515498</v>
      </c>
      <c r="G12" s="18" t="n">
        <f aca="false">'RA HEVC 2x'!U65</f>
        <v>1.0382387355433</v>
      </c>
      <c r="H12" s="16" t="n">
        <f aca="false">'RA HEVC 1.5x'!Q65</f>
        <v>1.02221867460201</v>
      </c>
      <c r="I12" s="17" t="n">
        <f aca="false">'RA HEVC 1.5x'!R65</f>
        <v>1.01561453904434</v>
      </c>
      <c r="J12" s="17" t="n">
        <f aca="false">'RA HEVC 1.5x'!S65</f>
        <v>1.01566805010374</v>
      </c>
      <c r="K12" s="17" t="n">
        <f aca="false">'RA HEVC 1.5x'!T65</f>
        <v>1.03193163860506</v>
      </c>
      <c r="L12" s="18" t="n">
        <f aca="false">'RA HEVC 1.5x'!U65</f>
        <v>1.03716653848424</v>
      </c>
      <c r="M12" s="16" t="n">
        <f aca="false">'RA HEVC SNR'!Q65</f>
        <v>1.04444338355132</v>
      </c>
      <c r="N12" s="17" t="n">
        <f aca="false">'RA HEVC SNR'!R65</f>
        <v>1.02979932943782</v>
      </c>
      <c r="O12" s="17" t="n">
        <f aca="false">'RA HEVC SNR'!S65</f>
        <v>1.03106764159608</v>
      </c>
      <c r="P12" s="17" t="n">
        <f aca="false">'RA HEVC SNR'!T65</f>
        <v>1.02348296113871</v>
      </c>
      <c r="Q12" s="18" t="n">
        <f aca="false">'RA HEVC SNR'!U65</f>
        <v>1.02970559697329</v>
      </c>
      <c r="R12" s="19"/>
      <c r="S12" s="19" t="n">
        <f aca="false">C12</f>
        <v>1.01988770431705</v>
      </c>
      <c r="T12" s="19" t="n">
        <f aca="false">D12</f>
        <v>1.01534729858878</v>
      </c>
      <c r="U12" s="19" t="n">
        <f aca="false">E12</f>
        <v>1.0151760120914</v>
      </c>
      <c r="V12" s="19" t="n">
        <f aca="false">F12</f>
        <v>1.03278322515498</v>
      </c>
      <c r="W12" s="19" t="n">
        <f aca="false">G12</f>
        <v>1.0382387355433</v>
      </c>
    </row>
    <row r="13" customFormat="false" ht="16.5" hidden="false" customHeight="false" outlineLevel="0" collapsed="false">
      <c r="B13" s="20"/>
      <c r="S13" s="19" t="n">
        <f aca="false">H12</f>
        <v>1.02221867460201</v>
      </c>
      <c r="T13" s="19" t="n">
        <f aca="false">I12</f>
        <v>1.01561453904434</v>
      </c>
      <c r="U13" s="19" t="n">
        <f aca="false">J12</f>
        <v>1.01566805010374</v>
      </c>
      <c r="V13" s="19" t="n">
        <f aca="false">K12</f>
        <v>1.03193163860506</v>
      </c>
      <c r="W13" s="19" t="n">
        <f aca="false">L12</f>
        <v>1.03716653848424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4444338355132</v>
      </c>
      <c r="T14" s="19" t="n">
        <f aca="false">N12</f>
        <v>1.02979932943782</v>
      </c>
      <c r="U14" s="19" t="n">
        <f aca="false">O12</f>
        <v>1.03106764159608</v>
      </c>
      <c r="V14" s="19" t="n">
        <f aca="false">P12</f>
        <v>1.02348296113871</v>
      </c>
      <c r="W14" s="19" t="n">
        <f aca="false">Q12</f>
        <v>1.02970559697329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6424931931625</v>
      </c>
      <c r="T15" s="19" t="n">
        <f aca="false">D18</f>
        <v>1.04733999404264</v>
      </c>
      <c r="U15" s="19" t="n">
        <f aca="false">E18</f>
        <v>1.04715011623575</v>
      </c>
      <c r="V15" s="19" t="n">
        <f aca="false">F18</f>
        <v>1.10025520679795</v>
      </c>
      <c r="W15" s="19" t="n">
        <f aca="false">G18</f>
        <v>1.120683533542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6385636944056</v>
      </c>
      <c r="D16" s="9" t="n">
        <f aca="false">'LD-P HEVC 2x'!R63</f>
        <v>1.04776908400541</v>
      </c>
      <c r="E16" s="9" t="n">
        <f aca="false">'LD-P HEVC 2x'!S63</f>
        <v>1.04701698707951</v>
      </c>
      <c r="F16" s="9" t="n">
        <f aca="false">'LD-P HEVC 2x'!T63</f>
        <v>1.09035781605871</v>
      </c>
      <c r="G16" s="10" t="n">
        <f aca="false">'LD-P HEVC 2x'!U63</f>
        <v>1.10861290252904</v>
      </c>
      <c r="H16" s="8"/>
      <c r="I16" s="9"/>
      <c r="J16" s="9"/>
      <c r="K16" s="9"/>
      <c r="L16" s="10"/>
      <c r="M16" s="8" t="n">
        <f aca="false">'LD-P HEVC SNR'!Q63</f>
        <v>1.09214680871677</v>
      </c>
      <c r="N16" s="9" t="n">
        <f aca="false">'LD-P HEVC SNR'!R63</f>
        <v>1.07678868112274</v>
      </c>
      <c r="O16" s="9" t="n">
        <f aca="false">'LD-P HEVC SNR'!S63</f>
        <v>1.07973028208968</v>
      </c>
      <c r="P16" s="9" t="n">
        <f aca="false">'LD-P HEVC SNR'!T63</f>
        <v>1.04547874952786</v>
      </c>
      <c r="Q16" s="10" t="n">
        <f aca="false">'LD-P HEVC SNR'!U63</f>
        <v>1.06529442375278</v>
      </c>
      <c r="S16" s="19" t="n">
        <f aca="false">H18</f>
        <v>1.07875444518737</v>
      </c>
      <c r="T16" s="19" t="n">
        <f aca="false">I18</f>
        <v>1.0604157860052</v>
      </c>
      <c r="U16" s="19" t="n">
        <f aca="false">J18</f>
        <v>1.06110558949351</v>
      </c>
      <c r="V16" s="19" t="n">
        <f aca="false">K18</f>
        <v>1.10257292811843</v>
      </c>
      <c r="W16" s="19" t="n">
        <f aca="false">L18</f>
        <v>1.12305412467964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6440649926652</v>
      </c>
      <c r="D17" s="13" t="n">
        <f aca="false">'LD-P HEVC 2x'!R64</f>
        <v>1.04716835805753</v>
      </c>
      <c r="E17" s="13" t="n">
        <f aca="false">'LD-P HEVC 2x'!S64</f>
        <v>1.04720336789824</v>
      </c>
      <c r="F17" s="13" t="n">
        <f aca="false">'LD-P HEVC 2x'!T64</f>
        <v>1.10421416309365</v>
      </c>
      <c r="G17" s="14" t="n">
        <f aca="false">'LD-P HEVC 2x'!U64</f>
        <v>1.12551178594774</v>
      </c>
      <c r="H17" s="12" t="n">
        <f aca="false">'LD-P HEVC 1.5x'!Q64</f>
        <v>1.07875444518737</v>
      </c>
      <c r="I17" s="13" t="n">
        <f aca="false">'LD-P HEVC 1.5x'!R64</f>
        <v>1.0604157860052</v>
      </c>
      <c r="J17" s="13" t="n">
        <f aca="false">'LD-P HEVC 1.5x'!S64</f>
        <v>1.06110558949351</v>
      </c>
      <c r="K17" s="13" t="n">
        <f aca="false">'LD-P HEVC 1.5x'!T64</f>
        <v>1.10257292811843</v>
      </c>
      <c r="L17" s="14" t="n">
        <f aca="false">'LD-P HEVC 1.5x'!U64</f>
        <v>1.12305412467964</v>
      </c>
      <c r="M17" s="12" t="n">
        <f aca="false">'LD-P HEVC SNR'!Q64</f>
        <v>1.12127404091909</v>
      </c>
      <c r="N17" s="13" t="n">
        <f aca="false">'LD-P HEVC SNR'!R64</f>
        <v>1.09158856510954</v>
      </c>
      <c r="O17" s="13" t="n">
        <f aca="false">'LD-P HEVC SNR'!S64</f>
        <v>1.09784443776424</v>
      </c>
      <c r="P17" s="13" t="n">
        <f aca="false">'LD-P HEVC SNR'!T64</f>
        <v>1.06049078078676</v>
      </c>
      <c r="Q17" s="14" t="n">
        <f aca="false">'LD-P HEVC SNR'!U64</f>
        <v>1.08478799318823</v>
      </c>
      <c r="S17" s="19" t="n">
        <f aca="false">M18</f>
        <v>1.11295197457557</v>
      </c>
      <c r="T17" s="19" t="n">
        <f aca="false">N18</f>
        <v>1.0873600268276</v>
      </c>
      <c r="U17" s="19" t="n">
        <f aca="false">O18</f>
        <v>1.09266896471436</v>
      </c>
      <c r="V17" s="19" t="n">
        <f aca="false">P18</f>
        <v>1.0562016289985</v>
      </c>
      <c r="W17" s="19" t="n">
        <f aca="false">Q18</f>
        <v>1.07921840192096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6424931931625</v>
      </c>
      <c r="D18" s="17" t="n">
        <f aca="false">'LD-P HEVC 2x'!R65</f>
        <v>1.04733999404264</v>
      </c>
      <c r="E18" s="17" t="n">
        <f aca="false">'LD-P HEVC 2x'!S65</f>
        <v>1.04715011623575</v>
      </c>
      <c r="F18" s="17" t="n">
        <f aca="false">'LD-P HEVC 2x'!T65</f>
        <v>1.10025520679795</v>
      </c>
      <c r="G18" s="18" t="n">
        <f aca="false">'LD-P HEVC 2x'!U65</f>
        <v>1.1206835335424</v>
      </c>
      <c r="H18" s="16" t="n">
        <f aca="false">'LD-P HEVC 1.5x'!Q65</f>
        <v>1.07875444518737</v>
      </c>
      <c r="I18" s="17" t="n">
        <f aca="false">'LD-P HEVC 1.5x'!R65</f>
        <v>1.0604157860052</v>
      </c>
      <c r="J18" s="17" t="n">
        <f aca="false">'LD-P HEVC 1.5x'!S65</f>
        <v>1.06110558949351</v>
      </c>
      <c r="K18" s="17" t="n">
        <f aca="false">'LD-P HEVC 1.5x'!T65</f>
        <v>1.10257292811843</v>
      </c>
      <c r="L18" s="18" t="n">
        <f aca="false">'LD-P HEVC 1.5x'!U65</f>
        <v>1.12305412467964</v>
      </c>
      <c r="M18" s="16" t="n">
        <f aca="false">'LD-P HEVC SNR'!Q65</f>
        <v>1.11295197457557</v>
      </c>
      <c r="N18" s="17" t="n">
        <f aca="false">'LD-P HEVC SNR'!R65</f>
        <v>1.0873600268276</v>
      </c>
      <c r="O18" s="17" t="n">
        <f aca="false">'LD-P HEVC SNR'!S65</f>
        <v>1.09266896471436</v>
      </c>
      <c r="P18" s="17" t="n">
        <f aca="false">'LD-P HEVC SNR'!T65</f>
        <v>1.0562016289985</v>
      </c>
      <c r="Q18" s="18" t="n">
        <f aca="false">'LD-P HEVC SNR'!U65</f>
        <v>1.07921840192096</v>
      </c>
      <c r="R18" s="19"/>
      <c r="S18" s="19" t="n">
        <f aca="false">C24</f>
        <v>1.0329757814212</v>
      </c>
      <c r="T18" s="19" t="n">
        <f aca="false">D24</f>
        <v>1.02309055004019</v>
      </c>
      <c r="U18" s="19" t="n">
        <f aca="false">E24</f>
        <v>1.02239970639942</v>
      </c>
      <c r="V18" s="19" t="n">
        <f aca="false">F24</f>
        <v>1.05596256503465</v>
      </c>
      <c r="W18" s="19" t="n">
        <f aca="false">G24</f>
        <v>1.06682794371681</v>
      </c>
    </row>
    <row r="19" customFormat="false" ht="16.5" hidden="false" customHeight="false" outlineLevel="0" collapsed="false">
      <c r="B19" s="20"/>
      <c r="S19" s="19" t="n">
        <f aca="false">H24</f>
        <v>1.0384993362054</v>
      </c>
      <c r="T19" s="19" t="n">
        <f aca="false">I24</f>
        <v>1.02680706742341</v>
      </c>
      <c r="U19" s="19" t="n">
        <f aca="false">J24</f>
        <v>1.02613724708831</v>
      </c>
      <c r="V19" s="19" t="n">
        <f aca="false">K24</f>
        <v>1.05454134557424</v>
      </c>
      <c r="W19" s="19" t="n">
        <f aca="false">L24</f>
        <v>1.06416264900335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5854555289203</v>
      </c>
      <c r="T20" s="19" t="n">
        <f aca="false">N24</f>
        <v>1.04020201867306</v>
      </c>
      <c r="U20" s="19" t="n">
        <f aca="false">O24</f>
        <v>1.04274481472793</v>
      </c>
      <c r="V20" s="19" t="n">
        <f aca="false">P24</f>
        <v>1.02769539862992</v>
      </c>
      <c r="W20" s="19" t="n">
        <f aca="false">Q24</f>
        <v>1.03686281001343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3231116196629</v>
      </c>
      <c r="D22" s="9" t="n">
        <f aca="false">'LD-B HEVC 2x'!R63</f>
        <v>1.02230650984343</v>
      </c>
      <c r="E22" s="9" t="n">
        <f aca="false">'LD-B HEVC 2x'!S63</f>
        <v>1.02095666383477</v>
      </c>
      <c r="F22" s="9" t="n">
        <f aca="false">'LD-B HEVC 2x'!T63</f>
        <v>1.05296130836654</v>
      </c>
      <c r="G22" s="10" t="n">
        <f aca="false">'LD-B HEVC 2x'!U63</f>
        <v>1.06362322459577</v>
      </c>
      <c r="H22" s="8"/>
      <c r="I22" s="9"/>
      <c r="J22" s="9"/>
      <c r="K22" s="9"/>
      <c r="L22" s="10"/>
      <c r="M22" s="8" t="n">
        <f aca="false">'LD-B HEVC SNR'!Q63</f>
        <v>1.04497162295501</v>
      </c>
      <c r="N22" s="9" t="n">
        <f aca="false">'LD-B HEVC SNR'!R63</f>
        <v>1.03504563340993</v>
      </c>
      <c r="O22" s="9" t="n">
        <f aca="false">'LD-B HEVC SNR'!S63</f>
        <v>1.03620938153804</v>
      </c>
      <c r="P22" s="9" t="n">
        <f aca="false">'LD-B HEVC SNR'!T63</f>
        <v>1.0252623030113</v>
      </c>
      <c r="Q22" s="10" t="n">
        <f aca="false">'LD-B HEVC SNR'!U63</f>
        <v>1.03330156257672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3324162920317</v>
      </c>
      <c r="D23" s="13" t="n">
        <f aca="false">'LD-B HEVC 2x'!R64</f>
        <v>1.0234041661189</v>
      </c>
      <c r="E23" s="13" t="n">
        <f aca="false">'LD-B HEVC 2x'!S64</f>
        <v>1.02297692342528</v>
      </c>
      <c r="F23" s="13" t="n">
        <f aca="false">'LD-B HEVC 2x'!T64</f>
        <v>1.05716306770189</v>
      </c>
      <c r="G23" s="14" t="n">
        <f aca="false">'LD-B HEVC 2x'!U64</f>
        <v>1.06810983136523</v>
      </c>
      <c r="H23" s="12" t="n">
        <f aca="false">'LD-B HEVC 1.5x'!Q64</f>
        <v>1.0384993362054</v>
      </c>
      <c r="I23" s="13" t="n">
        <f aca="false">'LD-B HEVC 1.5x'!R64</f>
        <v>1.02680706742341</v>
      </c>
      <c r="J23" s="13" t="n">
        <f aca="false">'LD-B HEVC 1.5x'!S64</f>
        <v>1.02613724708831</v>
      </c>
      <c r="K23" s="13" t="n">
        <f aca="false">'LD-B HEVC 1.5x'!T64</f>
        <v>1.05454134557424</v>
      </c>
      <c r="L23" s="14" t="n">
        <f aca="false">'LD-B HEVC 1.5x'!U64</f>
        <v>1.06416264900335</v>
      </c>
      <c r="M23" s="12" t="n">
        <f aca="false">'LD-B HEVC SNR'!Q64</f>
        <v>1.06397512486683</v>
      </c>
      <c r="N23" s="13" t="n">
        <f aca="false">'LD-B HEVC SNR'!R64</f>
        <v>1.04226457277832</v>
      </c>
      <c r="O23" s="13" t="n">
        <f aca="false">'LD-B HEVC SNR'!S64</f>
        <v>1.04535898800389</v>
      </c>
      <c r="P23" s="13" t="n">
        <f aca="false">'LD-B HEVC SNR'!T64</f>
        <v>1.02866863687737</v>
      </c>
      <c r="Q23" s="14" t="n">
        <f aca="false">'LD-B HEVC SNR'!U64</f>
        <v>1.03828730898811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329757814212</v>
      </c>
      <c r="D24" s="17" t="n">
        <f aca="false">'LD-B HEVC 2x'!R65</f>
        <v>1.02309055004019</v>
      </c>
      <c r="E24" s="17" t="n">
        <f aca="false">'LD-B HEVC 2x'!S65</f>
        <v>1.02239970639942</v>
      </c>
      <c r="F24" s="17" t="n">
        <f aca="false">'LD-B HEVC 2x'!T65</f>
        <v>1.05596256503465</v>
      </c>
      <c r="G24" s="18" t="n">
        <f aca="false">'LD-B HEVC 2x'!U65</f>
        <v>1.06682794371681</v>
      </c>
      <c r="H24" s="16" t="n">
        <f aca="false">'LD-B HEVC 1.5x'!Q65</f>
        <v>1.0384993362054</v>
      </c>
      <c r="I24" s="17" t="n">
        <f aca="false">'LD-B HEVC 1.5x'!R65</f>
        <v>1.02680706742341</v>
      </c>
      <c r="J24" s="17" t="n">
        <f aca="false">'LD-B HEVC 1.5x'!S65</f>
        <v>1.02613724708831</v>
      </c>
      <c r="K24" s="17" t="n">
        <f aca="false">'LD-B HEVC 1.5x'!T65</f>
        <v>1.05454134557424</v>
      </c>
      <c r="L24" s="18" t="n">
        <f aca="false">'LD-B HEVC 1.5x'!U65</f>
        <v>1.06416264900335</v>
      </c>
      <c r="M24" s="16" t="n">
        <f aca="false">'LD-B HEVC SNR'!Q65</f>
        <v>1.05854555289203</v>
      </c>
      <c r="N24" s="17" t="n">
        <f aca="false">'LD-B HEVC SNR'!R65</f>
        <v>1.04020201867306</v>
      </c>
      <c r="O24" s="17" t="n">
        <f aca="false">'LD-B HEVC SNR'!S65</f>
        <v>1.04274481472793</v>
      </c>
      <c r="P24" s="17" t="n">
        <f aca="false">'LD-B HEVC SNR'!T65</f>
        <v>1.02769539862992</v>
      </c>
      <c r="Q24" s="18" t="n">
        <f aca="false">'LD-B HEVC SNR'!U65</f>
        <v>1.03686281001343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0</v>
      </c>
      <c r="F21" s="280" t="n">
        <f aca="false">Anchor!C1</f>
        <v>0</v>
      </c>
      <c r="G21" s="280" t="n">
        <f aca="false">Anchor!D1</f>
        <v>0</v>
      </c>
      <c r="H21" s="280" t="n">
        <f aca="false">Anchor!E1</f>
        <v>0</v>
      </c>
      <c r="I21" s="281" t="n">
        <f aca="false">Anchor!F1</f>
        <v>0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0</v>
      </c>
      <c r="F22" s="290" t="n">
        <f aca="false">Anchor!C2</f>
        <v>0</v>
      </c>
      <c r="G22" s="290" t="n">
        <f aca="false">Anchor!D2</f>
        <v>0</v>
      </c>
      <c r="H22" s="290" t="n">
        <f aca="false">Anchor!E2</f>
        <v>0</v>
      </c>
      <c r="I22" s="291" t="n">
        <f aca="false">Anchor!F2</f>
        <v>0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0</v>
      </c>
      <c r="F23" s="290" t="n">
        <f aca="false">Anchor!C3</f>
        <v>0</v>
      </c>
      <c r="G23" s="290" t="n">
        <f aca="false">Anchor!D3</f>
        <v>0</v>
      </c>
      <c r="H23" s="290" t="n">
        <f aca="false">Anchor!E3</f>
        <v>0</v>
      </c>
      <c r="I23" s="291" t="n">
        <f aca="false">Anchor!F3</f>
        <v>0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0</v>
      </c>
      <c r="F24" s="298" t="n">
        <f aca="false">Anchor!C4</f>
        <v>0</v>
      </c>
      <c r="G24" s="298" t="n">
        <f aca="false">Anchor!D4</f>
        <v>0</v>
      </c>
      <c r="H24" s="298" t="n">
        <f aca="false">Anchor!E4</f>
        <v>0</v>
      </c>
      <c r="I24" s="299" t="n">
        <f aca="false">Anchor!F4</f>
        <v>0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0</v>
      </c>
      <c r="F25" s="280" t="n">
        <f aca="false">Anchor!C5</f>
        <v>0</v>
      </c>
      <c r="G25" s="280" t="n">
        <f aca="false">Anchor!D5</f>
        <v>0</v>
      </c>
      <c r="H25" s="280" t="n">
        <f aca="false">Anchor!E5</f>
        <v>0</v>
      </c>
      <c r="I25" s="281" t="n">
        <f aca="false">Anchor!F5</f>
        <v>0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0</v>
      </c>
      <c r="F26" s="290" t="n">
        <f aca="false">Anchor!C6</f>
        <v>0</v>
      </c>
      <c r="G26" s="290" t="n">
        <f aca="false">Anchor!D6</f>
        <v>0</v>
      </c>
      <c r="H26" s="290" t="n">
        <f aca="false">Anchor!E6</f>
        <v>0</v>
      </c>
      <c r="I26" s="291" t="n">
        <f aca="false">Anchor!F6</f>
        <v>0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0</v>
      </c>
      <c r="F27" s="290" t="n">
        <f aca="false">Anchor!C7</f>
        <v>0</v>
      </c>
      <c r="G27" s="290" t="n">
        <f aca="false">Anchor!D7</f>
        <v>0</v>
      </c>
      <c r="H27" s="290" t="n">
        <f aca="false">Anchor!E7</f>
        <v>0</v>
      </c>
      <c r="I27" s="291" t="n">
        <f aca="false">Anchor!F7</f>
        <v>0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0</v>
      </c>
      <c r="F28" s="298" t="n">
        <f aca="false">Anchor!C8</f>
        <v>0</v>
      </c>
      <c r="G28" s="298" t="n">
        <f aca="false">Anchor!D8</f>
        <v>0</v>
      </c>
      <c r="H28" s="298" t="n">
        <f aca="false">Anchor!E8</f>
        <v>0</v>
      </c>
      <c r="I28" s="299" t="n">
        <f aca="false">Anchor!F8</f>
        <v>0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0</v>
      </c>
      <c r="F29" s="280" t="n">
        <f aca="false">Anchor!C9</f>
        <v>0</v>
      </c>
      <c r="G29" s="280" t="n">
        <f aca="false">Anchor!D9</f>
        <v>0</v>
      </c>
      <c r="H29" s="280" t="n">
        <f aca="false">Anchor!E9</f>
        <v>0</v>
      </c>
      <c r="I29" s="281" t="n">
        <f aca="false">Anchor!F9</f>
        <v>0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0</v>
      </c>
      <c r="F30" s="290" t="n">
        <f aca="false">Anchor!C10</f>
        <v>0</v>
      </c>
      <c r="G30" s="290" t="n">
        <f aca="false">Anchor!D10</f>
        <v>0</v>
      </c>
      <c r="H30" s="290" t="n">
        <f aca="false">Anchor!E10</f>
        <v>0</v>
      </c>
      <c r="I30" s="291" t="n">
        <f aca="false">Anchor!F10</f>
        <v>0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0</v>
      </c>
      <c r="F31" s="290" t="n">
        <f aca="false">Anchor!C11</f>
        <v>0</v>
      </c>
      <c r="G31" s="290" t="n">
        <f aca="false">Anchor!D11</f>
        <v>0</v>
      </c>
      <c r="H31" s="290" t="n">
        <f aca="false">Anchor!E11</f>
        <v>0</v>
      </c>
      <c r="I31" s="291" t="n">
        <f aca="false">Anchor!F11</f>
        <v>0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0</v>
      </c>
      <c r="F32" s="298" t="n">
        <f aca="false">Anchor!C12</f>
        <v>0</v>
      </c>
      <c r="G32" s="298" t="n">
        <f aca="false">Anchor!D12</f>
        <v>0</v>
      </c>
      <c r="H32" s="298" t="n">
        <f aca="false">Anchor!E12</f>
        <v>0</v>
      </c>
      <c r="I32" s="299" t="n">
        <f aca="false">Anchor!F12</f>
        <v>0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0</v>
      </c>
      <c r="F33" s="280" t="n">
        <f aca="false">Anchor!C13</f>
        <v>0</v>
      </c>
      <c r="G33" s="280" t="n">
        <f aca="false">Anchor!D13</f>
        <v>0</v>
      </c>
      <c r="H33" s="280" t="n">
        <f aca="false">Anchor!E13</f>
        <v>0</v>
      </c>
      <c r="I33" s="281" t="n">
        <f aca="false">Anchor!F13</f>
        <v>0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0</v>
      </c>
      <c r="F34" s="290" t="n">
        <f aca="false">Anchor!C14</f>
        <v>0</v>
      </c>
      <c r="G34" s="290" t="n">
        <f aca="false">Anchor!D14</f>
        <v>0</v>
      </c>
      <c r="H34" s="290" t="n">
        <f aca="false">Anchor!E14</f>
        <v>0</v>
      </c>
      <c r="I34" s="291" t="n">
        <f aca="false">Anchor!F14</f>
        <v>0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0</v>
      </c>
      <c r="F35" s="290" t="n">
        <f aca="false">Anchor!C15</f>
        <v>0</v>
      </c>
      <c r="G35" s="290" t="n">
        <f aca="false">Anchor!D15</f>
        <v>0</v>
      </c>
      <c r="H35" s="290" t="n">
        <f aca="false">Anchor!E15</f>
        <v>0</v>
      </c>
      <c r="I35" s="291" t="n">
        <f aca="false">Anchor!F15</f>
        <v>0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0</v>
      </c>
      <c r="F36" s="298" t="n">
        <f aca="false">Anchor!C16</f>
        <v>0</v>
      </c>
      <c r="G36" s="298" t="n">
        <f aca="false">Anchor!D16</f>
        <v>0</v>
      </c>
      <c r="H36" s="298" t="n">
        <f aca="false">Anchor!E16</f>
        <v>0</v>
      </c>
      <c r="I36" s="299" t="n">
        <f aca="false">Anchor!F16</f>
        <v>0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0</v>
      </c>
      <c r="F37" s="280" t="n">
        <f aca="false">Anchor!C17</f>
        <v>0</v>
      </c>
      <c r="G37" s="280" t="n">
        <f aca="false">Anchor!D17</f>
        <v>0</v>
      </c>
      <c r="H37" s="280" t="n">
        <f aca="false">Anchor!E17</f>
        <v>0</v>
      </c>
      <c r="I37" s="281" t="n">
        <f aca="false">Anchor!F17</f>
        <v>0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0</v>
      </c>
      <c r="F38" s="290" t="n">
        <f aca="false">Anchor!C18</f>
        <v>0</v>
      </c>
      <c r="G38" s="290" t="n">
        <f aca="false">Anchor!D18</f>
        <v>0</v>
      </c>
      <c r="H38" s="290" t="n">
        <f aca="false">Anchor!E18</f>
        <v>0</v>
      </c>
      <c r="I38" s="291" t="n">
        <f aca="false">Anchor!F18</f>
        <v>0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0</v>
      </c>
      <c r="F39" s="290" t="n">
        <f aca="false">Anchor!C19</f>
        <v>0</v>
      </c>
      <c r="G39" s="290" t="n">
        <f aca="false">Anchor!D19</f>
        <v>0</v>
      </c>
      <c r="H39" s="290" t="n">
        <f aca="false">Anchor!E19</f>
        <v>0</v>
      </c>
      <c r="I39" s="291" t="n">
        <f aca="false">Anchor!F19</f>
        <v>0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0</v>
      </c>
      <c r="F40" s="298" t="n">
        <f aca="false">Anchor!C20</f>
        <v>0</v>
      </c>
      <c r="G40" s="298" t="n">
        <f aca="false">Anchor!D20</f>
        <v>0</v>
      </c>
      <c r="H40" s="298" t="n">
        <f aca="false">Anchor!E20</f>
        <v>0</v>
      </c>
      <c r="I40" s="299" t="n">
        <f aca="false">Anchor!F20</f>
        <v>0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0</v>
      </c>
      <c r="F41" s="280" t="n">
        <f aca="false">Anchor!C21</f>
        <v>0</v>
      </c>
      <c r="G41" s="280" t="n">
        <f aca="false">Anchor!D21</f>
        <v>0</v>
      </c>
      <c r="H41" s="280" t="n">
        <f aca="false">Anchor!E21</f>
        <v>0</v>
      </c>
      <c r="I41" s="281" t="n">
        <f aca="false">Anchor!F21</f>
        <v>0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0</v>
      </c>
      <c r="F42" s="290" t="n">
        <f aca="false">Anchor!C22</f>
        <v>0</v>
      </c>
      <c r="G42" s="290" t="n">
        <f aca="false">Anchor!D22</f>
        <v>0</v>
      </c>
      <c r="H42" s="290" t="n">
        <f aca="false">Anchor!E22</f>
        <v>0</v>
      </c>
      <c r="I42" s="291" t="n">
        <f aca="false">Anchor!F22</f>
        <v>0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0</v>
      </c>
      <c r="F43" s="290" t="n">
        <f aca="false">Anchor!C23</f>
        <v>0</v>
      </c>
      <c r="G43" s="290" t="n">
        <f aca="false">Anchor!D23</f>
        <v>0</v>
      </c>
      <c r="H43" s="290" t="n">
        <f aca="false">Anchor!E23</f>
        <v>0</v>
      </c>
      <c r="I43" s="291" t="n">
        <f aca="false">Anchor!F23</f>
        <v>0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0</v>
      </c>
      <c r="F44" s="298" t="n">
        <f aca="false">Anchor!C24</f>
        <v>0</v>
      </c>
      <c r="G44" s="298" t="n">
        <f aca="false">Anchor!D24</f>
        <v>0</v>
      </c>
      <c r="H44" s="298" t="n">
        <f aca="false">Anchor!E24</f>
        <v>0</v>
      </c>
      <c r="I44" s="299" t="n">
        <f aca="false">Anchor!F24</f>
        <v>0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0</v>
      </c>
      <c r="F45" s="280" t="n">
        <f aca="false">Anchor!C25</f>
        <v>0</v>
      </c>
      <c r="G45" s="280" t="n">
        <f aca="false">Anchor!D25</f>
        <v>0</v>
      </c>
      <c r="H45" s="280" t="n">
        <f aca="false">Anchor!E25</f>
        <v>0</v>
      </c>
      <c r="I45" s="281" t="n">
        <f aca="false">Anchor!F25</f>
        <v>0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0</v>
      </c>
      <c r="F46" s="290" t="n">
        <f aca="false">Anchor!C26</f>
        <v>0</v>
      </c>
      <c r="G46" s="290" t="n">
        <f aca="false">Anchor!D26</f>
        <v>0</v>
      </c>
      <c r="H46" s="290" t="n">
        <f aca="false">Anchor!E26</f>
        <v>0</v>
      </c>
      <c r="I46" s="291" t="n">
        <f aca="false">Anchor!F26</f>
        <v>0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0</v>
      </c>
      <c r="F47" s="290" t="n">
        <f aca="false">Anchor!C27</f>
        <v>0</v>
      </c>
      <c r="G47" s="290" t="n">
        <f aca="false">Anchor!D27</f>
        <v>0</v>
      </c>
      <c r="H47" s="290" t="n">
        <f aca="false">Anchor!E27</f>
        <v>0</v>
      </c>
      <c r="I47" s="291" t="n">
        <f aca="false">Anchor!F27</f>
        <v>0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0</v>
      </c>
      <c r="F48" s="298" t="n">
        <f aca="false">Anchor!C28</f>
        <v>0</v>
      </c>
      <c r="G48" s="298" t="n">
        <f aca="false">Anchor!D28</f>
        <v>0</v>
      </c>
      <c r="H48" s="298" t="n">
        <f aca="false">Anchor!E28</f>
        <v>0</v>
      </c>
      <c r="I48" s="299" t="n">
        <f aca="false">Anchor!F28</f>
        <v>0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0</v>
      </c>
      <c r="F49" s="280" t="n">
        <f aca="false">Anchor!C29</f>
        <v>0</v>
      </c>
      <c r="G49" s="280" t="n">
        <f aca="false">Anchor!D29</f>
        <v>0</v>
      </c>
      <c r="H49" s="280" t="n">
        <f aca="false">Anchor!E29</f>
        <v>0</v>
      </c>
      <c r="I49" s="281" t="n">
        <f aca="false">Anchor!F29</f>
        <v>0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0</v>
      </c>
      <c r="F50" s="290" t="n">
        <f aca="false">Anchor!C30</f>
        <v>0</v>
      </c>
      <c r="G50" s="290" t="n">
        <f aca="false">Anchor!D30</f>
        <v>0</v>
      </c>
      <c r="H50" s="290" t="n">
        <f aca="false">Anchor!E30</f>
        <v>0</v>
      </c>
      <c r="I50" s="291" t="n">
        <f aca="false">Anchor!F30</f>
        <v>0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0</v>
      </c>
      <c r="F51" s="290" t="n">
        <f aca="false">Anchor!C31</f>
        <v>0</v>
      </c>
      <c r="G51" s="290" t="n">
        <f aca="false">Anchor!D31</f>
        <v>0</v>
      </c>
      <c r="H51" s="290" t="n">
        <f aca="false">Anchor!E31</f>
        <v>0</v>
      </c>
      <c r="I51" s="291" t="n">
        <f aca="false">Anchor!F31</f>
        <v>0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0</v>
      </c>
      <c r="F52" s="298" t="n">
        <f aca="false">Anchor!C32</f>
        <v>0</v>
      </c>
      <c r="G52" s="298" t="n">
        <f aca="false">Anchor!D32</f>
        <v>0</v>
      </c>
      <c r="H52" s="298" t="n">
        <f aca="false">Anchor!E32</f>
        <v>0</v>
      </c>
      <c r="I52" s="299" t="n">
        <f aca="false">Anchor!F32</f>
        <v>0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0</v>
      </c>
      <c r="F53" s="280" t="n">
        <f aca="false">Anchor!C33</f>
        <v>0</v>
      </c>
      <c r="G53" s="280" t="n">
        <f aca="false">Anchor!D33</f>
        <v>0</v>
      </c>
      <c r="H53" s="280" t="n">
        <f aca="false">Anchor!E33</f>
        <v>0</v>
      </c>
      <c r="I53" s="281" t="n">
        <f aca="false">Anchor!F33</f>
        <v>0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0</v>
      </c>
      <c r="F54" s="290" t="n">
        <f aca="false">Anchor!C34</f>
        <v>0</v>
      </c>
      <c r="G54" s="290" t="n">
        <f aca="false">Anchor!D34</f>
        <v>0</v>
      </c>
      <c r="H54" s="290" t="n">
        <f aca="false">Anchor!E34</f>
        <v>0</v>
      </c>
      <c r="I54" s="291" t="n">
        <f aca="false">Anchor!F34</f>
        <v>0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0</v>
      </c>
      <c r="F55" s="290" t="n">
        <f aca="false">Anchor!C35</f>
        <v>0</v>
      </c>
      <c r="G55" s="290" t="n">
        <f aca="false">Anchor!D35</f>
        <v>0</v>
      </c>
      <c r="H55" s="290" t="n">
        <f aca="false">Anchor!E35</f>
        <v>0</v>
      </c>
      <c r="I55" s="291" t="n">
        <f aca="false">Anchor!F35</f>
        <v>0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0</v>
      </c>
      <c r="F56" s="298" t="n">
        <f aca="false">Anchor!C36</f>
        <v>0</v>
      </c>
      <c r="G56" s="298" t="n">
        <f aca="false">Anchor!D36</f>
        <v>0</v>
      </c>
      <c r="H56" s="298" t="n">
        <f aca="false">Anchor!E36</f>
        <v>0</v>
      </c>
      <c r="I56" s="299" t="n">
        <f aca="false">Anchor!F36</f>
        <v>0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0</v>
      </c>
      <c r="F57" s="280" t="n">
        <f aca="false">Anchor!C37</f>
        <v>0</v>
      </c>
      <c r="G57" s="280" t="n">
        <f aca="false">Anchor!D37</f>
        <v>0</v>
      </c>
      <c r="H57" s="280" t="n">
        <f aca="false">Anchor!E37</f>
        <v>0</v>
      </c>
      <c r="I57" s="281" t="n">
        <f aca="false">Anchor!F37</f>
        <v>0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0</v>
      </c>
      <c r="F58" s="290" t="n">
        <f aca="false">Anchor!C38</f>
        <v>0</v>
      </c>
      <c r="G58" s="290" t="n">
        <f aca="false">Anchor!D38</f>
        <v>0</v>
      </c>
      <c r="H58" s="290" t="n">
        <f aca="false">Anchor!E38</f>
        <v>0</v>
      </c>
      <c r="I58" s="291" t="n">
        <f aca="false">Anchor!F38</f>
        <v>0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0</v>
      </c>
      <c r="F59" s="290" t="n">
        <f aca="false">Anchor!C39</f>
        <v>0</v>
      </c>
      <c r="G59" s="290" t="n">
        <f aca="false">Anchor!D39</f>
        <v>0</v>
      </c>
      <c r="H59" s="290" t="n">
        <f aca="false">Anchor!E39</f>
        <v>0</v>
      </c>
      <c r="I59" s="291" t="n">
        <f aca="false">Anchor!F39</f>
        <v>0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0</v>
      </c>
      <c r="F60" s="298" t="n">
        <f aca="false">Anchor!C40</f>
        <v>0</v>
      </c>
      <c r="G60" s="298" t="n">
        <f aca="false">Anchor!D40</f>
        <v>0</v>
      </c>
      <c r="H60" s="298" t="n">
        <f aca="false">Anchor!E40</f>
        <v>0</v>
      </c>
      <c r="I60" s="299" t="n">
        <f aca="false">Anchor!F40</f>
        <v>0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704572</v>
      </c>
      <c r="F5" s="280" t="n">
        <v>19178628</v>
      </c>
      <c r="G5" s="280" t="n">
        <v>21524777</v>
      </c>
      <c r="H5" s="280" t="n">
        <v>21.0098</v>
      </c>
      <c r="I5" s="281" t="n">
        <v>17.8283</v>
      </c>
      <c r="J5" s="282"/>
      <c r="K5" s="279" t="n">
        <v>14847029</v>
      </c>
      <c r="L5" s="280" t="n">
        <v>19316893</v>
      </c>
      <c r="M5" s="280" t="n">
        <v>21650834</v>
      </c>
      <c r="N5" s="280" t="n">
        <v>21.4974</v>
      </c>
      <c r="O5" s="281" t="n">
        <v>18.3162</v>
      </c>
      <c r="P5" s="282"/>
      <c r="Q5" s="283" t="n">
        <f aca="false">IF(E5=0,WorstCase!$AB$2,K5/E5)</f>
        <v>1.00968793923414</v>
      </c>
      <c r="R5" s="284" t="n">
        <f aca="false">IF(F5=0,WorstCase!$AB$2,L5/F5)</f>
        <v>1.00720932696541</v>
      </c>
      <c r="S5" s="284" t="n">
        <f aca="false">IF(G5=0,WorstCase!$AB$2,M5/G5)</f>
        <v>1.00585636729245</v>
      </c>
      <c r="T5" s="284" t="n">
        <f aca="false">IF(H5=0,WorstCase!$AB$2,N5/H5)</f>
        <v>1.02320821711773</v>
      </c>
      <c r="U5" s="285" t="n">
        <f aca="false">IF(I5=0,WorstCase!$AB$2,O5/I5)</f>
        <v>1.02736660253642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595824</v>
      </c>
      <c r="F6" s="290" t="n">
        <v>16755114</v>
      </c>
      <c r="G6" s="290" t="n">
        <v>18347182</v>
      </c>
      <c r="H6" s="290" t="n">
        <v>19.8708</v>
      </c>
      <c r="I6" s="291" t="n">
        <v>16.8548</v>
      </c>
      <c r="J6" s="292"/>
      <c r="K6" s="289" t="n">
        <v>13701487</v>
      </c>
      <c r="L6" s="290" t="n">
        <v>16875364</v>
      </c>
      <c r="M6" s="290" t="n">
        <v>18476266</v>
      </c>
      <c r="N6" s="290" t="n">
        <v>20.2539</v>
      </c>
      <c r="O6" s="291" t="n">
        <v>17.2293</v>
      </c>
      <c r="P6" s="292"/>
      <c r="Q6" s="293" t="n">
        <f aca="false">IF(E6=0,WorstCase!$AB$2,K6/E6)</f>
        <v>1.00777172461191</v>
      </c>
      <c r="R6" s="294" t="n">
        <f aca="false">IF(F6=0,WorstCase!$AB$2,L6/F6)</f>
        <v>1.00717691326958</v>
      </c>
      <c r="S6" s="294" t="n">
        <f aca="false">IF(G6=0,WorstCase!$AB$2,M6/G6)</f>
        <v>1.00703563086691</v>
      </c>
      <c r="T6" s="294" t="n">
        <f aca="false">IF(H6=0,WorstCase!$AB$2,N6/H6)</f>
        <v>1.0192795458663</v>
      </c>
      <c r="U6" s="295" t="n">
        <f aca="false">IF(I6=0,WorstCase!$AB$2,O6/I6)</f>
        <v>1.0222191897857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855315</v>
      </c>
      <c r="F7" s="290" t="n">
        <v>15202968</v>
      </c>
      <c r="G7" s="290" t="n">
        <v>16381163</v>
      </c>
      <c r="H7" s="290" t="n">
        <v>17.8017</v>
      </c>
      <c r="I7" s="291" t="n">
        <v>15.0884</v>
      </c>
      <c r="J7" s="292"/>
      <c r="K7" s="289" t="n">
        <v>12918606</v>
      </c>
      <c r="L7" s="290" t="n">
        <v>15261604</v>
      </c>
      <c r="M7" s="290" t="n">
        <v>16439054</v>
      </c>
      <c r="N7" s="290" t="n">
        <v>18.0563</v>
      </c>
      <c r="O7" s="291" t="n">
        <v>15.3397</v>
      </c>
      <c r="P7" s="292"/>
      <c r="Q7" s="293" t="n">
        <f aca="false">IF(E7=0,WorstCase!$AB$2,K7/E7)</f>
        <v>1.00492333326721</v>
      </c>
      <c r="R7" s="294" t="n">
        <f aca="false">IF(F7=0,WorstCase!$AB$2,L7/F7)</f>
        <v>1.00385687847268</v>
      </c>
      <c r="S7" s="294" t="n">
        <f aca="false">IF(G7=0,WorstCase!$AB$2,M7/G7)</f>
        <v>1.00353399816606</v>
      </c>
      <c r="T7" s="294" t="n">
        <f aca="false">IF(H7=0,WorstCase!$AB$2,N7/H7)</f>
        <v>1.0143020048647</v>
      </c>
      <c r="U7" s="295" t="n">
        <f aca="false">IF(I7=0,WorstCase!$AB$2,O7/I7)</f>
        <v>1.0166551788128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437453</v>
      </c>
      <c r="F8" s="298" t="n">
        <v>14267639</v>
      </c>
      <c r="G8" s="298" t="n">
        <v>15177000</v>
      </c>
      <c r="H8" s="298" t="n">
        <v>15.9509</v>
      </c>
      <c r="I8" s="299" t="n">
        <v>13.5062</v>
      </c>
      <c r="J8" s="300"/>
      <c r="K8" s="297" t="n">
        <v>12482957</v>
      </c>
      <c r="L8" s="298" t="n">
        <v>14305230</v>
      </c>
      <c r="M8" s="298" t="n">
        <v>15213264</v>
      </c>
      <c r="N8" s="298" t="n">
        <v>16.0766</v>
      </c>
      <c r="O8" s="299" t="n">
        <v>13.6367</v>
      </c>
      <c r="P8" s="300"/>
      <c r="Q8" s="301" t="n">
        <f aca="false">IF(E8=0,WorstCase!$AB$2,K8/E8)</f>
        <v>1.00365862689089</v>
      </c>
      <c r="R8" s="302" t="n">
        <f aca="false">IF(F8=0,WorstCase!$AB$2,L8/F8)</f>
        <v>1.00263470361144</v>
      </c>
      <c r="S8" s="302" t="n">
        <f aca="false">IF(G8=0,WorstCase!$AB$2,M8/G8)</f>
        <v>1.00238940502076</v>
      </c>
      <c r="T8" s="302" t="n">
        <f aca="false">IF(H8=0,WorstCase!$AB$2,N8/H8)</f>
        <v>1.00788043307901</v>
      </c>
      <c r="U8" s="303" t="n">
        <f aca="false">IF(I8=0,WorstCase!$AB$2,O8/I8)</f>
        <v>1.0096622291984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937304</v>
      </c>
      <c r="F9" s="280" t="n">
        <v>17629429</v>
      </c>
      <c r="G9" s="280" t="n">
        <v>19481632</v>
      </c>
      <c r="H9" s="280" t="n">
        <v>20.2489</v>
      </c>
      <c r="I9" s="281" t="n">
        <v>17.1793</v>
      </c>
      <c r="J9" s="282"/>
      <c r="K9" s="279" t="n">
        <v>14086744</v>
      </c>
      <c r="L9" s="280" t="n">
        <v>17774365</v>
      </c>
      <c r="M9" s="280" t="n">
        <v>19628460</v>
      </c>
      <c r="N9" s="280" t="n">
        <v>20.7618</v>
      </c>
      <c r="O9" s="281" t="n">
        <v>17.687</v>
      </c>
      <c r="P9" s="282"/>
      <c r="Q9" s="283" t="n">
        <f aca="false">IF(E9=0,WorstCase!$AB$2,K9/E9)</f>
        <v>1.01072230325176</v>
      </c>
      <c r="R9" s="284" t="n">
        <f aca="false">IF(F9=0,WorstCase!$AB$2,L9/F9)</f>
        <v>1.0082212532238</v>
      </c>
      <c r="S9" s="284" t="n">
        <f aca="false">IF(G9=0,WorstCase!$AB$2,M9/G9)</f>
        <v>1.00753674024846</v>
      </c>
      <c r="T9" s="284" t="n">
        <f aca="false">IF(H9=0,WorstCase!$AB$2,N9/H9)</f>
        <v>1.02532977099991</v>
      </c>
      <c r="U9" s="285" t="n">
        <f aca="false">IF(I9=0,WorstCase!$AB$2,O9/I9)</f>
        <v>1.02955300856263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050110</v>
      </c>
      <c r="F10" s="290" t="n">
        <v>15715372</v>
      </c>
      <c r="G10" s="290" t="n">
        <v>17031978</v>
      </c>
      <c r="H10" s="290" t="n">
        <v>18.5138</v>
      </c>
      <c r="I10" s="291" t="n">
        <v>15.6969</v>
      </c>
      <c r="J10" s="292"/>
      <c r="K10" s="289" t="n">
        <v>13155019</v>
      </c>
      <c r="L10" s="290" t="n">
        <v>15818536</v>
      </c>
      <c r="M10" s="290" t="n">
        <v>17136631</v>
      </c>
      <c r="N10" s="290" t="n">
        <v>18.7969</v>
      </c>
      <c r="O10" s="291" t="n">
        <v>15.9852</v>
      </c>
      <c r="P10" s="292"/>
      <c r="Q10" s="293" t="n">
        <f aca="false">IF(E10=0,WorstCase!$AB$2,K10/E10)</f>
        <v>1.00803893607027</v>
      </c>
      <c r="R10" s="294" t="n">
        <f aca="false">IF(F10=0,WorstCase!$AB$2,L10/F10)</f>
        <v>1.00656452803026</v>
      </c>
      <c r="S10" s="294" t="n">
        <f aca="false">IF(G10=0,WorstCase!$AB$2,M10/G10)</f>
        <v>1.00614450065635</v>
      </c>
      <c r="T10" s="294" t="n">
        <f aca="false">IF(H10=0,WorstCase!$AB$2,N10/H10)</f>
        <v>1.01529129622228</v>
      </c>
      <c r="U10" s="295" t="n">
        <f aca="false">IF(I10=0,WorstCase!$AB$2,O10/I10)</f>
        <v>1.0183666838675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2436148</v>
      </c>
      <c r="F11" s="290" t="n">
        <v>14440971</v>
      </c>
      <c r="G11" s="290" t="n">
        <v>15421996</v>
      </c>
      <c r="H11" s="290" t="n">
        <v>16.2585</v>
      </c>
      <c r="I11" s="291" t="n">
        <v>13.7689</v>
      </c>
      <c r="J11" s="292"/>
      <c r="K11" s="289" t="n">
        <v>12518102</v>
      </c>
      <c r="L11" s="290" t="n">
        <v>14518945</v>
      </c>
      <c r="M11" s="290" t="n">
        <v>15499531</v>
      </c>
      <c r="N11" s="290" t="n">
        <v>16.562</v>
      </c>
      <c r="O11" s="291" t="n">
        <v>14.0615</v>
      </c>
      <c r="P11" s="292"/>
      <c r="Q11" s="293" t="n">
        <f aca="false">IF(E11=0,WorstCase!$AB$2,K11/E11)</f>
        <v>1.00658998268596</v>
      </c>
      <c r="R11" s="294" t="n">
        <f aca="false">IF(F11=0,WorstCase!$AB$2,L11/F11)</f>
        <v>1.00539949841323</v>
      </c>
      <c r="S11" s="294" t="n">
        <f aca="false">IF(G11=0,WorstCase!$AB$2,M11/G11)</f>
        <v>1.00502755933797</v>
      </c>
      <c r="T11" s="294" t="n">
        <f aca="false">IF(H11=0,WorstCase!$AB$2,N11/H11)</f>
        <v>1.01866715871698</v>
      </c>
      <c r="U11" s="295" t="n">
        <f aca="false">IF(I11=0,WorstCase!$AB$2,O11/I11)</f>
        <v>1.02125078982344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208754</v>
      </c>
      <c r="F12" s="298" t="n">
        <v>13832026</v>
      </c>
      <c r="G12" s="298" t="n">
        <v>14622382</v>
      </c>
      <c r="H12" s="298" t="n">
        <v>14.5711</v>
      </c>
      <c r="I12" s="299" t="n">
        <v>12.3236</v>
      </c>
      <c r="J12" s="300"/>
      <c r="K12" s="297" t="n">
        <v>12257870</v>
      </c>
      <c r="L12" s="298" t="n">
        <v>13868496</v>
      </c>
      <c r="M12" s="298" t="n">
        <v>14658981</v>
      </c>
      <c r="N12" s="298" t="n">
        <v>14.7942</v>
      </c>
      <c r="O12" s="299" t="n">
        <v>12.5416</v>
      </c>
      <c r="P12" s="300"/>
      <c r="Q12" s="301" t="n">
        <f aca="false">IF(E12=0,WorstCase!$AB$2,K12/E12)</f>
        <v>1.00402301496123</v>
      </c>
      <c r="R12" s="302" t="n">
        <f aca="false">IF(F12=0,WorstCase!$AB$2,L12/F12)</f>
        <v>1.00263663472003</v>
      </c>
      <c r="S12" s="302" t="n">
        <f aca="false">IF(G12=0,WorstCase!$AB$2,M12/G12)</f>
        <v>1.00250294377482</v>
      </c>
      <c r="T12" s="302" t="n">
        <f aca="false">IF(H12=0,WorstCase!$AB$2,N12/H12)</f>
        <v>1.01531112956469</v>
      </c>
      <c r="U12" s="303" t="n">
        <f aca="false">IF(I12=0,WorstCase!$AB$2,O12/I12)</f>
        <v>1.01768963614528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884734</v>
      </c>
      <c r="F13" s="280" t="n">
        <v>17252603</v>
      </c>
      <c r="G13" s="280" t="n">
        <v>19926826</v>
      </c>
      <c r="H13" s="280" t="n">
        <v>19.6186</v>
      </c>
      <c r="I13" s="281" t="n">
        <v>16.6482</v>
      </c>
      <c r="J13" s="282"/>
      <c r="K13" s="279" t="n">
        <v>12731480</v>
      </c>
      <c r="L13" s="280" t="n">
        <v>18255091</v>
      </c>
      <c r="M13" s="280" t="n">
        <v>21020273</v>
      </c>
      <c r="N13" s="280" t="n">
        <v>21.4109</v>
      </c>
      <c r="O13" s="281" t="n">
        <v>18.4444</v>
      </c>
      <c r="P13" s="282"/>
      <c r="Q13" s="283" t="n">
        <f aca="false">IF(E13=0,WorstCase!$AB$2,K13/E13)</f>
        <v>1.07124652516413</v>
      </c>
      <c r="R13" s="284" t="n">
        <f aca="false">IF(F13=0,WorstCase!$AB$2,L13/F13)</f>
        <v>1.05810647819346</v>
      </c>
      <c r="S13" s="284" t="n">
        <f aca="false">IF(G13=0,WorstCase!$AB$2,M13/G13)</f>
        <v>1.05487311426315</v>
      </c>
      <c r="T13" s="284" t="n">
        <f aca="false">IF(H13=0,WorstCase!$AB$2,N13/H13)</f>
        <v>1.09135718145026</v>
      </c>
      <c r="U13" s="285" t="n">
        <f aca="false">IF(I13=0,WorstCase!$AB$2,O13/I13)</f>
        <v>1.1078915438305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853657</v>
      </c>
      <c r="F14" s="290" t="n">
        <v>16729431</v>
      </c>
      <c r="G14" s="290" t="n">
        <v>19022700</v>
      </c>
      <c r="H14" s="290" t="n">
        <v>18.9581</v>
      </c>
      <c r="I14" s="291" t="n">
        <v>16.0764</v>
      </c>
      <c r="J14" s="292"/>
      <c r="K14" s="289" t="n">
        <v>12311857</v>
      </c>
      <c r="L14" s="290" t="n">
        <v>17257473</v>
      </c>
      <c r="M14" s="290" t="n">
        <v>19612440</v>
      </c>
      <c r="N14" s="290" t="n">
        <v>19.982</v>
      </c>
      <c r="O14" s="291" t="n">
        <v>17.1049</v>
      </c>
      <c r="P14" s="292"/>
      <c r="Q14" s="293" t="n">
        <f aca="false">IF(E14=0,WorstCase!$AB$2,K14/E14)</f>
        <v>1.03865473752109</v>
      </c>
      <c r="R14" s="294" t="n">
        <f aca="false">IF(F14=0,WorstCase!$AB$2,L14/F14)</f>
        <v>1.03156365569158</v>
      </c>
      <c r="S14" s="294" t="n">
        <f aca="false">IF(G14=0,WorstCase!$AB$2,M14/G14)</f>
        <v>1.03100190824646</v>
      </c>
      <c r="T14" s="294" t="n">
        <f aca="false">IF(H14=0,WorstCase!$AB$2,N14/H14)</f>
        <v>1.05400857680886</v>
      </c>
      <c r="U14" s="295" t="n">
        <f aca="false">IF(I14=0,WorstCase!$AB$2,O14/I14)</f>
        <v>1.0639757657186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609162</v>
      </c>
      <c r="F15" s="290" t="n">
        <v>15829889</v>
      </c>
      <c r="G15" s="290" t="n">
        <v>17742732</v>
      </c>
      <c r="H15" s="290" t="n">
        <v>18.7848</v>
      </c>
      <c r="I15" s="291" t="n">
        <v>15.9187</v>
      </c>
      <c r="J15" s="292"/>
      <c r="K15" s="289" t="n">
        <v>11905133</v>
      </c>
      <c r="L15" s="290" t="n">
        <v>16151086</v>
      </c>
      <c r="M15" s="290" t="n">
        <v>18103627</v>
      </c>
      <c r="N15" s="290" t="n">
        <v>19.502</v>
      </c>
      <c r="O15" s="291" t="n">
        <v>16.6374</v>
      </c>
      <c r="P15" s="292"/>
      <c r="Q15" s="293" t="n">
        <f aca="false">IF(E15=0,WorstCase!$AB$2,K15/E15)</f>
        <v>1.02549460503695</v>
      </c>
      <c r="R15" s="294" t="n">
        <f aca="false">IF(F15=0,WorstCase!$AB$2,L15/F15)</f>
        <v>1.02029054025584</v>
      </c>
      <c r="S15" s="294" t="n">
        <f aca="false">IF(G15=0,WorstCase!$AB$2,M15/G15)</f>
        <v>1.02034044137058</v>
      </c>
      <c r="T15" s="294" t="n">
        <f aca="false">IF(H15=0,WorstCase!$AB$2,N15/H15)</f>
        <v>1.03817980494868</v>
      </c>
      <c r="U15" s="295" t="n">
        <f aca="false">IF(I15=0,WorstCase!$AB$2,O15/I15)</f>
        <v>1.0451481590833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1538168</v>
      </c>
      <c r="F16" s="298" t="n">
        <v>15176046</v>
      </c>
      <c r="G16" s="298" t="n">
        <v>16829361</v>
      </c>
      <c r="H16" s="298" t="n">
        <v>18.8847</v>
      </c>
      <c r="I16" s="299" t="n">
        <v>15.9921</v>
      </c>
      <c r="J16" s="300"/>
      <c r="K16" s="297" t="n">
        <v>11730458</v>
      </c>
      <c r="L16" s="298" t="n">
        <v>15363466</v>
      </c>
      <c r="M16" s="298" t="n">
        <v>17039255</v>
      </c>
      <c r="N16" s="298" t="n">
        <v>19.4455</v>
      </c>
      <c r="O16" s="299" t="n">
        <v>16.5517</v>
      </c>
      <c r="P16" s="300"/>
      <c r="Q16" s="301" t="n">
        <f aca="false">IF(E16=0,WorstCase!$AB$2,K16/E16)</f>
        <v>1.01666555730511</v>
      </c>
      <c r="R16" s="302" t="n">
        <f aca="false">IF(F16=0,WorstCase!$AB$2,L16/F16)</f>
        <v>1.01234972535007</v>
      </c>
      <c r="S16" s="302" t="n">
        <f aca="false">IF(G16=0,WorstCase!$AB$2,M16/G16)</f>
        <v>1.01247189361497</v>
      </c>
      <c r="T16" s="302" t="n">
        <f aca="false">IF(H16=0,WorstCase!$AB$2,N16/H16)</f>
        <v>1.02969599728881</v>
      </c>
      <c r="U16" s="303" t="n">
        <f aca="false">IF(I16=0,WorstCase!$AB$2,O16/I16)</f>
        <v>1.03499227743698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892479</v>
      </c>
      <c r="F17" s="280" t="n">
        <v>15562335</v>
      </c>
      <c r="G17" s="280" t="n">
        <v>17643492</v>
      </c>
      <c r="H17" s="280" t="n">
        <v>19.18</v>
      </c>
      <c r="I17" s="281" t="n">
        <v>16.2767</v>
      </c>
      <c r="J17" s="282"/>
      <c r="K17" s="279" t="n">
        <v>11367694</v>
      </c>
      <c r="L17" s="280" t="n">
        <v>16105690</v>
      </c>
      <c r="M17" s="280" t="n">
        <v>18244348</v>
      </c>
      <c r="N17" s="280" t="n">
        <v>20.2234</v>
      </c>
      <c r="O17" s="281" t="n">
        <v>17.3241</v>
      </c>
      <c r="P17" s="282"/>
      <c r="Q17" s="283" t="n">
        <f aca="false">IF(E17=0,WorstCase!$AB$2,K17/E17)</f>
        <v>1.04362780961065</v>
      </c>
      <c r="R17" s="284" t="n">
        <f aca="false">IF(F17=0,WorstCase!$AB$2,L17/F17)</f>
        <v>1.0349147476905</v>
      </c>
      <c r="S17" s="284" t="n">
        <f aca="false">IF(G17=0,WorstCase!$AB$2,M17/G17)</f>
        <v>1.03405538994208</v>
      </c>
      <c r="T17" s="284" t="n">
        <f aca="false">IF(H17=0,WorstCase!$AB$2,N17/H17)</f>
        <v>1.05440041710115</v>
      </c>
      <c r="U17" s="285" t="n">
        <f aca="false">IF(I17=0,WorstCase!$AB$2,O17/I17)</f>
        <v>1.06434965318523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511445</v>
      </c>
      <c r="F18" s="290" t="n">
        <v>14469509</v>
      </c>
      <c r="G18" s="290" t="n">
        <v>16170347</v>
      </c>
      <c r="H18" s="290" t="n">
        <v>18.6172</v>
      </c>
      <c r="I18" s="291" t="n">
        <v>15.788</v>
      </c>
      <c r="J18" s="292"/>
      <c r="K18" s="289" t="n">
        <v>10782005</v>
      </c>
      <c r="L18" s="290" t="n">
        <v>14766883</v>
      </c>
      <c r="M18" s="290" t="n">
        <v>16503732</v>
      </c>
      <c r="N18" s="290" t="n">
        <v>19.232</v>
      </c>
      <c r="O18" s="291" t="n">
        <v>16.4055</v>
      </c>
      <c r="P18" s="292"/>
      <c r="Q18" s="293" t="n">
        <f aca="false">IF(E18=0,WorstCase!$AB$2,K18/E18)</f>
        <v>1.02573956292403</v>
      </c>
      <c r="R18" s="294" t="n">
        <f aca="false">IF(F18=0,WorstCase!$AB$2,L18/F18)</f>
        <v>1.02055176854999</v>
      </c>
      <c r="S18" s="294" t="n">
        <f aca="false">IF(G18=0,WorstCase!$AB$2,M18/G18)</f>
        <v>1.02061705911444</v>
      </c>
      <c r="T18" s="294" t="n">
        <f aca="false">IF(H18=0,WorstCase!$AB$2,N18/H18)</f>
        <v>1.03302322583417</v>
      </c>
      <c r="U18" s="295" t="n">
        <f aca="false">IF(I18=0,WorstCase!$AB$2,O18/I18)</f>
        <v>1.03911198378515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0021495</v>
      </c>
      <c r="F19" s="290" t="n">
        <v>13228353</v>
      </c>
      <c r="G19" s="290" t="n">
        <v>14591029</v>
      </c>
      <c r="H19" s="290" t="n">
        <v>18.5857</v>
      </c>
      <c r="I19" s="291" t="n">
        <v>15.7509</v>
      </c>
      <c r="J19" s="292"/>
      <c r="K19" s="289" t="n">
        <v>10187147</v>
      </c>
      <c r="L19" s="290" t="n">
        <v>13405018</v>
      </c>
      <c r="M19" s="290" t="n">
        <v>14788057</v>
      </c>
      <c r="N19" s="290" t="n">
        <v>18.9639</v>
      </c>
      <c r="O19" s="291" t="n">
        <v>16.1331</v>
      </c>
      <c r="P19" s="292"/>
      <c r="Q19" s="293" t="n">
        <f aca="false">IF(E19=0,WorstCase!$AB$2,K19/E19)</f>
        <v>1.01652966947546</v>
      </c>
      <c r="R19" s="294" t="n">
        <f aca="false">IF(F19=0,WorstCase!$AB$2,L19/F19)</f>
        <v>1.01335502613213</v>
      </c>
      <c r="S19" s="294" t="n">
        <f aca="false">IF(G19=0,WorstCase!$AB$2,M19/G19)</f>
        <v>1.01350336566393</v>
      </c>
      <c r="T19" s="294" t="n">
        <f aca="false">IF(H19=0,WorstCase!$AB$2,N19/H19)</f>
        <v>1.02034897797769</v>
      </c>
      <c r="U19" s="295" t="n">
        <f aca="false">IF(I19=0,WorstCase!$AB$2,O19/I19)</f>
        <v>1.0242652800792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0290307</v>
      </c>
      <c r="F20" s="298" t="n">
        <v>13149845</v>
      </c>
      <c r="G20" s="298" t="n">
        <v>14409586</v>
      </c>
      <c r="H20" s="298" t="n">
        <v>18.7724</v>
      </c>
      <c r="I20" s="299" t="n">
        <v>15.896</v>
      </c>
      <c r="J20" s="300"/>
      <c r="K20" s="297" t="n">
        <v>10407388</v>
      </c>
      <c r="L20" s="298" t="n">
        <v>13245435</v>
      </c>
      <c r="M20" s="298" t="n">
        <v>14516672</v>
      </c>
      <c r="N20" s="298" t="n">
        <v>19.1551</v>
      </c>
      <c r="O20" s="299" t="n">
        <v>16.2793</v>
      </c>
      <c r="P20" s="300"/>
      <c r="Q20" s="301" t="n">
        <f aca="false">IF(E20=0,WorstCase!$AB$2,K20/E20)</f>
        <v>1.01137779465666</v>
      </c>
      <c r="R20" s="302" t="n">
        <f aca="false">IF(F20=0,WorstCase!$AB$2,L20/F20)</f>
        <v>1.00726928720453</v>
      </c>
      <c r="S20" s="302" t="n">
        <f aca="false">IF(G20=0,WorstCase!$AB$2,M20/G20)</f>
        <v>1.00743158061585</v>
      </c>
      <c r="T20" s="302" t="n">
        <f aca="false">IF(H20=0,WorstCase!$AB$2,N20/H20)</f>
        <v>1.02038631181948</v>
      </c>
      <c r="U20" s="303" t="n">
        <f aca="false">IF(I20=0,WorstCase!$AB$2,O20/I20)</f>
        <v>1.0241129843985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88920</v>
      </c>
      <c r="F21" s="280" t="n">
        <v>8842190</v>
      </c>
      <c r="G21" s="280" t="n">
        <v>9919929</v>
      </c>
      <c r="H21" s="280" t="n">
        <v>27.4755</v>
      </c>
      <c r="I21" s="281" t="n">
        <v>23.2582</v>
      </c>
      <c r="J21" s="282"/>
      <c r="K21" s="279" t="n">
        <v>7003297</v>
      </c>
      <c r="L21" s="280" t="n">
        <v>9390853</v>
      </c>
      <c r="M21" s="280" t="n">
        <v>10541539</v>
      </c>
      <c r="N21" s="280" t="n">
        <v>29.9736</v>
      </c>
      <c r="O21" s="281" t="n">
        <v>25.6968</v>
      </c>
      <c r="P21" s="282"/>
      <c r="Q21" s="283" t="n">
        <f aca="false">IF(E21=0,WorstCase!$AB$2,K21/E21)</f>
        <v>1.07927004802032</v>
      </c>
      <c r="R21" s="284" t="n">
        <f aca="false">IF(F21=0,WorstCase!$AB$2,L21/F21)</f>
        <v>1.06205057796768</v>
      </c>
      <c r="S21" s="284" t="n">
        <f aca="false">IF(G21=0,WorstCase!$AB$2,M21/G21)</f>
        <v>1.06266274688055</v>
      </c>
      <c r="T21" s="284" t="n">
        <f aca="false">IF(H21=0,WorstCase!$AB$2,N21/H21)</f>
        <v>1.09092100234755</v>
      </c>
      <c r="U21" s="285" t="n">
        <f aca="false">IF(I21=0,WorstCase!$AB$2,O21/I21)</f>
        <v>1.1048490424882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359254</v>
      </c>
      <c r="F22" s="290" t="n">
        <v>8254416</v>
      </c>
      <c r="G22" s="290" t="n">
        <v>9174680</v>
      </c>
      <c r="H22" s="290" t="n">
        <v>26.47</v>
      </c>
      <c r="I22" s="291" t="n">
        <v>22.3909</v>
      </c>
      <c r="J22" s="292"/>
      <c r="K22" s="289" t="n">
        <v>6663799</v>
      </c>
      <c r="L22" s="290" t="n">
        <v>8566691</v>
      </c>
      <c r="M22" s="290" t="n">
        <v>9522836</v>
      </c>
      <c r="N22" s="290" t="n">
        <v>27.9883</v>
      </c>
      <c r="O22" s="291" t="n">
        <v>23.8754</v>
      </c>
      <c r="P22" s="292"/>
      <c r="Q22" s="293" t="n">
        <f aca="false">IF(E22=0,WorstCase!$AB$2,K22/E22)</f>
        <v>1.04789005125444</v>
      </c>
      <c r="R22" s="294" t="n">
        <f aca="false">IF(F22=0,WorstCase!$AB$2,L22/F22)</f>
        <v>1.03783126510707</v>
      </c>
      <c r="S22" s="294" t="n">
        <f aca="false">IF(G22=0,WorstCase!$AB$2,M22/G22)</f>
        <v>1.03794748154704</v>
      </c>
      <c r="T22" s="294" t="n">
        <f aca="false">IF(H22=0,WorstCase!$AB$2,N22/H22)</f>
        <v>1.05735927465055</v>
      </c>
      <c r="U22" s="295" t="n">
        <f aca="false">IF(I22=0,WorstCase!$AB$2,O22/I22)</f>
        <v>1.0662992555011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95242</v>
      </c>
      <c r="F23" s="290" t="n">
        <v>7892920</v>
      </c>
      <c r="G23" s="290" t="n">
        <v>8687560</v>
      </c>
      <c r="H23" s="290" t="n">
        <v>25.1053</v>
      </c>
      <c r="I23" s="291" t="n">
        <v>21.2228</v>
      </c>
      <c r="J23" s="292"/>
      <c r="K23" s="289" t="n">
        <v>6490999</v>
      </c>
      <c r="L23" s="290" t="n">
        <v>8097433</v>
      </c>
      <c r="M23" s="290" t="n">
        <v>8914534</v>
      </c>
      <c r="N23" s="290" t="n">
        <v>26.1147</v>
      </c>
      <c r="O23" s="291" t="n">
        <v>22.2103</v>
      </c>
      <c r="P23" s="292"/>
      <c r="Q23" s="293" t="n">
        <f aca="false">IF(E23=0,WorstCase!$AB$2,K23/E23)</f>
        <v>1.03109602458492</v>
      </c>
      <c r="R23" s="294" t="n">
        <f aca="false">IF(F23=0,WorstCase!$AB$2,L23/F23)</f>
        <v>1.02591094297168</v>
      </c>
      <c r="S23" s="294" t="n">
        <f aca="false">IF(G23=0,WorstCase!$AB$2,M23/G23)</f>
        <v>1.02612632315633</v>
      </c>
      <c r="T23" s="294" t="n">
        <f aca="false">IF(H23=0,WorstCase!$AB$2,N23/H23)</f>
        <v>1.04020664959192</v>
      </c>
      <c r="U23" s="295" t="n">
        <f aca="false">IF(I23=0,WorstCase!$AB$2,O23/I23)</f>
        <v>1.0465301468232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263892</v>
      </c>
      <c r="F24" s="298" t="n">
        <v>7632358</v>
      </c>
      <c r="G24" s="298" t="n">
        <v>8323204</v>
      </c>
      <c r="H24" s="298" t="n">
        <v>23.2082</v>
      </c>
      <c r="I24" s="299" t="n">
        <v>19.6016</v>
      </c>
      <c r="J24" s="300"/>
      <c r="K24" s="297" t="n">
        <v>6399778</v>
      </c>
      <c r="L24" s="298" t="n">
        <v>7769995</v>
      </c>
      <c r="M24" s="298" t="n">
        <v>8474123</v>
      </c>
      <c r="N24" s="298" t="n">
        <v>24.042</v>
      </c>
      <c r="O24" s="299" t="n">
        <v>20.4079</v>
      </c>
      <c r="P24" s="300"/>
      <c r="Q24" s="301" t="n">
        <f aca="false">IF(E24=0,WorstCase!$AB$2,K24/E24)</f>
        <v>1.02169354133181</v>
      </c>
      <c r="R24" s="302" t="n">
        <f aca="false">IF(F24=0,WorstCase!$AB$2,L24/F24)</f>
        <v>1.01803335220911</v>
      </c>
      <c r="S24" s="302" t="n">
        <f aca="false">IF(G24=0,WorstCase!$AB$2,M24/G24)</f>
        <v>1.01813232019785</v>
      </c>
      <c r="T24" s="302" t="n">
        <f aca="false">IF(H24=0,WorstCase!$AB$2,N24/H24)</f>
        <v>1.03592695685146</v>
      </c>
      <c r="U24" s="303" t="n">
        <f aca="false">IF(I24=0,WorstCase!$AB$2,O24/I24)</f>
        <v>1.0411343971920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818099</v>
      </c>
      <c r="F25" s="280" t="n">
        <v>7725394</v>
      </c>
      <c r="G25" s="280" t="n">
        <v>8591012</v>
      </c>
      <c r="H25" s="280" t="n">
        <v>26.2988</v>
      </c>
      <c r="I25" s="281" t="n">
        <v>22.2578</v>
      </c>
      <c r="J25" s="282"/>
      <c r="K25" s="279" t="n">
        <v>6073989</v>
      </c>
      <c r="L25" s="280" t="n">
        <v>7981174</v>
      </c>
      <c r="M25" s="280" t="n">
        <v>8877792</v>
      </c>
      <c r="N25" s="280" t="n">
        <v>27.5425</v>
      </c>
      <c r="O25" s="281" t="n">
        <v>23.4756</v>
      </c>
      <c r="P25" s="282"/>
      <c r="Q25" s="283" t="n">
        <f aca="false">IF(E25=0,WorstCase!$AB$2,K25/E25)</f>
        <v>1.04398171980229</v>
      </c>
      <c r="R25" s="284" t="n">
        <f aca="false">IF(F25=0,WorstCase!$AB$2,L25/F25)</f>
        <v>1.03310899094596</v>
      </c>
      <c r="S25" s="284" t="n">
        <f aca="false">IF(G25=0,WorstCase!$AB$2,M25/G25)</f>
        <v>1.03338139907149</v>
      </c>
      <c r="T25" s="284" t="n">
        <f aca="false">IF(H25=0,WorstCase!$AB$2,N25/H25)</f>
        <v>1.04729113115427</v>
      </c>
      <c r="U25" s="285" t="n">
        <f aca="false">IF(I25=0,WorstCase!$AB$2,O25/I25)</f>
        <v>1.0547134038404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38193</v>
      </c>
      <c r="F26" s="290" t="n">
        <v>7447107</v>
      </c>
      <c r="G26" s="290" t="n">
        <v>8223469</v>
      </c>
      <c r="H26" s="290" t="n">
        <v>24.9788</v>
      </c>
      <c r="I26" s="291" t="n">
        <v>21.1178</v>
      </c>
      <c r="J26" s="292"/>
      <c r="K26" s="289" t="n">
        <v>5969448</v>
      </c>
      <c r="L26" s="290" t="n">
        <v>7546414</v>
      </c>
      <c r="M26" s="290" t="n">
        <v>8324198</v>
      </c>
      <c r="N26" s="290" t="n">
        <v>25.7667</v>
      </c>
      <c r="O26" s="291" t="n">
        <v>21.8924</v>
      </c>
      <c r="P26" s="292"/>
      <c r="Q26" s="293" t="n">
        <f aca="false">IF(E26=0,WorstCase!$AB$2,K26/E26)</f>
        <v>1.02248212760352</v>
      </c>
      <c r="R26" s="294" t="n">
        <f aca="false">IF(F26=0,WorstCase!$AB$2,L26/F26)</f>
        <v>1.0133349769246</v>
      </c>
      <c r="S26" s="294" t="n">
        <f aca="false">IF(G26=0,WorstCase!$AB$2,M26/G26)</f>
        <v>1.01224896695057</v>
      </c>
      <c r="T26" s="294" t="n">
        <f aca="false">IF(H26=0,WorstCase!$AB$2,N26/H26)</f>
        <v>1.03154274825052</v>
      </c>
      <c r="U26" s="295" t="n">
        <f aca="false">IF(I26=0,WorstCase!$AB$2,O26/I26)</f>
        <v>1.0366799571925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897648</v>
      </c>
      <c r="F27" s="290" t="n">
        <v>7290851</v>
      </c>
      <c r="G27" s="290" t="n">
        <v>7972515</v>
      </c>
      <c r="H27" s="290" t="n">
        <v>23.7351</v>
      </c>
      <c r="I27" s="291" t="n">
        <v>20.0526</v>
      </c>
      <c r="J27" s="292"/>
      <c r="K27" s="289" t="n">
        <v>5961075</v>
      </c>
      <c r="L27" s="290" t="n">
        <v>7324746</v>
      </c>
      <c r="M27" s="290" t="n">
        <v>8002248</v>
      </c>
      <c r="N27" s="290" t="n">
        <v>24.2003</v>
      </c>
      <c r="O27" s="291" t="n">
        <v>20.5114</v>
      </c>
      <c r="P27" s="292"/>
      <c r="Q27" s="293" t="n">
        <f aca="false">IF(E27=0,WorstCase!$AB$2,K27/E27)</f>
        <v>1.01075462625101</v>
      </c>
      <c r="R27" s="294" t="n">
        <f aca="false">IF(F27=0,WorstCase!$AB$2,L27/F27)</f>
        <v>1.00464897719073</v>
      </c>
      <c r="S27" s="294" t="n">
        <f aca="false">IF(G27=0,WorstCase!$AB$2,M27/G27)</f>
        <v>1.00372943795026</v>
      </c>
      <c r="T27" s="294" t="n">
        <f aca="false">IF(H27=0,WorstCase!$AB$2,N27/H27)</f>
        <v>1.01959966463171</v>
      </c>
      <c r="U27" s="295" t="n">
        <f aca="false">IF(I27=0,WorstCase!$AB$2,O27/I27)</f>
        <v>1.0228798260574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060536</v>
      </c>
      <c r="F28" s="298" t="n">
        <v>7320700</v>
      </c>
      <c r="G28" s="298" t="n">
        <v>7950194</v>
      </c>
      <c r="H28" s="298" t="n">
        <v>22.1576</v>
      </c>
      <c r="I28" s="299" t="n">
        <v>18.7016</v>
      </c>
      <c r="J28" s="300"/>
      <c r="K28" s="297" t="n">
        <v>6143563</v>
      </c>
      <c r="L28" s="298" t="n">
        <v>7384674</v>
      </c>
      <c r="M28" s="298" t="n">
        <v>8015505</v>
      </c>
      <c r="N28" s="298" t="n">
        <v>22.6859</v>
      </c>
      <c r="O28" s="299" t="n">
        <v>19.2225</v>
      </c>
      <c r="P28" s="300"/>
      <c r="Q28" s="301" t="n">
        <f aca="false">IF(E28=0,WorstCase!$AB$2,K28/E28)</f>
        <v>1.01369961336753</v>
      </c>
      <c r="R28" s="302" t="n">
        <f aca="false">IF(F28=0,WorstCase!$AB$2,L28/F28)</f>
        <v>1.00873878181048</v>
      </c>
      <c r="S28" s="302" t="n">
        <f aca="false">IF(G28=0,WorstCase!$AB$2,M28/G28)</f>
        <v>1.00821501965864</v>
      </c>
      <c r="T28" s="302" t="n">
        <f aca="false">IF(H28=0,WorstCase!$AB$2,N28/H28)</f>
        <v>1.02384283496408</v>
      </c>
      <c r="U28" s="303" t="n">
        <f aca="false">IF(I28=0,WorstCase!$AB$2,O28/I28)</f>
        <v>1.0278532318090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78876</v>
      </c>
      <c r="F29" s="280" t="n">
        <v>11609034</v>
      </c>
      <c r="G29" s="280" t="n">
        <v>13130543</v>
      </c>
      <c r="H29" s="280" t="n">
        <v>29.5501</v>
      </c>
      <c r="I29" s="281" t="n">
        <v>25.039</v>
      </c>
      <c r="J29" s="282"/>
      <c r="K29" s="279" t="n">
        <v>8216953</v>
      </c>
      <c r="L29" s="280" t="n">
        <v>11748020</v>
      </c>
      <c r="M29" s="280" t="n">
        <v>13278449</v>
      </c>
      <c r="N29" s="280" t="n">
        <v>30.4128</v>
      </c>
      <c r="O29" s="281" t="n">
        <v>25.8864</v>
      </c>
      <c r="P29" s="282"/>
      <c r="Q29" s="283" t="n">
        <f aca="false">IF(E29=0,WorstCase!$AB$2,K29/E29)</f>
        <v>1.01709111515018</v>
      </c>
      <c r="R29" s="284" t="n">
        <f aca="false">IF(F29=0,WorstCase!$AB$2,L29/F29)</f>
        <v>1.01197222783567</v>
      </c>
      <c r="S29" s="284" t="n">
        <f aca="false">IF(G29=0,WorstCase!$AB$2,M29/G29)</f>
        <v>1.01126427140142</v>
      </c>
      <c r="T29" s="284" t="n">
        <f aca="false">IF(H29=0,WorstCase!$AB$2,N29/H29)</f>
        <v>1.02919448665148</v>
      </c>
      <c r="U29" s="285" t="n">
        <f aca="false">IF(I29=0,WorstCase!$AB$2,O29/I29)</f>
        <v>1.03384320460082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31381</v>
      </c>
      <c r="F30" s="290" t="n">
        <v>10000884</v>
      </c>
      <c r="G30" s="290" t="n">
        <v>11140570</v>
      </c>
      <c r="H30" s="290" t="n">
        <v>28.2889</v>
      </c>
      <c r="I30" s="291" t="n">
        <v>23.9658</v>
      </c>
      <c r="J30" s="292"/>
      <c r="K30" s="289" t="n">
        <v>7518687</v>
      </c>
      <c r="L30" s="290" t="n">
        <v>10092617</v>
      </c>
      <c r="M30" s="290" t="n">
        <v>11238245</v>
      </c>
      <c r="N30" s="290" t="n">
        <v>28.8406</v>
      </c>
      <c r="O30" s="291" t="n">
        <v>24.5097</v>
      </c>
      <c r="P30" s="292"/>
      <c r="Q30" s="293" t="n">
        <f aca="false">IF(E30=0,WorstCase!$AB$2,K30/E30)</f>
        <v>1.01174828743137</v>
      </c>
      <c r="R30" s="294" t="n">
        <f aca="false">IF(F30=0,WorstCase!$AB$2,L30/F30)</f>
        <v>1.00917248915196</v>
      </c>
      <c r="S30" s="294" t="n">
        <f aca="false">IF(G30=0,WorstCase!$AB$2,M30/G30)</f>
        <v>1.00876750471475</v>
      </c>
      <c r="T30" s="294" t="n">
        <f aca="false">IF(H30=0,WorstCase!$AB$2,N30/H30)</f>
        <v>1.01950234897787</v>
      </c>
      <c r="U30" s="295" t="n">
        <f aca="false">IF(I30=0,WorstCase!$AB$2,O30/I30)</f>
        <v>1.02269484014721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86081</v>
      </c>
      <c r="F31" s="290" t="n">
        <v>8959553</v>
      </c>
      <c r="G31" s="290" t="n">
        <v>9856800</v>
      </c>
      <c r="H31" s="290" t="n">
        <v>26.6888</v>
      </c>
      <c r="I31" s="291" t="n">
        <v>22.5994</v>
      </c>
      <c r="J31" s="292"/>
      <c r="K31" s="289" t="n">
        <v>7055968</v>
      </c>
      <c r="L31" s="290" t="n">
        <v>9033288</v>
      </c>
      <c r="M31" s="290" t="n">
        <v>9936669</v>
      </c>
      <c r="N31" s="290" t="n">
        <v>27.1696</v>
      </c>
      <c r="O31" s="291" t="n">
        <v>23.0636</v>
      </c>
      <c r="P31" s="292"/>
      <c r="Q31" s="293" t="n">
        <f aca="false">IF(E31=0,WorstCase!$AB$2,K31/E31)</f>
        <v>1.01000374888296</v>
      </c>
      <c r="R31" s="294" t="n">
        <f aca="false">IF(F31=0,WorstCase!$AB$2,L31/F31)</f>
        <v>1.00822976324823</v>
      </c>
      <c r="S31" s="294" t="n">
        <f aca="false">IF(G31=0,WorstCase!$AB$2,M31/G31)</f>
        <v>1.0081029340151</v>
      </c>
      <c r="T31" s="294" t="n">
        <f aca="false">IF(H31=0,WorstCase!$AB$2,N31/H31)</f>
        <v>1.01801504751057</v>
      </c>
      <c r="U31" s="295" t="n">
        <f aca="false">IF(I31=0,WorstCase!$AB$2,O31/I31)</f>
        <v>1.0205403683283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676962</v>
      </c>
      <c r="F32" s="298" t="n">
        <v>8246067</v>
      </c>
      <c r="G32" s="298" t="n">
        <v>8985349</v>
      </c>
      <c r="H32" s="298" t="n">
        <v>24.7025</v>
      </c>
      <c r="I32" s="299" t="n">
        <v>20.9056</v>
      </c>
      <c r="J32" s="300"/>
      <c r="K32" s="297" t="n">
        <v>6725523</v>
      </c>
      <c r="L32" s="298" t="n">
        <v>8291456</v>
      </c>
      <c r="M32" s="298" t="n">
        <v>9036032</v>
      </c>
      <c r="N32" s="298" t="n">
        <v>25.0897</v>
      </c>
      <c r="O32" s="299" t="n">
        <v>21.2748</v>
      </c>
      <c r="P32" s="300"/>
      <c r="Q32" s="301" t="n">
        <f aca="false">IF(E32=0,WorstCase!$AB$2,K32/E32)</f>
        <v>1.00727291843207</v>
      </c>
      <c r="R32" s="302" t="n">
        <f aca="false">IF(F32=0,WorstCase!$AB$2,L32/F32)</f>
        <v>1.00550432102965</v>
      </c>
      <c r="S32" s="302" t="n">
        <f aca="false">IF(G32=0,WorstCase!$AB$2,M32/G32)</f>
        <v>1.00564062675807</v>
      </c>
      <c r="T32" s="302" t="n">
        <f aca="false">IF(H32=0,WorstCase!$AB$2,N32/H32)</f>
        <v>1.01567452686975</v>
      </c>
      <c r="U32" s="303" t="n">
        <f aca="false">IF(I32=0,WorstCase!$AB$2,O32/I32)</f>
        <v>1.0176603398132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99814</v>
      </c>
      <c r="F33" s="280" t="n">
        <v>10534565</v>
      </c>
      <c r="G33" s="280" t="n">
        <v>11793285</v>
      </c>
      <c r="H33" s="280" t="n">
        <v>28.7568</v>
      </c>
      <c r="I33" s="281" t="n">
        <v>24.3624</v>
      </c>
      <c r="J33" s="282"/>
      <c r="K33" s="279" t="n">
        <v>7726541</v>
      </c>
      <c r="L33" s="280" t="n">
        <v>10669593</v>
      </c>
      <c r="M33" s="280" t="n">
        <v>11943991</v>
      </c>
      <c r="N33" s="280" t="n">
        <v>29.522</v>
      </c>
      <c r="O33" s="281" t="n">
        <v>25.111</v>
      </c>
      <c r="P33" s="282"/>
      <c r="Q33" s="283" t="n">
        <f aca="false">IF(E33=0,WorstCase!$AB$2,K33/E33)</f>
        <v>1.01667501336217</v>
      </c>
      <c r="R33" s="284" t="n">
        <f aca="false">IF(F33=0,WorstCase!$AB$2,L33/F33)</f>
        <v>1.01281761515544</v>
      </c>
      <c r="S33" s="284" t="n">
        <f aca="false">IF(G33=0,WorstCase!$AB$2,M33/G33)</f>
        <v>1.01277896701386</v>
      </c>
      <c r="T33" s="284" t="n">
        <f aca="false">IF(H33=0,WorstCase!$AB$2,N33/H33)</f>
        <v>1.02660935848217</v>
      </c>
      <c r="U33" s="285" t="n">
        <f aca="false">IF(I33=0,WorstCase!$AB$2,O33/I33)</f>
        <v>1.03072767871802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044497</v>
      </c>
      <c r="F34" s="290" t="n">
        <v>9234324</v>
      </c>
      <c r="G34" s="290" t="n">
        <v>10193465</v>
      </c>
      <c r="H34" s="290" t="n">
        <v>27.0547</v>
      </c>
      <c r="I34" s="291" t="n">
        <v>22.9113</v>
      </c>
      <c r="J34" s="292"/>
      <c r="K34" s="289" t="n">
        <v>7122448</v>
      </c>
      <c r="L34" s="290" t="n">
        <v>9309538</v>
      </c>
      <c r="M34" s="290" t="n">
        <v>10279841</v>
      </c>
      <c r="N34" s="290" t="n">
        <v>27.5378</v>
      </c>
      <c r="O34" s="291" t="n">
        <v>23.3899</v>
      </c>
      <c r="P34" s="292"/>
      <c r="Q34" s="293" t="n">
        <f aca="false">IF(E34=0,WorstCase!$AB$2,K34/E34)</f>
        <v>1.01106551681405</v>
      </c>
      <c r="R34" s="294" t="n">
        <f aca="false">IF(F34=0,WorstCase!$AB$2,L34/F34)</f>
        <v>1.00814504667586</v>
      </c>
      <c r="S34" s="294" t="n">
        <f aca="false">IF(G34=0,WorstCase!$AB$2,M34/G34)</f>
        <v>1.0084736642545</v>
      </c>
      <c r="T34" s="294" t="n">
        <f aca="false">IF(H34=0,WorstCase!$AB$2,N34/H34)</f>
        <v>1.01785641681482</v>
      </c>
      <c r="U34" s="295" t="n">
        <f aca="false">IF(I34=0,WorstCase!$AB$2,O34/I34)</f>
        <v>1.020889255520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625702</v>
      </c>
      <c r="F35" s="290" t="n">
        <v>8305383</v>
      </c>
      <c r="G35" s="290" t="n">
        <v>9060304</v>
      </c>
      <c r="H35" s="290" t="n">
        <v>24.4359</v>
      </c>
      <c r="I35" s="291" t="n">
        <v>20.6735</v>
      </c>
      <c r="J35" s="292"/>
      <c r="K35" s="289" t="n">
        <v>6693705</v>
      </c>
      <c r="L35" s="290" t="n">
        <v>8373319</v>
      </c>
      <c r="M35" s="290" t="n">
        <v>9139624</v>
      </c>
      <c r="N35" s="290" t="n">
        <v>24.9862</v>
      </c>
      <c r="O35" s="291" t="n">
        <v>21.1881</v>
      </c>
      <c r="P35" s="292"/>
      <c r="Q35" s="293" t="n">
        <f aca="false">IF(E35=0,WorstCase!$AB$2,K35/E35)</f>
        <v>1.01026351622817</v>
      </c>
      <c r="R35" s="294" t="n">
        <f aca="false">IF(F35=0,WorstCase!$AB$2,L35/F35)</f>
        <v>1.00817975522622</v>
      </c>
      <c r="S35" s="294" t="n">
        <f aca="false">IF(G35=0,WorstCase!$AB$2,M35/G35)</f>
        <v>1.00875467313238</v>
      </c>
      <c r="T35" s="294" t="n">
        <f aca="false">IF(H35=0,WorstCase!$AB$2,N35/H35)</f>
        <v>1.02252014454143</v>
      </c>
      <c r="U35" s="295" t="n">
        <f aca="false">IF(I35=0,WorstCase!$AB$2,O35/I35)</f>
        <v>1.0248917696568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38611</v>
      </c>
      <c r="F36" s="298" t="n">
        <v>7816761</v>
      </c>
      <c r="G36" s="298" t="n">
        <v>8476904</v>
      </c>
      <c r="H36" s="298" t="n">
        <v>22.0696</v>
      </c>
      <c r="I36" s="299" t="n">
        <v>18.6496</v>
      </c>
      <c r="J36" s="300"/>
      <c r="K36" s="297" t="n">
        <v>6471651</v>
      </c>
      <c r="L36" s="298" t="n">
        <v>7839796</v>
      </c>
      <c r="M36" s="298" t="n">
        <v>8502868</v>
      </c>
      <c r="N36" s="298" t="n">
        <v>22.3853</v>
      </c>
      <c r="O36" s="299" t="n">
        <v>18.9555</v>
      </c>
      <c r="P36" s="300"/>
      <c r="Q36" s="301" t="n">
        <f aca="false">IF(E36=0,WorstCase!$AB$2,K36/E36)</f>
        <v>1.00513154157007</v>
      </c>
      <c r="R36" s="302" t="n">
        <f aca="false">IF(F36=0,WorstCase!$AB$2,L36/F36)</f>
        <v>1.00294687275203</v>
      </c>
      <c r="S36" s="302" t="n">
        <f aca="false">IF(G36=0,WorstCase!$AB$2,M36/G36)</f>
        <v>1.00306291070419</v>
      </c>
      <c r="T36" s="302" t="n">
        <f aca="false">IF(H36=0,WorstCase!$AB$2,N36/H36)</f>
        <v>1.01430474498858</v>
      </c>
      <c r="U36" s="303" t="n">
        <f aca="false">IF(I36=0,WorstCase!$AB$2,O36/I36)</f>
        <v>1.0164024965682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050925</v>
      </c>
      <c r="F37" s="280" t="n">
        <v>7826689</v>
      </c>
      <c r="G37" s="280" t="n">
        <v>8844124</v>
      </c>
      <c r="H37" s="280" t="n">
        <v>14.5902</v>
      </c>
      <c r="I37" s="281" t="n">
        <v>12.3786</v>
      </c>
      <c r="J37" s="282"/>
      <c r="K37" s="279" t="n">
        <v>6277133</v>
      </c>
      <c r="L37" s="280" t="n">
        <v>8053528</v>
      </c>
      <c r="M37" s="280" t="n">
        <v>9079516</v>
      </c>
      <c r="N37" s="280" t="n">
        <v>15.7191</v>
      </c>
      <c r="O37" s="281" t="n">
        <v>13.5183</v>
      </c>
      <c r="P37" s="282"/>
      <c r="Q37" s="283" t="n">
        <f aca="false">IF(E37=0,WorstCase!$AB$2,K37/E37)</f>
        <v>1.03738403632502</v>
      </c>
      <c r="R37" s="284" t="n">
        <f aca="false">IF(F37=0,WorstCase!$AB$2,L37/F37)</f>
        <v>1.02898275375449</v>
      </c>
      <c r="S37" s="284" t="n">
        <f aca="false">IF(G37=0,WorstCase!$AB$2,M37/G37)</f>
        <v>1.02661563768215</v>
      </c>
      <c r="T37" s="284" t="n">
        <f aca="false">IF(H37=0,WorstCase!$AB$2,N37/H37)</f>
        <v>1.07737385368261</v>
      </c>
      <c r="U37" s="285" t="n">
        <f aca="false">IF(I37=0,WorstCase!$AB$2,O37/I37)</f>
        <v>1.0920701856429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55558</v>
      </c>
      <c r="F38" s="290" t="n">
        <v>7144018</v>
      </c>
      <c r="G38" s="290" t="n">
        <v>7801827</v>
      </c>
      <c r="H38" s="290" t="n">
        <v>12.1129</v>
      </c>
      <c r="I38" s="291" t="n">
        <v>10.2669</v>
      </c>
      <c r="J38" s="292"/>
      <c r="K38" s="289" t="n">
        <v>6050441</v>
      </c>
      <c r="L38" s="290" t="n">
        <v>7248398</v>
      </c>
      <c r="M38" s="290" t="n">
        <v>7918443</v>
      </c>
      <c r="N38" s="290" t="n">
        <v>12.6328</v>
      </c>
      <c r="O38" s="291" t="n">
        <v>10.7877</v>
      </c>
      <c r="P38" s="292"/>
      <c r="Q38" s="293" t="n">
        <f aca="false">IF(E38=0,WorstCase!$AB$2,K38/E38)</f>
        <v>1.01593184047574</v>
      </c>
      <c r="R38" s="294" t="n">
        <f aca="false">IF(F38=0,WorstCase!$AB$2,L38/F38)</f>
        <v>1.01461082544865</v>
      </c>
      <c r="S38" s="294" t="n">
        <f aca="false">IF(G38=0,WorstCase!$AB$2,M38/G38)</f>
        <v>1.01494726812066</v>
      </c>
      <c r="T38" s="294" t="n">
        <f aca="false">IF(H38=0,WorstCase!$AB$2,N38/H38)</f>
        <v>1.04292118320138</v>
      </c>
      <c r="U38" s="295" t="n">
        <f aca="false">IF(I38=0,WorstCase!$AB$2,O38/I38)</f>
        <v>1.0507261198609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900622</v>
      </c>
      <c r="F39" s="290" t="n">
        <v>6827411</v>
      </c>
      <c r="G39" s="290" t="n">
        <v>7348309</v>
      </c>
      <c r="H39" s="290" t="n">
        <v>11.109</v>
      </c>
      <c r="I39" s="291" t="n">
        <v>9.4105</v>
      </c>
      <c r="J39" s="292"/>
      <c r="K39" s="289" t="n">
        <v>5976747</v>
      </c>
      <c r="L39" s="290" t="n">
        <v>6909184</v>
      </c>
      <c r="M39" s="290" t="n">
        <v>7438928</v>
      </c>
      <c r="N39" s="290" t="n">
        <v>11.5469</v>
      </c>
      <c r="O39" s="291" t="n">
        <v>9.8422</v>
      </c>
      <c r="P39" s="292"/>
      <c r="Q39" s="293" t="n">
        <f aca="false">IF(E39=0,WorstCase!$AB$2,K39/E39)</f>
        <v>1.01290118228214</v>
      </c>
      <c r="R39" s="294" t="n">
        <f aca="false">IF(F39=0,WorstCase!$AB$2,L39/F39)</f>
        <v>1.01197716088866</v>
      </c>
      <c r="S39" s="294" t="n">
        <f aca="false">IF(G39=0,WorstCase!$AB$2,M39/G39)</f>
        <v>1.01233195283432</v>
      </c>
      <c r="T39" s="294" t="n">
        <f aca="false">IF(H39=0,WorstCase!$AB$2,N39/H39)</f>
        <v>1.03941848951301</v>
      </c>
      <c r="U39" s="295" t="n">
        <f aca="false">IF(I39=0,WorstCase!$AB$2,O39/I39)</f>
        <v>1.0458742893576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36641</v>
      </c>
      <c r="F40" s="298" t="n">
        <v>6578123</v>
      </c>
      <c r="G40" s="298" t="n">
        <v>7008282</v>
      </c>
      <c r="H40" s="298" t="n">
        <v>10.6376</v>
      </c>
      <c r="I40" s="299" t="n">
        <v>9.0086</v>
      </c>
      <c r="J40" s="300"/>
      <c r="K40" s="297" t="n">
        <v>5892560</v>
      </c>
      <c r="L40" s="298" t="n">
        <v>6634722</v>
      </c>
      <c r="M40" s="298" t="n">
        <v>7071791</v>
      </c>
      <c r="N40" s="298" t="n">
        <v>10.98</v>
      </c>
      <c r="O40" s="299" t="n">
        <v>9.3487</v>
      </c>
      <c r="P40" s="300"/>
      <c r="Q40" s="301" t="n">
        <f aca="false">IF(E40=0,WorstCase!$AB$2,K40/E40)</f>
        <v>1.00958068176542</v>
      </c>
      <c r="R40" s="302" t="n">
        <f aca="false">IF(F40=0,WorstCase!$AB$2,L40/F40)</f>
        <v>1.00860412613142</v>
      </c>
      <c r="S40" s="302" t="n">
        <f aca="false">IF(G40=0,WorstCase!$AB$2,M40/G40)</f>
        <v>1.00906199265383</v>
      </c>
      <c r="T40" s="302" t="n">
        <f aca="false">IF(H40=0,WorstCase!$AB$2,N40/H40)</f>
        <v>1.03218771151388</v>
      </c>
      <c r="U40" s="303" t="n">
        <f aca="false">IF(I40=0,WorstCase!$AB$2,O40/I40)</f>
        <v>1.0377528139777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820894</v>
      </c>
      <c r="F41" s="280" t="n">
        <v>7191447</v>
      </c>
      <c r="G41" s="280" t="n">
        <v>7920990</v>
      </c>
      <c r="H41" s="280" t="n">
        <v>12.8653</v>
      </c>
      <c r="I41" s="281" t="n">
        <v>10.9087</v>
      </c>
      <c r="J41" s="282"/>
      <c r="K41" s="279" t="n">
        <v>5956057</v>
      </c>
      <c r="L41" s="280" t="n">
        <v>7327858</v>
      </c>
      <c r="M41" s="280" t="n">
        <v>8067586</v>
      </c>
      <c r="N41" s="280" t="n">
        <v>13.5422</v>
      </c>
      <c r="O41" s="281" t="n">
        <v>11.583</v>
      </c>
      <c r="P41" s="282"/>
      <c r="Q41" s="283" t="n">
        <f aca="false">IF(E41=0,WorstCase!$AB$2,K41/E41)</f>
        <v>1.02322031632942</v>
      </c>
      <c r="R41" s="284" t="n">
        <f aca="false">IF(F41=0,WorstCase!$AB$2,L41/F41)</f>
        <v>1.01896850522572</v>
      </c>
      <c r="S41" s="284" t="n">
        <f aca="false">IF(G41=0,WorstCase!$AB$2,M41/G41)</f>
        <v>1.01850728254928</v>
      </c>
      <c r="T41" s="284" t="n">
        <f aca="false">IF(H41=0,WorstCase!$AB$2,N41/H41)</f>
        <v>1.05261439686599</v>
      </c>
      <c r="U41" s="285" t="n">
        <f aca="false">IF(I41=0,WorstCase!$AB$2,O41/I41)</f>
        <v>1.061813048300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766822</v>
      </c>
      <c r="F42" s="290" t="n">
        <v>6777402</v>
      </c>
      <c r="G42" s="290" t="n">
        <v>7321102</v>
      </c>
      <c r="H42" s="290" t="n">
        <v>11.3981</v>
      </c>
      <c r="I42" s="291" t="n">
        <v>9.6575</v>
      </c>
      <c r="J42" s="292"/>
      <c r="K42" s="289" t="n">
        <v>5829107</v>
      </c>
      <c r="L42" s="290" t="n">
        <v>6841739</v>
      </c>
      <c r="M42" s="290" t="n">
        <v>7394053</v>
      </c>
      <c r="N42" s="290" t="n">
        <v>11.7844</v>
      </c>
      <c r="O42" s="291" t="n">
        <v>10.0444</v>
      </c>
      <c r="P42" s="292"/>
      <c r="Q42" s="293" t="n">
        <f aca="false">IF(E42=0,WorstCase!$AB$2,K42/E42)</f>
        <v>1.01080057612321</v>
      </c>
      <c r="R42" s="294" t="n">
        <f aca="false">IF(F42=0,WorstCase!$AB$2,L42/F42)</f>
        <v>1.00949287057194</v>
      </c>
      <c r="S42" s="294" t="n">
        <f aca="false">IF(G42=0,WorstCase!$AB$2,M42/G42)</f>
        <v>1.00996448348896</v>
      </c>
      <c r="T42" s="294" t="n">
        <f aca="false">IF(H42=0,WorstCase!$AB$2,N42/H42)</f>
        <v>1.03389161351453</v>
      </c>
      <c r="U42" s="295" t="n">
        <f aca="false">IF(I42=0,WorstCase!$AB$2,O42/I42)</f>
        <v>1.0400621278798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684814</v>
      </c>
      <c r="F43" s="290" t="n">
        <v>6485177</v>
      </c>
      <c r="G43" s="290" t="n">
        <v>6923294</v>
      </c>
      <c r="H43" s="290" t="n">
        <v>10.6241</v>
      </c>
      <c r="I43" s="291" t="n">
        <v>8.9966</v>
      </c>
      <c r="J43" s="292"/>
      <c r="K43" s="289" t="n">
        <v>5728769</v>
      </c>
      <c r="L43" s="290" t="n">
        <v>6525908</v>
      </c>
      <c r="M43" s="290" t="n">
        <v>6967552</v>
      </c>
      <c r="N43" s="290" t="n">
        <v>10.8888</v>
      </c>
      <c r="O43" s="291" t="n">
        <v>9.2619</v>
      </c>
      <c r="P43" s="292"/>
      <c r="Q43" s="293" t="n">
        <f aca="false">IF(E43=0,WorstCase!$AB$2,K43/E43)</f>
        <v>1.00773200319307</v>
      </c>
      <c r="R43" s="294" t="n">
        <f aca="false">IF(F43=0,WorstCase!$AB$2,L43/F43)</f>
        <v>1.00628063042844</v>
      </c>
      <c r="S43" s="294" t="n">
        <f aca="false">IF(G43=0,WorstCase!$AB$2,M43/G43)</f>
        <v>1.00639262177801</v>
      </c>
      <c r="T43" s="294" t="n">
        <f aca="false">IF(H43=0,WorstCase!$AB$2,N43/H43)</f>
        <v>1.0249150516279</v>
      </c>
      <c r="U43" s="295" t="n">
        <f aca="false">IF(I43=0,WorstCase!$AB$2,O43/I43)</f>
        <v>1.029488918035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692739</v>
      </c>
      <c r="F44" s="298" t="n">
        <v>6348038</v>
      </c>
      <c r="G44" s="298" t="n">
        <v>6726631</v>
      </c>
      <c r="H44" s="298" t="n">
        <v>10.2676</v>
      </c>
      <c r="I44" s="299" t="n">
        <v>8.6923</v>
      </c>
      <c r="J44" s="300"/>
      <c r="K44" s="297" t="n">
        <v>5735180</v>
      </c>
      <c r="L44" s="298" t="n">
        <v>6386744</v>
      </c>
      <c r="M44" s="298" t="n">
        <v>6767596</v>
      </c>
      <c r="N44" s="298" t="n">
        <v>10.5281</v>
      </c>
      <c r="O44" s="299" t="n">
        <v>8.9517</v>
      </c>
      <c r="P44" s="300"/>
      <c r="Q44" s="301" t="n">
        <f aca="false">IF(E44=0,WorstCase!$AB$2,K44/E44)</f>
        <v>1.00745528646228</v>
      </c>
      <c r="R44" s="302" t="n">
        <f aca="false">IF(F44=0,WorstCase!$AB$2,L44/F44)</f>
        <v>1.00609731699779</v>
      </c>
      <c r="S44" s="302" t="n">
        <f aca="false">IF(G44=0,WorstCase!$AB$2,M44/G44)</f>
        <v>1.00608997282592</v>
      </c>
      <c r="T44" s="302" t="n">
        <f aca="false">IF(H44=0,WorstCase!$AB$2,N44/H44)</f>
        <v>1.02537107016245</v>
      </c>
      <c r="U44" s="303" t="n">
        <f aca="false">IF(I44=0,WorstCase!$AB$2,O44/I44)</f>
        <v>1.029842504285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89127</v>
      </c>
      <c r="F45" s="280" t="n">
        <v>9399441</v>
      </c>
      <c r="G45" s="280" t="n">
        <v>10497662</v>
      </c>
      <c r="H45" s="280" t="n">
        <v>28.4953</v>
      </c>
      <c r="I45" s="281" t="n">
        <v>24.1347</v>
      </c>
      <c r="J45" s="282"/>
      <c r="K45" s="279" t="n">
        <v>7166544</v>
      </c>
      <c r="L45" s="280" t="n">
        <v>9824058</v>
      </c>
      <c r="M45" s="280" t="n">
        <v>10986451</v>
      </c>
      <c r="N45" s="280" t="n">
        <v>30.4011</v>
      </c>
      <c r="O45" s="281" t="n">
        <v>25.994</v>
      </c>
      <c r="P45" s="282"/>
      <c r="Q45" s="283" t="n">
        <f aca="false">IF(E45=0,WorstCase!$AB$2,K45/E45)</f>
        <v>1.05559138899596</v>
      </c>
      <c r="R45" s="284" t="n">
        <f aca="false">IF(F45=0,WorstCase!$AB$2,L45/F45)</f>
        <v>1.04517470772996</v>
      </c>
      <c r="S45" s="284" t="n">
        <f aca="false">IF(G45=0,WorstCase!$AB$2,M45/G45)</f>
        <v>1.04656170107211</v>
      </c>
      <c r="T45" s="284" t="n">
        <f aca="false">IF(H45=0,WorstCase!$AB$2,N45/H45)</f>
        <v>1.06688120497064</v>
      </c>
      <c r="U45" s="285" t="n">
        <f aca="false">IF(I45=0,WorstCase!$AB$2,O45/I45)</f>
        <v>1.0770384550046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01184</v>
      </c>
      <c r="F46" s="290" t="n">
        <v>8447791</v>
      </c>
      <c r="G46" s="290" t="n">
        <v>9345831</v>
      </c>
      <c r="H46" s="290" t="n">
        <v>26.6692</v>
      </c>
      <c r="I46" s="291" t="n">
        <v>22.564</v>
      </c>
      <c r="J46" s="292"/>
      <c r="K46" s="289" t="n">
        <v>6667914</v>
      </c>
      <c r="L46" s="290" t="n">
        <v>8633370</v>
      </c>
      <c r="M46" s="290" t="n">
        <v>9557991</v>
      </c>
      <c r="N46" s="290" t="n">
        <v>27.5696</v>
      </c>
      <c r="O46" s="291" t="n">
        <v>23.4545</v>
      </c>
      <c r="P46" s="292"/>
      <c r="Q46" s="293" t="n">
        <f aca="false">IF(E46=0,WorstCase!$AB$2,K46/E46)</f>
        <v>1.02564609769544</v>
      </c>
      <c r="R46" s="294" t="n">
        <f aca="false">IF(F46=0,WorstCase!$AB$2,L46/F46)</f>
        <v>1.02196775464734</v>
      </c>
      <c r="S46" s="294" t="n">
        <f aca="false">IF(G46=0,WorstCase!$AB$2,M46/G46)</f>
        <v>1.02270103108006</v>
      </c>
      <c r="T46" s="294" t="n">
        <f aca="false">IF(H46=0,WorstCase!$AB$2,N46/H46)</f>
        <v>1.0337617926297</v>
      </c>
      <c r="U46" s="295" t="n">
        <f aca="false">IF(I46=0,WorstCase!$AB$2,O46/I46)</f>
        <v>1.0394655202978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86438</v>
      </c>
      <c r="F47" s="290" t="n">
        <v>7922501</v>
      </c>
      <c r="G47" s="290" t="n">
        <v>8699360</v>
      </c>
      <c r="H47" s="290" t="n">
        <v>25.5103</v>
      </c>
      <c r="I47" s="291" t="n">
        <v>21.5731</v>
      </c>
      <c r="J47" s="292"/>
      <c r="K47" s="289" t="n">
        <v>6406758</v>
      </c>
      <c r="L47" s="290" t="n">
        <v>8050380</v>
      </c>
      <c r="M47" s="290" t="n">
        <v>8844859</v>
      </c>
      <c r="N47" s="290" t="n">
        <v>26.2228</v>
      </c>
      <c r="O47" s="291" t="n">
        <v>22.2737</v>
      </c>
      <c r="P47" s="292"/>
      <c r="Q47" s="293" t="n">
        <f aca="false">IF(E47=0,WorstCase!$AB$2,K47/E47)</f>
        <v>1.0191396145162</v>
      </c>
      <c r="R47" s="294" t="n">
        <f aca="false">IF(F47=0,WorstCase!$AB$2,L47/F47)</f>
        <v>1.01614124125702</v>
      </c>
      <c r="S47" s="294" t="n">
        <f aca="false">IF(G47=0,WorstCase!$AB$2,M47/G47)</f>
        <v>1.01672525335197</v>
      </c>
      <c r="T47" s="294" t="n">
        <f aca="false">IF(H47=0,WorstCase!$AB$2,N47/H47)</f>
        <v>1.02792989498359</v>
      </c>
      <c r="U47" s="295" t="n">
        <f aca="false">IF(I47=0,WorstCase!$AB$2,O47/I47)</f>
        <v>1.0324756293717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173164</v>
      </c>
      <c r="F48" s="298" t="n">
        <v>7603204</v>
      </c>
      <c r="G48" s="298" t="n">
        <v>8299731</v>
      </c>
      <c r="H48" s="298" t="n">
        <v>24.6388</v>
      </c>
      <c r="I48" s="299" t="n">
        <v>20.8261</v>
      </c>
      <c r="J48" s="300"/>
      <c r="K48" s="297" t="n">
        <v>6263169</v>
      </c>
      <c r="L48" s="298" t="n">
        <v>7697420</v>
      </c>
      <c r="M48" s="298" t="n">
        <v>8404777</v>
      </c>
      <c r="N48" s="298" t="n">
        <v>25.2288</v>
      </c>
      <c r="O48" s="299" t="n">
        <v>21.4067</v>
      </c>
      <c r="P48" s="300"/>
      <c r="Q48" s="301" t="n">
        <f aca="false">IF(E48=0,WorstCase!$AB$2,K48/E48)</f>
        <v>1.01458004355627</v>
      </c>
      <c r="R48" s="302" t="n">
        <f aca="false">IF(F48=0,WorstCase!$AB$2,L48/F48)</f>
        <v>1.01239161805997</v>
      </c>
      <c r="S48" s="302" t="n">
        <f aca="false">IF(G48=0,WorstCase!$AB$2,M48/G48)</f>
        <v>1.01265655477268</v>
      </c>
      <c r="T48" s="302" t="n">
        <f aca="false">IF(H48=0,WorstCase!$AB$2,N48/H48)</f>
        <v>1.02394597139471</v>
      </c>
      <c r="U48" s="303" t="n">
        <f aca="false">IF(I48=0,WorstCase!$AB$2,O48/I48)</f>
        <v>1.0278784794080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99070</v>
      </c>
      <c r="F49" s="280" t="n">
        <v>8507247</v>
      </c>
      <c r="G49" s="280" t="n">
        <v>9424405</v>
      </c>
      <c r="H49" s="280" t="n">
        <v>27.1355</v>
      </c>
      <c r="I49" s="281" t="n">
        <v>22.9685</v>
      </c>
      <c r="J49" s="282"/>
      <c r="K49" s="279" t="n">
        <v>6599945</v>
      </c>
      <c r="L49" s="280" t="n">
        <v>8724562</v>
      </c>
      <c r="M49" s="280" t="n">
        <v>9672852</v>
      </c>
      <c r="N49" s="280" t="n">
        <v>28.2247</v>
      </c>
      <c r="O49" s="281" t="n">
        <v>24.0413</v>
      </c>
      <c r="P49" s="282"/>
      <c r="Q49" s="283" t="n">
        <f aca="false">IF(E49=0,WorstCase!$AB$2,K49/E49)</f>
        <v>1.03139128029542</v>
      </c>
      <c r="R49" s="284" t="n">
        <f aca="false">IF(F49=0,WorstCase!$AB$2,L49/F49)</f>
        <v>1.0255446914848</v>
      </c>
      <c r="S49" s="284" t="n">
        <f aca="false">IF(G49=0,WorstCase!$AB$2,M49/G49)</f>
        <v>1.02636208864114</v>
      </c>
      <c r="T49" s="284" t="n">
        <f aca="false">IF(H49=0,WorstCase!$AB$2,N49/H49)</f>
        <v>1.04013930091577</v>
      </c>
      <c r="U49" s="285" t="n">
        <f aca="false">IF(I49=0,WorstCase!$AB$2,O49/I49)</f>
        <v>1.0467074471558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118523</v>
      </c>
      <c r="F50" s="290" t="n">
        <v>7806041</v>
      </c>
      <c r="G50" s="290" t="n">
        <v>8582417</v>
      </c>
      <c r="H50" s="290" t="n">
        <v>25.4063</v>
      </c>
      <c r="I50" s="291" t="n">
        <v>21.4861</v>
      </c>
      <c r="J50" s="292"/>
      <c r="K50" s="289" t="n">
        <v>6240754</v>
      </c>
      <c r="L50" s="290" t="n">
        <v>7935558</v>
      </c>
      <c r="M50" s="290" t="n">
        <v>8729869</v>
      </c>
      <c r="N50" s="290" t="n">
        <v>26.1566</v>
      </c>
      <c r="O50" s="291" t="n">
        <v>22.2235</v>
      </c>
      <c r="P50" s="292"/>
      <c r="Q50" s="293" t="n">
        <f aca="false">IF(E50=0,WorstCase!$AB$2,K50/E50)</f>
        <v>1.01997720691742</v>
      </c>
      <c r="R50" s="294" t="n">
        <f aca="false">IF(F50=0,WorstCase!$AB$2,L50/F50)</f>
        <v>1.01659189338104</v>
      </c>
      <c r="S50" s="294" t="n">
        <f aca="false">IF(G50=0,WorstCase!$AB$2,M50/G50)</f>
        <v>1.01718070795208</v>
      </c>
      <c r="T50" s="294" t="n">
        <f aca="false">IF(H50=0,WorstCase!$AB$2,N50/H50)</f>
        <v>1.02953204520139</v>
      </c>
      <c r="U50" s="295" t="n">
        <f aca="false">IF(I50=0,WorstCase!$AB$2,O50/I50)</f>
        <v>1.0343198626088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944197</v>
      </c>
      <c r="F51" s="290" t="n">
        <v>7372811</v>
      </c>
      <c r="G51" s="290" t="n">
        <v>8047472</v>
      </c>
      <c r="H51" s="290" t="n">
        <v>24.4019</v>
      </c>
      <c r="I51" s="291" t="n">
        <v>20.628</v>
      </c>
      <c r="J51" s="292"/>
      <c r="K51" s="289" t="n">
        <v>6021709</v>
      </c>
      <c r="L51" s="290" t="n">
        <v>7449995</v>
      </c>
      <c r="M51" s="290" t="n">
        <v>8132720</v>
      </c>
      <c r="N51" s="290" t="n">
        <v>24.8962</v>
      </c>
      <c r="O51" s="291" t="n">
        <v>21.1222</v>
      </c>
      <c r="P51" s="292"/>
      <c r="Q51" s="293" t="n">
        <f aca="false">IF(E51=0,WorstCase!$AB$2,K51/E51)</f>
        <v>1.01303994467209</v>
      </c>
      <c r="R51" s="294" t="n">
        <f aca="false">IF(F51=0,WorstCase!$AB$2,L51/F51)</f>
        <v>1.01046873438096</v>
      </c>
      <c r="S51" s="294" t="n">
        <f aca="false">IF(G51=0,WorstCase!$AB$2,M51/G51)</f>
        <v>1.01059314030543</v>
      </c>
      <c r="T51" s="294" t="n">
        <f aca="false">IF(H51=0,WorstCase!$AB$2,N51/H51)</f>
        <v>1.02025661936161</v>
      </c>
      <c r="U51" s="295" t="n">
        <f aca="false">IF(I51=0,WorstCase!$AB$2,O51/I51)</f>
        <v>1.02395772736087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962559</v>
      </c>
      <c r="F52" s="298" t="n">
        <v>7266253</v>
      </c>
      <c r="G52" s="298" t="n">
        <v>7898076</v>
      </c>
      <c r="H52" s="298" t="n">
        <v>23.667</v>
      </c>
      <c r="I52" s="299" t="n">
        <v>19.9954</v>
      </c>
      <c r="J52" s="300"/>
      <c r="K52" s="297" t="n">
        <v>6032107</v>
      </c>
      <c r="L52" s="298" t="n">
        <v>7333773</v>
      </c>
      <c r="M52" s="298" t="n">
        <v>7973326</v>
      </c>
      <c r="N52" s="298" t="n">
        <v>24.0922</v>
      </c>
      <c r="O52" s="299" t="n">
        <v>20.4238</v>
      </c>
      <c r="P52" s="300"/>
      <c r="Q52" s="301" t="n">
        <f aca="false">IF(E52=0,WorstCase!$AB$2,K52/E52)</f>
        <v>1.0116641193823</v>
      </c>
      <c r="R52" s="302" t="n">
        <f aca="false">IF(F52=0,WorstCase!$AB$2,L52/F52)</f>
        <v>1.00929227209677</v>
      </c>
      <c r="S52" s="302" t="n">
        <f aca="false">IF(G52=0,WorstCase!$AB$2,M52/G52)</f>
        <v>1.00952763685738</v>
      </c>
      <c r="T52" s="302" t="n">
        <f aca="false">IF(H52=0,WorstCase!$AB$2,N52/H52)</f>
        <v>1.01796594414163</v>
      </c>
      <c r="U52" s="303" t="n">
        <f aca="false">IF(I52=0,WorstCase!$AB$2,O52/I52)</f>
        <v>1.02142492773338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127829</v>
      </c>
      <c r="F53" s="280" t="n">
        <v>12168191</v>
      </c>
      <c r="G53" s="280" t="n">
        <v>14125430</v>
      </c>
      <c r="H53" s="280" t="n">
        <v>26.0523</v>
      </c>
      <c r="I53" s="281" t="n">
        <v>22.0793</v>
      </c>
      <c r="J53" s="282"/>
      <c r="K53" s="279" t="n">
        <v>8731416</v>
      </c>
      <c r="L53" s="280" t="n">
        <v>12673774</v>
      </c>
      <c r="M53" s="280" t="n">
        <v>14672219</v>
      </c>
      <c r="N53" s="280" t="n">
        <v>29.2997</v>
      </c>
      <c r="O53" s="281" t="n">
        <v>25.2974</v>
      </c>
      <c r="P53" s="282"/>
      <c r="Q53" s="283" t="n">
        <f aca="false">IF(E53=0,WorstCase!$AB$2,K53/E53)</f>
        <v>1.07426177396203</v>
      </c>
      <c r="R53" s="284" t="n">
        <f aca="false">IF(F53=0,WorstCase!$AB$2,L53/F53)</f>
        <v>1.04154956147549</v>
      </c>
      <c r="S53" s="284" t="n">
        <f aca="false">IF(G53=0,WorstCase!$AB$2,M53/G53)</f>
        <v>1.03870954724918</v>
      </c>
      <c r="T53" s="284" t="n">
        <f aca="false">IF(H53=0,WorstCase!$AB$2,N53/H53)</f>
        <v>1.12464926321285</v>
      </c>
      <c r="U53" s="285" t="n">
        <f aca="false">IF(I53=0,WorstCase!$AB$2,O53/I53)</f>
        <v>1.145751903366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295996</v>
      </c>
      <c r="F54" s="290" t="n">
        <v>9562586</v>
      </c>
      <c r="G54" s="290" t="n">
        <v>10686975</v>
      </c>
      <c r="H54" s="290" t="n">
        <v>23.8045</v>
      </c>
      <c r="I54" s="291" t="n">
        <v>20.1513</v>
      </c>
      <c r="J54" s="292"/>
      <c r="K54" s="289" t="n">
        <v>7368911</v>
      </c>
      <c r="L54" s="290" t="n">
        <v>9630692</v>
      </c>
      <c r="M54" s="290" t="n">
        <v>10759332</v>
      </c>
      <c r="N54" s="290" t="n">
        <v>24.3119</v>
      </c>
      <c r="O54" s="291" t="n">
        <v>20.6482</v>
      </c>
      <c r="P54" s="292"/>
      <c r="Q54" s="293" t="n">
        <f aca="false">IF(E54=0,WorstCase!$AB$2,K54/E54)</f>
        <v>1.00999383771592</v>
      </c>
      <c r="R54" s="294" t="n">
        <f aca="false">IF(F54=0,WorstCase!$AB$2,L54/F54)</f>
        <v>1.00712213202579</v>
      </c>
      <c r="S54" s="294" t="n">
        <f aca="false">IF(G54=0,WorstCase!$AB$2,M54/G54)</f>
        <v>1.00677057820384</v>
      </c>
      <c r="T54" s="294" t="n">
        <f aca="false">IF(H54=0,WorstCase!$AB$2,N54/H54)</f>
        <v>1.02131529752778</v>
      </c>
      <c r="U54" s="295" t="n">
        <f aca="false">IF(I54=0,WorstCase!$AB$2,O54/I54)</f>
        <v>1.0246584587594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919455</v>
      </c>
      <c r="F55" s="290" t="n">
        <v>8440900</v>
      </c>
      <c r="G55" s="290" t="n">
        <v>9226635</v>
      </c>
      <c r="H55" s="290" t="n">
        <v>23.0835</v>
      </c>
      <c r="I55" s="291" t="n">
        <v>19.531</v>
      </c>
      <c r="J55" s="292"/>
      <c r="K55" s="289" t="n">
        <v>6950494</v>
      </c>
      <c r="L55" s="290" t="n">
        <v>8474076</v>
      </c>
      <c r="M55" s="290" t="n">
        <v>9263041</v>
      </c>
      <c r="N55" s="290" t="n">
        <v>23.3929</v>
      </c>
      <c r="O55" s="291" t="n">
        <v>19.8194</v>
      </c>
      <c r="P55" s="292"/>
      <c r="Q55" s="293" t="n">
        <f aca="false">IF(E55=0,WorstCase!$AB$2,K55/E55)</f>
        <v>1.00448575791012</v>
      </c>
      <c r="R55" s="294" t="n">
        <f aca="false">IF(F55=0,WorstCase!$AB$2,L55/F55)</f>
        <v>1.00393038657015</v>
      </c>
      <c r="S55" s="294" t="n">
        <f aca="false">IF(G55=0,WorstCase!$AB$2,M55/G55)</f>
        <v>1.00394575053635</v>
      </c>
      <c r="T55" s="294" t="n">
        <f aca="false">IF(H55=0,WorstCase!$AB$2,N55/H55)</f>
        <v>1.01340351333203</v>
      </c>
      <c r="U55" s="295" t="n">
        <f aca="false">IF(I55=0,WorstCase!$AB$2,O55/I55)</f>
        <v>1.01476626900824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707590</v>
      </c>
      <c r="F56" s="298" t="n">
        <v>7916536</v>
      </c>
      <c r="G56" s="298" t="n">
        <v>8559093</v>
      </c>
      <c r="H56" s="298" t="n">
        <v>22.574</v>
      </c>
      <c r="I56" s="299" t="n">
        <v>19.0936</v>
      </c>
      <c r="J56" s="300"/>
      <c r="K56" s="297" t="n">
        <v>6734686</v>
      </c>
      <c r="L56" s="298" t="n">
        <v>7944981</v>
      </c>
      <c r="M56" s="298" t="n">
        <v>8592028</v>
      </c>
      <c r="N56" s="298" t="n">
        <v>22.8365</v>
      </c>
      <c r="O56" s="299" t="n">
        <v>19.3333</v>
      </c>
      <c r="P56" s="300"/>
      <c r="Q56" s="301" t="n">
        <f aca="false">IF(E56=0,WorstCase!$AB$2,K56/E56)</f>
        <v>1.00403960289761</v>
      </c>
      <c r="R56" s="302" t="n">
        <f aca="false">IF(F56=0,WorstCase!$AB$2,L56/F56)</f>
        <v>1.00359311193684</v>
      </c>
      <c r="S56" s="302" t="n">
        <f aca="false">IF(G56=0,WorstCase!$AB$2,M56/G56)</f>
        <v>1.00384795445031</v>
      </c>
      <c r="T56" s="302" t="n">
        <f aca="false">IF(H56=0,WorstCase!$AB$2,N56/H56)</f>
        <v>1.0116284220785</v>
      </c>
      <c r="U56" s="303" t="n">
        <f aca="false">IF(I56=0,WorstCase!$AB$2,O56/I56)</f>
        <v>1.0125539447773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450791</v>
      </c>
      <c r="F57" s="280" t="n">
        <v>10371739</v>
      </c>
      <c r="G57" s="280" t="n">
        <v>11786759</v>
      </c>
      <c r="H57" s="280" t="n">
        <v>24.0714</v>
      </c>
      <c r="I57" s="281" t="n">
        <v>20.386</v>
      </c>
      <c r="J57" s="282"/>
      <c r="K57" s="279" t="n">
        <v>7677405</v>
      </c>
      <c r="L57" s="280" t="n">
        <v>10587999</v>
      </c>
      <c r="M57" s="280" t="n">
        <v>12022644</v>
      </c>
      <c r="N57" s="280" t="n">
        <v>25.4139</v>
      </c>
      <c r="O57" s="281" t="n">
        <v>21.6985</v>
      </c>
      <c r="P57" s="282"/>
      <c r="Q57" s="283" t="n">
        <f aca="false">IF(E57=0,WorstCase!$AB$2,K57/E57)</f>
        <v>1.03041475730563</v>
      </c>
      <c r="R57" s="284" t="n">
        <f aca="false">IF(F57=0,WorstCase!$AB$2,L57/F57)</f>
        <v>1.0208508910608</v>
      </c>
      <c r="S57" s="284" t="n">
        <f aca="false">IF(G57=0,WorstCase!$AB$2,M57/G57)</f>
        <v>1.02001271087328</v>
      </c>
      <c r="T57" s="284" t="n">
        <f aca="false">IF(H57=0,WorstCase!$AB$2,N57/H57)</f>
        <v>1.05577157955084</v>
      </c>
      <c r="U57" s="285" t="n">
        <f aca="false">IF(I57=0,WorstCase!$AB$2,O57/I57)</f>
        <v>1.0643824193073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67766</v>
      </c>
      <c r="F58" s="290" t="n">
        <v>8878545</v>
      </c>
      <c r="G58" s="290" t="n">
        <v>9791929</v>
      </c>
      <c r="H58" s="290" t="n">
        <v>23.1414</v>
      </c>
      <c r="I58" s="291" t="n">
        <v>19.581</v>
      </c>
      <c r="J58" s="292"/>
      <c r="K58" s="289" t="n">
        <v>7101774</v>
      </c>
      <c r="L58" s="290" t="n">
        <v>8908042</v>
      </c>
      <c r="M58" s="290" t="n">
        <v>9823725</v>
      </c>
      <c r="N58" s="290" t="n">
        <v>23.4305</v>
      </c>
      <c r="O58" s="291" t="n">
        <v>19.8691</v>
      </c>
      <c r="P58" s="292"/>
      <c r="Q58" s="293" t="n">
        <f aca="false">IF(E58=0,WorstCase!$AB$2,K58/E58)</f>
        <v>1.00481170429242</v>
      </c>
      <c r="R58" s="294" t="n">
        <f aca="false">IF(F58=0,WorstCase!$AB$2,L58/F58)</f>
        <v>1.00332227859407</v>
      </c>
      <c r="S58" s="294" t="n">
        <f aca="false">IF(G58=0,WorstCase!$AB$2,M58/G58)</f>
        <v>1.00324716406747</v>
      </c>
      <c r="T58" s="294" t="n">
        <f aca="false">IF(H58=0,WorstCase!$AB$2,N58/H58)</f>
        <v>1.01249276188995</v>
      </c>
      <c r="U58" s="295" t="n">
        <f aca="false">IF(I58=0,WorstCase!$AB$2,O58/I58)</f>
        <v>1.0147132424288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7506</v>
      </c>
      <c r="F59" s="290" t="n">
        <v>8090928</v>
      </c>
      <c r="G59" s="290" t="n">
        <v>8780535</v>
      </c>
      <c r="H59" s="290" t="n">
        <v>22.5036</v>
      </c>
      <c r="I59" s="291" t="n">
        <v>19.0344</v>
      </c>
      <c r="J59" s="292"/>
      <c r="K59" s="289" t="n">
        <v>6779716</v>
      </c>
      <c r="L59" s="290" t="n">
        <v>8113039</v>
      </c>
      <c r="M59" s="290" t="n">
        <v>8806839</v>
      </c>
      <c r="N59" s="290" t="n">
        <v>22.7182</v>
      </c>
      <c r="O59" s="291" t="n">
        <v>19.2371</v>
      </c>
      <c r="P59" s="292"/>
      <c r="Q59" s="293" t="n">
        <f aca="false">IF(E59=0,WorstCase!$AB$2,K59/E59)</f>
        <v>1.00328671554269</v>
      </c>
      <c r="R59" s="294" t="n">
        <f aca="false">IF(F59=0,WorstCase!$AB$2,L59/F59)</f>
        <v>1.00273281383792</v>
      </c>
      <c r="S59" s="294" t="n">
        <f aca="false">IF(G59=0,WorstCase!$AB$2,M59/G59)</f>
        <v>1.00299571723135</v>
      </c>
      <c r="T59" s="294" t="n">
        <f aca="false">IF(H59=0,WorstCase!$AB$2,N59/H59)</f>
        <v>1.00953625197746</v>
      </c>
      <c r="U59" s="295" t="n">
        <f aca="false">IF(I59=0,WorstCase!$AB$2,O59/I59)</f>
        <v>1.0106491405035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629185</v>
      </c>
      <c r="F60" s="298" t="n">
        <v>7753108</v>
      </c>
      <c r="G60" s="298" t="n">
        <v>8355762</v>
      </c>
      <c r="H60" s="298" t="n">
        <v>21.8931</v>
      </c>
      <c r="I60" s="299" t="n">
        <v>18.5105</v>
      </c>
      <c r="J60" s="300"/>
      <c r="K60" s="297" t="n">
        <v>6639196</v>
      </c>
      <c r="L60" s="298" t="n">
        <v>7761121</v>
      </c>
      <c r="M60" s="298" t="n">
        <v>8359913</v>
      </c>
      <c r="N60" s="298" t="n">
        <v>22.0446</v>
      </c>
      <c r="O60" s="299" t="n">
        <v>18.6548</v>
      </c>
      <c r="P60" s="300"/>
      <c r="Q60" s="301" t="n">
        <f aca="false">IF(E60=0,WorstCase!$AB$2,K60/E60)</f>
        <v>1.00151014038679</v>
      </c>
      <c r="R60" s="302" t="n">
        <f aca="false">IF(F60=0,WorstCase!$AB$2,L60/F60)</f>
        <v>1.00103352100861</v>
      </c>
      <c r="S60" s="302" t="n">
        <f aca="false">IF(G60=0,WorstCase!$AB$2,M60/G60)</f>
        <v>1.00049678293853</v>
      </c>
      <c r="T60" s="302" t="n">
        <f aca="false">IF(H60=0,WorstCase!$AB$2,N60/H60)</f>
        <v>1.00691998848952</v>
      </c>
      <c r="U60" s="303" t="n">
        <f aca="false">IF(I60=0,WorstCase!$AB$2,O60/I60)</f>
        <v>1.007795575484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904700766672</v>
      </c>
      <c r="R63" s="308" t="n">
        <f aca="false">IF(R5=WorstCase!$AB$2,WorstCase!$AB$2,AVERAGE(R5:R20))</f>
        <v>1.01513131036091</v>
      </c>
      <c r="S63" s="308" t="n">
        <f aca="false">IF(S5=WorstCase!$AB$2,WorstCase!$AB$2,AVERAGE(S5:S20))</f>
        <v>1.0146451186372</v>
      </c>
      <c r="T63" s="308" t="n">
        <f aca="false">IF(T5=WorstCase!$AB$2,WorstCase!$AB$2,AVERAGE(T5:T20))</f>
        <v>1.03004187810379</v>
      </c>
      <c r="U63" s="309" t="n">
        <f aca="false">IF(U5=WorstCase!$AB$2,WorstCase!$AB$2,AVERAGE(U5:U20))</f>
        <v>1.03541318539063</v>
      </c>
    </row>
    <row r="64" customFormat="false" ht="16.5" hidden="false" customHeight="false" outlineLevel="0" collapsed="false">
      <c r="Q64" s="310" t="n">
        <f aca="false">IF(Q21=WorstCase!$AB$2,WorstCase!$AB$2,AVERAGE(Q21:Q60))</f>
        <v>1.02022398297719</v>
      </c>
      <c r="R64" s="145" t="n">
        <f aca="false">IF(R21=WorstCase!$AB$2,WorstCase!$AB$2,AVERAGE(R21:R60))</f>
        <v>1.01543369387992</v>
      </c>
      <c r="S64" s="145" t="n">
        <f aca="false">IF(S21=WorstCase!$AB$2,WorstCase!$AB$2,AVERAGE(S21:S60))</f>
        <v>1.01538836947308</v>
      </c>
      <c r="T64" s="145" t="n">
        <f aca="false">IF(T21=WorstCase!$AB$2,WorstCase!$AB$2,AVERAGE(T21:T60))</f>
        <v>1.03387976397546</v>
      </c>
      <c r="U64" s="311" t="n">
        <f aca="false">IF(U21=WorstCase!$AB$2,WorstCase!$AB$2,AVERAGE(U21:U60))</f>
        <v>1.03936895560437</v>
      </c>
    </row>
    <row r="65" customFormat="false" ht="16.5" hidden="false" customHeight="false" outlineLevel="0" collapsed="false">
      <c r="Q65" s="312" t="n">
        <f aca="false">IF(Q21=WorstCase!$AB$2,WorstCase!$AB$2,AVERAGE(Q5:Q60))</f>
        <v>1.01988770431705</v>
      </c>
      <c r="R65" s="313" t="n">
        <f aca="false">IF(R21=WorstCase!$AB$2,WorstCase!$AB$2,AVERAGE(R5:R60))</f>
        <v>1.01534729858878</v>
      </c>
      <c r="S65" s="313" t="n">
        <f aca="false">IF(S21=WorstCase!$AB$2,WorstCase!$AB$2,AVERAGE(S5:S60))</f>
        <v>1.0151760120914</v>
      </c>
      <c r="T65" s="313" t="n">
        <f aca="false">IF(T21=WorstCase!$AB$2,WorstCase!$AB$2,AVERAGE(T5:T60))</f>
        <v>1.03278322515498</v>
      </c>
      <c r="U65" s="314" t="n">
        <f aca="false">IF(U21=WorstCase!$AB$2,WorstCase!$AB$2,AVERAGE(U5:U60))</f>
        <v>1.038238735543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692698262167</v>
      </c>
      <c r="R67" s="308" t="n">
        <f aca="false">IF(R5=WorstCase!$AB$2,WorstCase!$AB$2,AVERAGE(R5:R12))</f>
        <v>1.0054624670883</v>
      </c>
      <c r="S67" s="308" t="n">
        <f aca="false">IF(S5=WorstCase!$AB$2,WorstCase!$AB$2,AVERAGE(S5:S12))</f>
        <v>1.00500339317047</v>
      </c>
      <c r="T67" s="308" t="n">
        <f aca="false">IF(T5=WorstCase!$AB$2,WorstCase!$AB$2,AVERAGE(T5:T12))</f>
        <v>1.01740869455395</v>
      </c>
      <c r="U67" s="309" t="n">
        <f aca="false">IF(U5=WorstCase!$AB$2,WorstCase!$AB$2,AVERAGE(U5:U12))</f>
        <v>1.02034541484154</v>
      </c>
    </row>
    <row r="68" customFormat="false" ht="15.75" hidden="false" customHeight="false" outlineLevel="0" collapsed="false">
      <c r="Q68" s="310" t="n">
        <f aca="false">IF(Q13=WorstCase!$AB$2,WorstCase!$AB$2,AVERAGE(Q13:Q20))</f>
        <v>1.03116703271176</v>
      </c>
      <c r="R68" s="145" t="n">
        <f aca="false">IF(R13=WorstCase!$AB$2,WorstCase!$AB$2,AVERAGE(R13:R20))</f>
        <v>1.02480015363351</v>
      </c>
      <c r="S68" s="145" t="n">
        <f aca="false">IF(S13=WorstCase!$AB$2,WorstCase!$AB$2,AVERAGE(S13:S20))</f>
        <v>1.02428684410393</v>
      </c>
      <c r="T68" s="145" t="n">
        <f aca="false">IF(T13=WorstCase!$AB$2,WorstCase!$AB$2,AVERAGE(T13:T20))</f>
        <v>1.04267506165364</v>
      </c>
      <c r="U68" s="311" t="n">
        <f aca="false">IF(U13=WorstCase!$AB$2,WorstCase!$AB$2,AVERAGE(U13:U20))</f>
        <v>1.05048095593972</v>
      </c>
    </row>
    <row r="69" customFormat="false" ht="15.75" hidden="false" customHeight="false" outlineLevel="0" collapsed="false">
      <c r="Q69" s="310" t="n">
        <f aca="false">IF(Q21=WorstCase!$AB$2,WorstCase!$AB$2,AVERAGE(Q21:Q28))</f>
        <v>1.03385846902698</v>
      </c>
      <c r="R69" s="145" t="n">
        <f aca="false">IF(R21=WorstCase!$AB$2,WorstCase!$AB$2,AVERAGE(R21:R28))</f>
        <v>1.02545723314091</v>
      </c>
      <c r="S69" s="145" t="n">
        <f aca="false">IF(S21=WorstCase!$AB$2,WorstCase!$AB$2,AVERAGE(S21:S28))</f>
        <v>1.02530546192659</v>
      </c>
      <c r="T69" s="145" t="n">
        <f aca="false">IF(T21=WorstCase!$AB$2,WorstCase!$AB$2,AVERAGE(T21:T28))</f>
        <v>1.04333628280526</v>
      </c>
      <c r="U69" s="311" t="n">
        <f aca="false">IF(U21=WorstCase!$AB$2,WorstCase!$AB$2,AVERAGE(U21:U28))</f>
        <v>1.05011740761302</v>
      </c>
    </row>
    <row r="70" customFormat="false" ht="15.75" hidden="false" customHeight="false" outlineLevel="0" collapsed="false">
      <c r="Q70" s="310" t="n">
        <f aca="false">IF(Q29=WorstCase!$AB$2,WorstCase!$AB$2,AVERAGE(Q29:Q36))</f>
        <v>1.01115645723388</v>
      </c>
      <c r="R70" s="145" t="n">
        <f aca="false">IF(R29=WorstCase!$AB$2,WorstCase!$AB$2,AVERAGE(R29:R36))</f>
        <v>1.00837101138438</v>
      </c>
      <c r="S70" s="145" t="n">
        <f aca="false">IF(S29=WorstCase!$AB$2,WorstCase!$AB$2,AVERAGE(S29:S36))</f>
        <v>1.00835569399928</v>
      </c>
      <c r="T70" s="145" t="n">
        <f aca="false">IF(T29=WorstCase!$AB$2,WorstCase!$AB$2,AVERAGE(T29:T36))</f>
        <v>1.02045963435458</v>
      </c>
      <c r="U70" s="311" t="n">
        <f aca="false">IF(U29=WorstCase!$AB$2,WorstCase!$AB$2,AVERAGE(U29:U36))</f>
        <v>1.02345624416912</v>
      </c>
    </row>
    <row r="71" customFormat="false" ht="15.75" hidden="false" customHeight="false" outlineLevel="0" collapsed="false">
      <c r="Q71" s="310" t="n">
        <f aca="false">IF(Q37=WorstCase!$AB$2,WorstCase!$AB$2,AVERAGE(Q37:Q44))</f>
        <v>1.01562574036954</v>
      </c>
      <c r="R71" s="145" t="n">
        <f aca="false">IF(R37=WorstCase!$AB$2,WorstCase!$AB$2,AVERAGE(R37:R44))</f>
        <v>1.01312677368089</v>
      </c>
      <c r="S71" s="145" t="n">
        <f aca="false">IF(S37=WorstCase!$AB$2,WorstCase!$AB$2,AVERAGE(S37:S44))</f>
        <v>1.01298890149164</v>
      </c>
      <c r="T71" s="145" t="n">
        <f aca="false">IF(T37=WorstCase!$AB$2,WorstCase!$AB$2,AVERAGE(T37:T44))</f>
        <v>1.04108667126022</v>
      </c>
      <c r="U71" s="311" t="n">
        <f aca="false">IF(U37=WorstCase!$AB$2,WorstCase!$AB$2,AVERAGE(U37:U44))</f>
        <v>1.04845375091764</v>
      </c>
    </row>
    <row r="72" customFormat="false" ht="15.75" hidden="false" customHeight="false" outlineLevel="0" collapsed="false">
      <c r="Q72" s="310" t="n">
        <f aca="false">IF(Q45=WorstCase!$AB$2,WorstCase!$AB$2,AVERAGE(Q45:Q52))</f>
        <v>1.02387871200389</v>
      </c>
      <c r="R72" s="145" t="n">
        <f aca="false">IF(R45=WorstCase!$AB$2,WorstCase!$AB$2,AVERAGE(R45:R52))</f>
        <v>1.01969661412973</v>
      </c>
      <c r="S72" s="145" t="n">
        <f aca="false">IF(S45=WorstCase!$AB$2,WorstCase!$AB$2,AVERAGE(S45:S52))</f>
        <v>1.02028851425411</v>
      </c>
      <c r="T72" s="145" t="n">
        <f aca="false">IF(T45=WorstCase!$AB$2,WorstCase!$AB$2,AVERAGE(T45:T52))</f>
        <v>1.03255159669988</v>
      </c>
      <c r="U72" s="311" t="n">
        <f aca="false">IF(U45=WorstCase!$AB$2,WorstCase!$AB$2,AVERAGE(U45:U52))</f>
        <v>1.03790850611765</v>
      </c>
    </row>
    <row r="73" customFormat="false" ht="16.5" hidden="false" customHeight="false" outlineLevel="0" collapsed="false">
      <c r="Q73" s="318" t="n">
        <f aca="false">IF(Q53=WorstCase!$AB$2,WorstCase!$AB$2,AVERAGE(Q53:Q60))</f>
        <v>1.01660053625165</v>
      </c>
      <c r="R73" s="319" t="n">
        <f aca="false">IF(R53=WorstCase!$AB$2,WorstCase!$AB$2,AVERAGE(R53:R60))</f>
        <v>1.01051683706371</v>
      </c>
      <c r="S73" s="319" t="n">
        <f aca="false">IF(S53=WorstCase!$AB$2,WorstCase!$AB$2,AVERAGE(S53:S60))</f>
        <v>1.01000327569379</v>
      </c>
      <c r="T73" s="319" t="n">
        <f aca="false">IF(T53=WorstCase!$AB$2,WorstCase!$AB$2,AVERAGE(T53:T60))</f>
        <v>1.03196463475737</v>
      </c>
      <c r="U73" s="320" t="n">
        <f aca="false">IF(U53=WorstCase!$AB$2,WorstCase!$AB$2,AVERAGE(U53:U60))</f>
        <v>1.036908869204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02527</v>
      </c>
      <c r="F21" s="280" t="n">
        <v>8877326</v>
      </c>
      <c r="G21" s="280" t="n">
        <v>9941444</v>
      </c>
      <c r="H21" s="280" t="n">
        <v>29.7842</v>
      </c>
      <c r="I21" s="281" t="n">
        <v>25.2543</v>
      </c>
      <c r="J21" s="282"/>
      <c r="K21" s="279" t="n">
        <v>6829603</v>
      </c>
      <c r="L21" s="280" t="n">
        <v>9310841</v>
      </c>
      <c r="M21" s="280" t="n">
        <v>10432380</v>
      </c>
      <c r="N21" s="280" t="n">
        <v>31.7585</v>
      </c>
      <c r="O21" s="281" t="n">
        <v>27.1716</v>
      </c>
      <c r="P21" s="282"/>
      <c r="Q21" s="283" t="n">
        <f aca="false">IF(E21=0,WorstCase!$AB$2,K21/E21)</f>
        <v>1.06670428722909</v>
      </c>
      <c r="R21" s="284" t="n">
        <f aca="false">IF(F21=0,WorstCase!$AB$2,L21/F21)</f>
        <v>1.04883396193854</v>
      </c>
      <c r="S21" s="284" t="n">
        <f aca="false">IF(G21=0,WorstCase!$AB$2,M21/G21)</f>
        <v>1.04938276572297</v>
      </c>
      <c r="T21" s="284" t="n">
        <f aca="false">IF(H21=0,WorstCase!$AB$2,N21/H21)</f>
        <v>1.06628682321499</v>
      </c>
      <c r="U21" s="285" t="n">
        <f aca="false">IF(I21=0,WorstCase!$AB$2,O21/I21)</f>
        <v>1.0759197443603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291053</v>
      </c>
      <c r="F22" s="290" t="n">
        <v>8228005</v>
      </c>
      <c r="G22" s="290" t="n">
        <v>9145817</v>
      </c>
      <c r="H22" s="290" t="n">
        <v>29.2659</v>
      </c>
      <c r="I22" s="291" t="n">
        <v>24.8054</v>
      </c>
      <c r="J22" s="292"/>
      <c r="K22" s="289" t="n">
        <v>6506635</v>
      </c>
      <c r="L22" s="290" t="n">
        <v>8427236</v>
      </c>
      <c r="M22" s="290" t="n">
        <v>9352253</v>
      </c>
      <c r="N22" s="290" t="n">
        <v>30.3604</v>
      </c>
      <c r="O22" s="291" t="n">
        <v>25.873</v>
      </c>
      <c r="P22" s="292"/>
      <c r="Q22" s="293" t="n">
        <f aca="false">IF(E22=0,WorstCase!$AB$2,K22/E22)</f>
        <v>1.03426803112293</v>
      </c>
      <c r="R22" s="294" t="n">
        <f aca="false">IF(F22=0,WorstCase!$AB$2,L22/F22)</f>
        <v>1.02421376749285</v>
      </c>
      <c r="S22" s="294" t="n">
        <f aca="false">IF(G22=0,WorstCase!$AB$2,M22/G22)</f>
        <v>1.02257163028738</v>
      </c>
      <c r="T22" s="294" t="n">
        <f aca="false">IF(H22=0,WorstCase!$AB$2,N22/H22)</f>
        <v>1.03739847399192</v>
      </c>
      <c r="U22" s="295" t="n">
        <f aca="false">IF(I22=0,WorstCase!$AB$2,O22/I22)</f>
        <v>1.0430390156981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74208</v>
      </c>
      <c r="F23" s="290" t="n">
        <v>7925154</v>
      </c>
      <c r="G23" s="290" t="n">
        <v>8725950</v>
      </c>
      <c r="H23" s="290" t="n">
        <v>28.5579</v>
      </c>
      <c r="I23" s="291" t="n">
        <v>24.1991</v>
      </c>
      <c r="J23" s="292"/>
      <c r="K23" s="289" t="n">
        <v>6392017</v>
      </c>
      <c r="L23" s="290" t="n">
        <v>8015339</v>
      </c>
      <c r="M23" s="290" t="n">
        <v>8808107</v>
      </c>
      <c r="N23" s="290" t="n">
        <v>29.2043</v>
      </c>
      <c r="O23" s="291" t="n">
        <v>24.8378</v>
      </c>
      <c r="P23" s="292"/>
      <c r="Q23" s="293" t="n">
        <f aca="false">IF(E23=0,WorstCase!$AB$2,K23/E23)</f>
        <v>1.01877671253487</v>
      </c>
      <c r="R23" s="294" t="n">
        <f aca="false">IF(F23=0,WorstCase!$AB$2,L23/F23)</f>
        <v>1.01137958959536</v>
      </c>
      <c r="S23" s="294" t="n">
        <f aca="false">IF(G23=0,WorstCase!$AB$2,M23/G23)</f>
        <v>1.00941524991548</v>
      </c>
      <c r="T23" s="294" t="n">
        <f aca="false">IF(H23=0,WorstCase!$AB$2,N23/H23)</f>
        <v>1.02263471753875</v>
      </c>
      <c r="U23" s="295" t="n">
        <f aca="false">IF(I23=0,WorstCase!$AB$2,O23/I23)</f>
        <v>1.0263935435615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308998</v>
      </c>
      <c r="F24" s="298" t="n">
        <v>7726767</v>
      </c>
      <c r="G24" s="298" t="n">
        <v>8426990</v>
      </c>
      <c r="H24" s="298" t="n">
        <v>27.7519</v>
      </c>
      <c r="I24" s="299" t="n">
        <v>23.5084</v>
      </c>
      <c r="J24" s="300"/>
      <c r="K24" s="297" t="n">
        <v>6405913</v>
      </c>
      <c r="L24" s="298" t="n">
        <v>7807500</v>
      </c>
      <c r="M24" s="298" t="n">
        <v>8502039</v>
      </c>
      <c r="N24" s="298" t="n">
        <v>28.3071</v>
      </c>
      <c r="O24" s="299" t="n">
        <v>24.0543</v>
      </c>
      <c r="P24" s="300"/>
      <c r="Q24" s="301" t="n">
        <f aca="false">IF(E24=0,WorstCase!$AB$2,K24/E24)</f>
        <v>1.01536139336231</v>
      </c>
      <c r="R24" s="302" t="n">
        <f aca="false">IF(F24=0,WorstCase!$AB$2,L24/F24)</f>
        <v>1.01044848382254</v>
      </c>
      <c r="S24" s="302" t="n">
        <f aca="false">IF(G24=0,WorstCase!$AB$2,M24/G24)</f>
        <v>1.00890578961171</v>
      </c>
      <c r="T24" s="302" t="n">
        <f aca="false">IF(H24=0,WorstCase!$AB$2,N24/H24)</f>
        <v>1.02000583743816</v>
      </c>
      <c r="U24" s="303" t="n">
        <f aca="false">IF(I24=0,WorstCase!$AB$2,O24/I24)</f>
        <v>1.023221486787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887646</v>
      </c>
      <c r="F25" s="280" t="n">
        <v>6356713</v>
      </c>
      <c r="G25" s="280" t="n">
        <v>7004193</v>
      </c>
      <c r="H25" s="280" t="n">
        <v>27.9241</v>
      </c>
      <c r="I25" s="281" t="n">
        <v>23.6847</v>
      </c>
      <c r="J25" s="282"/>
      <c r="K25" s="279" t="n">
        <v>4993955</v>
      </c>
      <c r="L25" s="280" t="n">
        <v>6459009</v>
      </c>
      <c r="M25" s="280" t="n">
        <v>7119603</v>
      </c>
      <c r="N25" s="280" t="n">
        <v>28.5045</v>
      </c>
      <c r="O25" s="281" t="n">
        <v>24.2506</v>
      </c>
      <c r="P25" s="282"/>
      <c r="Q25" s="283" t="n">
        <f aca="false">IF(E25=0,WorstCase!$AB$2,K25/E25)</f>
        <v>1.02175055231087</v>
      </c>
      <c r="R25" s="284" t="n">
        <f aca="false">IF(F25=0,WorstCase!$AB$2,L25/F25)</f>
        <v>1.01609259376662</v>
      </c>
      <c r="S25" s="284" t="n">
        <f aca="false">IF(G25=0,WorstCase!$AB$2,M25/G25)</f>
        <v>1.01647727297063</v>
      </c>
      <c r="T25" s="284" t="n">
        <f aca="false">IF(H25=0,WorstCase!$AB$2,N25/H25)</f>
        <v>1.02078491339023</v>
      </c>
      <c r="U25" s="285" t="n">
        <f aca="false">IF(I25=0,WorstCase!$AB$2,O25/I25)</f>
        <v>1.02389306176561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992897</v>
      </c>
      <c r="F26" s="290" t="n">
        <v>6264694</v>
      </c>
      <c r="G26" s="290" t="n">
        <v>6866103</v>
      </c>
      <c r="H26" s="290" t="n">
        <v>27.6855</v>
      </c>
      <c r="I26" s="291" t="n">
        <v>23.4756</v>
      </c>
      <c r="J26" s="292"/>
      <c r="K26" s="289" t="n">
        <v>5009847</v>
      </c>
      <c r="L26" s="290" t="n">
        <v>6251132</v>
      </c>
      <c r="M26" s="290" t="n">
        <v>6840838</v>
      </c>
      <c r="N26" s="290" t="n">
        <v>27.9988</v>
      </c>
      <c r="O26" s="291" t="n">
        <v>23.7896</v>
      </c>
      <c r="P26" s="292"/>
      <c r="Q26" s="293" t="n">
        <f aca="false">IF(E26=0,WorstCase!$AB$2,K26/E26)</f>
        <v>1.00339482268511</v>
      </c>
      <c r="R26" s="294" t="n">
        <f aca="false">IF(F26=0,WorstCase!$AB$2,L26/F26)</f>
        <v>0.997835169602857</v>
      </c>
      <c r="S26" s="294" t="n">
        <f aca="false">IF(G26=0,WorstCase!$AB$2,M26/G26)</f>
        <v>0.996320329013416</v>
      </c>
      <c r="T26" s="294" t="n">
        <f aca="false">IF(H26=0,WorstCase!$AB$2,N26/H26)</f>
        <v>1.01131639305774</v>
      </c>
      <c r="U26" s="295" t="n">
        <f aca="false">IF(I26=0,WorstCase!$AB$2,O26/I26)</f>
        <v>1.0133755899742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116613</v>
      </c>
      <c r="F27" s="290" t="n">
        <v>6299388</v>
      </c>
      <c r="G27" s="290" t="n">
        <v>6876856</v>
      </c>
      <c r="H27" s="290" t="n">
        <v>27.206</v>
      </c>
      <c r="I27" s="291" t="n">
        <v>23.0638</v>
      </c>
      <c r="J27" s="292"/>
      <c r="K27" s="289" t="n">
        <v>5063251</v>
      </c>
      <c r="L27" s="290" t="n">
        <v>6214412</v>
      </c>
      <c r="M27" s="290" t="n">
        <v>6780414</v>
      </c>
      <c r="N27" s="290" t="n">
        <v>27.4073</v>
      </c>
      <c r="O27" s="291" t="n">
        <v>23.2657</v>
      </c>
      <c r="P27" s="292"/>
      <c r="Q27" s="293" t="n">
        <f aca="false">IF(E27=0,WorstCase!$AB$2,K27/E27)</f>
        <v>0.989570835238076</v>
      </c>
      <c r="R27" s="294" t="n">
        <f aca="false">IF(F27=0,WorstCase!$AB$2,L27/F27)</f>
        <v>0.98651043561692</v>
      </c>
      <c r="S27" s="294" t="n">
        <f aca="false">IF(G27=0,WorstCase!$AB$2,M27/G27)</f>
        <v>0.985975858735445</v>
      </c>
      <c r="T27" s="294" t="n">
        <f aca="false">IF(H27=0,WorstCase!$AB$2,N27/H27)</f>
        <v>1.00739910313901</v>
      </c>
      <c r="U27" s="295" t="n">
        <f aca="false">IF(I27=0,WorstCase!$AB$2,O27/I27)</f>
        <v>1.0087539780955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743051</v>
      </c>
      <c r="F28" s="298" t="n">
        <v>6970791</v>
      </c>
      <c r="G28" s="298" t="n">
        <v>7584107</v>
      </c>
      <c r="H28" s="298" t="n">
        <v>27.1477</v>
      </c>
      <c r="I28" s="299" t="n">
        <v>23.0014</v>
      </c>
      <c r="J28" s="300"/>
      <c r="K28" s="297" t="n">
        <v>5662259</v>
      </c>
      <c r="L28" s="298" t="n">
        <v>6828596</v>
      </c>
      <c r="M28" s="298" t="n">
        <v>7410332</v>
      </c>
      <c r="N28" s="298" t="n">
        <v>27.4338</v>
      </c>
      <c r="O28" s="299" t="n">
        <v>23.283</v>
      </c>
      <c r="P28" s="300"/>
      <c r="Q28" s="301" t="n">
        <f aca="false">IF(E28=0,WorstCase!$AB$2,K28/E28)</f>
        <v>0.985932216168723</v>
      </c>
      <c r="R28" s="302" t="n">
        <f aca="false">IF(F28=0,WorstCase!$AB$2,L28/F28)</f>
        <v>0.979601310669047</v>
      </c>
      <c r="S28" s="302" t="n">
        <f aca="false">IF(G28=0,WorstCase!$AB$2,M28/G28)</f>
        <v>0.977086953018991</v>
      </c>
      <c r="T28" s="302" t="n">
        <f aca="false">IF(H28=0,WorstCase!$AB$2,N28/H28)</f>
        <v>1.01053864599948</v>
      </c>
      <c r="U28" s="303" t="n">
        <f aca="false">IF(I28=0,WorstCase!$AB$2,O28/I28)</f>
        <v>1.0122427330510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32522</v>
      </c>
      <c r="F29" s="280" t="n">
        <v>11583327</v>
      </c>
      <c r="G29" s="280" t="n">
        <v>13036931</v>
      </c>
      <c r="H29" s="280" t="n">
        <v>30.6798</v>
      </c>
      <c r="I29" s="281" t="n">
        <v>26.0139</v>
      </c>
      <c r="J29" s="282"/>
      <c r="K29" s="279" t="n">
        <v>8248098</v>
      </c>
      <c r="L29" s="280" t="n">
        <v>11842559</v>
      </c>
      <c r="M29" s="280" t="n">
        <v>13358441</v>
      </c>
      <c r="N29" s="280" t="n">
        <v>31.6846</v>
      </c>
      <c r="O29" s="281" t="n">
        <v>27.0045</v>
      </c>
      <c r="P29" s="282"/>
      <c r="Q29" s="283" t="n">
        <f aca="false">IF(E29=0,WorstCase!$AB$2,K29/E29)</f>
        <v>1.02683789723825</v>
      </c>
      <c r="R29" s="284" t="n">
        <f aca="false">IF(F29=0,WorstCase!$AB$2,L29/F29)</f>
        <v>1.02237975324361</v>
      </c>
      <c r="S29" s="284" t="n">
        <f aca="false">IF(G29=0,WorstCase!$AB$2,M29/G29)</f>
        <v>1.02466147899379</v>
      </c>
      <c r="T29" s="284" t="n">
        <f aca="false">IF(H29=0,WorstCase!$AB$2,N29/H29)</f>
        <v>1.03275119133762</v>
      </c>
      <c r="U29" s="285" t="n">
        <f aca="false">IF(I29=0,WorstCase!$AB$2,O29/I29)</f>
        <v>1.0380796420375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21345</v>
      </c>
      <c r="F30" s="290" t="n">
        <v>10028204</v>
      </c>
      <c r="G30" s="290" t="n">
        <v>11129383</v>
      </c>
      <c r="H30" s="290" t="n">
        <v>29.5647</v>
      </c>
      <c r="I30" s="291" t="n">
        <v>25.0655</v>
      </c>
      <c r="J30" s="292"/>
      <c r="K30" s="289" t="n">
        <v>7554975</v>
      </c>
      <c r="L30" s="290" t="n">
        <v>10180515</v>
      </c>
      <c r="M30" s="290" t="n">
        <v>11319400</v>
      </c>
      <c r="N30" s="290" t="n">
        <v>30.2176</v>
      </c>
      <c r="O30" s="291" t="n">
        <v>25.7082</v>
      </c>
      <c r="P30" s="292"/>
      <c r="Q30" s="293" t="n">
        <f aca="false">IF(E30=0,WorstCase!$AB$2,K30/E30)</f>
        <v>1.01800617004061</v>
      </c>
      <c r="R30" s="294" t="n">
        <f aca="false">IF(F30=0,WorstCase!$AB$2,L30/F30)</f>
        <v>1.01518826302297</v>
      </c>
      <c r="S30" s="294" t="n">
        <f aca="false">IF(G30=0,WorstCase!$AB$2,M30/G30)</f>
        <v>1.01707345321839</v>
      </c>
      <c r="T30" s="294" t="n">
        <f aca="false">IF(H30=0,WorstCase!$AB$2,N30/H30)</f>
        <v>1.0220837688189</v>
      </c>
      <c r="U30" s="295" t="n">
        <f aca="false">IF(I30=0,WorstCase!$AB$2,O30/I30)</f>
        <v>1.0256408210488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006388</v>
      </c>
      <c r="F31" s="290" t="n">
        <v>9026947</v>
      </c>
      <c r="G31" s="290" t="n">
        <v>9907305</v>
      </c>
      <c r="H31" s="290" t="n">
        <v>28.2564</v>
      </c>
      <c r="I31" s="291" t="n">
        <v>23.9526</v>
      </c>
      <c r="J31" s="292"/>
      <c r="K31" s="289" t="n">
        <v>7087167</v>
      </c>
      <c r="L31" s="290" t="n">
        <v>9105911</v>
      </c>
      <c r="M31" s="290" t="n">
        <v>10007670</v>
      </c>
      <c r="N31" s="290" t="n">
        <v>28.7143</v>
      </c>
      <c r="O31" s="291" t="n">
        <v>24.4036</v>
      </c>
      <c r="P31" s="292"/>
      <c r="Q31" s="293" t="n">
        <f aca="false">IF(E31=0,WorstCase!$AB$2,K31/E31)</f>
        <v>1.01152933580042</v>
      </c>
      <c r="R31" s="294" t="n">
        <f aca="false">IF(F31=0,WorstCase!$AB$2,L31/F31)</f>
        <v>1.00874758653175</v>
      </c>
      <c r="S31" s="294" t="n">
        <f aca="false">IF(G31=0,WorstCase!$AB$2,M31/G31)</f>
        <v>1.01013040377782</v>
      </c>
      <c r="T31" s="294" t="n">
        <f aca="false">IF(H31=0,WorstCase!$AB$2,N31/H31)</f>
        <v>1.01620517829589</v>
      </c>
      <c r="U31" s="295" t="n">
        <f aca="false">IF(I31=0,WorstCase!$AB$2,O31/I31)</f>
        <v>1.0188288536526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709420</v>
      </c>
      <c r="F32" s="298" t="n">
        <v>8312122</v>
      </c>
      <c r="G32" s="298" t="n">
        <v>9056932</v>
      </c>
      <c r="H32" s="298" t="n">
        <v>26.5829</v>
      </c>
      <c r="I32" s="299" t="n">
        <v>22.5275</v>
      </c>
      <c r="J32" s="300"/>
      <c r="K32" s="297" t="n">
        <v>6762280</v>
      </c>
      <c r="L32" s="298" t="n">
        <v>8356999</v>
      </c>
      <c r="M32" s="298" t="n">
        <v>9109818</v>
      </c>
      <c r="N32" s="298" t="n">
        <v>26.9681</v>
      </c>
      <c r="O32" s="299" t="n">
        <v>22.899</v>
      </c>
      <c r="P32" s="300"/>
      <c r="Q32" s="301" t="n">
        <f aca="false">IF(E32=0,WorstCase!$AB$2,K32/E32)</f>
        <v>1.00787847533766</v>
      </c>
      <c r="R32" s="302" t="n">
        <f aca="false">IF(F32=0,WorstCase!$AB$2,L32/F32)</f>
        <v>1.00539898235372</v>
      </c>
      <c r="S32" s="302" t="n">
        <f aca="false">IF(G32=0,WorstCase!$AB$2,M32/G32)</f>
        <v>1.00583928420794</v>
      </c>
      <c r="T32" s="302" t="n">
        <f aca="false">IF(H32=0,WorstCase!$AB$2,N32/H32)</f>
        <v>1.01449051834074</v>
      </c>
      <c r="U32" s="303" t="n">
        <f aca="false">IF(I32=0,WorstCase!$AB$2,O32/I32)</f>
        <v>1.0164909554988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165148</v>
      </c>
      <c r="F33" s="280" t="n">
        <v>9921858</v>
      </c>
      <c r="G33" s="280" t="n">
        <v>11034380</v>
      </c>
      <c r="H33" s="280" t="n">
        <v>29.766</v>
      </c>
      <c r="I33" s="281" t="n">
        <v>25.2411</v>
      </c>
      <c r="J33" s="282"/>
      <c r="K33" s="279" t="n">
        <v>7324808</v>
      </c>
      <c r="L33" s="280" t="n">
        <v>10107597</v>
      </c>
      <c r="M33" s="280" t="n">
        <v>11264657</v>
      </c>
      <c r="N33" s="280" t="n">
        <v>30.4954</v>
      </c>
      <c r="O33" s="281" t="n">
        <v>25.9552</v>
      </c>
      <c r="P33" s="282"/>
      <c r="Q33" s="283" t="n">
        <f aca="false">IF(E33=0,WorstCase!$AB$2,K33/E33)</f>
        <v>1.02228286142868</v>
      </c>
      <c r="R33" s="284" t="n">
        <f aca="false">IF(F33=0,WorstCase!$AB$2,L33/F33)</f>
        <v>1.018720183256</v>
      </c>
      <c r="S33" s="284" t="n">
        <f aca="false">IF(G33=0,WorstCase!$AB$2,M33/G33)</f>
        <v>1.020869047468</v>
      </c>
      <c r="T33" s="284" t="n">
        <f aca="false">IF(H33=0,WorstCase!$AB$2,N33/H33)</f>
        <v>1.02450446818518</v>
      </c>
      <c r="U33" s="285" t="n">
        <f aca="false">IF(I33=0,WorstCase!$AB$2,O33/I33)</f>
        <v>1.0282911600524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76450</v>
      </c>
      <c r="F34" s="290" t="n">
        <v>8732774</v>
      </c>
      <c r="G34" s="290" t="n">
        <v>9592200</v>
      </c>
      <c r="H34" s="290" t="n">
        <v>28.5933</v>
      </c>
      <c r="I34" s="291" t="n">
        <v>24.243</v>
      </c>
      <c r="J34" s="292"/>
      <c r="K34" s="289" t="n">
        <v>6745323</v>
      </c>
      <c r="L34" s="290" t="n">
        <v>8787128</v>
      </c>
      <c r="M34" s="290" t="n">
        <v>9663646</v>
      </c>
      <c r="N34" s="290" t="n">
        <v>29.0239</v>
      </c>
      <c r="O34" s="291" t="n">
        <v>24.668</v>
      </c>
      <c r="P34" s="292"/>
      <c r="Q34" s="293" t="n">
        <f aca="false">IF(E34=0,WorstCase!$AB$2,K34/E34)</f>
        <v>1.01031581154656</v>
      </c>
      <c r="R34" s="294" t="n">
        <f aca="false">IF(F34=0,WorstCase!$AB$2,L34/F34)</f>
        <v>1.00622413908799</v>
      </c>
      <c r="S34" s="294" t="n">
        <f aca="false">IF(G34=0,WorstCase!$AB$2,M34/G34)</f>
        <v>1.00744834344572</v>
      </c>
      <c r="T34" s="294" t="n">
        <f aca="false">IF(H34=0,WorstCase!$AB$2,N34/H34)</f>
        <v>1.0150594719742</v>
      </c>
      <c r="U34" s="295" t="n">
        <f aca="false">IF(I34=0,WorstCase!$AB$2,O34/I34)</f>
        <v>1.017530833642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14995</v>
      </c>
      <c r="F35" s="290" t="n">
        <v>8047281</v>
      </c>
      <c r="G35" s="290" t="n">
        <v>8769217</v>
      </c>
      <c r="H35" s="290" t="n">
        <v>27.2042</v>
      </c>
      <c r="I35" s="291" t="n">
        <v>23.0585</v>
      </c>
      <c r="J35" s="292"/>
      <c r="K35" s="289" t="n">
        <v>6436756</v>
      </c>
      <c r="L35" s="290" t="n">
        <v>8036032</v>
      </c>
      <c r="M35" s="290" t="n">
        <v>8755465</v>
      </c>
      <c r="N35" s="290" t="n">
        <v>27.4832</v>
      </c>
      <c r="O35" s="291" t="n">
        <v>23.3346</v>
      </c>
      <c r="P35" s="292"/>
      <c r="Q35" s="293" t="n">
        <f aca="false">IF(E35=0,WorstCase!$AB$2,K35/E35)</f>
        <v>1.0033922084117</v>
      </c>
      <c r="R35" s="294" t="n">
        <f aca="false">IF(F35=0,WorstCase!$AB$2,L35/F35)</f>
        <v>0.998602136547736</v>
      </c>
      <c r="S35" s="294" t="n">
        <f aca="false">IF(G35=0,WorstCase!$AB$2,M35/G35)</f>
        <v>0.998431787011315</v>
      </c>
      <c r="T35" s="294" t="n">
        <f aca="false">IF(H35=0,WorstCase!$AB$2,N35/H35)</f>
        <v>1.01025576932974</v>
      </c>
      <c r="U35" s="295" t="n">
        <f aca="false">IF(I35=0,WorstCase!$AB$2,O35/I35)</f>
        <v>1.0119738924908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85535</v>
      </c>
      <c r="F36" s="298" t="n">
        <v>8003035</v>
      </c>
      <c r="G36" s="298" t="n">
        <v>8733157</v>
      </c>
      <c r="H36" s="298" t="n">
        <v>26.0967</v>
      </c>
      <c r="I36" s="299" t="n">
        <v>22.1145</v>
      </c>
      <c r="J36" s="300"/>
      <c r="K36" s="297" t="n">
        <v>6398751</v>
      </c>
      <c r="L36" s="298" t="n">
        <v>7769642</v>
      </c>
      <c r="M36" s="298" t="n">
        <v>8438762</v>
      </c>
      <c r="N36" s="298" t="n">
        <v>26.2558</v>
      </c>
      <c r="O36" s="299" t="n">
        <v>22.2863</v>
      </c>
      <c r="P36" s="300"/>
      <c r="Q36" s="301" t="n">
        <f aca="false">IF(E36=0,WorstCase!$AB$2,K36/E36)</f>
        <v>0.986618837150675</v>
      </c>
      <c r="R36" s="302" t="n">
        <f aca="false">IF(F36=0,WorstCase!$AB$2,L36/F36)</f>
        <v>0.970836938736367</v>
      </c>
      <c r="S36" s="302" t="n">
        <f aca="false">IF(G36=0,WorstCase!$AB$2,M36/G36)</f>
        <v>0.966289968221114</v>
      </c>
      <c r="T36" s="302" t="n">
        <f aca="false">IF(H36=0,WorstCase!$AB$2,N36/H36)</f>
        <v>1.00609655626957</v>
      </c>
      <c r="U36" s="303" t="n">
        <f aca="false">IF(I36=0,WorstCase!$AB$2,O36/I36)</f>
        <v>1.00776865857243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31213</v>
      </c>
      <c r="F37" s="280" t="n">
        <v>7853459</v>
      </c>
      <c r="G37" s="280" t="n">
        <v>8831089</v>
      </c>
      <c r="H37" s="280" t="n">
        <v>14.7382</v>
      </c>
      <c r="I37" s="281" t="n">
        <v>12.5103</v>
      </c>
      <c r="J37" s="282"/>
      <c r="K37" s="279" t="n">
        <v>6300465</v>
      </c>
      <c r="L37" s="280" t="n">
        <v>8256149</v>
      </c>
      <c r="M37" s="280" t="n">
        <v>9271539</v>
      </c>
      <c r="N37" s="280" t="n">
        <v>16.2212</v>
      </c>
      <c r="O37" s="281" t="n">
        <v>14.0112</v>
      </c>
      <c r="P37" s="282"/>
      <c r="Q37" s="283" t="n">
        <f aca="false">IF(E37=0,WorstCase!$AB$2,K37/E37)</f>
        <v>1.06225573082606</v>
      </c>
      <c r="R37" s="284" t="n">
        <f aca="false">IF(F37=0,WorstCase!$AB$2,L37/F37)</f>
        <v>1.05127549529449</v>
      </c>
      <c r="S37" s="284" t="n">
        <f aca="false">IF(G37=0,WorstCase!$AB$2,M37/G37)</f>
        <v>1.04987493614887</v>
      </c>
      <c r="T37" s="284" t="n">
        <f aca="false">IF(H37=0,WorstCase!$AB$2,N37/H37)</f>
        <v>1.1006228711783</v>
      </c>
      <c r="U37" s="285" t="n">
        <f aca="false">IF(I37=0,WorstCase!$AB$2,O37/I37)</f>
        <v>1.1199731421308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62001</v>
      </c>
      <c r="F38" s="290" t="n">
        <v>7249568</v>
      </c>
      <c r="G38" s="290" t="n">
        <v>7911473</v>
      </c>
      <c r="H38" s="290" t="n">
        <v>12.7365</v>
      </c>
      <c r="I38" s="291" t="n">
        <v>10.8048</v>
      </c>
      <c r="J38" s="292"/>
      <c r="K38" s="289" t="n">
        <v>6097750</v>
      </c>
      <c r="L38" s="290" t="n">
        <v>7402971</v>
      </c>
      <c r="M38" s="290" t="n">
        <v>8085079</v>
      </c>
      <c r="N38" s="290" t="n">
        <v>13.3103</v>
      </c>
      <c r="O38" s="291" t="n">
        <v>11.383</v>
      </c>
      <c r="P38" s="292"/>
      <c r="Q38" s="293" t="n">
        <f aca="false">IF(E38=0,WorstCase!$AB$2,K38/E38)</f>
        <v>1.0227690334168</v>
      </c>
      <c r="R38" s="294" t="n">
        <f aca="false">IF(F38=0,WorstCase!$AB$2,L38/F38)</f>
        <v>1.0211602953445</v>
      </c>
      <c r="S38" s="294" t="n">
        <f aca="false">IF(G38=0,WorstCase!$AB$2,M38/G38)</f>
        <v>1.02194357485641</v>
      </c>
      <c r="T38" s="294" t="n">
        <f aca="false">IF(H38=0,WorstCase!$AB$2,N38/H38)</f>
        <v>1.0450516232874</v>
      </c>
      <c r="U38" s="295" t="n">
        <f aca="false">IF(I38=0,WorstCase!$AB$2,O38/I38)</f>
        <v>1.0535132533688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896582</v>
      </c>
      <c r="F39" s="290" t="n">
        <v>6909425</v>
      </c>
      <c r="G39" s="290" t="n">
        <v>7445242</v>
      </c>
      <c r="H39" s="290" t="n">
        <v>11.8641</v>
      </c>
      <c r="I39" s="291" t="n">
        <v>10.0621</v>
      </c>
      <c r="J39" s="292"/>
      <c r="K39" s="289" t="n">
        <v>5982231</v>
      </c>
      <c r="L39" s="290" t="n">
        <v>6998350</v>
      </c>
      <c r="M39" s="290" t="n">
        <v>7541669</v>
      </c>
      <c r="N39" s="290" t="n">
        <v>12.2872</v>
      </c>
      <c r="O39" s="291" t="n">
        <v>10.4822</v>
      </c>
      <c r="P39" s="292"/>
      <c r="Q39" s="293" t="n">
        <f aca="false">IF(E39=0,WorstCase!$AB$2,K39/E39)</f>
        <v>1.01452519442619</v>
      </c>
      <c r="R39" s="294" t="n">
        <f aca="false">IF(F39=0,WorstCase!$AB$2,L39/F39)</f>
        <v>1.01287010134707</v>
      </c>
      <c r="S39" s="294" t="n">
        <f aca="false">IF(G39=0,WorstCase!$AB$2,M39/G39)</f>
        <v>1.01295149304751</v>
      </c>
      <c r="T39" s="294" t="n">
        <f aca="false">IF(H39=0,WorstCase!$AB$2,N39/H39)</f>
        <v>1.03566220783709</v>
      </c>
      <c r="U39" s="295" t="n">
        <f aca="false">IF(I39=0,WorstCase!$AB$2,O39/I39)</f>
        <v>1.04175072797925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41855</v>
      </c>
      <c r="F40" s="298" t="n">
        <v>6656726</v>
      </c>
      <c r="G40" s="298" t="n">
        <v>7100652</v>
      </c>
      <c r="H40" s="298" t="n">
        <v>11.5277</v>
      </c>
      <c r="I40" s="299" t="n">
        <v>9.7757</v>
      </c>
      <c r="J40" s="300"/>
      <c r="K40" s="297" t="n">
        <v>5903067</v>
      </c>
      <c r="L40" s="298" t="n">
        <v>6718145</v>
      </c>
      <c r="M40" s="298" t="n">
        <v>7167291</v>
      </c>
      <c r="N40" s="298" t="n">
        <v>11.853</v>
      </c>
      <c r="O40" s="299" t="n">
        <v>10.098</v>
      </c>
      <c r="P40" s="300"/>
      <c r="Q40" s="301" t="n">
        <f aca="false">IF(E40=0,WorstCase!$AB$2,K40/E40)</f>
        <v>1.01047817859225</v>
      </c>
      <c r="R40" s="302" t="n">
        <f aca="false">IF(F40=0,WorstCase!$AB$2,L40/F40)</f>
        <v>1.00922660779488</v>
      </c>
      <c r="S40" s="302" t="n">
        <f aca="false">IF(G40=0,WorstCase!$AB$2,M40/G40)</f>
        <v>1.00938491282209</v>
      </c>
      <c r="T40" s="302" t="n">
        <f aca="false">IF(H40=0,WorstCase!$AB$2,N40/H40)</f>
        <v>1.02821898557388</v>
      </c>
      <c r="U40" s="303" t="n">
        <f aca="false">IF(I40=0,WorstCase!$AB$2,O40/I40)</f>
        <v>1.0329695060200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483743</v>
      </c>
      <c r="F41" s="280" t="n">
        <v>6867088</v>
      </c>
      <c r="G41" s="280" t="n">
        <v>7526380</v>
      </c>
      <c r="H41" s="280" t="n">
        <v>13.6052</v>
      </c>
      <c r="I41" s="281" t="n">
        <v>11.5471</v>
      </c>
      <c r="J41" s="282"/>
      <c r="K41" s="279" t="n">
        <v>5651550</v>
      </c>
      <c r="L41" s="280" t="n">
        <v>7046325</v>
      </c>
      <c r="M41" s="280" t="n">
        <v>7720236</v>
      </c>
      <c r="N41" s="280" t="n">
        <v>14.2879</v>
      </c>
      <c r="O41" s="281" t="n">
        <v>12.2345</v>
      </c>
      <c r="P41" s="282"/>
      <c r="Q41" s="283" t="n">
        <f aca="false">IF(E41=0,WorstCase!$AB$2,K41/E41)</f>
        <v>1.030600814079</v>
      </c>
      <c r="R41" s="284" t="n">
        <f aca="false">IF(F41=0,WorstCase!$AB$2,L41/F41)</f>
        <v>1.02610087419879</v>
      </c>
      <c r="S41" s="284" t="n">
        <f aca="false">IF(G41=0,WorstCase!$AB$2,M41/G41)</f>
        <v>1.02575687116516</v>
      </c>
      <c r="T41" s="284" t="n">
        <f aca="false">IF(H41=0,WorstCase!$AB$2,N41/H41)</f>
        <v>1.05017934319231</v>
      </c>
      <c r="U41" s="285" t="n">
        <f aca="false">IF(I41=0,WorstCase!$AB$2,O41/I41)</f>
        <v>1.0595300984662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469317</v>
      </c>
      <c r="F42" s="290" t="n">
        <v>6469123</v>
      </c>
      <c r="G42" s="290" t="n">
        <v>6972781</v>
      </c>
      <c r="H42" s="290" t="n">
        <v>12.4943</v>
      </c>
      <c r="I42" s="291" t="n">
        <v>10.6011</v>
      </c>
      <c r="J42" s="292"/>
      <c r="K42" s="289" t="n">
        <v>5533075</v>
      </c>
      <c r="L42" s="290" t="n">
        <v>6530381</v>
      </c>
      <c r="M42" s="290" t="n">
        <v>7034083</v>
      </c>
      <c r="N42" s="290" t="n">
        <v>12.8166</v>
      </c>
      <c r="O42" s="291" t="n">
        <v>10.9256</v>
      </c>
      <c r="P42" s="292"/>
      <c r="Q42" s="293" t="n">
        <f aca="false">IF(E42=0,WorstCase!$AB$2,K42/E42)</f>
        <v>1.01165739707536</v>
      </c>
      <c r="R42" s="294" t="n">
        <f aca="false">IF(F42=0,WorstCase!$AB$2,L42/F42)</f>
        <v>1.00946928973216</v>
      </c>
      <c r="S42" s="294" t="n">
        <f aca="false">IF(G42=0,WorstCase!$AB$2,M42/G42)</f>
        <v>1.00879161413502</v>
      </c>
      <c r="T42" s="294" t="n">
        <f aca="false">IF(H42=0,WorstCase!$AB$2,N42/H42)</f>
        <v>1.02579576286787</v>
      </c>
      <c r="U42" s="295" t="n">
        <f aca="false">IF(I42=0,WorstCase!$AB$2,O42/I42)</f>
        <v>1.0306100310345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417557</v>
      </c>
      <c r="F43" s="290" t="n">
        <v>6227193</v>
      </c>
      <c r="G43" s="290" t="n">
        <v>6651705</v>
      </c>
      <c r="H43" s="290" t="n">
        <v>11.9191</v>
      </c>
      <c r="I43" s="291" t="n">
        <v>10.1112</v>
      </c>
      <c r="J43" s="292"/>
      <c r="K43" s="289" t="n">
        <v>5411854</v>
      </c>
      <c r="L43" s="290" t="n">
        <v>6213105</v>
      </c>
      <c r="M43" s="290" t="n">
        <v>6629714</v>
      </c>
      <c r="N43" s="290" t="n">
        <v>12.2189</v>
      </c>
      <c r="O43" s="291" t="n">
        <v>10.3956</v>
      </c>
      <c r="P43" s="292"/>
      <c r="Q43" s="293" t="n">
        <f aca="false">IF(E43=0,WorstCase!$AB$2,K43/E43)</f>
        <v>0.998947311491139</v>
      </c>
      <c r="R43" s="294" t="n">
        <f aca="false">IF(F43=0,WorstCase!$AB$2,L43/F43)</f>
        <v>0.997737664466157</v>
      </c>
      <c r="S43" s="294" t="n">
        <f aca="false">IF(G43=0,WorstCase!$AB$2,M43/G43)</f>
        <v>0.996693930353195</v>
      </c>
      <c r="T43" s="294" t="n">
        <f aca="false">IF(H43=0,WorstCase!$AB$2,N43/H43)</f>
        <v>1.02515290584021</v>
      </c>
      <c r="U43" s="295" t="n">
        <f aca="false">IF(I43=0,WorstCase!$AB$2,O43/I43)</f>
        <v>1.028127225255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557790</v>
      </c>
      <c r="F44" s="298" t="n">
        <v>6266337</v>
      </c>
      <c r="G44" s="298" t="n">
        <v>6664052</v>
      </c>
      <c r="H44" s="298" t="n">
        <v>11.6399</v>
      </c>
      <c r="I44" s="299" t="n">
        <v>9.8722</v>
      </c>
      <c r="J44" s="300"/>
      <c r="K44" s="297" t="n">
        <v>5543771</v>
      </c>
      <c r="L44" s="298" t="n">
        <v>6228055</v>
      </c>
      <c r="M44" s="298" t="n">
        <v>6609877</v>
      </c>
      <c r="N44" s="298" t="n">
        <v>11.9105</v>
      </c>
      <c r="O44" s="299" t="n">
        <v>10.1298</v>
      </c>
      <c r="P44" s="300"/>
      <c r="Q44" s="301" t="n">
        <f aca="false">IF(E44=0,WorstCase!$AB$2,K44/E44)</f>
        <v>0.997477594511487</v>
      </c>
      <c r="R44" s="302" t="n">
        <f aca="false">IF(F44=0,WorstCase!$AB$2,L44/F44)</f>
        <v>0.99389084883242</v>
      </c>
      <c r="S44" s="302" t="n">
        <f aca="false">IF(G44=0,WorstCase!$AB$2,M44/G44)</f>
        <v>0.991870561634273</v>
      </c>
      <c r="T44" s="302" t="n">
        <f aca="false">IF(H44=0,WorstCase!$AB$2,N44/H44)</f>
        <v>1.02324762240225</v>
      </c>
      <c r="U44" s="303" t="n">
        <f aca="false">IF(I44=0,WorstCase!$AB$2,O44/I44)</f>
        <v>1.0260934746054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75166</v>
      </c>
      <c r="F45" s="280" t="n">
        <v>9531987</v>
      </c>
      <c r="G45" s="280" t="n">
        <v>10603511</v>
      </c>
      <c r="H45" s="280" t="n">
        <v>29.8279</v>
      </c>
      <c r="I45" s="281" t="n">
        <v>25.2851</v>
      </c>
      <c r="J45" s="282"/>
      <c r="K45" s="279" t="n">
        <v>7279508</v>
      </c>
      <c r="L45" s="280" t="n">
        <v>10111023</v>
      </c>
      <c r="M45" s="280" t="n">
        <v>11289852</v>
      </c>
      <c r="N45" s="280" t="n">
        <v>32.1072</v>
      </c>
      <c r="O45" s="281" t="n">
        <v>27.4977</v>
      </c>
      <c r="P45" s="282"/>
      <c r="Q45" s="283" t="n">
        <f aca="false">IF(E45=0,WorstCase!$AB$2,K45/E45)</f>
        <v>1.0744397997038</v>
      </c>
      <c r="R45" s="284" t="n">
        <f aca="false">IF(F45=0,WorstCase!$AB$2,L45/F45)</f>
        <v>1.06074662082523</v>
      </c>
      <c r="S45" s="284" t="n">
        <f aca="false">IF(G45=0,WorstCase!$AB$2,M45/G45)</f>
        <v>1.06472771141559</v>
      </c>
      <c r="T45" s="284" t="n">
        <f aca="false">IF(H45=0,WorstCase!$AB$2,N45/H45)</f>
        <v>1.07641503424646</v>
      </c>
      <c r="U45" s="285" t="n">
        <f aca="false">IF(I45=0,WorstCase!$AB$2,O45/I45)</f>
        <v>1.087506080656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11053</v>
      </c>
      <c r="F46" s="290" t="n">
        <v>8521580</v>
      </c>
      <c r="G46" s="290" t="n">
        <v>9423211</v>
      </c>
      <c r="H46" s="290" t="n">
        <v>28.8257</v>
      </c>
      <c r="I46" s="291" t="n">
        <v>24.4207</v>
      </c>
      <c r="J46" s="292"/>
      <c r="K46" s="289" t="n">
        <v>6720602</v>
      </c>
      <c r="L46" s="290" t="n">
        <v>8756098</v>
      </c>
      <c r="M46" s="290" t="n">
        <v>9690349</v>
      </c>
      <c r="N46" s="290" t="n">
        <v>29.8109</v>
      </c>
      <c r="O46" s="291" t="n">
        <v>25.3916</v>
      </c>
      <c r="P46" s="292"/>
      <c r="Q46" s="293" t="n">
        <f aca="false">IF(E46=0,WorstCase!$AB$2,K46/E46)</f>
        <v>1.03218358075107</v>
      </c>
      <c r="R46" s="294" t="n">
        <f aca="false">IF(F46=0,WorstCase!$AB$2,L46/F46)</f>
        <v>1.02752048329066</v>
      </c>
      <c r="S46" s="294" t="n">
        <f aca="false">IF(G46=0,WorstCase!$AB$2,M46/G46)</f>
        <v>1.02834893541066</v>
      </c>
      <c r="T46" s="294" t="n">
        <f aca="false">IF(H46=0,WorstCase!$AB$2,N46/H46)</f>
        <v>1.03417783436309</v>
      </c>
      <c r="U46" s="295" t="n">
        <f aca="false">IF(I46=0,WorstCase!$AB$2,O46/I46)</f>
        <v>1.0397572551155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303124</v>
      </c>
      <c r="F47" s="290" t="n">
        <v>7977674</v>
      </c>
      <c r="G47" s="290" t="n">
        <v>8758791</v>
      </c>
      <c r="H47" s="290" t="n">
        <v>28.0992</v>
      </c>
      <c r="I47" s="291" t="n">
        <v>23.8023</v>
      </c>
      <c r="J47" s="292"/>
      <c r="K47" s="289" t="n">
        <v>6449981</v>
      </c>
      <c r="L47" s="290" t="n">
        <v>8138458</v>
      </c>
      <c r="M47" s="290" t="n">
        <v>8934208</v>
      </c>
      <c r="N47" s="290" t="n">
        <v>28.8097</v>
      </c>
      <c r="O47" s="291" t="n">
        <v>24.5064</v>
      </c>
      <c r="P47" s="292"/>
      <c r="Q47" s="293" t="n">
        <f aca="false">IF(E47=0,WorstCase!$AB$2,K47/E47)</f>
        <v>1.02329908153481</v>
      </c>
      <c r="R47" s="294" t="n">
        <f aca="false">IF(F47=0,WorstCase!$AB$2,L47/F47)</f>
        <v>1.02015424546052</v>
      </c>
      <c r="S47" s="294" t="n">
        <f aca="false">IF(G47=0,WorstCase!$AB$2,M47/G47)</f>
        <v>1.02002753576378</v>
      </c>
      <c r="T47" s="294" t="n">
        <f aca="false">IF(H47=0,WorstCase!$AB$2,N47/H47)</f>
        <v>1.02528541737843</v>
      </c>
      <c r="U47" s="295" t="n">
        <f aca="false">IF(I47=0,WorstCase!$AB$2,O47/I47)</f>
        <v>1.0295811749284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207143</v>
      </c>
      <c r="F48" s="298" t="n">
        <v>7668302</v>
      </c>
      <c r="G48" s="298" t="n">
        <v>8372329</v>
      </c>
      <c r="H48" s="298" t="n">
        <v>27.77</v>
      </c>
      <c r="I48" s="299" t="n">
        <v>23.5209</v>
      </c>
      <c r="J48" s="300"/>
      <c r="K48" s="297" t="n">
        <v>6314639</v>
      </c>
      <c r="L48" s="298" t="n">
        <v>7779146</v>
      </c>
      <c r="M48" s="298" t="n">
        <v>8489996</v>
      </c>
      <c r="N48" s="298" t="n">
        <v>28.2921</v>
      </c>
      <c r="O48" s="299" t="n">
        <v>24.0433</v>
      </c>
      <c r="P48" s="300"/>
      <c r="Q48" s="301" t="n">
        <f aca="false">IF(E48=0,WorstCase!$AB$2,K48/E48)</f>
        <v>1.01731811237473</v>
      </c>
      <c r="R48" s="302" t="n">
        <f aca="false">IF(F48=0,WorstCase!$AB$2,L48/F48)</f>
        <v>1.01445482976544</v>
      </c>
      <c r="S48" s="302" t="n">
        <f aca="false">IF(G48=0,WorstCase!$AB$2,M48/G48)</f>
        <v>1.01405427330914</v>
      </c>
      <c r="T48" s="302" t="n">
        <f aca="false">IF(H48=0,WorstCase!$AB$2,N48/H48)</f>
        <v>1.01880086424199</v>
      </c>
      <c r="U48" s="303" t="n">
        <f aca="false">IF(I48=0,WorstCase!$AB$2,O48/I48)</f>
        <v>1.0222100344799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079394</v>
      </c>
      <c r="F49" s="280" t="n">
        <v>8080723</v>
      </c>
      <c r="G49" s="280" t="n">
        <v>8919564</v>
      </c>
      <c r="H49" s="280" t="n">
        <v>28.8469</v>
      </c>
      <c r="I49" s="281" t="n">
        <v>24.4484</v>
      </c>
      <c r="J49" s="282"/>
      <c r="K49" s="279" t="n">
        <v>6331031</v>
      </c>
      <c r="L49" s="280" t="n">
        <v>8357610</v>
      </c>
      <c r="M49" s="280" t="n">
        <v>9236964</v>
      </c>
      <c r="N49" s="280" t="n">
        <v>30.0055</v>
      </c>
      <c r="O49" s="281" t="n">
        <v>25.5811</v>
      </c>
      <c r="P49" s="282"/>
      <c r="Q49" s="283" t="n">
        <f aca="false">IF(E49=0,WorstCase!$AB$2,K49/E49)</f>
        <v>1.04139179003697</v>
      </c>
      <c r="R49" s="284" t="n">
        <f aca="false">IF(F49=0,WorstCase!$AB$2,L49/F49)</f>
        <v>1.03426512701896</v>
      </c>
      <c r="S49" s="284" t="n">
        <f aca="false">IF(G49=0,WorstCase!$AB$2,M49/G49)</f>
        <v>1.03558469898304</v>
      </c>
      <c r="T49" s="284" t="n">
        <f aca="false">IF(H49=0,WorstCase!$AB$2,N49/H49)</f>
        <v>1.04016376109738</v>
      </c>
      <c r="U49" s="285" t="n">
        <f aca="false">IF(I49=0,WorstCase!$AB$2,O49/I49)</f>
        <v>1.0463302301991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98956</v>
      </c>
      <c r="F50" s="290" t="n">
        <v>7346857</v>
      </c>
      <c r="G50" s="290" t="n">
        <v>8048942</v>
      </c>
      <c r="H50" s="290" t="n">
        <v>28.0356</v>
      </c>
      <c r="I50" s="291" t="n">
        <v>23.7547</v>
      </c>
      <c r="J50" s="292"/>
      <c r="K50" s="289" t="n">
        <v>5925220</v>
      </c>
      <c r="L50" s="290" t="n">
        <v>7478845</v>
      </c>
      <c r="M50" s="290" t="n">
        <v>8191464</v>
      </c>
      <c r="N50" s="290" t="n">
        <v>28.7011</v>
      </c>
      <c r="O50" s="291" t="n">
        <v>24.4101</v>
      </c>
      <c r="P50" s="292"/>
      <c r="Q50" s="293" t="n">
        <f aca="false">IF(E50=0,WorstCase!$AB$2,K50/E50)</f>
        <v>1.02177357441581</v>
      </c>
      <c r="R50" s="294" t="n">
        <f aca="false">IF(F50=0,WorstCase!$AB$2,L50/F50)</f>
        <v>1.01796523329636</v>
      </c>
      <c r="S50" s="294" t="n">
        <f aca="false">IF(G50=0,WorstCase!$AB$2,M50/G50)</f>
        <v>1.01770692346895</v>
      </c>
      <c r="T50" s="294" t="n">
        <f aca="false">IF(H50=0,WorstCase!$AB$2,N50/H50)</f>
        <v>1.02373767638288</v>
      </c>
      <c r="U50" s="295" t="n">
        <f aca="false">IF(I50=0,WorstCase!$AB$2,O50/I50)</f>
        <v>1.0275903294926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567673</v>
      </c>
      <c r="F51" s="290" t="n">
        <v>6850143</v>
      </c>
      <c r="G51" s="290" t="n">
        <v>7449898</v>
      </c>
      <c r="H51" s="290" t="n">
        <v>27.3814</v>
      </c>
      <c r="I51" s="291" t="n">
        <v>23.1997</v>
      </c>
      <c r="J51" s="292"/>
      <c r="K51" s="289" t="n">
        <v>5640289</v>
      </c>
      <c r="L51" s="290" t="n">
        <v>6924461</v>
      </c>
      <c r="M51" s="290" t="n">
        <v>7527272</v>
      </c>
      <c r="N51" s="290" t="n">
        <v>27.7864</v>
      </c>
      <c r="O51" s="291" t="n">
        <v>23.6022</v>
      </c>
      <c r="P51" s="292"/>
      <c r="Q51" s="293" t="n">
        <f aca="false">IF(E51=0,WorstCase!$AB$2,K51/E51)</f>
        <v>1.0130424326285</v>
      </c>
      <c r="R51" s="294" t="n">
        <f aca="false">IF(F51=0,WorstCase!$AB$2,L51/F51)</f>
        <v>1.01084911658049</v>
      </c>
      <c r="S51" s="294" t="n">
        <f aca="false">IF(G51=0,WorstCase!$AB$2,M51/G51)</f>
        <v>1.01038591400849</v>
      </c>
      <c r="T51" s="294" t="n">
        <f aca="false">IF(H51=0,WorstCase!$AB$2,N51/H51)</f>
        <v>1.01479106254611</v>
      </c>
      <c r="U51" s="295" t="n">
        <f aca="false">IF(I51=0,WorstCase!$AB$2,O51/I51)</f>
        <v>1.0173493622762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681242</v>
      </c>
      <c r="F52" s="298" t="n">
        <v>6891728</v>
      </c>
      <c r="G52" s="298" t="n">
        <v>7476885</v>
      </c>
      <c r="H52" s="298" t="n">
        <v>27.2507</v>
      </c>
      <c r="I52" s="299" t="n">
        <v>23.0851</v>
      </c>
      <c r="J52" s="300"/>
      <c r="K52" s="297" t="n">
        <v>5727460</v>
      </c>
      <c r="L52" s="298" t="n">
        <v>6925315</v>
      </c>
      <c r="M52" s="298" t="n">
        <v>7505517</v>
      </c>
      <c r="N52" s="298" t="n">
        <v>27.6349</v>
      </c>
      <c r="O52" s="299" t="n">
        <v>23.4645</v>
      </c>
      <c r="P52" s="300"/>
      <c r="Q52" s="301" t="n">
        <f aca="false">IF(E52=0,WorstCase!$AB$2,K52/E52)</f>
        <v>1.00813519297365</v>
      </c>
      <c r="R52" s="302" t="n">
        <f aca="false">IF(F52=0,WorstCase!$AB$2,L52/F52)</f>
        <v>1.00487352373744</v>
      </c>
      <c r="S52" s="302" t="n">
        <f aca="false">IF(G52=0,WorstCase!$AB$2,M52/G52)</f>
        <v>1.00382940221763</v>
      </c>
      <c r="T52" s="302" t="n">
        <f aca="false">IF(H52=0,WorstCase!$AB$2,N52/H52)</f>
        <v>1.01409872039984</v>
      </c>
      <c r="U52" s="303" t="n">
        <f aca="false">IF(I52=0,WorstCase!$AB$2,O52/I52)</f>
        <v>1.0164348432538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7607966</v>
      </c>
      <c r="F53" s="280" t="n">
        <v>11686823</v>
      </c>
      <c r="G53" s="280" t="n">
        <v>13434114</v>
      </c>
      <c r="H53" s="280" t="n">
        <v>26.8945</v>
      </c>
      <c r="I53" s="281" t="n">
        <v>22.8015</v>
      </c>
      <c r="J53" s="282"/>
      <c r="K53" s="279" t="n">
        <v>8809402</v>
      </c>
      <c r="L53" s="280" t="n">
        <v>12828739</v>
      </c>
      <c r="M53" s="280" t="n">
        <v>14810212</v>
      </c>
      <c r="N53" s="280" t="n">
        <v>31.7695</v>
      </c>
      <c r="O53" s="281" t="n">
        <v>27.5914</v>
      </c>
      <c r="P53" s="282"/>
      <c r="Q53" s="283" t="n">
        <f aca="false">IF(E53=0,WorstCase!$AB$2,K53/E53)</f>
        <v>1.15791816104331</v>
      </c>
      <c r="R53" s="284" t="n">
        <f aca="false">IF(F53=0,WorstCase!$AB$2,L53/F53)</f>
        <v>1.09770970262834</v>
      </c>
      <c r="S53" s="284" t="n">
        <f aca="false">IF(G53=0,WorstCase!$AB$2,M53/G53)</f>
        <v>1.1024331042598</v>
      </c>
      <c r="T53" s="284" t="n">
        <f aca="false">IF(H53=0,WorstCase!$AB$2,N53/H53)</f>
        <v>1.18126382717656</v>
      </c>
      <c r="U53" s="285" t="n">
        <f aca="false">IF(I53=0,WorstCase!$AB$2,O53/I53)</f>
        <v>1.2100695129706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328261</v>
      </c>
      <c r="F54" s="290" t="n">
        <v>9649069</v>
      </c>
      <c r="G54" s="290" t="n">
        <v>10756931</v>
      </c>
      <c r="H54" s="290" t="n">
        <v>25.6846</v>
      </c>
      <c r="I54" s="291" t="n">
        <v>21.7541</v>
      </c>
      <c r="J54" s="292"/>
      <c r="K54" s="289" t="n">
        <v>7509682</v>
      </c>
      <c r="L54" s="290" t="n">
        <v>9853724</v>
      </c>
      <c r="M54" s="290" t="n">
        <v>11001541</v>
      </c>
      <c r="N54" s="290" t="n">
        <v>26.6012</v>
      </c>
      <c r="O54" s="291" t="n">
        <v>22.6565</v>
      </c>
      <c r="P54" s="292"/>
      <c r="Q54" s="293" t="n">
        <f aca="false">IF(E54=0,WorstCase!$AB$2,K54/E54)</f>
        <v>1.02475635079045</v>
      </c>
      <c r="R54" s="294" t="n">
        <f aca="false">IF(F54=0,WorstCase!$AB$2,L54/F54)</f>
        <v>1.02120981827366</v>
      </c>
      <c r="S54" s="294" t="n">
        <f aca="false">IF(G54=0,WorstCase!$AB$2,M54/G54)</f>
        <v>1.02273975727835</v>
      </c>
      <c r="T54" s="294" t="n">
        <f aca="false">IF(H54=0,WorstCase!$AB$2,N54/H54)</f>
        <v>1.03568675393037</v>
      </c>
      <c r="U54" s="295" t="n">
        <f aca="false">IF(I54=0,WorstCase!$AB$2,O54/I54)</f>
        <v>1.04148183560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024502</v>
      </c>
      <c r="F55" s="290" t="n">
        <v>8601042</v>
      </c>
      <c r="G55" s="290" t="n">
        <v>9400510</v>
      </c>
      <c r="H55" s="290" t="n">
        <v>25.5258</v>
      </c>
      <c r="I55" s="291" t="n">
        <v>21.6161</v>
      </c>
      <c r="J55" s="292"/>
      <c r="K55" s="289" t="n">
        <v>7067364</v>
      </c>
      <c r="L55" s="290" t="n">
        <v>8644622</v>
      </c>
      <c r="M55" s="290" t="n">
        <v>9449067</v>
      </c>
      <c r="N55" s="290" t="n">
        <v>25.8441</v>
      </c>
      <c r="O55" s="291" t="n">
        <v>21.9278</v>
      </c>
      <c r="P55" s="292"/>
      <c r="Q55" s="293" t="n">
        <f aca="false">IF(E55=0,WorstCase!$AB$2,K55/E55)</f>
        <v>1.00610178486674</v>
      </c>
      <c r="R55" s="294" t="n">
        <f aca="false">IF(F55=0,WorstCase!$AB$2,L55/F55)</f>
        <v>1.00506682794945</v>
      </c>
      <c r="S55" s="294" t="n">
        <f aca="false">IF(G55=0,WorstCase!$AB$2,M55/G55)</f>
        <v>1.00516535804972</v>
      </c>
      <c r="T55" s="294" t="n">
        <f aca="false">IF(H55=0,WorstCase!$AB$2,N55/H55)</f>
        <v>1.01246973650189</v>
      </c>
      <c r="U55" s="295" t="n">
        <f aca="false">IF(I55=0,WorstCase!$AB$2,O55/I55)</f>
        <v>1.0144198074583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814819</v>
      </c>
      <c r="F56" s="298" t="n">
        <v>8065233</v>
      </c>
      <c r="G56" s="298" t="n">
        <v>8721926</v>
      </c>
      <c r="H56" s="298" t="n">
        <v>25.416</v>
      </c>
      <c r="I56" s="299" t="n">
        <v>21.5255</v>
      </c>
      <c r="J56" s="300"/>
      <c r="K56" s="297" t="n">
        <v>6838205</v>
      </c>
      <c r="L56" s="298" t="n">
        <v>8085427</v>
      </c>
      <c r="M56" s="298" t="n">
        <v>8745905</v>
      </c>
      <c r="N56" s="298" t="n">
        <v>25.5591</v>
      </c>
      <c r="O56" s="299" t="n">
        <v>21.6685</v>
      </c>
      <c r="P56" s="300"/>
      <c r="Q56" s="301" t="n">
        <f aca="false">IF(E56=0,WorstCase!$AB$2,K56/E56)</f>
        <v>1.00343163919687</v>
      </c>
      <c r="R56" s="302" t="n">
        <f aca="false">IF(F56=0,WorstCase!$AB$2,L56/F56)</f>
        <v>1.00250383342924</v>
      </c>
      <c r="S56" s="302" t="n">
        <f aca="false">IF(G56=0,WorstCase!$AB$2,M56/G56)</f>
        <v>1.00274927808376</v>
      </c>
      <c r="T56" s="302" t="n">
        <f aca="false">IF(H56=0,WorstCase!$AB$2,N56/H56)</f>
        <v>1.00563031161473</v>
      </c>
      <c r="U56" s="303" t="n">
        <f aca="false">IF(I56=0,WorstCase!$AB$2,O56/I56)</f>
        <v>1.00664328354742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000298</v>
      </c>
      <c r="F57" s="280" t="n">
        <v>9842347</v>
      </c>
      <c r="G57" s="280" t="n">
        <v>11097080</v>
      </c>
      <c r="H57" s="280" t="n">
        <v>25.5308</v>
      </c>
      <c r="I57" s="281" t="n">
        <v>21.6342</v>
      </c>
      <c r="J57" s="282"/>
      <c r="K57" s="279" t="n">
        <v>7525088</v>
      </c>
      <c r="L57" s="280" t="n">
        <v>10391123</v>
      </c>
      <c r="M57" s="280" t="n">
        <v>11748557</v>
      </c>
      <c r="N57" s="280" t="n">
        <v>27.7379</v>
      </c>
      <c r="O57" s="281" t="n">
        <v>23.7966</v>
      </c>
      <c r="P57" s="282"/>
      <c r="Q57" s="283" t="n">
        <f aca="false">IF(E57=0,WorstCase!$AB$2,K57/E57)</f>
        <v>1.07496680855586</v>
      </c>
      <c r="R57" s="284" t="n">
        <f aca="false">IF(F57=0,WorstCase!$AB$2,L57/F57)</f>
        <v>1.05575661983874</v>
      </c>
      <c r="S57" s="284" t="n">
        <f aca="false">IF(G57=0,WorstCase!$AB$2,M57/G57)</f>
        <v>1.05870706528204</v>
      </c>
      <c r="T57" s="284" t="n">
        <f aca="false">IF(H57=0,WorstCase!$AB$2,N57/H57)</f>
        <v>1.08644852491892</v>
      </c>
      <c r="U57" s="285" t="n">
        <f aca="false">IF(I57=0,WorstCase!$AB$2,O57/I57)</f>
        <v>1.099952852428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05384</v>
      </c>
      <c r="F58" s="290" t="n">
        <v>8808653</v>
      </c>
      <c r="G58" s="290" t="n">
        <v>9695041</v>
      </c>
      <c r="H58" s="290" t="n">
        <v>25.4263</v>
      </c>
      <c r="I58" s="291" t="n">
        <v>21.5318</v>
      </c>
      <c r="J58" s="292"/>
      <c r="K58" s="289" t="n">
        <v>7107323</v>
      </c>
      <c r="L58" s="290" t="n">
        <v>8909825</v>
      </c>
      <c r="M58" s="290" t="n">
        <v>9808925</v>
      </c>
      <c r="N58" s="290" t="n">
        <v>25.9641</v>
      </c>
      <c r="O58" s="291" t="n">
        <v>22.0698</v>
      </c>
      <c r="P58" s="292"/>
      <c r="Q58" s="293" t="n">
        <f aca="false">IF(E58=0,WorstCase!$AB$2,K58/E58)</f>
        <v>1.01455152208644</v>
      </c>
      <c r="R58" s="294" t="n">
        <f aca="false">IF(F58=0,WorstCase!$AB$2,L58/F58)</f>
        <v>1.01148552451777</v>
      </c>
      <c r="S58" s="294" t="n">
        <f aca="false">IF(G58=0,WorstCase!$AB$2,M58/G58)</f>
        <v>1.01174662386678</v>
      </c>
      <c r="T58" s="294" t="n">
        <f aca="false">IF(H58=0,WorstCase!$AB$2,N58/H58)</f>
        <v>1.02115132756241</v>
      </c>
      <c r="U58" s="295" t="n">
        <f aca="false">IF(I58=0,WorstCase!$AB$2,O58/I58)</f>
        <v>1.0249862993340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804568</v>
      </c>
      <c r="F59" s="290" t="n">
        <v>8163351</v>
      </c>
      <c r="G59" s="290" t="n">
        <v>8866436</v>
      </c>
      <c r="H59" s="290" t="n">
        <v>25.5328</v>
      </c>
      <c r="I59" s="291" t="n">
        <v>21.6235</v>
      </c>
      <c r="J59" s="292"/>
      <c r="K59" s="289" t="n">
        <v>6831721</v>
      </c>
      <c r="L59" s="290" t="n">
        <v>8172536</v>
      </c>
      <c r="M59" s="290" t="n">
        <v>8868700</v>
      </c>
      <c r="N59" s="290" t="n">
        <v>25.7495</v>
      </c>
      <c r="O59" s="291" t="n">
        <v>21.8456</v>
      </c>
      <c r="P59" s="292"/>
      <c r="Q59" s="293" t="n">
        <f aca="false">IF(E59=0,WorstCase!$AB$2,K59/E59)</f>
        <v>1.00399040762029</v>
      </c>
      <c r="R59" s="294" t="n">
        <f aca="false">IF(F59=0,WorstCase!$AB$2,L59/F59)</f>
        <v>1.00112515068873</v>
      </c>
      <c r="S59" s="294" t="n">
        <f aca="false">IF(G59=0,WorstCase!$AB$2,M59/G59)</f>
        <v>1.00025534498867</v>
      </c>
      <c r="T59" s="294" t="n">
        <f aca="false">IF(H59=0,WorstCase!$AB$2,N59/H59)</f>
        <v>1.00848712244642</v>
      </c>
      <c r="U59" s="295" t="n">
        <f aca="false">IF(I59=0,WorstCase!$AB$2,O59/I59)</f>
        <v>1.0102712326866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745276</v>
      </c>
      <c r="F60" s="298" t="n">
        <v>7925565</v>
      </c>
      <c r="G60" s="298" t="n">
        <v>8565704</v>
      </c>
      <c r="H60" s="298" t="n">
        <v>25.4396</v>
      </c>
      <c r="I60" s="299" t="n">
        <v>21.5473</v>
      </c>
      <c r="J60" s="300"/>
      <c r="K60" s="297" t="n">
        <v>6746052</v>
      </c>
      <c r="L60" s="298" t="n">
        <v>7895055</v>
      </c>
      <c r="M60" s="298" t="n">
        <v>8515274</v>
      </c>
      <c r="N60" s="298" t="n">
        <v>25.6155</v>
      </c>
      <c r="O60" s="299" t="n">
        <v>21.7211</v>
      </c>
      <c r="P60" s="300"/>
      <c r="Q60" s="301" t="n">
        <f aca="false">IF(E60=0,WorstCase!$AB$2,K60/E60)</f>
        <v>1.00011504347635</v>
      </c>
      <c r="R60" s="302" t="n">
        <f aca="false">IF(F60=0,WorstCase!$AB$2,L60/F60)</f>
        <v>0.996150432177391</v>
      </c>
      <c r="S60" s="302" t="n">
        <f aca="false">IF(G60=0,WorstCase!$AB$2,M60/G60)</f>
        <v>0.994112567980402</v>
      </c>
      <c r="T60" s="302" t="n">
        <f aca="false">IF(H60=0,WorstCase!$AB$2,N60/H60)</f>
        <v>1.00691441689335</v>
      </c>
      <c r="U60" s="303" t="n">
        <f aca="false">IF(I60=0,WorstCase!$AB$2,O60/I60)</f>
        <v>1.008065975783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2221867460201</v>
      </c>
      <c r="R64" s="145" t="n">
        <f aca="false">IF(R21=WorstCase!$AB$2,WorstCase!$AB$2,AVERAGE(R21:R60))</f>
        <v>1.01561453904434</v>
      </c>
      <c r="S64" s="145" t="n">
        <f aca="false">IF(S21=WorstCase!$AB$2,WorstCase!$AB$2,AVERAGE(S21:S60))</f>
        <v>1.01566805010374</v>
      </c>
      <c r="T64" s="145" t="n">
        <f aca="false">IF(T21=WorstCase!$AB$2,WorstCase!$AB$2,AVERAGE(T21:T60))</f>
        <v>1.03193163860506</v>
      </c>
      <c r="U64" s="311" t="n">
        <f aca="false">IF(U21=WorstCase!$AB$2,WorstCase!$AB$2,AVERAGE(U21:U60))</f>
        <v>1.03716653848424</v>
      </c>
    </row>
    <row r="65" customFormat="false" ht="16.5" hidden="false" customHeight="false" outlineLevel="0" collapsed="false">
      <c r="Q65" s="312" t="n">
        <f aca="false">IF(Q21=WorstCase!$AB$2,WorstCase!$AB$2,AVERAGE(Q5:Q60))</f>
        <v>1.02221867460201</v>
      </c>
      <c r="R65" s="313" t="n">
        <f aca="false">IF(R21=WorstCase!$AB$2,WorstCase!$AB$2,AVERAGE(R5:R60))</f>
        <v>1.01561453904434</v>
      </c>
      <c r="S65" s="313" t="n">
        <f aca="false">IF(S21=WorstCase!$AB$2,WorstCase!$AB$2,AVERAGE(S5:S60))</f>
        <v>1.01566805010374</v>
      </c>
      <c r="T65" s="313" t="n">
        <f aca="false">IF(T21=WorstCase!$AB$2,WorstCase!$AB$2,AVERAGE(T5:T60))</f>
        <v>1.03193163860506</v>
      </c>
      <c r="U65" s="314" t="n">
        <f aca="false">IF(U21=WorstCase!$AB$2,WorstCase!$AB$2,AVERAGE(U5:U60))</f>
        <v>1.0371665384842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69698563315</v>
      </c>
      <c r="R69" s="145" t="n">
        <f aca="false">IF(R21=WorstCase!$AB$2,WorstCase!$AB$2,AVERAGE(R21:R28))</f>
        <v>1.00936441406309</v>
      </c>
      <c r="S69" s="145" t="n">
        <f aca="false">IF(S21=WorstCase!$AB$2,WorstCase!$AB$2,AVERAGE(S21:S28))</f>
        <v>1.0082669811595</v>
      </c>
      <c r="T69" s="145" t="n">
        <f aca="false">IF(T21=WorstCase!$AB$2,WorstCase!$AB$2,AVERAGE(T21:T28))</f>
        <v>1.02454561347128</v>
      </c>
      <c r="U69" s="311" t="n">
        <f aca="false">IF(U21=WorstCase!$AB$2,WorstCase!$AB$2,AVERAGE(U21:U28))</f>
        <v>1.02835489416178</v>
      </c>
    </row>
    <row r="70" customFormat="false" ht="15.75" hidden="false" customHeight="false" outlineLevel="0" collapsed="false">
      <c r="Q70" s="310" t="n">
        <f aca="false">IF(Q29=WorstCase!$AB$2,WorstCase!$AB$2,AVERAGE(Q29:Q36))</f>
        <v>1.01085769961932</v>
      </c>
      <c r="R70" s="145" t="n">
        <f aca="false">IF(R29=WorstCase!$AB$2,WorstCase!$AB$2,AVERAGE(R29:R36))</f>
        <v>1.00576224784752</v>
      </c>
      <c r="S70" s="145" t="n">
        <f aca="false">IF(S29=WorstCase!$AB$2,WorstCase!$AB$2,AVERAGE(S29:S36))</f>
        <v>1.00634297079301</v>
      </c>
      <c r="T70" s="145" t="n">
        <f aca="false">IF(T29=WorstCase!$AB$2,WorstCase!$AB$2,AVERAGE(T29:T36))</f>
        <v>1.01768086531898</v>
      </c>
      <c r="U70" s="311" t="n">
        <f aca="false">IF(U29=WorstCase!$AB$2,WorstCase!$AB$2,AVERAGE(U29:U36))</f>
        <v>1.02057560212453</v>
      </c>
    </row>
    <row r="71" customFormat="false" ht="15.75" hidden="false" customHeight="false" outlineLevel="0" collapsed="false">
      <c r="Q71" s="310" t="n">
        <f aca="false">IF(Q37=WorstCase!$AB$2,WorstCase!$AB$2,AVERAGE(Q37:Q44))</f>
        <v>1.01858890680228</v>
      </c>
      <c r="R71" s="145" t="n">
        <f aca="false">IF(R37=WorstCase!$AB$2,WorstCase!$AB$2,AVERAGE(R37:R44))</f>
        <v>1.01521639712631</v>
      </c>
      <c r="S71" s="145" t="n">
        <f aca="false">IF(S37=WorstCase!$AB$2,WorstCase!$AB$2,AVERAGE(S37:S44))</f>
        <v>1.01465848677032</v>
      </c>
      <c r="T71" s="145" t="n">
        <f aca="false">IF(T37=WorstCase!$AB$2,WorstCase!$AB$2,AVERAGE(T37:T44))</f>
        <v>1.04174141527241</v>
      </c>
      <c r="U71" s="311" t="n">
        <f aca="false">IF(U37=WorstCase!$AB$2,WorstCase!$AB$2,AVERAGE(U37:U44))</f>
        <v>1.04907093235756</v>
      </c>
    </row>
    <row r="72" customFormat="false" ht="15.75" hidden="false" customHeight="false" outlineLevel="0" collapsed="false">
      <c r="Q72" s="310" t="n">
        <f aca="false">IF(Q45=WorstCase!$AB$2,WorstCase!$AB$2,AVERAGE(Q45:Q52))</f>
        <v>1.02894794555242</v>
      </c>
      <c r="R72" s="145" t="n">
        <f aca="false">IF(R45=WorstCase!$AB$2,WorstCase!$AB$2,AVERAGE(R45:R52))</f>
        <v>1.02385364749689</v>
      </c>
      <c r="S72" s="145" t="n">
        <f aca="false">IF(S45=WorstCase!$AB$2,WorstCase!$AB$2,AVERAGE(S45:S52))</f>
        <v>1.02433317432216</v>
      </c>
      <c r="T72" s="145" t="n">
        <f aca="false">IF(T45=WorstCase!$AB$2,WorstCase!$AB$2,AVERAGE(T45:T52))</f>
        <v>1.03093379633202</v>
      </c>
      <c r="U72" s="311" t="n">
        <f aca="false">IF(U45=WorstCase!$AB$2,WorstCase!$AB$2,AVERAGE(U45:U52))</f>
        <v>1.03584491380026</v>
      </c>
    </row>
    <row r="73" customFormat="false" ht="16.5" hidden="false" customHeight="false" outlineLevel="0" collapsed="false">
      <c r="Q73" s="318" t="n">
        <f aca="false">IF(Q53=WorstCase!$AB$2,WorstCase!$AB$2,AVERAGE(Q53:Q60))</f>
        <v>1.03572896470454</v>
      </c>
      <c r="R73" s="319" t="n">
        <f aca="false">IF(R53=WorstCase!$AB$2,WorstCase!$AB$2,AVERAGE(R53:R60))</f>
        <v>1.02387598868791</v>
      </c>
      <c r="S73" s="319" t="n">
        <f aca="false">IF(S53=WorstCase!$AB$2,WorstCase!$AB$2,AVERAGE(S53:S60))</f>
        <v>1.02473863747369</v>
      </c>
      <c r="T73" s="319" t="n">
        <f aca="false">IF(T53=WorstCase!$AB$2,WorstCase!$AB$2,AVERAGE(T53:T60))</f>
        <v>1.04475650263058</v>
      </c>
      <c r="U73" s="320" t="n">
        <f aca="false">IF(U53=WorstCase!$AB$2,WorstCase!$AB$2,AVERAGE(U53:U60))</f>
        <v>1.051986349977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687436</v>
      </c>
      <c r="F5" s="280" t="n">
        <v>21683345</v>
      </c>
      <c r="G5" s="280" t="n">
        <v>24771789</v>
      </c>
      <c r="H5" s="280" t="n">
        <v>22.406</v>
      </c>
      <c r="I5" s="281" t="n">
        <v>19.0241</v>
      </c>
      <c r="J5" s="282"/>
      <c r="K5" s="279" t="n">
        <v>15960424</v>
      </c>
      <c r="L5" s="280" t="n">
        <v>21994591</v>
      </c>
      <c r="M5" s="280" t="n">
        <v>25142667</v>
      </c>
      <c r="N5" s="280" t="n">
        <v>22.5374</v>
      </c>
      <c r="O5" s="281" t="n">
        <v>19.2146</v>
      </c>
      <c r="P5" s="282"/>
      <c r="Q5" s="283" t="n">
        <f aca="false">IF(E5=0,WorstCase!$AB$2,K5/E5)</f>
        <v>1.01740169649138</v>
      </c>
      <c r="R5" s="284" t="n">
        <f aca="false">IF(F5=0,WorstCase!$AB$2,L5/F5)</f>
        <v>1.01435415061652</v>
      </c>
      <c r="S5" s="284" t="n">
        <f aca="false">IF(G5=0,WorstCase!$AB$2,M5/G5)</f>
        <v>1.01497178907829</v>
      </c>
      <c r="T5" s="284" t="n">
        <f aca="false">IF(H5=0,WorstCase!$AB$2,N5/H5)</f>
        <v>1.0058645005802</v>
      </c>
      <c r="U5" s="285" t="n">
        <f aca="false">IF(I5=0,WorstCase!$AB$2,O5/I5)</f>
        <v>1.0100136143102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4394575</v>
      </c>
      <c r="F6" s="290" t="n">
        <v>18543739</v>
      </c>
      <c r="G6" s="290" t="n">
        <v>20593550</v>
      </c>
      <c r="H6" s="290" t="n">
        <v>21.2532</v>
      </c>
      <c r="I6" s="291" t="n">
        <v>18.0401</v>
      </c>
      <c r="J6" s="292"/>
      <c r="K6" s="289" t="n">
        <v>14550656</v>
      </c>
      <c r="L6" s="290" t="n">
        <v>18737415</v>
      </c>
      <c r="M6" s="290" t="n">
        <v>20829482</v>
      </c>
      <c r="N6" s="290" t="n">
        <v>21.3394</v>
      </c>
      <c r="O6" s="291" t="n">
        <v>18.1535</v>
      </c>
      <c r="P6" s="292"/>
      <c r="Q6" s="293" t="n">
        <f aca="false">IF(E6=0,WorstCase!$AB$2,K6/E6)</f>
        <v>1.0108430432993</v>
      </c>
      <c r="R6" s="294" t="n">
        <f aca="false">IF(F6=0,WorstCase!$AB$2,L6/F6)</f>
        <v>1.01044427987258</v>
      </c>
      <c r="S6" s="294" t="n">
        <f aca="false">IF(G6=0,WorstCase!$AB$2,M6/G6)</f>
        <v>1.01145659684707</v>
      </c>
      <c r="T6" s="294" t="n">
        <f aca="false">IF(H6=0,WorstCase!$AB$2,N6/H6)</f>
        <v>1.00405585982346</v>
      </c>
      <c r="U6" s="295" t="n">
        <f aca="false">IF(I6=0,WorstCase!$AB$2,O6/I6)</f>
        <v>1.00628599619736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3462858</v>
      </c>
      <c r="F7" s="290" t="n">
        <v>16459084</v>
      </c>
      <c r="G7" s="290" t="n">
        <v>17964575</v>
      </c>
      <c r="H7" s="290" t="n">
        <v>19.6851</v>
      </c>
      <c r="I7" s="291" t="n">
        <v>16.7029</v>
      </c>
      <c r="J7" s="292"/>
      <c r="K7" s="289" t="n">
        <v>13554005</v>
      </c>
      <c r="L7" s="290" t="n">
        <v>16572738</v>
      </c>
      <c r="M7" s="290" t="n">
        <v>18102308</v>
      </c>
      <c r="N7" s="290" t="n">
        <v>19.7167</v>
      </c>
      <c r="O7" s="291" t="n">
        <v>16.7524</v>
      </c>
      <c r="P7" s="292"/>
      <c r="Q7" s="293" t="n">
        <f aca="false">IF(E7=0,WorstCase!$AB$2,K7/E7)</f>
        <v>1.00677025636013</v>
      </c>
      <c r="R7" s="294" t="n">
        <f aca="false">IF(F7=0,WorstCase!$AB$2,L7/F7)</f>
        <v>1.00690524454459</v>
      </c>
      <c r="S7" s="294" t="n">
        <f aca="false">IF(G7=0,WorstCase!$AB$2,M7/G7)</f>
        <v>1.00766692226229</v>
      </c>
      <c r="T7" s="294" t="n">
        <f aca="false">IF(H7=0,WorstCase!$AB$2,N7/H7)</f>
        <v>1.00160527505575</v>
      </c>
      <c r="U7" s="295" t="n">
        <f aca="false">IF(I7=0,WorstCase!$AB$2,O7/I7)</f>
        <v>1.0029635572265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781303</v>
      </c>
      <c r="F8" s="298" t="n">
        <v>15024592</v>
      </c>
      <c r="G8" s="298" t="n">
        <v>16168837</v>
      </c>
      <c r="H8" s="298" t="n">
        <v>17.6509</v>
      </c>
      <c r="I8" s="299" t="n">
        <v>14.9704</v>
      </c>
      <c r="J8" s="300"/>
      <c r="K8" s="297" t="n">
        <v>12828030</v>
      </c>
      <c r="L8" s="298" t="n">
        <v>15074586</v>
      </c>
      <c r="M8" s="298" t="n">
        <v>16226648</v>
      </c>
      <c r="N8" s="298" t="n">
        <v>17.6487</v>
      </c>
      <c r="O8" s="299" t="n">
        <v>14.9822</v>
      </c>
      <c r="P8" s="300"/>
      <c r="Q8" s="301" t="n">
        <f aca="false">IF(E8=0,WorstCase!$AB$2,K8/E8)</f>
        <v>1.00365588704063</v>
      </c>
      <c r="R8" s="302" t="n">
        <f aca="false">IF(F8=0,WorstCase!$AB$2,L8/F8)</f>
        <v>1.003327478044</v>
      </c>
      <c r="S8" s="302" t="n">
        <f aca="false">IF(G8=0,WorstCase!$AB$2,M8/G8)</f>
        <v>1.00357545814829</v>
      </c>
      <c r="T8" s="302" t="n">
        <f aca="false">IF(H8=0,WorstCase!$AB$2,N8/H8)</f>
        <v>0.999875360463206</v>
      </c>
      <c r="U8" s="303" t="n">
        <f aca="false">IF(I8=0,WorstCase!$AB$2,O8/I8)</f>
        <v>1.00078822209159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739996</v>
      </c>
      <c r="F9" s="280" t="n">
        <v>19786769</v>
      </c>
      <c r="G9" s="280" t="n">
        <v>22225963</v>
      </c>
      <c r="H9" s="280" t="n">
        <v>21.8755</v>
      </c>
      <c r="I9" s="281" t="n">
        <v>18.5729</v>
      </c>
      <c r="J9" s="282"/>
      <c r="K9" s="279" t="n">
        <v>15007103</v>
      </c>
      <c r="L9" s="280" t="n">
        <v>20034833</v>
      </c>
      <c r="M9" s="280" t="n">
        <v>22521157</v>
      </c>
      <c r="N9" s="280" t="n">
        <v>22.044</v>
      </c>
      <c r="O9" s="281" t="n">
        <v>18.7862</v>
      </c>
      <c r="P9" s="282"/>
      <c r="Q9" s="283" t="n">
        <f aca="false">IF(E9=0,WorstCase!$AB$2,K9/E9)</f>
        <v>1.01812123965298</v>
      </c>
      <c r="R9" s="284" t="n">
        <f aca="false">IF(F9=0,WorstCase!$AB$2,L9/F9)</f>
        <v>1.01253686238516</v>
      </c>
      <c r="S9" s="284" t="n">
        <f aca="false">IF(G9=0,WorstCase!$AB$2,M9/G9)</f>
        <v>1.01328149425966</v>
      </c>
      <c r="T9" s="284" t="n">
        <f aca="false">IF(H9=0,WorstCase!$AB$2,N9/H9)</f>
        <v>1.00770268108158</v>
      </c>
      <c r="U9" s="285" t="n">
        <f aca="false">IF(I9=0,WorstCase!$AB$2,O9/I9)</f>
        <v>1.01148447469162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676592</v>
      </c>
      <c r="F10" s="290" t="n">
        <v>17189490</v>
      </c>
      <c r="G10" s="290" t="n">
        <v>18901488</v>
      </c>
      <c r="H10" s="290" t="n">
        <v>20.4998</v>
      </c>
      <c r="I10" s="291" t="n">
        <v>17.3993</v>
      </c>
      <c r="J10" s="292"/>
      <c r="K10" s="289" t="n">
        <v>13830874</v>
      </c>
      <c r="L10" s="290" t="n">
        <v>17338679</v>
      </c>
      <c r="M10" s="290" t="n">
        <v>19077023</v>
      </c>
      <c r="N10" s="290" t="n">
        <v>20.6538</v>
      </c>
      <c r="O10" s="291" t="n">
        <v>17.5647</v>
      </c>
      <c r="P10" s="292"/>
      <c r="Q10" s="293" t="n">
        <f aca="false">IF(E10=0,WorstCase!$AB$2,K10/E10)</f>
        <v>1.01128073426479</v>
      </c>
      <c r="R10" s="294" t="n">
        <f aca="false">IF(F10=0,WorstCase!$AB$2,L10/F10)</f>
        <v>1.00867908239279</v>
      </c>
      <c r="S10" s="294" t="n">
        <f aca="false">IF(G10=0,WorstCase!$AB$2,M10/G10)</f>
        <v>1.00928683498357</v>
      </c>
      <c r="T10" s="294" t="n">
        <f aca="false">IF(H10=0,WorstCase!$AB$2,N10/H10)</f>
        <v>1.00751226841237</v>
      </c>
      <c r="U10" s="295" t="n">
        <f aca="false">IF(I10=0,WorstCase!$AB$2,O10/I10)</f>
        <v>1.0095061295569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3043879</v>
      </c>
      <c r="F11" s="290" t="n">
        <v>15687233</v>
      </c>
      <c r="G11" s="290" t="n">
        <v>17021132</v>
      </c>
      <c r="H11" s="290" t="n">
        <v>18.9578</v>
      </c>
      <c r="I11" s="291" t="n">
        <v>16.0838</v>
      </c>
      <c r="J11" s="292"/>
      <c r="K11" s="289" t="n">
        <v>13115202</v>
      </c>
      <c r="L11" s="290" t="n">
        <v>15731379</v>
      </c>
      <c r="M11" s="290" t="n">
        <v>17068907</v>
      </c>
      <c r="N11" s="290" t="n">
        <v>19.0067</v>
      </c>
      <c r="O11" s="291" t="n">
        <v>16.147</v>
      </c>
      <c r="P11" s="292"/>
      <c r="Q11" s="293" t="n">
        <f aca="false">IF(E11=0,WorstCase!$AB$2,K11/E11)</f>
        <v>1.00546792867367</v>
      </c>
      <c r="R11" s="294" t="n">
        <f aca="false">IF(F11=0,WorstCase!$AB$2,L11/F11)</f>
        <v>1.00281413554577</v>
      </c>
      <c r="S11" s="294" t="n">
        <f aca="false">IF(G11=0,WorstCase!$AB$2,M11/G11)</f>
        <v>1.00280680509381</v>
      </c>
      <c r="T11" s="294" t="n">
        <f aca="false">IF(H11=0,WorstCase!$AB$2,N11/H11)</f>
        <v>1.00257941322305</v>
      </c>
      <c r="U11" s="295" t="n">
        <f aca="false">IF(I11=0,WorstCase!$AB$2,O11/I11)</f>
        <v>1.00392941966451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481542</v>
      </c>
      <c r="F12" s="298" t="n">
        <v>14486402</v>
      </c>
      <c r="G12" s="298" t="n">
        <v>15510302</v>
      </c>
      <c r="H12" s="298" t="n">
        <v>16.9392</v>
      </c>
      <c r="I12" s="299" t="n">
        <v>14.3648</v>
      </c>
      <c r="J12" s="300"/>
      <c r="K12" s="297" t="n">
        <v>12521268</v>
      </c>
      <c r="L12" s="298" t="n">
        <v>14514675</v>
      </c>
      <c r="M12" s="298" t="n">
        <v>15543066</v>
      </c>
      <c r="N12" s="298" t="n">
        <v>16.9561</v>
      </c>
      <c r="O12" s="299" t="n">
        <v>14.3908</v>
      </c>
      <c r="P12" s="300"/>
      <c r="Q12" s="301" t="n">
        <f aca="false">IF(E12=0,WorstCase!$AB$2,K12/E12)</f>
        <v>1.00318277981999</v>
      </c>
      <c r="R12" s="302" t="n">
        <f aca="false">IF(F12=0,WorstCase!$AB$2,L12/F12)</f>
        <v>1.00195169235259</v>
      </c>
      <c r="S12" s="302" t="n">
        <f aca="false">IF(G12=0,WorstCase!$AB$2,M12/G12)</f>
        <v>1.00211240245354</v>
      </c>
      <c r="T12" s="302" t="n">
        <f aca="false">IF(H12=0,WorstCase!$AB$2,N12/H12)</f>
        <v>1.00099768584113</v>
      </c>
      <c r="U12" s="303" t="n">
        <f aca="false">IF(I12=0,WorstCase!$AB$2,O12/I12)</f>
        <v>1.0018099799509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2740774</v>
      </c>
      <c r="F13" s="280" t="n">
        <v>19701673</v>
      </c>
      <c r="G13" s="280" t="n">
        <v>23064834</v>
      </c>
      <c r="H13" s="280" t="n">
        <v>15.1156</v>
      </c>
      <c r="I13" s="281" t="n">
        <v>12.8232</v>
      </c>
      <c r="J13" s="282"/>
      <c r="K13" s="279" t="n">
        <v>14131174</v>
      </c>
      <c r="L13" s="280" t="n">
        <v>21415258</v>
      </c>
      <c r="M13" s="280" t="n">
        <v>25036818</v>
      </c>
      <c r="N13" s="280" t="n">
        <v>16.0668</v>
      </c>
      <c r="O13" s="281" t="n">
        <v>13.8806</v>
      </c>
      <c r="P13" s="282"/>
      <c r="Q13" s="283" t="n">
        <f aca="false">IF(E13=0,WorstCase!$AB$2,K13/E13)</f>
        <v>1.10912994767822</v>
      </c>
      <c r="R13" s="284" t="n">
        <f aca="false">IF(F13=0,WorstCase!$AB$2,L13/F13)</f>
        <v>1.08697662376185</v>
      </c>
      <c r="S13" s="284" t="n">
        <f aca="false">IF(G13=0,WorstCase!$AB$2,M13/G13)</f>
        <v>1.08549742868299</v>
      </c>
      <c r="T13" s="284" t="n">
        <f aca="false">IF(H13=0,WorstCase!$AB$2,N13/H13)</f>
        <v>1.06292836539734</v>
      </c>
      <c r="U13" s="285" t="n">
        <f aca="false">IF(I13=0,WorstCase!$AB$2,O13/I13)</f>
        <v>1.08245991640152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2868024</v>
      </c>
      <c r="F14" s="290" t="n">
        <v>19110558</v>
      </c>
      <c r="G14" s="290" t="n">
        <v>22086261</v>
      </c>
      <c r="H14" s="290" t="n">
        <v>16.1859</v>
      </c>
      <c r="I14" s="291" t="n">
        <v>13.7269</v>
      </c>
      <c r="J14" s="292"/>
      <c r="K14" s="289" t="n">
        <v>13490662</v>
      </c>
      <c r="L14" s="290" t="n">
        <v>19893306</v>
      </c>
      <c r="M14" s="290" t="n">
        <v>23028523</v>
      </c>
      <c r="N14" s="290" t="n">
        <v>16.613</v>
      </c>
      <c r="O14" s="291" t="n">
        <v>14.202</v>
      </c>
      <c r="P14" s="292"/>
      <c r="Q14" s="293" t="n">
        <f aca="false">IF(E14=0,WorstCase!$AB$2,K14/E14)</f>
        <v>1.04838645000973</v>
      </c>
      <c r="R14" s="294" t="n">
        <f aca="false">IF(F14=0,WorstCase!$AB$2,L14/F14)</f>
        <v>1.04095892961367</v>
      </c>
      <c r="S14" s="294" t="n">
        <f aca="false">IF(G14=0,WorstCase!$AB$2,M14/G14)</f>
        <v>1.0426628119626</v>
      </c>
      <c r="T14" s="294" t="n">
        <f aca="false">IF(H14=0,WorstCase!$AB$2,N14/H14)</f>
        <v>1.02638716413669</v>
      </c>
      <c r="U14" s="295" t="n">
        <f aca="false">IF(I14=0,WorstCase!$AB$2,O14/I14)</f>
        <v>1.0346108735402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2907847</v>
      </c>
      <c r="F15" s="290" t="n">
        <v>18422046</v>
      </c>
      <c r="G15" s="290" t="n">
        <v>21071081</v>
      </c>
      <c r="H15" s="290" t="n">
        <v>17.2682</v>
      </c>
      <c r="I15" s="291" t="n">
        <v>14.6408</v>
      </c>
      <c r="J15" s="292"/>
      <c r="K15" s="289" t="n">
        <v>13245145</v>
      </c>
      <c r="L15" s="290" t="n">
        <v>18822978</v>
      </c>
      <c r="M15" s="290" t="n">
        <v>21562033</v>
      </c>
      <c r="N15" s="290" t="n">
        <v>17.4945</v>
      </c>
      <c r="O15" s="291" t="n">
        <v>14.8991</v>
      </c>
      <c r="P15" s="292"/>
      <c r="Q15" s="293" t="n">
        <f aca="false">IF(E15=0,WorstCase!$AB$2,K15/E15)</f>
        <v>1.02613123629371</v>
      </c>
      <c r="R15" s="294" t="n">
        <f aca="false">IF(F15=0,WorstCase!$AB$2,L15/F15)</f>
        <v>1.02176370637659</v>
      </c>
      <c r="S15" s="294" t="n">
        <f aca="false">IF(G15=0,WorstCase!$AB$2,M15/G15)</f>
        <v>1.0232998012774</v>
      </c>
      <c r="T15" s="294" t="n">
        <f aca="false">IF(H15=0,WorstCase!$AB$2,N15/H15)</f>
        <v>1.01310501384047</v>
      </c>
      <c r="U15" s="295" t="n">
        <f aca="false">IF(I15=0,WorstCase!$AB$2,O15/I15)</f>
        <v>1.01764247855308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2681581</v>
      </c>
      <c r="F16" s="298" t="n">
        <v>17346937</v>
      </c>
      <c r="G16" s="298" t="n">
        <v>19649080</v>
      </c>
      <c r="H16" s="298" t="n">
        <v>18.0997</v>
      </c>
      <c r="I16" s="299" t="n">
        <v>15.3436</v>
      </c>
      <c r="J16" s="300"/>
      <c r="K16" s="297" t="n">
        <v>12875211</v>
      </c>
      <c r="L16" s="298" t="n">
        <v>17558472</v>
      </c>
      <c r="M16" s="298" t="n">
        <v>19901690</v>
      </c>
      <c r="N16" s="298" t="n">
        <v>18.2287</v>
      </c>
      <c r="O16" s="299" t="n">
        <v>15.4912</v>
      </c>
      <c r="P16" s="300"/>
      <c r="Q16" s="301" t="n">
        <f aca="false">IF(E16=0,WorstCase!$AB$2,K16/E16)</f>
        <v>1.01526860097333</v>
      </c>
      <c r="R16" s="302" t="n">
        <f aca="false">IF(F16=0,WorstCase!$AB$2,L16/F16)</f>
        <v>1.01219437183637</v>
      </c>
      <c r="S16" s="302" t="n">
        <f aca="false">IF(G16=0,WorstCase!$AB$2,M16/G16)</f>
        <v>1.01285607265073</v>
      </c>
      <c r="T16" s="302" t="n">
        <f aca="false">IF(H16=0,WorstCase!$AB$2,N16/H16)</f>
        <v>1.00712718995342</v>
      </c>
      <c r="U16" s="303" t="n">
        <f aca="false">IF(I16=0,WorstCase!$AB$2,O16/I16)</f>
        <v>1.00961964597617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1664736</v>
      </c>
      <c r="F17" s="280" t="n">
        <v>17799543</v>
      </c>
      <c r="G17" s="280" t="n">
        <v>20544233</v>
      </c>
      <c r="H17" s="280" t="n">
        <v>14.2087</v>
      </c>
      <c r="I17" s="281" t="n">
        <v>12.0531</v>
      </c>
      <c r="J17" s="282"/>
      <c r="K17" s="279" t="n">
        <v>12376131</v>
      </c>
      <c r="L17" s="280" t="n">
        <v>18600954</v>
      </c>
      <c r="M17" s="280" t="n">
        <v>21495450</v>
      </c>
      <c r="N17" s="280" t="n">
        <v>14.7136</v>
      </c>
      <c r="O17" s="281" t="n">
        <v>12.6066</v>
      </c>
      <c r="P17" s="282"/>
      <c r="Q17" s="283" t="n">
        <f aca="false">IF(E17=0,WorstCase!$AB$2,K17/E17)</f>
        <v>1.06098680673099</v>
      </c>
      <c r="R17" s="284" t="n">
        <f aca="false">IF(F17=0,WorstCase!$AB$2,L17/F17)</f>
        <v>1.04502424584721</v>
      </c>
      <c r="S17" s="284" t="n">
        <f aca="false">IF(G17=0,WorstCase!$AB$2,M17/G17)</f>
        <v>1.04630092542272</v>
      </c>
      <c r="T17" s="284" t="n">
        <f aca="false">IF(H17=0,WorstCase!$AB$2,N17/H17)</f>
        <v>1.03553456684989</v>
      </c>
      <c r="U17" s="285" t="n">
        <f aca="false">IF(I17=0,WorstCase!$AB$2,O17/I17)</f>
        <v>1.0459217960524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1895161</v>
      </c>
      <c r="F18" s="290" t="n">
        <v>17237660</v>
      </c>
      <c r="G18" s="290" t="n">
        <v>19729485</v>
      </c>
      <c r="H18" s="290" t="n">
        <v>15.1961</v>
      </c>
      <c r="I18" s="291" t="n">
        <v>12.8868</v>
      </c>
      <c r="J18" s="292"/>
      <c r="K18" s="289" t="n">
        <v>12161524</v>
      </c>
      <c r="L18" s="290" t="n">
        <v>17512461</v>
      </c>
      <c r="M18" s="290" t="n">
        <v>20066176</v>
      </c>
      <c r="N18" s="290" t="n">
        <v>15.373</v>
      </c>
      <c r="O18" s="291" t="n">
        <v>13.089</v>
      </c>
      <c r="P18" s="292"/>
      <c r="Q18" s="293" t="n">
        <f aca="false">IF(E18=0,WorstCase!$AB$2,K18/E18)</f>
        <v>1.022392551055</v>
      </c>
      <c r="R18" s="294" t="n">
        <f aca="false">IF(F18=0,WorstCase!$AB$2,L18/F18)</f>
        <v>1.01594189698602</v>
      </c>
      <c r="S18" s="294" t="n">
        <f aca="false">IF(G18=0,WorstCase!$AB$2,M18/G18)</f>
        <v>1.01706537195472</v>
      </c>
      <c r="T18" s="294" t="n">
        <f aca="false">IF(H18=0,WorstCase!$AB$2,N18/H18)</f>
        <v>1.01164114476741</v>
      </c>
      <c r="U18" s="295" t="n">
        <f aca="false">IF(I18=0,WorstCase!$AB$2,O18/I18)</f>
        <v>1.0156904739733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1939747</v>
      </c>
      <c r="F19" s="290" t="n">
        <v>16530242</v>
      </c>
      <c r="G19" s="290" t="n">
        <v>18800205</v>
      </c>
      <c r="H19" s="290" t="n">
        <v>16.3172</v>
      </c>
      <c r="I19" s="291" t="n">
        <v>13.8335</v>
      </c>
      <c r="J19" s="292"/>
      <c r="K19" s="289" t="n">
        <v>12104127</v>
      </c>
      <c r="L19" s="290" t="n">
        <v>16710983</v>
      </c>
      <c r="M19" s="290" t="n">
        <v>19007905</v>
      </c>
      <c r="N19" s="290" t="n">
        <v>16.4312</v>
      </c>
      <c r="O19" s="291" t="n">
        <v>13.9639</v>
      </c>
      <c r="P19" s="292"/>
      <c r="Q19" s="293" t="n">
        <f aca="false">IF(E19=0,WorstCase!$AB$2,K19/E19)</f>
        <v>1.01376746090181</v>
      </c>
      <c r="R19" s="294" t="n">
        <f aca="false">IF(F19=0,WorstCase!$AB$2,L19/F19)</f>
        <v>1.01093395970852</v>
      </c>
      <c r="S19" s="294" t="n">
        <f aca="false">IF(G19=0,WorstCase!$AB$2,M19/G19)</f>
        <v>1.01104775187292</v>
      </c>
      <c r="T19" s="294" t="n">
        <f aca="false">IF(H19=0,WorstCase!$AB$2,N19/H19)</f>
        <v>1.00698649278062</v>
      </c>
      <c r="U19" s="295" t="n">
        <f aca="false">IF(I19=0,WorstCase!$AB$2,O19/I19)</f>
        <v>1.0094263924531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1741053</v>
      </c>
      <c r="F20" s="298" t="n">
        <v>15455134</v>
      </c>
      <c r="G20" s="298" t="n">
        <v>17407857</v>
      </c>
      <c r="H20" s="298" t="n">
        <v>17.1564</v>
      </c>
      <c r="I20" s="299" t="n">
        <v>14.5432</v>
      </c>
      <c r="J20" s="300"/>
      <c r="K20" s="297" t="n">
        <v>11823236</v>
      </c>
      <c r="L20" s="298" t="n">
        <v>15537236</v>
      </c>
      <c r="M20" s="298" t="n">
        <v>17495937</v>
      </c>
      <c r="N20" s="298" t="n">
        <v>17.1948</v>
      </c>
      <c r="O20" s="299" t="n">
        <v>14.5959</v>
      </c>
      <c r="P20" s="300"/>
      <c r="Q20" s="301" t="n">
        <f aca="false">IF(E20=0,WorstCase!$AB$2,K20/E20)</f>
        <v>1.00699962771653</v>
      </c>
      <c r="R20" s="302" t="n">
        <f aca="false">IF(F20=0,WorstCase!$AB$2,L20/F20)</f>
        <v>1.00531228004882</v>
      </c>
      <c r="S20" s="302" t="n">
        <f aca="false">IF(G20=0,WorstCase!$AB$2,M20/G20)</f>
        <v>1.00505978421123</v>
      </c>
      <c r="T20" s="302" t="n">
        <f aca="false">IF(H20=0,WorstCase!$AB$2,N20/H20)</f>
        <v>1.00223823179688</v>
      </c>
      <c r="U20" s="303" t="n">
        <f aca="false">IF(I20=0,WorstCase!$AB$2,O20/I20)</f>
        <v>1.00362368667143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196935</v>
      </c>
      <c r="F21" s="280" t="n">
        <v>10190894</v>
      </c>
      <c r="G21" s="280" t="n">
        <v>11598199</v>
      </c>
      <c r="H21" s="280" t="n">
        <v>27.3068</v>
      </c>
      <c r="I21" s="281" t="n">
        <v>23.1462</v>
      </c>
      <c r="J21" s="282"/>
      <c r="K21" s="279" t="n">
        <v>7880181</v>
      </c>
      <c r="L21" s="280" t="n">
        <v>11003242</v>
      </c>
      <c r="M21" s="280" t="n">
        <v>12568396</v>
      </c>
      <c r="N21" s="280" t="n">
        <v>28.4012</v>
      </c>
      <c r="O21" s="281" t="n">
        <v>24.2882</v>
      </c>
      <c r="P21" s="282"/>
      <c r="Q21" s="283" t="n">
        <f aca="false">IF(E21=0,WorstCase!$AB$2,K21/E21)</f>
        <v>1.09493569137418</v>
      </c>
      <c r="R21" s="284" t="n">
        <f aca="false">IF(F21=0,WorstCase!$AB$2,L21/F21)</f>
        <v>1.07971312428527</v>
      </c>
      <c r="S21" s="284" t="n">
        <f aca="false">IF(G21=0,WorstCase!$AB$2,M21/G21)</f>
        <v>1.08365065989987</v>
      </c>
      <c r="T21" s="284" t="n">
        <f aca="false">IF(H21=0,WorstCase!$AB$2,N21/H21)</f>
        <v>1.04007792930699</v>
      </c>
      <c r="U21" s="285" t="n">
        <f aca="false">IF(I21=0,WorstCase!$AB$2,O21/I21)</f>
        <v>1.0493385523325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7056765</v>
      </c>
      <c r="F22" s="290" t="n">
        <v>9324256</v>
      </c>
      <c r="G22" s="290" t="n">
        <v>10508156</v>
      </c>
      <c r="H22" s="290" t="n">
        <v>27.6086</v>
      </c>
      <c r="I22" s="291" t="n">
        <v>23.3976</v>
      </c>
      <c r="J22" s="292"/>
      <c r="K22" s="289" t="n">
        <v>7418333</v>
      </c>
      <c r="L22" s="290" t="n">
        <v>9760787</v>
      </c>
      <c r="M22" s="290" t="n">
        <v>11015183</v>
      </c>
      <c r="N22" s="290" t="n">
        <v>28.1872</v>
      </c>
      <c r="O22" s="291" t="n">
        <v>24.0013</v>
      </c>
      <c r="P22" s="292"/>
      <c r="Q22" s="293" t="n">
        <f aca="false">IF(E22=0,WorstCase!$AB$2,K22/E22)</f>
        <v>1.05123707534543</v>
      </c>
      <c r="R22" s="294" t="n">
        <f aca="false">IF(F22=0,WorstCase!$AB$2,L22/F22)</f>
        <v>1.04681671116709</v>
      </c>
      <c r="S22" s="294" t="n">
        <f aca="false">IF(G22=0,WorstCase!$AB$2,M22/G22)</f>
        <v>1.04825080632606</v>
      </c>
      <c r="T22" s="294" t="n">
        <f aca="false">IF(H22=0,WorstCase!$AB$2,N22/H22)</f>
        <v>1.02095723796208</v>
      </c>
      <c r="U22" s="295" t="n">
        <f aca="false">IF(I22=0,WorstCase!$AB$2,O22/I22)</f>
        <v>1.02580179163675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869778</v>
      </c>
      <c r="F23" s="290" t="n">
        <v>8742843</v>
      </c>
      <c r="G23" s="290" t="n">
        <v>9761711</v>
      </c>
      <c r="H23" s="290" t="n">
        <v>27.0906</v>
      </c>
      <c r="I23" s="291" t="n">
        <v>22.9545</v>
      </c>
      <c r="J23" s="292"/>
      <c r="K23" s="289" t="n">
        <v>7092896</v>
      </c>
      <c r="L23" s="290" t="n">
        <v>9000103</v>
      </c>
      <c r="M23" s="290" t="n">
        <v>10049530</v>
      </c>
      <c r="N23" s="290" t="n">
        <v>27.4332</v>
      </c>
      <c r="O23" s="291" t="n">
        <v>23.3172</v>
      </c>
      <c r="P23" s="292"/>
      <c r="Q23" s="293" t="n">
        <f aca="false">IF(E23=0,WorstCase!$AB$2,K23/E23)</f>
        <v>1.03247819652979</v>
      </c>
      <c r="R23" s="294" t="n">
        <f aca="false">IF(F23=0,WorstCase!$AB$2,L23/F23)</f>
        <v>1.0294252109983</v>
      </c>
      <c r="S23" s="294" t="n">
        <f aca="false">IF(G23=0,WorstCase!$AB$2,M23/G23)</f>
        <v>1.029484482792</v>
      </c>
      <c r="T23" s="294" t="n">
        <f aca="false">IF(H23=0,WorstCase!$AB$2,N23/H23)</f>
        <v>1.01264645301322</v>
      </c>
      <c r="U23" s="295" t="n">
        <f aca="false">IF(I23=0,WorstCase!$AB$2,O23/I23)</f>
        <v>1.0158008233679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702918</v>
      </c>
      <c r="F24" s="298" t="n">
        <v>8269479</v>
      </c>
      <c r="G24" s="298" t="n">
        <v>9135751</v>
      </c>
      <c r="H24" s="298" t="n">
        <v>26.289</v>
      </c>
      <c r="I24" s="299" t="n">
        <v>22.2729</v>
      </c>
      <c r="J24" s="300"/>
      <c r="K24" s="297" t="n">
        <v>6829050</v>
      </c>
      <c r="L24" s="298" t="n">
        <v>8399721</v>
      </c>
      <c r="M24" s="298" t="n">
        <v>9274357</v>
      </c>
      <c r="N24" s="298" t="n">
        <v>26.5262</v>
      </c>
      <c r="O24" s="299" t="n">
        <v>22.5178</v>
      </c>
      <c r="P24" s="300"/>
      <c r="Q24" s="301" t="n">
        <f aca="false">IF(E24=0,WorstCase!$AB$2,K24/E24)</f>
        <v>1.01881747620962</v>
      </c>
      <c r="R24" s="302" t="n">
        <f aca="false">IF(F24=0,WorstCase!$AB$2,L24/F24)</f>
        <v>1.01574972256414</v>
      </c>
      <c r="S24" s="302" t="n">
        <f aca="false">IF(G24=0,WorstCase!$AB$2,M24/G24)</f>
        <v>1.01517182331261</v>
      </c>
      <c r="T24" s="302" t="n">
        <f aca="false">IF(H24=0,WorstCase!$AB$2,N24/H24)</f>
        <v>1.00902278519533</v>
      </c>
      <c r="U24" s="303" t="n">
        <f aca="false">IF(I24=0,WorstCase!$AB$2,O24/I24)</f>
        <v>1.0109954249334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821407</v>
      </c>
      <c r="F25" s="280" t="n">
        <v>9450790</v>
      </c>
      <c r="G25" s="280" t="n">
        <v>10699972</v>
      </c>
      <c r="H25" s="280" t="n">
        <v>26.5333</v>
      </c>
      <c r="I25" s="281" t="n">
        <v>22.4896</v>
      </c>
      <c r="J25" s="282"/>
      <c r="K25" s="279" t="n">
        <v>7235110</v>
      </c>
      <c r="L25" s="280" t="n">
        <v>9895985</v>
      </c>
      <c r="M25" s="280" t="n">
        <v>11219389</v>
      </c>
      <c r="N25" s="280" t="n">
        <v>27.2923</v>
      </c>
      <c r="O25" s="281" t="n">
        <v>23.263</v>
      </c>
      <c r="P25" s="282"/>
      <c r="Q25" s="283" t="n">
        <f aca="false">IF(E25=0,WorstCase!$AB$2,K25/E25)</f>
        <v>1.06064775199603</v>
      </c>
      <c r="R25" s="284" t="n">
        <f aca="false">IF(F25=0,WorstCase!$AB$2,L25/F25)</f>
        <v>1.04710664399484</v>
      </c>
      <c r="S25" s="284" t="n">
        <f aca="false">IF(G25=0,WorstCase!$AB$2,M25/G25)</f>
        <v>1.04854377189024</v>
      </c>
      <c r="T25" s="284" t="n">
        <f aca="false">IF(H25=0,WorstCase!$AB$2,N25/H25)</f>
        <v>1.02860556357483</v>
      </c>
      <c r="U25" s="285" t="n">
        <f aca="false">IF(I25=0,WorstCase!$AB$2,O25/I25)</f>
        <v>1.0343892287990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6669985</v>
      </c>
      <c r="F26" s="290" t="n">
        <v>8720594</v>
      </c>
      <c r="G26" s="290" t="n">
        <v>9814608</v>
      </c>
      <c r="H26" s="290" t="n">
        <v>26.481</v>
      </c>
      <c r="I26" s="291" t="n">
        <v>22.4408</v>
      </c>
      <c r="J26" s="292"/>
      <c r="K26" s="289" t="n">
        <v>6824631</v>
      </c>
      <c r="L26" s="290" t="n">
        <v>8877069</v>
      </c>
      <c r="M26" s="290" t="n">
        <v>9986020</v>
      </c>
      <c r="N26" s="290" t="n">
        <v>26.7691</v>
      </c>
      <c r="O26" s="291" t="n">
        <v>22.739</v>
      </c>
      <c r="P26" s="292"/>
      <c r="Q26" s="293" t="n">
        <f aca="false">IF(E26=0,WorstCase!$AB$2,K26/E26)</f>
        <v>1.02318535948732</v>
      </c>
      <c r="R26" s="294" t="n">
        <f aca="false">IF(F26=0,WorstCase!$AB$2,L26/F26)</f>
        <v>1.01794315845916</v>
      </c>
      <c r="S26" s="294" t="n">
        <f aca="false">IF(G26=0,WorstCase!$AB$2,M26/G26)</f>
        <v>1.01746498688486</v>
      </c>
      <c r="T26" s="294" t="n">
        <f aca="false">IF(H26=0,WorstCase!$AB$2,N26/H26)</f>
        <v>1.01087949850836</v>
      </c>
      <c r="U26" s="295" t="n">
        <f aca="false">IF(I26=0,WorstCase!$AB$2,O26/I26)</f>
        <v>1.0132882963174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6612231</v>
      </c>
      <c r="F27" s="290" t="n">
        <v>8344263</v>
      </c>
      <c r="G27" s="290" t="n">
        <v>9296545</v>
      </c>
      <c r="H27" s="290" t="n">
        <v>26.1393</v>
      </c>
      <c r="I27" s="291" t="n">
        <v>22.1464</v>
      </c>
      <c r="J27" s="292"/>
      <c r="K27" s="289" t="n">
        <v>6694627</v>
      </c>
      <c r="L27" s="290" t="n">
        <v>8396772</v>
      </c>
      <c r="M27" s="290" t="n">
        <v>9342271</v>
      </c>
      <c r="N27" s="290" t="n">
        <v>26.306</v>
      </c>
      <c r="O27" s="291" t="n">
        <v>22.3257</v>
      </c>
      <c r="P27" s="292"/>
      <c r="Q27" s="293" t="n">
        <f aca="false">IF(E27=0,WorstCase!$AB$2,K27/E27)</f>
        <v>1.01246114964828</v>
      </c>
      <c r="R27" s="294" t="n">
        <f aca="false">IF(F27=0,WorstCase!$AB$2,L27/F27)</f>
        <v>1.00629282658037</v>
      </c>
      <c r="S27" s="294" t="n">
        <f aca="false">IF(G27=0,WorstCase!$AB$2,M27/G27)</f>
        <v>1.00491860148044</v>
      </c>
      <c r="T27" s="294" t="n">
        <f aca="false">IF(H27=0,WorstCase!$AB$2,N27/H27)</f>
        <v>1.00637737047281</v>
      </c>
      <c r="U27" s="295" t="n">
        <f aca="false">IF(I27=0,WorstCase!$AB$2,O27/I27)</f>
        <v>1.00809612397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496611</v>
      </c>
      <c r="F28" s="298" t="n">
        <v>7925721</v>
      </c>
      <c r="G28" s="298" t="n">
        <v>8715987</v>
      </c>
      <c r="H28" s="298" t="n">
        <v>25.4602</v>
      </c>
      <c r="I28" s="299" t="n">
        <v>21.5692</v>
      </c>
      <c r="J28" s="300"/>
      <c r="K28" s="297" t="n">
        <v>6544251</v>
      </c>
      <c r="L28" s="298" t="n">
        <v>7967520</v>
      </c>
      <c r="M28" s="298" t="n">
        <v>8756390</v>
      </c>
      <c r="N28" s="298" t="n">
        <v>25.5393</v>
      </c>
      <c r="O28" s="299" t="n">
        <v>21.6578</v>
      </c>
      <c r="P28" s="300"/>
      <c r="Q28" s="301" t="n">
        <f aca="false">IF(E28=0,WorstCase!$AB$2,K28/E28)</f>
        <v>1.00733305411083</v>
      </c>
      <c r="R28" s="302" t="n">
        <f aca="false">IF(F28=0,WorstCase!$AB$2,L28/F28)</f>
        <v>1.0052738419634</v>
      </c>
      <c r="S28" s="302" t="n">
        <f aca="false">IF(G28=0,WorstCase!$AB$2,M28/G28)</f>
        <v>1.00463550484873</v>
      </c>
      <c r="T28" s="302" t="n">
        <f aca="false">IF(H28=0,WorstCase!$AB$2,N28/H28)</f>
        <v>1.00310680984438</v>
      </c>
      <c r="U28" s="303" t="n">
        <f aca="false">IF(I28=0,WorstCase!$AB$2,O28/I28)</f>
        <v>1.0041077091408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546499</v>
      </c>
      <c r="F29" s="280" t="n">
        <v>12989289</v>
      </c>
      <c r="G29" s="280" t="n">
        <v>14808742</v>
      </c>
      <c r="H29" s="280" t="n">
        <v>29.3876</v>
      </c>
      <c r="I29" s="281" t="n">
        <v>24.9142</v>
      </c>
      <c r="J29" s="282"/>
      <c r="K29" s="279" t="n">
        <v>8785322</v>
      </c>
      <c r="L29" s="280" t="n">
        <v>13252778</v>
      </c>
      <c r="M29" s="280" t="n">
        <v>15148266</v>
      </c>
      <c r="N29" s="280" t="n">
        <v>29.7175</v>
      </c>
      <c r="O29" s="281" t="n">
        <v>25.2985</v>
      </c>
      <c r="P29" s="282"/>
      <c r="Q29" s="283" t="n">
        <f aca="false">IF(E29=0,WorstCase!$AB$2,K29/E29)</f>
        <v>1.02794395693488</v>
      </c>
      <c r="R29" s="284" t="n">
        <f aca="false">IF(F29=0,WorstCase!$AB$2,L29/F29)</f>
        <v>1.02028509797572</v>
      </c>
      <c r="S29" s="284" t="n">
        <f aca="false">IF(G29=0,WorstCase!$AB$2,M29/G29)</f>
        <v>1.02292726823116</v>
      </c>
      <c r="T29" s="284" t="n">
        <f aca="false">IF(H29=0,WorstCase!$AB$2,N29/H29)</f>
        <v>1.01122582313629</v>
      </c>
      <c r="U29" s="285" t="n">
        <f aca="false">IF(I29=0,WorstCase!$AB$2,O29/I29)</f>
        <v>1.0154249383885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28293</v>
      </c>
      <c r="F30" s="290" t="n">
        <v>11103184</v>
      </c>
      <c r="G30" s="290" t="n">
        <v>12477343</v>
      </c>
      <c r="H30" s="290" t="n">
        <v>29.1717</v>
      </c>
      <c r="I30" s="291" t="n">
        <v>24.7306</v>
      </c>
      <c r="J30" s="292"/>
      <c r="K30" s="289" t="n">
        <v>8041652</v>
      </c>
      <c r="L30" s="290" t="n">
        <v>11244747</v>
      </c>
      <c r="M30" s="290" t="n">
        <v>12656783</v>
      </c>
      <c r="N30" s="290" t="n">
        <v>29.2958</v>
      </c>
      <c r="O30" s="291" t="n">
        <v>24.8869</v>
      </c>
      <c r="P30" s="292"/>
      <c r="Q30" s="293" t="n">
        <f aca="false">IF(E30=0,WorstCase!$AB$2,K30/E30)</f>
        <v>1.01429803363725</v>
      </c>
      <c r="R30" s="294" t="n">
        <f aca="false">IF(F30=0,WorstCase!$AB$2,L30/F30)</f>
        <v>1.01274976619319</v>
      </c>
      <c r="S30" s="294" t="n">
        <f aca="false">IF(G30=0,WorstCase!$AB$2,M30/G30)</f>
        <v>1.01438126690915</v>
      </c>
      <c r="T30" s="294" t="n">
        <f aca="false">IF(H30=0,WorstCase!$AB$2,N30/H30)</f>
        <v>1.00425412300277</v>
      </c>
      <c r="U30" s="295" t="n">
        <f aca="false">IF(I30=0,WorstCase!$AB$2,O30/I30)</f>
        <v>1.006320105456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406135</v>
      </c>
      <c r="F31" s="290" t="n">
        <v>9794945</v>
      </c>
      <c r="G31" s="290" t="n">
        <v>10875180</v>
      </c>
      <c r="H31" s="290" t="n">
        <v>28.2245</v>
      </c>
      <c r="I31" s="291" t="n">
        <v>23.9254</v>
      </c>
      <c r="J31" s="292"/>
      <c r="K31" s="289" t="n">
        <v>7476054</v>
      </c>
      <c r="L31" s="290" t="n">
        <v>9882226</v>
      </c>
      <c r="M31" s="290" t="n">
        <v>10987459</v>
      </c>
      <c r="N31" s="290" t="n">
        <v>28.2944</v>
      </c>
      <c r="O31" s="291" t="n">
        <v>24.0176</v>
      </c>
      <c r="P31" s="292"/>
      <c r="Q31" s="293" t="n">
        <f aca="false">IF(E31=0,WorstCase!$AB$2,K31/E31)</f>
        <v>1.00944068667395</v>
      </c>
      <c r="R31" s="294" t="n">
        <f aca="false">IF(F31=0,WorstCase!$AB$2,L31/F31)</f>
        <v>1.00891082083667</v>
      </c>
      <c r="S31" s="294" t="n">
        <f aca="false">IF(G31=0,WorstCase!$AB$2,M31/G31)</f>
        <v>1.01032433486158</v>
      </c>
      <c r="T31" s="294" t="n">
        <f aca="false">IF(H31=0,WorstCase!$AB$2,N31/H31)</f>
        <v>1.00247657177275</v>
      </c>
      <c r="U31" s="295" t="n">
        <f aca="false">IF(I31=0,WorstCase!$AB$2,O31/I31)</f>
        <v>1.0038536450801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7021967</v>
      </c>
      <c r="F32" s="298" t="n">
        <v>8867191</v>
      </c>
      <c r="G32" s="298" t="n">
        <v>9743935</v>
      </c>
      <c r="H32" s="298" t="n">
        <v>26.8614</v>
      </c>
      <c r="I32" s="299" t="n">
        <v>22.7701</v>
      </c>
      <c r="J32" s="300"/>
      <c r="K32" s="297" t="n">
        <v>7066808</v>
      </c>
      <c r="L32" s="298" t="n">
        <v>8919293</v>
      </c>
      <c r="M32" s="298" t="n">
        <v>9808229</v>
      </c>
      <c r="N32" s="298" t="n">
        <v>26.8949</v>
      </c>
      <c r="O32" s="299" t="n">
        <v>22.8188</v>
      </c>
      <c r="P32" s="300"/>
      <c r="Q32" s="301" t="n">
        <f aca="false">IF(E32=0,WorstCase!$AB$2,K32/E32)</f>
        <v>1.00638581753517</v>
      </c>
      <c r="R32" s="302" t="n">
        <f aca="false">IF(F32=0,WorstCase!$AB$2,L32/F32)</f>
        <v>1.00587581794505</v>
      </c>
      <c r="S32" s="302" t="n">
        <f aca="false">IF(G32=0,WorstCase!$AB$2,M32/G32)</f>
        <v>1.00659836092913</v>
      </c>
      <c r="T32" s="302" t="n">
        <f aca="false">IF(H32=0,WorstCase!$AB$2,N32/H32)</f>
        <v>1.00124714274014</v>
      </c>
      <c r="U32" s="303" t="n">
        <f aca="false">IF(I32=0,WorstCase!$AB$2,O32/I32)</f>
        <v>1.0021387697023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053242</v>
      </c>
      <c r="F33" s="280" t="n">
        <v>11790696</v>
      </c>
      <c r="G33" s="280" t="n">
        <v>13315197</v>
      </c>
      <c r="H33" s="280" t="n">
        <v>29.0018</v>
      </c>
      <c r="I33" s="281" t="n">
        <v>24.5865</v>
      </c>
      <c r="J33" s="282"/>
      <c r="K33" s="279" t="n">
        <v>8239730</v>
      </c>
      <c r="L33" s="280" t="n">
        <v>11966488</v>
      </c>
      <c r="M33" s="280" t="n">
        <v>13549732</v>
      </c>
      <c r="N33" s="280" t="n">
        <v>29.3086</v>
      </c>
      <c r="O33" s="281" t="n">
        <v>24.9263</v>
      </c>
      <c r="P33" s="282"/>
      <c r="Q33" s="283" t="n">
        <f aca="false">IF(E33=0,WorstCase!$AB$2,K33/E33)</f>
        <v>1.02315688514017</v>
      </c>
      <c r="R33" s="284" t="n">
        <f aca="false">IF(F33=0,WorstCase!$AB$2,L33/F33)</f>
        <v>1.01490938278792</v>
      </c>
      <c r="S33" s="284" t="n">
        <f aca="false">IF(G33=0,WorstCase!$AB$2,M33/G33)</f>
        <v>1.01761408411757</v>
      </c>
      <c r="T33" s="284" t="n">
        <f aca="false">IF(H33=0,WorstCase!$AB$2,N33/H33)</f>
        <v>1.01057865373873</v>
      </c>
      <c r="U33" s="285" t="n">
        <f aca="false">IF(I33=0,WorstCase!$AB$2,O33/I33)</f>
        <v>1.0138205926016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483006</v>
      </c>
      <c r="F34" s="290" t="n">
        <v>10181654</v>
      </c>
      <c r="G34" s="290" t="n">
        <v>11353811</v>
      </c>
      <c r="H34" s="290" t="n">
        <v>28.4543</v>
      </c>
      <c r="I34" s="291" t="n">
        <v>24.1221</v>
      </c>
      <c r="J34" s="292"/>
      <c r="K34" s="289" t="n">
        <v>7571522</v>
      </c>
      <c r="L34" s="290" t="n">
        <v>10272180</v>
      </c>
      <c r="M34" s="290" t="n">
        <v>11475127</v>
      </c>
      <c r="N34" s="290" t="n">
        <v>28.6017</v>
      </c>
      <c r="O34" s="291" t="n">
        <v>24.2868</v>
      </c>
      <c r="P34" s="292"/>
      <c r="Q34" s="293" t="n">
        <f aca="false">IF(E34=0,WorstCase!$AB$2,K34/E34)</f>
        <v>1.0118289361254</v>
      </c>
      <c r="R34" s="294" t="n">
        <f aca="false">IF(F34=0,WorstCase!$AB$2,L34/F34)</f>
        <v>1.00889108979739</v>
      </c>
      <c r="S34" s="294" t="n">
        <f aca="false">IF(G34=0,WorstCase!$AB$2,M34/G34)</f>
        <v>1.01068504663324</v>
      </c>
      <c r="T34" s="294" t="n">
        <f aca="false">IF(H34=0,WorstCase!$AB$2,N34/H34)</f>
        <v>1.00518023637904</v>
      </c>
      <c r="U34" s="295" t="n">
        <f aca="false">IF(I34=0,WorstCase!$AB$2,O34/I34)</f>
        <v>1.0068277637519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7106263</v>
      </c>
      <c r="F35" s="290" t="n">
        <v>9192109</v>
      </c>
      <c r="G35" s="290" t="n">
        <v>10147519</v>
      </c>
      <c r="H35" s="290" t="n">
        <v>27.4688</v>
      </c>
      <c r="I35" s="291" t="n">
        <v>23.284</v>
      </c>
      <c r="J35" s="292"/>
      <c r="K35" s="289" t="n">
        <v>7162792</v>
      </c>
      <c r="L35" s="290" t="n">
        <v>9241361</v>
      </c>
      <c r="M35" s="290" t="n">
        <v>10212312</v>
      </c>
      <c r="N35" s="290" t="n">
        <v>27.5571</v>
      </c>
      <c r="O35" s="291" t="n">
        <v>23.3862</v>
      </c>
      <c r="P35" s="292"/>
      <c r="Q35" s="293" t="n">
        <f aca="false">IF(E35=0,WorstCase!$AB$2,K35/E35)</f>
        <v>1.0079548139437</v>
      </c>
      <c r="R35" s="294" t="n">
        <f aca="false">IF(F35=0,WorstCase!$AB$2,L35/F35)</f>
        <v>1.0053580739741</v>
      </c>
      <c r="S35" s="294" t="n">
        <f aca="false">IF(G35=0,WorstCase!$AB$2,M35/G35)</f>
        <v>1.0063851075322</v>
      </c>
      <c r="T35" s="294" t="n">
        <f aca="false">IF(H35=0,WorstCase!$AB$2,N35/H35)</f>
        <v>1.00321455615098</v>
      </c>
      <c r="U35" s="295" t="n">
        <f aca="false">IF(I35=0,WorstCase!$AB$2,O35/I35)</f>
        <v>1.0043892801924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794573</v>
      </c>
      <c r="F36" s="298" t="n">
        <v>8422968</v>
      </c>
      <c r="G36" s="298" t="n">
        <v>9216266</v>
      </c>
      <c r="H36" s="298" t="n">
        <v>25.9766</v>
      </c>
      <c r="I36" s="299" t="n">
        <v>22.0188</v>
      </c>
      <c r="J36" s="300"/>
      <c r="K36" s="297" t="n">
        <v>6825197</v>
      </c>
      <c r="L36" s="298" t="n">
        <v>8445658</v>
      </c>
      <c r="M36" s="298" t="n">
        <v>9244589</v>
      </c>
      <c r="N36" s="298" t="n">
        <v>26.028</v>
      </c>
      <c r="O36" s="299" t="n">
        <v>22.0771</v>
      </c>
      <c r="P36" s="300"/>
      <c r="Q36" s="301" t="n">
        <f aca="false">IF(E36=0,WorstCase!$AB$2,K36/E36)</f>
        <v>1.0045071264964</v>
      </c>
      <c r="R36" s="302" t="n">
        <f aca="false">IF(F36=0,WorstCase!$AB$2,L36/F36)</f>
        <v>1.00269382478955</v>
      </c>
      <c r="S36" s="302" t="n">
        <f aca="false">IF(G36=0,WorstCase!$AB$2,M36/G36)</f>
        <v>1.00307315348754</v>
      </c>
      <c r="T36" s="302" t="n">
        <f aca="false">IF(H36=0,WorstCase!$AB$2,N36/H36)</f>
        <v>1.00197870391044</v>
      </c>
      <c r="U36" s="303" t="n">
        <f aca="false">IF(I36=0,WorstCase!$AB$2,O36/I36)</f>
        <v>1.0026477373880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194540</v>
      </c>
      <c r="F37" s="280" t="n">
        <v>8852587</v>
      </c>
      <c r="G37" s="280" t="n">
        <v>10338063</v>
      </c>
      <c r="H37" s="280" t="n">
        <v>12.1006</v>
      </c>
      <c r="I37" s="281" t="n">
        <v>10.2675</v>
      </c>
      <c r="J37" s="282"/>
      <c r="K37" s="279" t="n">
        <v>7073731</v>
      </c>
      <c r="L37" s="280" t="n">
        <v>9752532</v>
      </c>
      <c r="M37" s="280" t="n">
        <v>11276868</v>
      </c>
      <c r="N37" s="280" t="n">
        <v>13.1528</v>
      </c>
      <c r="O37" s="281" t="n">
        <v>11.4781</v>
      </c>
      <c r="P37" s="282"/>
      <c r="Q37" s="283" t="n">
        <f aca="false">IF(E37=0,WorstCase!$AB$2,K37/E37)</f>
        <v>1.1419299899589</v>
      </c>
      <c r="R37" s="284" t="n">
        <f aca="false">IF(F37=0,WorstCase!$AB$2,L37/F37)</f>
        <v>1.10165898397836</v>
      </c>
      <c r="S37" s="284" t="n">
        <f aca="false">IF(G37=0,WorstCase!$AB$2,M37/G37)</f>
        <v>1.09081053191492</v>
      </c>
      <c r="T37" s="284" t="n">
        <f aca="false">IF(H37=0,WorstCase!$AB$2,N37/H37)</f>
        <v>1.08695436589921</v>
      </c>
      <c r="U37" s="285" t="n">
        <f aca="false">IF(I37=0,WorstCase!$AB$2,O37/I37)</f>
        <v>1.1179060141222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6242088</v>
      </c>
      <c r="F38" s="290" t="n">
        <v>7837276</v>
      </c>
      <c r="G38" s="290" t="n">
        <v>8707764</v>
      </c>
      <c r="H38" s="290" t="n">
        <v>12.0299</v>
      </c>
      <c r="I38" s="291" t="n">
        <v>10.2038</v>
      </c>
      <c r="J38" s="292"/>
      <c r="K38" s="289" t="n">
        <v>6429801</v>
      </c>
      <c r="L38" s="290" t="n">
        <v>8064666</v>
      </c>
      <c r="M38" s="290" t="n">
        <v>8971851</v>
      </c>
      <c r="N38" s="290" t="n">
        <v>12.2029</v>
      </c>
      <c r="O38" s="291" t="n">
        <v>10.4217</v>
      </c>
      <c r="P38" s="292"/>
      <c r="Q38" s="293" t="n">
        <f aca="false">IF(E38=0,WorstCase!$AB$2,K38/E38)</f>
        <v>1.03007214893478</v>
      </c>
      <c r="R38" s="294" t="n">
        <f aca="false">IF(F38=0,WorstCase!$AB$2,L38/F38)</f>
        <v>1.02901390738313</v>
      </c>
      <c r="S38" s="294" t="n">
        <f aca="false">IF(G38=0,WorstCase!$AB$2,M38/G38)</f>
        <v>1.03032776267248</v>
      </c>
      <c r="T38" s="294" t="n">
        <f aca="false">IF(H38=0,WorstCase!$AB$2,N38/H38)</f>
        <v>1.0143808344209</v>
      </c>
      <c r="U38" s="295" t="n">
        <f aca="false">IF(I38=0,WorstCase!$AB$2,O38/I38)</f>
        <v>1.0213547893921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6229430</v>
      </c>
      <c r="F39" s="290" t="n">
        <v>7415902</v>
      </c>
      <c r="G39" s="290" t="n">
        <v>8093680</v>
      </c>
      <c r="H39" s="290" t="n">
        <v>11.5051</v>
      </c>
      <c r="I39" s="291" t="n">
        <v>9.757</v>
      </c>
      <c r="J39" s="292"/>
      <c r="K39" s="289" t="n">
        <v>6331116</v>
      </c>
      <c r="L39" s="290" t="n">
        <v>7540375</v>
      </c>
      <c r="M39" s="290" t="n">
        <v>8241341</v>
      </c>
      <c r="N39" s="290" t="n">
        <v>11.6063</v>
      </c>
      <c r="O39" s="291" t="n">
        <v>9.8811</v>
      </c>
      <c r="P39" s="292"/>
      <c r="Q39" s="293" t="n">
        <f aca="false">IF(E39=0,WorstCase!$AB$2,K39/E39)</f>
        <v>1.01632348385005</v>
      </c>
      <c r="R39" s="294" t="n">
        <f aca="false">IF(F39=0,WorstCase!$AB$2,L39/F39)</f>
        <v>1.01678460691633</v>
      </c>
      <c r="S39" s="294" t="n">
        <f aca="false">IF(G39=0,WorstCase!$AB$2,M39/G39)</f>
        <v>1.01824398790167</v>
      </c>
      <c r="T39" s="294" t="n">
        <f aca="false">IF(H39=0,WorstCase!$AB$2,N39/H39)</f>
        <v>1.00879609912126</v>
      </c>
      <c r="U39" s="295" t="n">
        <f aca="false">IF(I39=0,WorstCase!$AB$2,O39/I39)</f>
        <v>1.012719073485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6120594</v>
      </c>
      <c r="F40" s="298" t="n">
        <v>7061186</v>
      </c>
      <c r="G40" s="298" t="n">
        <v>7620916</v>
      </c>
      <c r="H40" s="298" t="n">
        <v>11.1249</v>
      </c>
      <c r="I40" s="299" t="n">
        <v>9.4337</v>
      </c>
      <c r="J40" s="300"/>
      <c r="K40" s="297" t="n">
        <v>6185342</v>
      </c>
      <c r="L40" s="298" t="n">
        <v>7133375</v>
      </c>
      <c r="M40" s="298" t="n">
        <v>7703005</v>
      </c>
      <c r="N40" s="298" t="n">
        <v>11.2195</v>
      </c>
      <c r="O40" s="299" t="n">
        <v>9.5379</v>
      </c>
      <c r="P40" s="300"/>
      <c r="Q40" s="301" t="n">
        <f aca="false">IF(E40=0,WorstCase!$AB$2,K40/E40)</f>
        <v>1.01057871180477</v>
      </c>
      <c r="R40" s="302" t="n">
        <f aca="false">IF(F40=0,WorstCase!$AB$2,L40/F40)</f>
        <v>1.010223353414</v>
      </c>
      <c r="S40" s="302" t="n">
        <f aca="false">IF(G40=0,WorstCase!$AB$2,M40/G40)</f>
        <v>1.01077153979915</v>
      </c>
      <c r="T40" s="302" t="n">
        <f aca="false">IF(H40=0,WorstCase!$AB$2,N40/H40)</f>
        <v>1.008503447222</v>
      </c>
      <c r="U40" s="303" t="n">
        <f aca="false">IF(I40=0,WorstCase!$AB$2,O40/I40)</f>
        <v>1.0110455070651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923448</v>
      </c>
      <c r="F41" s="280" t="n">
        <v>8001980</v>
      </c>
      <c r="G41" s="280" t="n">
        <v>9057432</v>
      </c>
      <c r="H41" s="280" t="n">
        <v>11.6559</v>
      </c>
      <c r="I41" s="281" t="n">
        <v>9.8885</v>
      </c>
      <c r="J41" s="282"/>
      <c r="K41" s="279" t="n">
        <v>6442401</v>
      </c>
      <c r="L41" s="280" t="n">
        <v>8523247</v>
      </c>
      <c r="M41" s="280" t="n">
        <v>9627747</v>
      </c>
      <c r="N41" s="280" t="n">
        <v>12.2176</v>
      </c>
      <c r="O41" s="281" t="n">
        <v>10.5553</v>
      </c>
      <c r="P41" s="282"/>
      <c r="Q41" s="283" t="n">
        <f aca="false">IF(E41=0,WorstCase!$AB$2,K41/E41)</f>
        <v>1.08760995285179</v>
      </c>
      <c r="R41" s="284" t="n">
        <f aca="false">IF(F41=0,WorstCase!$AB$2,L41/F41)</f>
        <v>1.06514225229256</v>
      </c>
      <c r="S41" s="284" t="n">
        <f aca="false">IF(G41=0,WorstCase!$AB$2,M41/G41)</f>
        <v>1.06296652296148</v>
      </c>
      <c r="T41" s="284" t="n">
        <f aca="false">IF(H41=0,WorstCase!$AB$2,N41/H41)</f>
        <v>1.04819018694395</v>
      </c>
      <c r="U41" s="285" t="n">
        <f aca="false">IF(I41=0,WorstCase!$AB$2,O41/I41)</f>
        <v>1.0674318652980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6123894</v>
      </c>
      <c r="F42" s="290" t="n">
        <v>7501954</v>
      </c>
      <c r="G42" s="290" t="n">
        <v>8255136</v>
      </c>
      <c r="H42" s="290" t="n">
        <v>11.3744</v>
      </c>
      <c r="I42" s="291" t="n">
        <v>9.6469</v>
      </c>
      <c r="J42" s="292"/>
      <c r="K42" s="289" t="n">
        <v>6236927</v>
      </c>
      <c r="L42" s="290" t="n">
        <v>7619572</v>
      </c>
      <c r="M42" s="290" t="n">
        <v>8387044</v>
      </c>
      <c r="N42" s="290" t="n">
        <v>11.5068</v>
      </c>
      <c r="O42" s="291" t="n">
        <v>9.8064</v>
      </c>
      <c r="P42" s="292"/>
      <c r="Q42" s="293" t="n">
        <f aca="false">IF(E42=0,WorstCase!$AB$2,K42/E42)</f>
        <v>1.01845770028025</v>
      </c>
      <c r="R42" s="294" t="n">
        <f aca="false">IF(F42=0,WorstCase!$AB$2,L42/F42)</f>
        <v>1.01567831527626</v>
      </c>
      <c r="S42" s="294" t="n">
        <f aca="false">IF(G42=0,WorstCase!$AB$2,M42/G42)</f>
        <v>1.01597890089273</v>
      </c>
      <c r="T42" s="294" t="n">
        <f aca="false">IF(H42=0,WorstCase!$AB$2,N42/H42)</f>
        <v>1.01164017442678</v>
      </c>
      <c r="U42" s="295" t="n">
        <f aca="false">IF(I42=0,WorstCase!$AB$2,O42/I42)</f>
        <v>1.0165338087883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6107448</v>
      </c>
      <c r="F43" s="290" t="n">
        <v>7202517</v>
      </c>
      <c r="G43" s="290" t="n">
        <v>7837697</v>
      </c>
      <c r="H43" s="290" t="n">
        <v>11.0649</v>
      </c>
      <c r="I43" s="291" t="n">
        <v>9.3833</v>
      </c>
      <c r="J43" s="292"/>
      <c r="K43" s="289" t="n">
        <v>6168864</v>
      </c>
      <c r="L43" s="290" t="n">
        <v>7257643</v>
      </c>
      <c r="M43" s="290" t="n">
        <v>7890981</v>
      </c>
      <c r="N43" s="290" t="n">
        <v>11.1305</v>
      </c>
      <c r="O43" s="291" t="n">
        <v>9.4647</v>
      </c>
      <c r="P43" s="292"/>
      <c r="Q43" s="293" t="n">
        <f aca="false">IF(E43=0,WorstCase!$AB$2,K43/E43)</f>
        <v>1.01005591860954</v>
      </c>
      <c r="R43" s="294" t="n">
        <f aca="false">IF(F43=0,WorstCase!$AB$2,L43/F43)</f>
        <v>1.00765371327829</v>
      </c>
      <c r="S43" s="294" t="n">
        <f aca="false">IF(G43=0,WorstCase!$AB$2,M43/G43)</f>
        <v>1.00679842560895</v>
      </c>
      <c r="T43" s="294" t="n">
        <f aca="false">IF(H43=0,WorstCase!$AB$2,N43/H43)</f>
        <v>1.00592865728565</v>
      </c>
      <c r="U43" s="295" t="n">
        <f aca="false">IF(I43=0,WorstCase!$AB$2,O43/I43)</f>
        <v>1.0086749864120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6003340</v>
      </c>
      <c r="F44" s="298" t="n">
        <v>6857127</v>
      </c>
      <c r="G44" s="298" t="n">
        <v>7366310</v>
      </c>
      <c r="H44" s="298" t="n">
        <v>10.7744</v>
      </c>
      <c r="I44" s="299" t="n">
        <v>9.136</v>
      </c>
      <c r="J44" s="300"/>
      <c r="K44" s="297" t="n">
        <v>6036667</v>
      </c>
      <c r="L44" s="298" t="n">
        <v>6889134</v>
      </c>
      <c r="M44" s="298" t="n">
        <v>7403861</v>
      </c>
      <c r="N44" s="298" t="n">
        <v>10.8295</v>
      </c>
      <c r="O44" s="299" t="n">
        <v>9.1973</v>
      </c>
      <c r="P44" s="300"/>
      <c r="Q44" s="301" t="n">
        <f aca="false">IF(E44=0,WorstCase!$AB$2,K44/E44)</f>
        <v>1.00555140971526</v>
      </c>
      <c r="R44" s="302" t="n">
        <f aca="false">IF(F44=0,WorstCase!$AB$2,L44/F44)</f>
        <v>1.00466769829405</v>
      </c>
      <c r="S44" s="302" t="n">
        <f aca="false">IF(G44=0,WorstCase!$AB$2,M44/G44)</f>
        <v>1.00509766762463</v>
      </c>
      <c r="T44" s="302" t="n">
        <f aca="false">IF(H44=0,WorstCase!$AB$2,N44/H44)</f>
        <v>1.00511397386397</v>
      </c>
      <c r="U44" s="303" t="n">
        <f aca="false">IF(I44=0,WorstCase!$AB$2,O44/I44)</f>
        <v>1.0067097197898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844730</v>
      </c>
      <c r="F45" s="280" t="n">
        <v>10580843</v>
      </c>
      <c r="G45" s="280" t="n">
        <v>11911065</v>
      </c>
      <c r="H45" s="280" t="n">
        <v>25.0009</v>
      </c>
      <c r="I45" s="281" t="n">
        <v>21.1817</v>
      </c>
      <c r="J45" s="282"/>
      <c r="K45" s="279" t="n">
        <v>8073874</v>
      </c>
      <c r="L45" s="280" t="n">
        <v>11839313</v>
      </c>
      <c r="M45" s="280" t="n">
        <v>13481912</v>
      </c>
      <c r="N45" s="280" t="n">
        <v>27.0833</v>
      </c>
      <c r="O45" s="281" t="n">
        <v>23.3382</v>
      </c>
      <c r="P45" s="282"/>
      <c r="Q45" s="283" t="n">
        <f aca="false">IF(E45=0,WorstCase!$AB$2,K45/E45)</f>
        <v>1.17957523525398</v>
      </c>
      <c r="R45" s="284" t="n">
        <f aca="false">IF(F45=0,WorstCase!$AB$2,L45/F45)</f>
        <v>1.11893853826203</v>
      </c>
      <c r="S45" s="284" t="n">
        <f aca="false">IF(G45=0,WorstCase!$AB$2,M45/G45)</f>
        <v>1.13188132211519</v>
      </c>
      <c r="T45" s="284" t="n">
        <f aca="false">IF(H45=0,WorstCase!$AB$2,N45/H45)</f>
        <v>1.08329300145195</v>
      </c>
      <c r="U45" s="285" t="n">
        <f aca="false">IF(I45=0,WorstCase!$AB$2,O45/I45)</f>
        <v>1.10180958091183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51239</v>
      </c>
      <c r="F46" s="290" t="n">
        <v>9367630</v>
      </c>
      <c r="G46" s="290" t="n">
        <v>10479634</v>
      </c>
      <c r="H46" s="290" t="n">
        <v>26.791</v>
      </c>
      <c r="I46" s="291" t="n">
        <v>22.6896</v>
      </c>
      <c r="J46" s="292"/>
      <c r="K46" s="289" t="n">
        <v>7286974</v>
      </c>
      <c r="L46" s="290" t="n">
        <v>9777914</v>
      </c>
      <c r="M46" s="290" t="n">
        <v>10978024</v>
      </c>
      <c r="N46" s="290" t="n">
        <v>27.2159</v>
      </c>
      <c r="O46" s="291" t="n">
        <v>23.1651</v>
      </c>
      <c r="P46" s="292"/>
      <c r="Q46" s="293" t="n">
        <f aca="false">IF(E46=0,WorstCase!$AB$2,K46/E46)</f>
        <v>1.04829858389274</v>
      </c>
      <c r="R46" s="294" t="n">
        <f aca="false">IF(F46=0,WorstCase!$AB$2,L46/F46)</f>
        <v>1.04379805777982</v>
      </c>
      <c r="S46" s="294" t="n">
        <f aca="false">IF(G46=0,WorstCase!$AB$2,M46/G46)</f>
        <v>1.0475579586081</v>
      </c>
      <c r="T46" s="294" t="n">
        <f aca="false">IF(H46=0,WorstCase!$AB$2,N46/H46)</f>
        <v>1.01585980366541</v>
      </c>
      <c r="U46" s="295" t="n">
        <f aca="false">IF(I46=0,WorstCase!$AB$2,O46/I46)</f>
        <v>1.0209567378887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734340</v>
      </c>
      <c r="F47" s="290" t="n">
        <v>8669910</v>
      </c>
      <c r="G47" s="290" t="n">
        <v>9638330</v>
      </c>
      <c r="H47" s="290" t="n">
        <v>26.8038</v>
      </c>
      <c r="I47" s="291" t="n">
        <v>22.7003</v>
      </c>
      <c r="J47" s="292"/>
      <c r="K47" s="289" t="n">
        <v>6912091</v>
      </c>
      <c r="L47" s="290" t="n">
        <v>8882557</v>
      </c>
      <c r="M47" s="290" t="n">
        <v>9891867</v>
      </c>
      <c r="N47" s="290" t="n">
        <v>26.9913</v>
      </c>
      <c r="O47" s="291" t="n">
        <v>22.9248</v>
      </c>
      <c r="P47" s="292"/>
      <c r="Q47" s="293" t="n">
        <f aca="false">IF(E47=0,WorstCase!$AB$2,K47/E47)</f>
        <v>1.02639471722544</v>
      </c>
      <c r="R47" s="294" t="n">
        <f aca="false">IF(F47=0,WorstCase!$AB$2,L47/F47)</f>
        <v>1.02452701354455</v>
      </c>
      <c r="S47" s="294" t="n">
        <f aca="false">IF(G47=0,WorstCase!$AB$2,M47/G47)</f>
        <v>1.02630507567182</v>
      </c>
      <c r="T47" s="294" t="n">
        <f aca="false">IF(H47=0,WorstCase!$AB$2,N47/H47)</f>
        <v>1.00699527678911</v>
      </c>
      <c r="U47" s="295" t="n">
        <f aca="false">IF(I47=0,WorstCase!$AB$2,O47/I47)</f>
        <v>1.0098897371400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540173</v>
      </c>
      <c r="F48" s="298" t="n">
        <v>8168104</v>
      </c>
      <c r="G48" s="298" t="n">
        <v>9020026</v>
      </c>
      <c r="H48" s="298" t="n">
        <v>26.4019</v>
      </c>
      <c r="I48" s="299" t="n">
        <v>22.3597</v>
      </c>
      <c r="J48" s="300"/>
      <c r="K48" s="297" t="n">
        <v>6647882</v>
      </c>
      <c r="L48" s="298" t="n">
        <v>8292376</v>
      </c>
      <c r="M48" s="298" t="n">
        <v>9163025</v>
      </c>
      <c r="N48" s="298" t="n">
        <v>26.5123</v>
      </c>
      <c r="O48" s="299" t="n">
        <v>22.4935</v>
      </c>
      <c r="P48" s="300"/>
      <c r="Q48" s="301" t="n">
        <f aca="false">IF(E48=0,WorstCase!$AB$2,K48/E48)</f>
        <v>1.01646883041167</v>
      </c>
      <c r="R48" s="302" t="n">
        <f aca="false">IF(F48=0,WorstCase!$AB$2,L48/F48)</f>
        <v>1.01521430187471</v>
      </c>
      <c r="S48" s="302" t="n">
        <f aca="false">IF(G48=0,WorstCase!$AB$2,M48/G48)</f>
        <v>1.01585350197438</v>
      </c>
      <c r="T48" s="302" t="n">
        <f aca="false">IF(H48=0,WorstCase!$AB$2,N48/H48)</f>
        <v>1.00418151723929</v>
      </c>
      <c r="U48" s="303" t="n">
        <f aca="false">IF(I48=0,WorstCase!$AB$2,O48/I48)</f>
        <v>1.0059839801070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681702</v>
      </c>
      <c r="F49" s="280" t="n">
        <v>9601538</v>
      </c>
      <c r="G49" s="280" t="n">
        <v>10749523</v>
      </c>
      <c r="H49" s="280" t="n">
        <v>25.3832</v>
      </c>
      <c r="I49" s="281" t="n">
        <v>21.5014</v>
      </c>
      <c r="J49" s="282"/>
      <c r="K49" s="279" t="n">
        <v>7426060</v>
      </c>
      <c r="L49" s="280" t="n">
        <v>10374231</v>
      </c>
      <c r="M49" s="280" t="n">
        <v>11688095</v>
      </c>
      <c r="N49" s="280" t="n">
        <v>26.5552</v>
      </c>
      <c r="O49" s="281" t="n">
        <v>22.7443</v>
      </c>
      <c r="P49" s="282"/>
      <c r="Q49" s="283" t="n">
        <f aca="false">IF(E49=0,WorstCase!$AB$2,K49/E49)</f>
        <v>1.11140245404539</v>
      </c>
      <c r="R49" s="284" t="n">
        <f aca="false">IF(F49=0,WorstCase!$AB$2,L49/F49)</f>
        <v>1.08047596124704</v>
      </c>
      <c r="S49" s="284" t="n">
        <f aca="false">IF(G49=0,WorstCase!$AB$2,M49/G49)</f>
        <v>1.08731289751182</v>
      </c>
      <c r="T49" s="284" t="n">
        <f aca="false">IF(H49=0,WorstCase!$AB$2,N49/H49)</f>
        <v>1.04617227142362</v>
      </c>
      <c r="U49" s="285" t="n">
        <f aca="false">IF(I49=0,WorstCase!$AB$2,O49/I49)</f>
        <v>1.05780553824402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630418</v>
      </c>
      <c r="F50" s="290" t="n">
        <v>8731029</v>
      </c>
      <c r="G50" s="290" t="n">
        <v>9740240</v>
      </c>
      <c r="H50" s="290" t="n">
        <v>25.8283</v>
      </c>
      <c r="I50" s="291" t="n">
        <v>21.8721</v>
      </c>
      <c r="J50" s="292"/>
      <c r="K50" s="289" t="n">
        <v>6866829</v>
      </c>
      <c r="L50" s="290" t="n">
        <v>8981249</v>
      </c>
      <c r="M50" s="290" t="n">
        <v>10035202</v>
      </c>
      <c r="N50" s="290" t="n">
        <v>26.1709</v>
      </c>
      <c r="O50" s="291" t="n">
        <v>22.2486</v>
      </c>
      <c r="P50" s="292"/>
      <c r="Q50" s="293" t="n">
        <f aca="false">IF(E50=0,WorstCase!$AB$2,K50/E50)</f>
        <v>1.03565551975758</v>
      </c>
      <c r="R50" s="294" t="n">
        <f aca="false">IF(F50=0,WorstCase!$AB$2,L50/F50)</f>
        <v>1.02865870678015</v>
      </c>
      <c r="S50" s="294" t="n">
        <f aca="false">IF(G50=0,WorstCase!$AB$2,M50/G50)</f>
        <v>1.03028282670653</v>
      </c>
      <c r="T50" s="294" t="n">
        <f aca="false">IF(H50=0,WorstCase!$AB$2,N50/H50)</f>
        <v>1.01326451992582</v>
      </c>
      <c r="U50" s="295" t="n">
        <f aca="false">IF(I50=0,WorstCase!$AB$2,O50/I50)</f>
        <v>1.01721371061764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6497700</v>
      </c>
      <c r="F51" s="290" t="n">
        <v>8234253</v>
      </c>
      <c r="G51" s="290" t="n">
        <v>9134884</v>
      </c>
      <c r="H51" s="290" t="n">
        <v>25.9677</v>
      </c>
      <c r="I51" s="291" t="n">
        <v>21.9922</v>
      </c>
      <c r="J51" s="292"/>
      <c r="K51" s="289" t="n">
        <v>6633587</v>
      </c>
      <c r="L51" s="290" t="n">
        <v>8375061</v>
      </c>
      <c r="M51" s="290" t="n">
        <v>9294666</v>
      </c>
      <c r="N51" s="290" t="n">
        <v>26.1355</v>
      </c>
      <c r="O51" s="291" t="n">
        <v>22.1885</v>
      </c>
      <c r="P51" s="292"/>
      <c r="Q51" s="293" t="n">
        <f aca="false">IF(E51=0,WorstCase!$AB$2,K51/E51)</f>
        <v>1.02091309232498</v>
      </c>
      <c r="R51" s="294" t="n">
        <f aca="false">IF(F51=0,WorstCase!$AB$2,L51/F51)</f>
        <v>1.01710027612705</v>
      </c>
      <c r="S51" s="294" t="n">
        <f aca="false">IF(G51=0,WorstCase!$AB$2,M51/G51)</f>
        <v>1.0174914098526</v>
      </c>
      <c r="T51" s="294" t="n">
        <f aca="false">IF(H51=0,WorstCase!$AB$2,N51/H51)</f>
        <v>1.00646187378936</v>
      </c>
      <c r="U51" s="295" t="n">
        <f aca="false">IF(I51=0,WorstCase!$AB$2,O51/I51)</f>
        <v>1.00892589190713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6355832</v>
      </c>
      <c r="F52" s="298" t="n">
        <v>7829061</v>
      </c>
      <c r="G52" s="298" t="n">
        <v>8621760</v>
      </c>
      <c r="H52" s="298" t="n">
        <v>25.6213</v>
      </c>
      <c r="I52" s="299" t="n">
        <v>21.6982</v>
      </c>
      <c r="J52" s="300"/>
      <c r="K52" s="297" t="n">
        <v>6443409</v>
      </c>
      <c r="L52" s="298" t="n">
        <v>7919632</v>
      </c>
      <c r="M52" s="298" t="n">
        <v>8719702</v>
      </c>
      <c r="N52" s="298" t="n">
        <v>25.7428</v>
      </c>
      <c r="O52" s="299" t="n">
        <v>21.8349</v>
      </c>
      <c r="P52" s="300"/>
      <c r="Q52" s="301" t="n">
        <f aca="false">IF(E52=0,WorstCase!$AB$2,K52/E52)</f>
        <v>1.01377899856384</v>
      </c>
      <c r="R52" s="302" t="n">
        <f aca="false">IF(F52=0,WorstCase!$AB$2,L52/F52)</f>
        <v>1.01156856486365</v>
      </c>
      <c r="S52" s="302" t="n">
        <f aca="false">IF(G52=0,WorstCase!$AB$2,M52/G52)</f>
        <v>1.01135986155959</v>
      </c>
      <c r="T52" s="302" t="n">
        <f aca="false">IF(H52=0,WorstCase!$AB$2,N52/H52)</f>
        <v>1.00474214813456</v>
      </c>
      <c r="U52" s="303" t="n">
        <f aca="false">IF(I52=0,WorstCase!$AB$2,O52/I52)</f>
        <v>1.0063000617562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557239</v>
      </c>
      <c r="F53" s="280" t="n">
        <v>11671807</v>
      </c>
      <c r="G53" s="280" t="n">
        <v>13408492</v>
      </c>
      <c r="H53" s="280" t="n">
        <v>18.305</v>
      </c>
      <c r="I53" s="281" t="n">
        <v>15.5081</v>
      </c>
      <c r="J53" s="282"/>
      <c r="K53" s="279" t="n">
        <v>9102681</v>
      </c>
      <c r="L53" s="280" t="n">
        <v>13492903</v>
      </c>
      <c r="M53" s="280" t="n">
        <v>15758754</v>
      </c>
      <c r="N53" s="280" t="n">
        <v>23.7246</v>
      </c>
      <c r="O53" s="281" t="n">
        <v>20.7583</v>
      </c>
      <c r="P53" s="282"/>
      <c r="Q53" s="283" t="n">
        <f aca="false">IF(E53=0,WorstCase!$AB$2,K53/E53)</f>
        <v>1.3881880773295</v>
      </c>
      <c r="R53" s="284" t="n">
        <f aca="false">IF(F53=0,WorstCase!$AB$2,L53/F53)</f>
        <v>1.15602519815484</v>
      </c>
      <c r="S53" s="284" t="n">
        <f aca="false">IF(G53=0,WorstCase!$AB$2,M53/G53)</f>
        <v>1.1752816051201</v>
      </c>
      <c r="T53" s="284" t="n">
        <f aca="false">IF(H53=0,WorstCase!$AB$2,N53/H53)</f>
        <v>1.29607211144496</v>
      </c>
      <c r="U53" s="285" t="n">
        <f aca="false">IF(I53=0,WorstCase!$AB$2,O53/I53)</f>
        <v>1.3385456632340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526203</v>
      </c>
      <c r="F54" s="290" t="n">
        <v>10692218</v>
      </c>
      <c r="G54" s="290" t="n">
        <v>12143156</v>
      </c>
      <c r="H54" s="290" t="n">
        <v>24.0145</v>
      </c>
      <c r="I54" s="291" t="n">
        <v>20.3406</v>
      </c>
      <c r="J54" s="292"/>
      <c r="K54" s="289" t="n">
        <v>8224976</v>
      </c>
      <c r="L54" s="290" t="n">
        <v>11326863</v>
      </c>
      <c r="M54" s="290" t="n">
        <v>12907025</v>
      </c>
      <c r="N54" s="290" t="n">
        <v>24.7261</v>
      </c>
      <c r="O54" s="291" t="n">
        <v>21.2345</v>
      </c>
      <c r="P54" s="292"/>
      <c r="Q54" s="293" t="n">
        <f aca="false">IF(E54=0,WorstCase!$AB$2,K54/E54)</f>
        <v>1.09284535641677</v>
      </c>
      <c r="R54" s="294" t="n">
        <f aca="false">IF(F54=0,WorstCase!$AB$2,L54/F54)</f>
        <v>1.05935578567515</v>
      </c>
      <c r="S54" s="294" t="n">
        <f aca="false">IF(G54=0,WorstCase!$AB$2,M54/G54)</f>
        <v>1.06290531061283</v>
      </c>
      <c r="T54" s="294" t="n">
        <f aca="false">IF(H54=0,WorstCase!$AB$2,N54/H54)</f>
        <v>1.02963209727456</v>
      </c>
      <c r="U54" s="295" t="n">
        <f aca="false">IF(I54=0,WorstCase!$AB$2,O54/I54)</f>
        <v>1.04394658957946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265</v>
      </c>
      <c r="F55" s="290" t="n">
        <v>9156132</v>
      </c>
      <c r="G55" s="290" t="n">
        <v>10122625</v>
      </c>
      <c r="H55" s="290" t="n">
        <v>25.2161</v>
      </c>
      <c r="I55" s="291" t="n">
        <v>21.3579</v>
      </c>
      <c r="J55" s="292"/>
      <c r="K55" s="289" t="n">
        <v>7325777</v>
      </c>
      <c r="L55" s="290" t="n">
        <v>9243516</v>
      </c>
      <c r="M55" s="290" t="n">
        <v>10233161</v>
      </c>
      <c r="N55" s="290" t="n">
        <v>25.2565</v>
      </c>
      <c r="O55" s="291" t="n">
        <v>21.4353</v>
      </c>
      <c r="P55" s="292"/>
      <c r="Q55" s="293" t="n">
        <f aca="false">IF(E55=0,WorstCase!$AB$2,K55/E55)</f>
        <v>1.01097282531069</v>
      </c>
      <c r="R55" s="294" t="n">
        <f aca="false">IF(F55=0,WorstCase!$AB$2,L55/F55)</f>
        <v>1.00954376804528</v>
      </c>
      <c r="S55" s="294" t="n">
        <f aca="false">IF(G55=0,WorstCase!$AB$2,M55/G55)</f>
        <v>1.01091969721293</v>
      </c>
      <c r="T55" s="294" t="n">
        <f aca="false">IF(H55=0,WorstCase!$AB$2,N55/H55)</f>
        <v>1.0016021510067</v>
      </c>
      <c r="U55" s="295" t="n">
        <f aca="false">IF(I55=0,WorstCase!$AB$2,O55/I55)</f>
        <v>1.0036239517930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936579</v>
      </c>
      <c r="F56" s="298" t="n">
        <v>8320250</v>
      </c>
      <c r="G56" s="298" t="n">
        <v>9069024</v>
      </c>
      <c r="H56" s="298" t="n">
        <v>25.645</v>
      </c>
      <c r="I56" s="299" t="n">
        <v>21.7281</v>
      </c>
      <c r="J56" s="300"/>
      <c r="K56" s="297" t="n">
        <v>6964407</v>
      </c>
      <c r="L56" s="298" t="n">
        <v>8352778</v>
      </c>
      <c r="M56" s="298" t="n">
        <v>9106410</v>
      </c>
      <c r="N56" s="298" t="n">
        <v>25.6751</v>
      </c>
      <c r="O56" s="299" t="n">
        <v>21.7665</v>
      </c>
      <c r="P56" s="300"/>
      <c r="Q56" s="301" t="n">
        <f aca="false">IF(E56=0,WorstCase!$AB$2,K56/E56)</f>
        <v>1.00401177583359</v>
      </c>
      <c r="R56" s="302" t="n">
        <f aca="false">IF(F56=0,WorstCase!$AB$2,L56/F56)</f>
        <v>1.00390949791172</v>
      </c>
      <c r="S56" s="302" t="n">
        <f aca="false">IF(G56=0,WorstCase!$AB$2,M56/G56)</f>
        <v>1.0041223840625</v>
      </c>
      <c r="T56" s="302" t="n">
        <f aca="false">IF(H56=0,WorstCase!$AB$2,N56/H56)</f>
        <v>1.0011737180737</v>
      </c>
      <c r="U56" s="303" t="n">
        <f aca="false">IF(I56=0,WorstCase!$AB$2,O56/I56)</f>
        <v>1.0017672967263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479119</v>
      </c>
      <c r="F57" s="280" t="n">
        <v>10678858</v>
      </c>
      <c r="G57" s="280" t="n">
        <v>12271285</v>
      </c>
      <c r="H57" s="280" t="n">
        <v>19.1488</v>
      </c>
      <c r="I57" s="281" t="n">
        <v>16.2227</v>
      </c>
      <c r="J57" s="282"/>
      <c r="K57" s="279" t="n">
        <v>8723778</v>
      </c>
      <c r="L57" s="280" t="n">
        <v>12401059</v>
      </c>
      <c r="M57" s="280" t="n">
        <v>14236932</v>
      </c>
      <c r="N57" s="280" t="n">
        <v>23.4033</v>
      </c>
      <c r="O57" s="281" t="n">
        <v>20.4844</v>
      </c>
      <c r="P57" s="282"/>
      <c r="Q57" s="283" t="n">
        <f aca="false">IF(E57=0,WorstCase!$AB$2,K57/E57)</f>
        <v>1.34644509539028</v>
      </c>
      <c r="R57" s="284" t="n">
        <f aca="false">IF(F57=0,WorstCase!$AB$2,L57/F57)</f>
        <v>1.16127201991074</v>
      </c>
      <c r="S57" s="284" t="n">
        <f aca="false">IF(G57=0,WorstCase!$AB$2,M57/G57)</f>
        <v>1.16018265405783</v>
      </c>
      <c r="T57" s="284" t="n">
        <f aca="false">IF(H57=0,WorstCase!$AB$2,N57/H57)</f>
        <v>1.2221810243984</v>
      </c>
      <c r="U57" s="285" t="n">
        <f aca="false">IF(I57=0,WorstCase!$AB$2,O57/I57)</f>
        <v>1.2626997971977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157049</v>
      </c>
      <c r="F58" s="290" t="n">
        <v>9540580</v>
      </c>
      <c r="G58" s="290" t="n">
        <v>10647449</v>
      </c>
      <c r="H58" s="290" t="n">
        <v>24.0697</v>
      </c>
      <c r="I58" s="291" t="n">
        <v>20.3852</v>
      </c>
      <c r="J58" s="292"/>
      <c r="K58" s="289" t="n">
        <v>7680568</v>
      </c>
      <c r="L58" s="290" t="n">
        <v>10016282</v>
      </c>
      <c r="M58" s="290" t="n">
        <v>11216085</v>
      </c>
      <c r="N58" s="290" t="n">
        <v>24.5659</v>
      </c>
      <c r="O58" s="291" t="n">
        <v>21.018</v>
      </c>
      <c r="P58" s="292"/>
      <c r="Q58" s="293" t="n">
        <f aca="false">IF(E58=0,WorstCase!$AB$2,K58/E58)</f>
        <v>1.07314732650286</v>
      </c>
      <c r="R58" s="294" t="n">
        <f aca="false">IF(F58=0,WorstCase!$AB$2,L58/F58)</f>
        <v>1.04986090992372</v>
      </c>
      <c r="S58" s="294" t="n">
        <f aca="false">IF(G58=0,WorstCase!$AB$2,M58/G58)</f>
        <v>1.05340584397258</v>
      </c>
      <c r="T58" s="294" t="n">
        <f aca="false">IF(H58=0,WorstCase!$AB$2,N58/H58)</f>
        <v>1.02061513022597</v>
      </c>
      <c r="U58" s="295" t="n">
        <f aca="false">IF(I58=0,WorstCase!$AB$2,O58/I58)</f>
        <v>1.031042128603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7019083</v>
      </c>
      <c r="F59" s="290" t="n">
        <v>8626698</v>
      </c>
      <c r="G59" s="290" t="n">
        <v>9464691</v>
      </c>
      <c r="H59" s="290" t="n">
        <v>25.0619</v>
      </c>
      <c r="I59" s="291" t="n">
        <v>21.2269</v>
      </c>
      <c r="J59" s="292"/>
      <c r="K59" s="289" t="n">
        <v>7091665</v>
      </c>
      <c r="L59" s="290" t="n">
        <v>8690227</v>
      </c>
      <c r="M59" s="290" t="n">
        <v>9542413</v>
      </c>
      <c r="N59" s="290" t="n">
        <v>25.1475</v>
      </c>
      <c r="O59" s="291" t="n">
        <v>21.3356</v>
      </c>
      <c r="P59" s="292"/>
      <c r="Q59" s="293" t="n">
        <f aca="false">IF(E59=0,WorstCase!$AB$2,K59/E59)</f>
        <v>1.01034066700736</v>
      </c>
      <c r="R59" s="294" t="n">
        <f aca="false">IF(F59=0,WorstCase!$AB$2,L59/F59)</f>
        <v>1.00736423136639</v>
      </c>
      <c r="S59" s="294" t="n">
        <f aca="false">IF(G59=0,WorstCase!$AB$2,M59/G59)</f>
        <v>1.00821178419877</v>
      </c>
      <c r="T59" s="294" t="n">
        <f aca="false">IF(H59=0,WorstCase!$AB$2,N59/H59)</f>
        <v>1.00341554311525</v>
      </c>
      <c r="U59" s="295" t="n">
        <f aca="false">IF(I59=0,WorstCase!$AB$2,O59/I59)</f>
        <v>1.0051208607945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822917</v>
      </c>
      <c r="F60" s="298" t="n">
        <v>8078701</v>
      </c>
      <c r="G60" s="298" t="n">
        <v>8770191</v>
      </c>
      <c r="H60" s="298" t="n">
        <v>25.5613</v>
      </c>
      <c r="I60" s="299" t="n">
        <v>21.6579</v>
      </c>
      <c r="J60" s="300"/>
      <c r="K60" s="297" t="n">
        <v>6846206</v>
      </c>
      <c r="L60" s="298" t="n">
        <v>8096577</v>
      </c>
      <c r="M60" s="298" t="n">
        <v>8793528</v>
      </c>
      <c r="N60" s="298" t="n">
        <v>25.61</v>
      </c>
      <c r="O60" s="299" t="n">
        <v>21.7118</v>
      </c>
      <c r="P60" s="300"/>
      <c r="Q60" s="301" t="n">
        <f aca="false">IF(E60=0,WorstCase!$AB$2,K60/E60)</f>
        <v>1.00341334945156</v>
      </c>
      <c r="R60" s="302" t="n">
        <f aca="false">IF(F60=0,WorstCase!$AB$2,L60/F60)</f>
        <v>1.00221273197263</v>
      </c>
      <c r="S60" s="302" t="n">
        <f aca="false">IF(G60=0,WorstCase!$AB$2,M60/G60)</f>
        <v>1.00266094546858</v>
      </c>
      <c r="T60" s="302" t="n">
        <f aca="false">IF(H60=0,WorstCase!$AB$2,N60/H60)</f>
        <v>1.00190522391271</v>
      </c>
      <c r="U60" s="303" t="n">
        <f aca="false">IF(I60=0,WorstCase!$AB$2,O60/I60)</f>
        <v>1.002488699273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2373664043514</v>
      </c>
      <c r="R63" s="308" t="n">
        <f aca="false">IF(R5=WorstCase!$AB$2,WorstCase!$AB$2,AVERAGE(R5:R20))</f>
        <v>1.01875743374581</v>
      </c>
      <c r="S63" s="308" t="n">
        <f aca="false">IF(S5=WorstCase!$AB$2,WorstCase!$AB$2,AVERAGE(S5:S20))</f>
        <v>1.01930926569762</v>
      </c>
      <c r="T63" s="308" t="n">
        <f aca="false">IF(T5=WorstCase!$AB$2,WorstCase!$AB$2,AVERAGE(T5:T20))</f>
        <v>1.01225882587522</v>
      </c>
      <c r="U63" s="309" t="n">
        <f aca="false">IF(U5=WorstCase!$AB$2,WorstCase!$AB$2,AVERAGE(U5:U20))</f>
        <v>1.01661104108196</v>
      </c>
    </row>
    <row r="64" customFormat="false" ht="16.5" hidden="false" customHeight="false" outlineLevel="0" collapsed="false">
      <c r="Q64" s="310" t="n">
        <f aca="false">IF(Q21=WorstCase!$AB$2,WorstCase!$AB$2,AVERAGE(Q21:Q60))</f>
        <v>1.0527260807978</v>
      </c>
      <c r="R64" s="145" t="n">
        <f aca="false">IF(R21=WorstCase!$AB$2,WorstCase!$AB$2,AVERAGE(R21:R60))</f>
        <v>1.03421608771462</v>
      </c>
      <c r="S64" s="145" t="n">
        <f aca="false">IF(S21=WorstCase!$AB$2,WorstCase!$AB$2,AVERAGE(S21:S60))</f>
        <v>1.03577099195546</v>
      </c>
      <c r="T64" s="145" t="n">
        <f aca="false">IF(T21=WorstCase!$AB$2,WorstCase!$AB$2,AVERAGE(T21:T60))</f>
        <v>1.02797261524411</v>
      </c>
      <c r="U64" s="311" t="n">
        <f aca="false">IF(U21=WorstCase!$AB$2,WorstCase!$AB$2,AVERAGE(U21:U60))</f>
        <v>1.03494341932982</v>
      </c>
    </row>
    <row r="65" customFormat="false" ht="16.5" hidden="false" customHeight="false" outlineLevel="0" collapsed="false">
      <c r="Q65" s="312" t="n">
        <f aca="false">IF(Q21=WorstCase!$AB$2,WorstCase!$AB$2,AVERAGE(Q5:Q60))</f>
        <v>1.04444338355132</v>
      </c>
      <c r="R65" s="313" t="n">
        <f aca="false">IF(R21=WorstCase!$AB$2,WorstCase!$AB$2,AVERAGE(R5:R60))</f>
        <v>1.02979932943782</v>
      </c>
      <c r="S65" s="313" t="n">
        <f aca="false">IF(S21=WorstCase!$AB$2,WorstCase!$AB$2,AVERAGE(S5:S60))</f>
        <v>1.03106764159608</v>
      </c>
      <c r="T65" s="313" t="n">
        <f aca="false">IF(T21=WorstCase!$AB$2,WorstCase!$AB$2,AVERAGE(T5:T60))</f>
        <v>1.02348296113871</v>
      </c>
      <c r="U65" s="314" t="n">
        <f aca="false">IF(U21=WorstCase!$AB$2,WorstCase!$AB$2,AVERAGE(U5:U60))</f>
        <v>1.0297055969732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959044570036</v>
      </c>
      <c r="R67" s="308" t="n">
        <f aca="false">IF(R5=WorstCase!$AB$2,WorstCase!$AB$2,AVERAGE(R5:R12))</f>
        <v>1.00762661571925</v>
      </c>
      <c r="S67" s="308" t="n">
        <f aca="false">IF(S5=WorstCase!$AB$2,WorstCase!$AB$2,AVERAGE(S5:S12))</f>
        <v>1.00814478789082</v>
      </c>
      <c r="T67" s="308" t="n">
        <f aca="false">IF(T5=WorstCase!$AB$2,WorstCase!$AB$2,AVERAGE(T5:T12))</f>
        <v>1.00377413056009</v>
      </c>
      <c r="U67" s="309" t="n">
        <f aca="false">IF(U5=WorstCase!$AB$2,WorstCase!$AB$2,AVERAGE(U5:U12))</f>
        <v>1.00584767421123</v>
      </c>
    </row>
    <row r="68" customFormat="false" ht="15.75" hidden="false" customHeight="false" outlineLevel="0" collapsed="false">
      <c r="Q68" s="310" t="n">
        <f aca="false">IF(Q13=WorstCase!$AB$2,WorstCase!$AB$2,AVERAGE(Q13:Q20))</f>
        <v>1.03788283516991</v>
      </c>
      <c r="R68" s="145" t="n">
        <f aca="false">IF(R13=WorstCase!$AB$2,WorstCase!$AB$2,AVERAGE(R13:R20))</f>
        <v>1.02988825177238</v>
      </c>
      <c r="S68" s="145" t="n">
        <f aca="false">IF(S13=WorstCase!$AB$2,WorstCase!$AB$2,AVERAGE(S13:S20))</f>
        <v>1.03047374350441</v>
      </c>
      <c r="T68" s="145" t="n">
        <f aca="false">IF(T13=WorstCase!$AB$2,WorstCase!$AB$2,AVERAGE(T13:T20))</f>
        <v>1.02074352119034</v>
      </c>
      <c r="U68" s="311" t="n">
        <f aca="false">IF(U13=WorstCase!$AB$2,WorstCase!$AB$2,AVERAGE(U13:U20))</f>
        <v>1.02737440795268</v>
      </c>
    </row>
    <row r="69" customFormat="false" ht="15.75" hidden="false" customHeight="false" outlineLevel="0" collapsed="false">
      <c r="Q69" s="310" t="n">
        <f aca="false">IF(Q21=WorstCase!$AB$2,WorstCase!$AB$2,AVERAGE(Q21:Q28))</f>
        <v>1.03763696933768</v>
      </c>
      <c r="R69" s="145" t="n">
        <f aca="false">IF(R21=WorstCase!$AB$2,WorstCase!$AB$2,AVERAGE(R21:R28))</f>
        <v>1.03104015500157</v>
      </c>
      <c r="S69" s="145" t="n">
        <f aca="false">IF(S21=WorstCase!$AB$2,WorstCase!$AB$2,AVERAGE(S21:S28))</f>
        <v>1.03151507967935</v>
      </c>
      <c r="T69" s="145" t="n">
        <f aca="false">IF(T21=WorstCase!$AB$2,WorstCase!$AB$2,AVERAGE(T21:T28))</f>
        <v>1.01645920598475</v>
      </c>
      <c r="U69" s="311" t="n">
        <f aca="false">IF(U21=WorstCase!$AB$2,WorstCase!$AB$2,AVERAGE(U21:U28))</f>
        <v>1.02022724381288</v>
      </c>
    </row>
    <row r="70" customFormat="false" ht="15.75" hidden="false" customHeight="false" outlineLevel="0" collapsed="false">
      <c r="Q70" s="310" t="n">
        <f aca="false">IF(Q29=WorstCase!$AB$2,WorstCase!$AB$2,AVERAGE(Q29:Q36))</f>
        <v>1.01318953206087</v>
      </c>
      <c r="R70" s="145" t="n">
        <f aca="false">IF(R29=WorstCase!$AB$2,WorstCase!$AB$2,AVERAGE(R29:R36))</f>
        <v>1.00995923428745</v>
      </c>
      <c r="S70" s="145" t="n">
        <f aca="false">IF(S29=WorstCase!$AB$2,WorstCase!$AB$2,AVERAGE(S29:S36))</f>
        <v>1.0114985778377</v>
      </c>
      <c r="T70" s="145" t="n">
        <f aca="false">IF(T29=WorstCase!$AB$2,WorstCase!$AB$2,AVERAGE(T29:T36))</f>
        <v>1.00501947635389</v>
      </c>
      <c r="U70" s="311" t="n">
        <f aca="false">IF(U29=WorstCase!$AB$2,WorstCase!$AB$2,AVERAGE(U29:U36))</f>
        <v>1.00692785407018</v>
      </c>
    </row>
    <row r="71" customFormat="false" ht="15.75" hidden="false" customHeight="false" outlineLevel="0" collapsed="false">
      <c r="Q71" s="310" t="n">
        <f aca="false">IF(Q37=WorstCase!$AB$2,WorstCase!$AB$2,AVERAGE(Q37:Q44))</f>
        <v>1.04007241450067</v>
      </c>
      <c r="R71" s="145" t="n">
        <f aca="false">IF(R37=WorstCase!$AB$2,WorstCase!$AB$2,AVERAGE(R37:R44))</f>
        <v>1.03135285385412</v>
      </c>
      <c r="S71" s="145" t="n">
        <f aca="false">IF(S37=WorstCase!$AB$2,WorstCase!$AB$2,AVERAGE(S37:S44))</f>
        <v>1.030124417422</v>
      </c>
      <c r="T71" s="145" t="n">
        <f aca="false">IF(T37=WorstCase!$AB$2,WorstCase!$AB$2,AVERAGE(T37:T44))</f>
        <v>1.02368846739797</v>
      </c>
      <c r="U71" s="311" t="n">
        <f aca="false">IF(U37=WorstCase!$AB$2,WorstCase!$AB$2,AVERAGE(U37:U44))</f>
        <v>1.03279697054418</v>
      </c>
    </row>
    <row r="72" customFormat="false" ht="15.75" hidden="false" customHeight="false" outlineLevel="0" collapsed="false">
      <c r="Q72" s="310" t="n">
        <f aca="false">IF(Q45=WorstCase!$AB$2,WorstCase!$AB$2,AVERAGE(Q45:Q52))</f>
        <v>1.05656092893445</v>
      </c>
      <c r="R72" s="145" t="n">
        <f aca="false">IF(R45=WorstCase!$AB$2,WorstCase!$AB$2,AVERAGE(R45:R52))</f>
        <v>1.04253517755988</v>
      </c>
      <c r="S72" s="145" t="n">
        <f aca="false">IF(S45=WorstCase!$AB$2,WorstCase!$AB$2,AVERAGE(S45:S52))</f>
        <v>1.04600560675001</v>
      </c>
      <c r="T72" s="145" t="n">
        <f aca="false">IF(T45=WorstCase!$AB$2,WorstCase!$AB$2,AVERAGE(T45:T52))</f>
        <v>1.02262130155239</v>
      </c>
      <c r="U72" s="311" t="n">
        <f aca="false">IF(U45=WorstCase!$AB$2,WorstCase!$AB$2,AVERAGE(U45:U52))</f>
        <v>1.02861065482159</v>
      </c>
    </row>
    <row r="73" customFormat="false" ht="16.5" hidden="false" customHeight="false" outlineLevel="0" collapsed="false">
      <c r="Q73" s="318" t="n">
        <f aca="false">IF(Q53=WorstCase!$AB$2,WorstCase!$AB$2,AVERAGE(Q53:Q60))</f>
        <v>1.11617055915533</v>
      </c>
      <c r="R73" s="319" t="n">
        <f aca="false">IF(R53=WorstCase!$AB$2,WorstCase!$AB$2,AVERAGE(R53:R60))</f>
        <v>1.05619301787006</v>
      </c>
      <c r="S73" s="319" t="n">
        <f aca="false">IF(S53=WorstCase!$AB$2,WorstCase!$AB$2,AVERAGE(S53:S60))</f>
        <v>1.05971127808826</v>
      </c>
      <c r="T73" s="319" t="n">
        <f aca="false">IF(T53=WorstCase!$AB$2,WorstCase!$AB$2,AVERAGE(T53:T60))</f>
        <v>1.07207462493153</v>
      </c>
      <c r="U73" s="320" t="n">
        <f aca="false">IF(U53=WorstCase!$AB$2,WorstCase!$AB$2,AVERAGE(U53:U60))</f>
        <v>1.0861543734002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8990514</v>
      </c>
      <c r="F5" s="280" t="n">
        <v>12614729</v>
      </c>
      <c r="G5" s="280" t="n">
        <v>14635700</v>
      </c>
      <c r="H5" s="280" t="n">
        <v>11.4138</v>
      </c>
      <c r="I5" s="281" t="n">
        <v>9.6888</v>
      </c>
      <c r="J5" s="282"/>
      <c r="K5" s="279" t="n">
        <v>9405333</v>
      </c>
      <c r="L5" s="280" t="n">
        <v>13144026</v>
      </c>
      <c r="M5" s="280" t="n">
        <v>15221660</v>
      </c>
      <c r="N5" s="280" t="n">
        <v>12.5881</v>
      </c>
      <c r="O5" s="281" t="n">
        <v>10.853</v>
      </c>
      <c r="P5" s="282"/>
      <c r="Q5" s="283" t="n">
        <f aca="false">IF(E5=0,WorstCase!$AB$2,K5/E5)</f>
        <v>1.04613963117125</v>
      </c>
      <c r="R5" s="284" t="n">
        <f aca="false">IF(F5=0,WorstCase!$AB$2,L5/F5)</f>
        <v>1.04195865008277</v>
      </c>
      <c r="S5" s="284" t="n">
        <f aca="false">IF(G5=0,WorstCase!$AB$2,M5/G5)</f>
        <v>1.04003634947423</v>
      </c>
      <c r="T5" s="284" t="n">
        <f aca="false">IF(H5=0,WorstCase!$AB$2,N5/H5)</f>
        <v>1.10288422786452</v>
      </c>
      <c r="U5" s="285" t="n">
        <f aca="false">IF(I5=0,WorstCase!$AB$2,O5/I5)</f>
        <v>1.1201593592601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205393</v>
      </c>
      <c r="F6" s="290" t="n">
        <v>10760213</v>
      </c>
      <c r="G6" s="290" t="n">
        <v>12083298</v>
      </c>
      <c r="H6" s="290" t="n">
        <v>11.2243</v>
      </c>
      <c r="I6" s="291" t="n">
        <v>9.5258</v>
      </c>
      <c r="J6" s="292"/>
      <c r="K6" s="289" t="n">
        <v>8435372</v>
      </c>
      <c r="L6" s="290" t="n">
        <v>11029598</v>
      </c>
      <c r="M6" s="290" t="n">
        <v>12379406</v>
      </c>
      <c r="N6" s="290" t="n">
        <v>11.9366</v>
      </c>
      <c r="O6" s="291" t="n">
        <v>10.2342</v>
      </c>
      <c r="P6" s="292"/>
      <c r="Q6" s="293" t="n">
        <f aca="false">IF(E6=0,WorstCase!$AB$2,K6/E6)</f>
        <v>1.02802778611579</v>
      </c>
      <c r="R6" s="294" t="n">
        <f aca="false">IF(F6=0,WorstCase!$AB$2,L6/F6)</f>
        <v>1.02503528508218</v>
      </c>
      <c r="S6" s="294" t="n">
        <f aca="false">IF(G6=0,WorstCase!$AB$2,M6/G6)</f>
        <v>1.02450556131281</v>
      </c>
      <c r="T6" s="294" t="n">
        <f aca="false">IF(H6=0,WorstCase!$AB$2,N6/H6)</f>
        <v>1.06346052760529</v>
      </c>
      <c r="U6" s="295" t="n">
        <f aca="false">IF(I6=0,WorstCase!$AB$2,O6/I6)</f>
        <v>1.074366457410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7664545</v>
      </c>
      <c r="F7" s="290" t="n">
        <v>9524732</v>
      </c>
      <c r="G7" s="290" t="n">
        <v>10467464</v>
      </c>
      <c r="H7" s="290" t="n">
        <v>10.6051</v>
      </c>
      <c r="I7" s="291" t="n">
        <v>8.9975</v>
      </c>
      <c r="J7" s="292"/>
      <c r="K7" s="289" t="n">
        <v>7800280</v>
      </c>
      <c r="L7" s="290" t="n">
        <v>9658192</v>
      </c>
      <c r="M7" s="290" t="n">
        <v>10610523</v>
      </c>
      <c r="N7" s="290" t="n">
        <v>11.0772</v>
      </c>
      <c r="O7" s="291" t="n">
        <v>9.4711</v>
      </c>
      <c r="P7" s="292"/>
      <c r="Q7" s="293" t="n">
        <f aca="false">IF(E7=0,WorstCase!$AB$2,K7/E7)</f>
        <v>1.01770946611965</v>
      </c>
      <c r="R7" s="294" t="n">
        <f aca="false">IF(F7=0,WorstCase!$AB$2,L7/F7)</f>
        <v>1.01401194280322</v>
      </c>
      <c r="S7" s="294" t="n">
        <f aca="false">IF(G7=0,WorstCase!$AB$2,M7/G7)</f>
        <v>1.01366701619418</v>
      </c>
      <c r="T7" s="294" t="n">
        <f aca="false">IF(H7=0,WorstCase!$AB$2,N7/H7)</f>
        <v>1.04451631762077</v>
      </c>
      <c r="U7" s="295" t="n">
        <f aca="false">IF(I7=0,WorstCase!$AB$2,O7/I7)</f>
        <v>1.0526368435676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258290</v>
      </c>
      <c r="F8" s="298" t="n">
        <v>8626424</v>
      </c>
      <c r="G8" s="298" t="n">
        <v>9309892</v>
      </c>
      <c r="H8" s="298" t="n">
        <v>9.638</v>
      </c>
      <c r="I8" s="299" t="n">
        <v>8.1723</v>
      </c>
      <c r="J8" s="300"/>
      <c r="K8" s="297" t="n">
        <v>7343402</v>
      </c>
      <c r="L8" s="298" t="n">
        <v>8700218</v>
      </c>
      <c r="M8" s="298" t="n">
        <v>9387966</v>
      </c>
      <c r="N8" s="298" t="n">
        <v>9.9612</v>
      </c>
      <c r="O8" s="299" t="n">
        <v>8.4999</v>
      </c>
      <c r="P8" s="300"/>
      <c r="Q8" s="301" t="n">
        <f aca="false">IF(E8=0,WorstCase!$AB$2,K8/E8)</f>
        <v>1.01172617792896</v>
      </c>
      <c r="R8" s="302" t="n">
        <f aca="false">IF(F8=0,WorstCase!$AB$2,L8/F8)</f>
        <v>1.00855441374085</v>
      </c>
      <c r="S8" s="302" t="n">
        <f aca="false">IF(G8=0,WorstCase!$AB$2,M8/G8)</f>
        <v>1.00838613380263</v>
      </c>
      <c r="T8" s="302" t="n">
        <f aca="false">IF(H8=0,WorstCase!$AB$2,N8/H8)</f>
        <v>1.03353392820087</v>
      </c>
      <c r="U8" s="303" t="n">
        <f aca="false">IF(I8=0,WorstCase!$AB$2,O8/I8)</f>
        <v>1.04008663411769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477148</v>
      </c>
      <c r="F9" s="280" t="n">
        <v>11509464</v>
      </c>
      <c r="G9" s="280" t="n">
        <v>13094603</v>
      </c>
      <c r="H9" s="280" t="n">
        <v>11.4899</v>
      </c>
      <c r="I9" s="281" t="n">
        <v>9.7535</v>
      </c>
      <c r="J9" s="282"/>
      <c r="K9" s="279" t="n">
        <v>8890870</v>
      </c>
      <c r="L9" s="280" t="n">
        <v>11983047</v>
      </c>
      <c r="M9" s="280" t="n">
        <v>13607815</v>
      </c>
      <c r="N9" s="280" t="n">
        <v>12.7428</v>
      </c>
      <c r="O9" s="281" t="n">
        <v>11.003</v>
      </c>
      <c r="P9" s="282"/>
      <c r="Q9" s="283" t="n">
        <f aca="false">IF(E9=0,WorstCase!$AB$2,K9/E9)</f>
        <v>1.04880438562592</v>
      </c>
      <c r="R9" s="284" t="n">
        <f aca="false">IF(F9=0,WorstCase!$AB$2,L9/F9)</f>
        <v>1.04114726802221</v>
      </c>
      <c r="S9" s="284" t="n">
        <f aca="false">IF(G9=0,WorstCase!$AB$2,M9/G9)</f>
        <v>1.03919263531701</v>
      </c>
      <c r="T9" s="284" t="n">
        <f aca="false">IF(H9=0,WorstCase!$AB$2,N9/H9)</f>
        <v>1.10904359480935</v>
      </c>
      <c r="U9" s="285" t="n">
        <f aca="false">IF(I9=0,WorstCase!$AB$2,O9/I9)</f>
        <v>1.1281078587173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7813278</v>
      </c>
      <c r="F10" s="290" t="n">
        <v>9970181</v>
      </c>
      <c r="G10" s="290" t="n">
        <v>11052057</v>
      </c>
      <c r="H10" s="290" t="n">
        <v>11.0562</v>
      </c>
      <c r="I10" s="291" t="n">
        <v>9.3826</v>
      </c>
      <c r="J10" s="292"/>
      <c r="K10" s="289" t="n">
        <v>8047520</v>
      </c>
      <c r="L10" s="290" t="n">
        <v>10196639</v>
      </c>
      <c r="M10" s="290" t="n">
        <v>11291404</v>
      </c>
      <c r="N10" s="290" t="n">
        <v>11.8406</v>
      </c>
      <c r="O10" s="291" t="n">
        <v>10.1729</v>
      </c>
      <c r="P10" s="292"/>
      <c r="Q10" s="293" t="n">
        <f aca="false">IF(E10=0,WorstCase!$AB$2,K10/E10)</f>
        <v>1.02997999047263</v>
      </c>
      <c r="R10" s="294" t="n">
        <f aca="false">IF(F10=0,WorstCase!$AB$2,L10/F10)</f>
        <v>1.02271352947354</v>
      </c>
      <c r="S10" s="294" t="n">
        <f aca="false">IF(G10=0,WorstCase!$AB$2,M10/G10)</f>
        <v>1.02165633058172</v>
      </c>
      <c r="T10" s="294" t="n">
        <f aca="false">IF(H10=0,WorstCase!$AB$2,N10/H10)</f>
        <v>1.07094661818708</v>
      </c>
      <c r="U10" s="295" t="n">
        <f aca="false">IF(I10=0,WorstCase!$AB$2,O10/I10)</f>
        <v>1.0842303839021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334394</v>
      </c>
      <c r="F11" s="290" t="n">
        <v>8900434</v>
      </c>
      <c r="G11" s="290" t="n">
        <v>9672724</v>
      </c>
      <c r="H11" s="290" t="n">
        <v>10.1524</v>
      </c>
      <c r="I11" s="291" t="n">
        <v>8.6113</v>
      </c>
      <c r="J11" s="292"/>
      <c r="K11" s="289" t="n">
        <v>7477545</v>
      </c>
      <c r="L11" s="290" t="n">
        <v>9007979</v>
      </c>
      <c r="M11" s="290" t="n">
        <v>9785882</v>
      </c>
      <c r="N11" s="290" t="n">
        <v>10.6733</v>
      </c>
      <c r="O11" s="291" t="n">
        <v>9.1436</v>
      </c>
      <c r="P11" s="292"/>
      <c r="Q11" s="293" t="n">
        <f aca="false">IF(E11=0,WorstCase!$AB$2,K11/E11)</f>
        <v>1.01951776793011</v>
      </c>
      <c r="R11" s="294" t="n">
        <f aca="false">IF(F11=0,WorstCase!$AB$2,L11/F11)</f>
        <v>1.01208311864343</v>
      </c>
      <c r="S11" s="294" t="n">
        <f aca="false">IF(G11=0,WorstCase!$AB$2,M11/G11)</f>
        <v>1.01169866937173</v>
      </c>
      <c r="T11" s="294" t="n">
        <f aca="false">IF(H11=0,WorstCase!$AB$2,N11/H11)</f>
        <v>1.05130806508806</v>
      </c>
      <c r="U11" s="295" t="n">
        <f aca="false">IF(I11=0,WorstCase!$AB$2,O11/I11)</f>
        <v>1.0618141279481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015099</v>
      </c>
      <c r="F12" s="298" t="n">
        <v>8186237</v>
      </c>
      <c r="G12" s="298" t="n">
        <v>8762733</v>
      </c>
      <c r="H12" s="298" t="n">
        <v>8.9976</v>
      </c>
      <c r="I12" s="299" t="n">
        <v>7.6257</v>
      </c>
      <c r="J12" s="300"/>
      <c r="K12" s="297" t="n">
        <v>7121374</v>
      </c>
      <c r="L12" s="298" t="n">
        <v>8256342</v>
      </c>
      <c r="M12" s="298" t="n">
        <v>8832586</v>
      </c>
      <c r="N12" s="298" t="n">
        <v>9.4291</v>
      </c>
      <c r="O12" s="299" t="n">
        <v>8.0696</v>
      </c>
      <c r="P12" s="300"/>
      <c r="Q12" s="301" t="n">
        <f aca="false">IF(E12=0,WorstCase!$AB$2,K12/E12)</f>
        <v>1.01514946546015</v>
      </c>
      <c r="R12" s="302" t="n">
        <f aca="false">IF(F12=0,WorstCase!$AB$2,L12/F12)</f>
        <v>1.00856376379037</v>
      </c>
      <c r="S12" s="302" t="n">
        <f aca="false">IF(G12=0,WorstCase!$AB$2,M12/G12)</f>
        <v>1.00797159972808</v>
      </c>
      <c r="T12" s="302" t="n">
        <f aca="false">IF(H12=0,WorstCase!$AB$2,N12/H12)</f>
        <v>1.04795723303992</v>
      </c>
      <c r="U12" s="303" t="n">
        <f aca="false">IF(I12=0,WorstCase!$AB$2,O12/I12)</f>
        <v>1.05821104947742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7843153</v>
      </c>
      <c r="F13" s="280" t="n">
        <v>12022552</v>
      </c>
      <c r="G13" s="280" t="n">
        <v>14030599</v>
      </c>
      <c r="H13" s="280" t="n">
        <v>15.0125</v>
      </c>
      <c r="I13" s="281" t="n">
        <v>12.7529</v>
      </c>
      <c r="J13" s="282"/>
      <c r="K13" s="279" t="n">
        <v>9610475</v>
      </c>
      <c r="L13" s="280" t="n">
        <v>14210053</v>
      </c>
      <c r="M13" s="280" t="n">
        <v>16488663</v>
      </c>
      <c r="N13" s="280" t="n">
        <v>18.3223</v>
      </c>
      <c r="O13" s="281" t="n">
        <v>16.1528</v>
      </c>
      <c r="P13" s="282"/>
      <c r="Q13" s="283" t="n">
        <f aca="false">IF(E13=0,WorstCase!$AB$2,K13/E13)</f>
        <v>1.2253331026438</v>
      </c>
      <c r="R13" s="284" t="n">
        <f aca="false">IF(F13=0,WorstCase!$AB$2,L13/F13)</f>
        <v>1.18194980566522</v>
      </c>
      <c r="S13" s="284" t="n">
        <f aca="false">IF(G13=0,WorstCase!$AB$2,M13/G13)</f>
        <v>1.17519309047319</v>
      </c>
      <c r="T13" s="284" t="n">
        <f aca="false">IF(H13=0,WorstCase!$AB$2,N13/H13)</f>
        <v>1.22046960865945</v>
      </c>
      <c r="U13" s="285" t="n">
        <f aca="false">IF(I13=0,WorstCase!$AB$2,O13/I13)</f>
        <v>1.2665981855107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085901</v>
      </c>
      <c r="F14" s="290" t="n">
        <v>12046800</v>
      </c>
      <c r="G14" s="290" t="n">
        <v>13781853</v>
      </c>
      <c r="H14" s="290" t="n">
        <v>13.9919</v>
      </c>
      <c r="I14" s="291" t="n">
        <v>11.8786</v>
      </c>
      <c r="J14" s="292"/>
      <c r="K14" s="289" t="n">
        <v>9082005</v>
      </c>
      <c r="L14" s="290" t="n">
        <v>13194957</v>
      </c>
      <c r="M14" s="290" t="n">
        <v>15075243</v>
      </c>
      <c r="N14" s="290" t="n">
        <v>16.1333</v>
      </c>
      <c r="O14" s="291" t="n">
        <v>14.0636</v>
      </c>
      <c r="P14" s="292"/>
      <c r="Q14" s="293" t="n">
        <f aca="false">IF(E14=0,WorstCase!$AB$2,K14/E14)</f>
        <v>1.12319022951184</v>
      </c>
      <c r="R14" s="294" t="n">
        <f aca="false">IF(F14=0,WorstCase!$AB$2,L14/F14)</f>
        <v>1.09530804861042</v>
      </c>
      <c r="S14" s="294" t="n">
        <f aca="false">IF(G14=0,WorstCase!$AB$2,M14/G14)</f>
        <v>1.09384732227227</v>
      </c>
      <c r="T14" s="294" t="n">
        <f aca="false">IF(H14=0,WorstCase!$AB$2,N14/H14)</f>
        <v>1.15304569072106</v>
      </c>
      <c r="U14" s="295" t="n">
        <f aca="false">IF(I14=0,WorstCase!$AB$2,O14/I14)</f>
        <v>1.18394423585271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7936494</v>
      </c>
      <c r="F15" s="290" t="n">
        <v>11504858</v>
      </c>
      <c r="G15" s="290" t="n">
        <v>13044339</v>
      </c>
      <c r="H15" s="290" t="n">
        <v>13.6801</v>
      </c>
      <c r="I15" s="291" t="n">
        <v>11.6071</v>
      </c>
      <c r="J15" s="292"/>
      <c r="K15" s="289" t="n">
        <v>8603213</v>
      </c>
      <c r="L15" s="290" t="n">
        <v>12186227</v>
      </c>
      <c r="M15" s="290" t="n">
        <v>13811078</v>
      </c>
      <c r="N15" s="290" t="n">
        <v>15.2615</v>
      </c>
      <c r="O15" s="291" t="n">
        <v>13.2292</v>
      </c>
      <c r="P15" s="292"/>
      <c r="Q15" s="293" t="n">
        <f aca="false">IF(E15=0,WorstCase!$AB$2,K15/E15)</f>
        <v>1.08400674151584</v>
      </c>
      <c r="R15" s="294" t="n">
        <f aca="false">IF(F15=0,WorstCase!$AB$2,L15/F15)</f>
        <v>1.05922445978907</v>
      </c>
      <c r="S15" s="294" t="n">
        <f aca="false">IF(G15=0,WorstCase!$AB$2,M15/G15)</f>
        <v>1.05877944447779</v>
      </c>
      <c r="T15" s="294" t="n">
        <f aca="false">IF(H15=0,WorstCase!$AB$2,N15/H15)</f>
        <v>1.11559857018589</v>
      </c>
      <c r="U15" s="295" t="n">
        <f aca="false">IF(I15=0,WorstCase!$AB$2,O15/I15)</f>
        <v>1.1397506698486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7614256</v>
      </c>
      <c r="F16" s="298" t="n">
        <v>10673189</v>
      </c>
      <c r="G16" s="298" t="n">
        <v>12012416</v>
      </c>
      <c r="H16" s="298" t="n">
        <v>13.3861</v>
      </c>
      <c r="I16" s="299" t="n">
        <v>11.3489</v>
      </c>
      <c r="J16" s="300"/>
      <c r="K16" s="297" t="n">
        <v>8135180</v>
      </c>
      <c r="L16" s="298" t="n">
        <v>11129046</v>
      </c>
      <c r="M16" s="298" t="n">
        <v>12523946</v>
      </c>
      <c r="N16" s="298" t="n">
        <v>14.7878</v>
      </c>
      <c r="O16" s="299" t="n">
        <v>12.7937</v>
      </c>
      <c r="P16" s="300"/>
      <c r="Q16" s="301" t="n">
        <f aca="false">IF(E16=0,WorstCase!$AB$2,K16/E16)</f>
        <v>1.06841430075374</v>
      </c>
      <c r="R16" s="302" t="n">
        <f aca="false">IF(F16=0,WorstCase!$AB$2,L16/F16)</f>
        <v>1.04271047762763</v>
      </c>
      <c r="S16" s="302" t="n">
        <f aca="false">IF(G16=0,WorstCase!$AB$2,M16/G16)</f>
        <v>1.04258344033373</v>
      </c>
      <c r="T16" s="302" t="n">
        <f aca="false">IF(H16=0,WorstCase!$AB$2,N16/H16)</f>
        <v>1.104713097915</v>
      </c>
      <c r="U16" s="303" t="n">
        <f aca="false">IF(I16=0,WorstCase!$AB$2,O16/I16)</f>
        <v>1.1273074923560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7504321</v>
      </c>
      <c r="F17" s="280" t="n">
        <v>11413534</v>
      </c>
      <c r="G17" s="280" t="n">
        <v>12976327</v>
      </c>
      <c r="H17" s="280" t="n">
        <v>15.3665</v>
      </c>
      <c r="I17" s="281" t="n">
        <v>13.0554</v>
      </c>
      <c r="J17" s="282"/>
      <c r="K17" s="279" t="n">
        <v>8505711</v>
      </c>
      <c r="L17" s="280" t="n">
        <v>12574958</v>
      </c>
      <c r="M17" s="280" t="n">
        <v>14305952</v>
      </c>
      <c r="N17" s="280" t="n">
        <v>17.3667</v>
      </c>
      <c r="O17" s="281" t="n">
        <v>15.12</v>
      </c>
      <c r="P17" s="282"/>
      <c r="Q17" s="283" t="n">
        <f aca="false">IF(E17=0,WorstCase!$AB$2,K17/E17)</f>
        <v>1.13344178640546</v>
      </c>
      <c r="R17" s="284" t="n">
        <f aca="false">IF(F17=0,WorstCase!$AB$2,L17/F17)</f>
        <v>1.10175849127886</v>
      </c>
      <c r="S17" s="284" t="n">
        <f aca="false">IF(G17=0,WorstCase!$AB$2,M17/G17)</f>
        <v>1.10246543571228</v>
      </c>
      <c r="T17" s="284" t="n">
        <f aca="false">IF(H17=0,WorstCase!$AB$2,N17/H17)</f>
        <v>1.13016627078385</v>
      </c>
      <c r="U17" s="285" t="n">
        <f aca="false">IF(I17=0,WorstCase!$AB$2,O17/I17)</f>
        <v>1.1581414587067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7264348</v>
      </c>
      <c r="F18" s="290" t="n">
        <v>10681013</v>
      </c>
      <c r="G18" s="290" t="n">
        <v>12023034</v>
      </c>
      <c r="H18" s="290" t="n">
        <v>14.783</v>
      </c>
      <c r="I18" s="291" t="n">
        <v>12.5543</v>
      </c>
      <c r="J18" s="292"/>
      <c r="K18" s="289" t="n">
        <v>7805903</v>
      </c>
      <c r="L18" s="290" t="n">
        <v>11237814</v>
      </c>
      <c r="M18" s="290" t="n">
        <v>12663805</v>
      </c>
      <c r="N18" s="290" t="n">
        <v>15.9927</v>
      </c>
      <c r="O18" s="291" t="n">
        <v>13.8059</v>
      </c>
      <c r="P18" s="292"/>
      <c r="Q18" s="293" t="n">
        <f aca="false">IF(E18=0,WorstCase!$AB$2,K18/E18)</f>
        <v>1.07454970494255</v>
      </c>
      <c r="R18" s="294" t="n">
        <f aca="false">IF(F18=0,WorstCase!$AB$2,L18/F18)</f>
        <v>1.05212998055522</v>
      </c>
      <c r="S18" s="294" t="n">
        <f aca="false">IF(G18=0,WorstCase!$AB$2,M18/G18)</f>
        <v>1.05329528303754</v>
      </c>
      <c r="T18" s="294" t="n">
        <f aca="false">IF(H18=0,WorstCase!$AB$2,N18/H18)</f>
        <v>1.08183048095786</v>
      </c>
      <c r="U18" s="295" t="n">
        <f aca="false">IF(I18=0,WorstCase!$AB$2,O18/I18)</f>
        <v>1.0996949252447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6769958</v>
      </c>
      <c r="F19" s="290" t="n">
        <v>9634445</v>
      </c>
      <c r="G19" s="290" t="n">
        <v>10752662</v>
      </c>
      <c r="H19" s="290" t="n">
        <v>14.8108</v>
      </c>
      <c r="I19" s="291" t="n">
        <v>12.573</v>
      </c>
      <c r="J19" s="292"/>
      <c r="K19" s="289" t="n">
        <v>7092384</v>
      </c>
      <c r="L19" s="290" t="n">
        <v>9925801</v>
      </c>
      <c r="M19" s="290" t="n">
        <v>11087815</v>
      </c>
      <c r="N19" s="290" t="n">
        <v>15.6264</v>
      </c>
      <c r="O19" s="291" t="n">
        <v>13.4188</v>
      </c>
      <c r="P19" s="292"/>
      <c r="Q19" s="293" t="n">
        <f aca="false">IF(E19=0,WorstCase!$AB$2,K19/E19)</f>
        <v>1.0476259970889</v>
      </c>
      <c r="R19" s="294" t="n">
        <f aca="false">IF(F19=0,WorstCase!$AB$2,L19/F19)</f>
        <v>1.03024107771646</v>
      </c>
      <c r="S19" s="294" t="n">
        <f aca="false">IF(G19=0,WorstCase!$AB$2,M19/G19)</f>
        <v>1.03116930486609</v>
      </c>
      <c r="T19" s="294" t="n">
        <f aca="false">IF(H19=0,WorstCase!$AB$2,N19/H19)</f>
        <v>1.05506792340724</v>
      </c>
      <c r="U19" s="295" t="n">
        <f aca="false">IF(I19=0,WorstCase!$AB$2,O19/I19)</f>
        <v>1.067271136562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6483967</v>
      </c>
      <c r="F20" s="298" t="n">
        <v>8891017</v>
      </c>
      <c r="G20" s="298" t="n">
        <v>9901533</v>
      </c>
      <c r="H20" s="298" t="n">
        <v>14.3782</v>
      </c>
      <c r="I20" s="299" t="n">
        <v>12.1957</v>
      </c>
      <c r="J20" s="300"/>
      <c r="K20" s="297" t="n">
        <v>6795751</v>
      </c>
      <c r="L20" s="298" t="n">
        <v>9130319</v>
      </c>
      <c r="M20" s="298" t="n">
        <v>10177035</v>
      </c>
      <c r="N20" s="298" t="n">
        <v>15.2579</v>
      </c>
      <c r="O20" s="299" t="n">
        <v>13.1163</v>
      </c>
      <c r="P20" s="300"/>
      <c r="Q20" s="301" t="n">
        <f aca="false">IF(E20=0,WorstCase!$AB$2,K20/E20)</f>
        <v>1.04808537736235</v>
      </c>
      <c r="R20" s="302" t="n">
        <f aca="false">IF(F20=0,WorstCase!$AB$2,L20/F20)</f>
        <v>1.02691503120509</v>
      </c>
      <c r="S20" s="302" t="n">
        <f aca="false">IF(G20=0,WorstCase!$AB$2,M20/G20)</f>
        <v>1.02782417631694</v>
      </c>
      <c r="T20" s="302" t="n">
        <f aca="false">IF(H20=0,WorstCase!$AB$2,N20/H20)</f>
        <v>1.06118290189314</v>
      </c>
      <c r="U20" s="303" t="n">
        <f aca="false">IF(I20=0,WorstCase!$AB$2,O20/I20)</f>
        <v>1.0754856219815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3888395</v>
      </c>
      <c r="F21" s="280" t="n">
        <v>5715017</v>
      </c>
      <c r="G21" s="280" t="n">
        <v>6515487</v>
      </c>
      <c r="H21" s="280" t="n">
        <v>17.4056</v>
      </c>
      <c r="I21" s="281" t="n">
        <v>14.752</v>
      </c>
      <c r="J21" s="282"/>
      <c r="K21" s="279" t="n">
        <v>4574866</v>
      </c>
      <c r="L21" s="280" t="n">
        <v>6482920</v>
      </c>
      <c r="M21" s="280" t="n">
        <v>7397200</v>
      </c>
      <c r="N21" s="280" t="n">
        <v>20.8714</v>
      </c>
      <c r="O21" s="281" t="n">
        <v>18.2761</v>
      </c>
      <c r="P21" s="282"/>
      <c r="Q21" s="283" t="n">
        <f aca="false">IF(E21=0,WorstCase!$AB$2,K21/E21)</f>
        <v>1.1765435353147</v>
      </c>
      <c r="R21" s="284" t="n">
        <f aca="false">IF(F21=0,WorstCase!$AB$2,L21/F21)</f>
        <v>1.13436582953297</v>
      </c>
      <c r="S21" s="284" t="n">
        <f aca="false">IF(G21=0,WorstCase!$AB$2,M21/G21)</f>
        <v>1.13532572469257</v>
      </c>
      <c r="T21" s="284" t="n">
        <f aca="false">IF(H21=0,WorstCase!$AB$2,N21/H21)</f>
        <v>1.19911982350508</v>
      </c>
      <c r="U21" s="285" t="n">
        <f aca="false">IF(I21=0,WorstCase!$AB$2,O21/I21)</f>
        <v>1.2388896420824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4053</v>
      </c>
      <c r="F22" s="290" t="n">
        <v>5103010</v>
      </c>
      <c r="G22" s="290" t="n">
        <v>5763809</v>
      </c>
      <c r="H22" s="290" t="n">
        <v>16.4489</v>
      </c>
      <c r="I22" s="291" t="n">
        <v>13.931</v>
      </c>
      <c r="J22" s="292"/>
      <c r="K22" s="289" t="n">
        <v>4194743</v>
      </c>
      <c r="L22" s="290" t="n">
        <v>5618395</v>
      </c>
      <c r="M22" s="290" t="n">
        <v>6353865</v>
      </c>
      <c r="N22" s="290" t="n">
        <v>19.1038</v>
      </c>
      <c r="O22" s="291" t="n">
        <v>16.6592</v>
      </c>
      <c r="P22" s="292"/>
      <c r="Q22" s="293" t="n">
        <f aca="false">IF(E22=0,WorstCase!$AB$2,K22/E22)</f>
        <v>1.13553947385162</v>
      </c>
      <c r="R22" s="294" t="n">
        <f aca="false">IF(F22=0,WorstCase!$AB$2,L22/F22)</f>
        <v>1.10099627474765</v>
      </c>
      <c r="S22" s="294" t="n">
        <f aca="false">IF(G22=0,WorstCase!$AB$2,M22/G22)</f>
        <v>1.10237258035441</v>
      </c>
      <c r="T22" s="294" t="n">
        <f aca="false">IF(H22=0,WorstCase!$AB$2,N22/H22)</f>
        <v>1.16140289016287</v>
      </c>
      <c r="U22" s="295" t="n">
        <f aca="false">IF(I22=0,WorstCase!$AB$2,O22/I22)</f>
        <v>1.1958366233579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14038</v>
      </c>
      <c r="F23" s="290" t="n">
        <v>4787296</v>
      </c>
      <c r="G23" s="290" t="n">
        <v>5358950</v>
      </c>
      <c r="H23" s="290" t="n">
        <v>15.4904</v>
      </c>
      <c r="I23" s="291" t="n">
        <v>13.1086</v>
      </c>
      <c r="J23" s="292"/>
      <c r="K23" s="289" t="n">
        <v>3998255</v>
      </c>
      <c r="L23" s="290" t="n">
        <v>5158729</v>
      </c>
      <c r="M23" s="290" t="n">
        <v>5778668</v>
      </c>
      <c r="N23" s="290" t="n">
        <v>17.5566</v>
      </c>
      <c r="O23" s="291" t="n">
        <v>15.2527</v>
      </c>
      <c r="P23" s="292"/>
      <c r="Q23" s="293" t="n">
        <f aca="false">IF(E23=0,WorstCase!$AB$2,K23/E23)</f>
        <v>1.10631238520458</v>
      </c>
      <c r="R23" s="294" t="n">
        <f aca="false">IF(F23=0,WorstCase!$AB$2,L23/F23)</f>
        <v>1.07758722251559</v>
      </c>
      <c r="S23" s="294" t="n">
        <f aca="false">IF(G23=0,WorstCase!$AB$2,M23/G23)</f>
        <v>1.07832093973633</v>
      </c>
      <c r="T23" s="294" t="n">
        <f aca="false">IF(H23=0,WorstCase!$AB$2,N23/H23)</f>
        <v>1.13338583897123</v>
      </c>
      <c r="U23" s="295" t="n">
        <f aca="false">IF(I23=0,WorstCase!$AB$2,O23/I23)</f>
        <v>1.1635643775841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57096</v>
      </c>
      <c r="F24" s="298" t="n">
        <v>4528417</v>
      </c>
      <c r="G24" s="298" t="n">
        <v>5014734</v>
      </c>
      <c r="H24" s="298" t="n">
        <v>14.3956</v>
      </c>
      <c r="I24" s="299" t="n">
        <v>12.1719</v>
      </c>
      <c r="J24" s="300"/>
      <c r="K24" s="297" t="n">
        <v>3854743</v>
      </c>
      <c r="L24" s="298" t="n">
        <v>4809084</v>
      </c>
      <c r="M24" s="298" t="n">
        <v>5328195</v>
      </c>
      <c r="N24" s="298" t="n">
        <v>16.1385</v>
      </c>
      <c r="O24" s="299" t="n">
        <v>13.9719</v>
      </c>
      <c r="P24" s="300"/>
      <c r="Q24" s="301" t="n">
        <f aca="false">IF(E24=0,WorstCase!$AB$2,K24/E24)</f>
        <v>1.08367696570461</v>
      </c>
      <c r="R24" s="302" t="n">
        <f aca="false">IF(F24=0,WorstCase!$AB$2,L24/F24)</f>
        <v>1.06197905360747</v>
      </c>
      <c r="S24" s="302" t="n">
        <f aca="false">IF(G24=0,WorstCase!$AB$2,M24/G24)</f>
        <v>1.06250800142141</v>
      </c>
      <c r="T24" s="302" t="n">
        <f aca="false">IF(H24=0,WorstCase!$AB$2,N24/H24)</f>
        <v>1.12107171635778</v>
      </c>
      <c r="U24" s="303" t="n">
        <f aca="false">IF(I24=0,WorstCase!$AB$2,O24/I24)</f>
        <v>1.1478815961353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415323</v>
      </c>
      <c r="F25" s="280" t="n">
        <v>4892140</v>
      </c>
      <c r="G25" s="280" t="n">
        <v>5530394</v>
      </c>
      <c r="H25" s="280" t="n">
        <v>17.7792</v>
      </c>
      <c r="I25" s="281" t="n">
        <v>15.075</v>
      </c>
      <c r="J25" s="282"/>
      <c r="K25" s="279" t="n">
        <v>3810803</v>
      </c>
      <c r="L25" s="280" t="n">
        <v>5284303</v>
      </c>
      <c r="M25" s="280" t="n">
        <v>5983523</v>
      </c>
      <c r="N25" s="280" t="n">
        <v>19.8745</v>
      </c>
      <c r="O25" s="281" t="n">
        <v>17.2215</v>
      </c>
      <c r="P25" s="282"/>
      <c r="Q25" s="283" t="n">
        <f aca="false">IF(E25=0,WorstCase!$AB$2,K25/E25)</f>
        <v>1.11579578271221</v>
      </c>
      <c r="R25" s="284" t="n">
        <f aca="false">IF(F25=0,WorstCase!$AB$2,L25/F25)</f>
        <v>1.08016185145969</v>
      </c>
      <c r="S25" s="284" t="n">
        <f aca="false">IF(G25=0,WorstCase!$AB$2,M25/G25)</f>
        <v>1.08193430703129</v>
      </c>
      <c r="T25" s="284" t="n">
        <f aca="false">IF(H25=0,WorstCase!$AB$2,N25/H25)</f>
        <v>1.11785119690425</v>
      </c>
      <c r="U25" s="285" t="n">
        <f aca="false">IF(I25=0,WorstCase!$AB$2,O25/I25)</f>
        <v>1.142388059701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275664</v>
      </c>
      <c r="F26" s="290" t="n">
        <v>4447096</v>
      </c>
      <c r="G26" s="290" t="n">
        <v>4989083</v>
      </c>
      <c r="H26" s="290" t="n">
        <v>16.8061</v>
      </c>
      <c r="I26" s="291" t="n">
        <v>14.2396</v>
      </c>
      <c r="J26" s="292"/>
      <c r="K26" s="289" t="n">
        <v>3568493</v>
      </c>
      <c r="L26" s="290" t="n">
        <v>4711358</v>
      </c>
      <c r="M26" s="290" t="n">
        <v>5289553</v>
      </c>
      <c r="N26" s="290" t="n">
        <v>18.4029</v>
      </c>
      <c r="O26" s="291" t="n">
        <v>15.8967</v>
      </c>
      <c r="P26" s="292"/>
      <c r="Q26" s="293" t="n">
        <f aca="false">IF(E26=0,WorstCase!$AB$2,K26/E26)</f>
        <v>1.08939531038592</v>
      </c>
      <c r="R26" s="294" t="n">
        <f aca="false">IF(F26=0,WorstCase!$AB$2,L26/F26)</f>
        <v>1.05942349794113</v>
      </c>
      <c r="S26" s="294" t="n">
        <f aca="false">IF(G26=0,WorstCase!$AB$2,M26/G26)</f>
        <v>1.06022549634873</v>
      </c>
      <c r="T26" s="294" t="n">
        <f aca="false">IF(H26=0,WorstCase!$AB$2,N26/H26)</f>
        <v>1.0950131202361</v>
      </c>
      <c r="U26" s="295" t="n">
        <f aca="false">IF(I26=0,WorstCase!$AB$2,O26/I26)</f>
        <v>1.1163726509171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248257</v>
      </c>
      <c r="F27" s="290" t="n">
        <v>4231270</v>
      </c>
      <c r="G27" s="290" t="n">
        <v>4705685</v>
      </c>
      <c r="H27" s="290" t="n">
        <v>15.62</v>
      </c>
      <c r="I27" s="291" t="n">
        <v>13.2213</v>
      </c>
      <c r="J27" s="292"/>
      <c r="K27" s="289" t="n">
        <v>3473773</v>
      </c>
      <c r="L27" s="290" t="n">
        <v>4423879</v>
      </c>
      <c r="M27" s="290" t="n">
        <v>4918323</v>
      </c>
      <c r="N27" s="290" t="n">
        <v>16.8474</v>
      </c>
      <c r="O27" s="291" t="n">
        <v>14.5099</v>
      </c>
      <c r="P27" s="292"/>
      <c r="Q27" s="293" t="n">
        <f aca="false">IF(E27=0,WorstCase!$AB$2,K27/E27)</f>
        <v>1.06942677257372</v>
      </c>
      <c r="R27" s="294" t="n">
        <f aca="false">IF(F27=0,WorstCase!$AB$2,L27/F27)</f>
        <v>1.04552037567917</v>
      </c>
      <c r="S27" s="294" t="n">
        <f aca="false">IF(G27=0,WorstCase!$AB$2,M27/G27)</f>
        <v>1.04518747004953</v>
      </c>
      <c r="T27" s="294" t="n">
        <f aca="false">IF(H27=0,WorstCase!$AB$2,N27/H27)</f>
        <v>1.07857874519846</v>
      </c>
      <c r="U27" s="295" t="n">
        <f aca="false">IF(I27=0,WorstCase!$AB$2,O27/I27)</f>
        <v>1.0974639407622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328787</v>
      </c>
      <c r="F28" s="298" t="n">
        <v>4179625</v>
      </c>
      <c r="G28" s="298" t="n">
        <v>4603105</v>
      </c>
      <c r="H28" s="298" t="n">
        <v>14.2322</v>
      </c>
      <c r="I28" s="299" t="n">
        <v>12.032</v>
      </c>
      <c r="J28" s="300"/>
      <c r="K28" s="297" t="n">
        <v>3590166</v>
      </c>
      <c r="L28" s="298" t="n">
        <v>4413562</v>
      </c>
      <c r="M28" s="298" t="n">
        <v>4857607</v>
      </c>
      <c r="N28" s="298" t="n">
        <v>15.6869</v>
      </c>
      <c r="O28" s="299" t="n">
        <v>13.5582</v>
      </c>
      <c r="P28" s="300"/>
      <c r="Q28" s="301" t="n">
        <f aca="false">IF(E28=0,WorstCase!$AB$2,K28/E28)</f>
        <v>1.07852079451163</v>
      </c>
      <c r="R28" s="302" t="n">
        <f aca="false">IF(F28=0,WorstCase!$AB$2,L28/F28)</f>
        <v>1.05597081077848</v>
      </c>
      <c r="S28" s="302" t="n">
        <f aca="false">IF(G28=0,WorstCase!$AB$2,M28/G28)</f>
        <v>1.0552892015281</v>
      </c>
      <c r="T28" s="302" t="n">
        <f aca="false">IF(H28=0,WorstCase!$AB$2,N28/H28)</f>
        <v>1.10221188572392</v>
      </c>
      <c r="U28" s="303" t="n">
        <f aca="false">IF(I28=0,WorstCase!$AB$2,O28/I28)</f>
        <v>1.1268450797872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88539</v>
      </c>
      <c r="F29" s="280" t="n">
        <v>8583655</v>
      </c>
      <c r="G29" s="280" t="n">
        <v>9936343</v>
      </c>
      <c r="H29" s="280" t="n">
        <v>17.282</v>
      </c>
      <c r="I29" s="281" t="n">
        <v>14.6466</v>
      </c>
      <c r="J29" s="282"/>
      <c r="K29" s="279" t="n">
        <v>5688357</v>
      </c>
      <c r="L29" s="280" t="n">
        <v>8984652</v>
      </c>
      <c r="M29" s="280" t="n">
        <v>10378827</v>
      </c>
      <c r="N29" s="280" t="n">
        <v>18.8805</v>
      </c>
      <c r="O29" s="281" t="n">
        <v>16.2244</v>
      </c>
      <c r="P29" s="282"/>
      <c r="Q29" s="283" t="n">
        <f aca="false">IF(E29=0,WorstCase!$AB$2,K29/E29)</f>
        <v>1.05563994247791</v>
      </c>
      <c r="R29" s="284" t="n">
        <f aca="false">IF(F29=0,WorstCase!$AB$2,L29/F29)</f>
        <v>1.04671634635828</v>
      </c>
      <c r="S29" s="284" t="n">
        <f aca="false">IF(G29=0,WorstCase!$AB$2,M29/G29)</f>
        <v>1.04453187656666</v>
      </c>
      <c r="T29" s="284" t="n">
        <f aca="false">IF(H29=0,WorstCase!$AB$2,N29/H29)</f>
        <v>1.09249508158778</v>
      </c>
      <c r="U29" s="285" t="n">
        <f aca="false">IF(I29=0,WorstCase!$AB$2,O29/I29)</f>
        <v>1.1077246596479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10098</v>
      </c>
      <c r="F30" s="290" t="n">
        <v>6921394</v>
      </c>
      <c r="G30" s="290" t="n">
        <v>7889297</v>
      </c>
      <c r="H30" s="290" t="n">
        <v>16.3862</v>
      </c>
      <c r="I30" s="291" t="n">
        <v>13.8843</v>
      </c>
      <c r="J30" s="292"/>
      <c r="K30" s="289" t="n">
        <v>4894451</v>
      </c>
      <c r="L30" s="290" t="n">
        <v>7144064</v>
      </c>
      <c r="M30" s="290" t="n">
        <v>8138241</v>
      </c>
      <c r="N30" s="290" t="n">
        <v>17.4015</v>
      </c>
      <c r="O30" s="291" t="n">
        <v>14.8984</v>
      </c>
      <c r="P30" s="292"/>
      <c r="Q30" s="293" t="n">
        <f aca="false">IF(E30=0,WorstCase!$AB$2,K30/E30)</f>
        <v>1.03913994995433</v>
      </c>
      <c r="R30" s="294" t="n">
        <f aca="false">IF(F30=0,WorstCase!$AB$2,L30/F30)</f>
        <v>1.03217126492149</v>
      </c>
      <c r="S30" s="294" t="n">
        <f aca="false">IF(G30=0,WorstCase!$AB$2,M30/G30)</f>
        <v>1.03155464929258</v>
      </c>
      <c r="T30" s="294" t="n">
        <f aca="false">IF(H30=0,WorstCase!$AB$2,N30/H30)</f>
        <v>1.06196067422587</v>
      </c>
      <c r="U30" s="295" t="n">
        <f aca="false">IF(I30=0,WorstCase!$AB$2,O30/I30)</f>
        <v>1.0730393321953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63106</v>
      </c>
      <c r="F31" s="290" t="n">
        <v>5858479</v>
      </c>
      <c r="G31" s="290" t="n">
        <v>6583707</v>
      </c>
      <c r="H31" s="290" t="n">
        <v>15.609</v>
      </c>
      <c r="I31" s="291" t="n">
        <v>13.2232</v>
      </c>
      <c r="J31" s="292"/>
      <c r="K31" s="289" t="n">
        <v>4391012</v>
      </c>
      <c r="L31" s="290" t="n">
        <v>5987839</v>
      </c>
      <c r="M31" s="290" t="n">
        <v>6724691</v>
      </c>
      <c r="N31" s="290" t="n">
        <v>16.3863</v>
      </c>
      <c r="O31" s="291" t="n">
        <v>14.0058</v>
      </c>
      <c r="P31" s="292"/>
      <c r="Q31" s="293" t="n">
        <f aca="false">IF(E31=0,WorstCase!$AB$2,K31/E31)</f>
        <v>1.0300030071971</v>
      </c>
      <c r="R31" s="294" t="n">
        <f aca="false">IF(F31=0,WorstCase!$AB$2,L31/F31)</f>
        <v>1.02208081653958</v>
      </c>
      <c r="S31" s="294" t="n">
        <f aca="false">IF(G31=0,WorstCase!$AB$2,M31/G31)</f>
        <v>1.02141407568715</v>
      </c>
      <c r="T31" s="294" t="n">
        <f aca="false">IF(H31=0,WorstCase!$AB$2,N31/H31)</f>
        <v>1.04979819334999</v>
      </c>
      <c r="U31" s="295" t="n">
        <f aca="false">IF(I31=0,WorstCase!$AB$2,O31/I31)</f>
        <v>1.0591838586726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46768</v>
      </c>
      <c r="F32" s="298" t="n">
        <v>5105042</v>
      </c>
      <c r="G32" s="298" t="n">
        <v>5650069</v>
      </c>
      <c r="H32" s="298" t="n">
        <v>14.7335</v>
      </c>
      <c r="I32" s="299" t="n">
        <v>12.4755</v>
      </c>
      <c r="J32" s="300"/>
      <c r="K32" s="297" t="n">
        <v>4034305</v>
      </c>
      <c r="L32" s="298" t="n">
        <v>5176609</v>
      </c>
      <c r="M32" s="298" t="n">
        <v>5725835</v>
      </c>
      <c r="N32" s="298" t="n">
        <v>15.3266</v>
      </c>
      <c r="O32" s="299" t="n">
        <v>13.0801</v>
      </c>
      <c r="P32" s="300"/>
      <c r="Q32" s="301" t="n">
        <f aca="false">IF(E32=0,WorstCase!$AB$2,K32/E32)</f>
        <v>1.02217941363668</v>
      </c>
      <c r="R32" s="302" t="n">
        <f aca="false">IF(F32=0,WorstCase!$AB$2,L32/F32)</f>
        <v>1.01401888564286</v>
      </c>
      <c r="S32" s="302" t="n">
        <f aca="false">IF(G32=0,WorstCase!$AB$2,M32/G32)</f>
        <v>1.01340974773936</v>
      </c>
      <c r="T32" s="302" t="n">
        <f aca="false">IF(H32=0,WorstCase!$AB$2,N32/H32)</f>
        <v>1.04025520073302</v>
      </c>
      <c r="U32" s="303" t="n">
        <f aca="false">IF(I32=0,WorstCase!$AB$2,O32/I32)</f>
        <v>1.0484629874554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920712</v>
      </c>
      <c r="F33" s="280" t="n">
        <v>7527485</v>
      </c>
      <c r="G33" s="280" t="n">
        <v>8623994</v>
      </c>
      <c r="H33" s="280" t="n">
        <v>17.0158</v>
      </c>
      <c r="I33" s="281" t="n">
        <v>14.4211</v>
      </c>
      <c r="J33" s="282"/>
      <c r="K33" s="279" t="n">
        <v>5207548</v>
      </c>
      <c r="L33" s="280" t="n">
        <v>7886528</v>
      </c>
      <c r="M33" s="280" t="n">
        <v>9024007</v>
      </c>
      <c r="N33" s="280" t="n">
        <v>18.5681</v>
      </c>
      <c r="O33" s="281" t="n">
        <v>15.9653</v>
      </c>
      <c r="P33" s="282"/>
      <c r="Q33" s="283" t="n">
        <f aca="false">IF(E33=0,WorstCase!$AB$2,K33/E33)</f>
        <v>1.05829156431021</v>
      </c>
      <c r="R33" s="284" t="n">
        <f aca="false">IF(F33=0,WorstCase!$AB$2,L33/F33)</f>
        <v>1.04769760417988</v>
      </c>
      <c r="S33" s="284" t="n">
        <f aca="false">IF(G33=0,WorstCase!$AB$2,M33/G33)</f>
        <v>1.04638372893117</v>
      </c>
      <c r="T33" s="284" t="n">
        <f aca="false">IF(H33=0,WorstCase!$AB$2,N33/H33)</f>
        <v>1.09122697727994</v>
      </c>
      <c r="U33" s="285" t="n">
        <f aca="false">IF(I33=0,WorstCase!$AB$2,O33/I33)</f>
        <v>1.1070792103237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367060</v>
      </c>
      <c r="F34" s="290" t="n">
        <v>6207689</v>
      </c>
      <c r="G34" s="290" t="n">
        <v>7004839</v>
      </c>
      <c r="H34" s="290" t="n">
        <v>16.168</v>
      </c>
      <c r="I34" s="291" t="n">
        <v>13.699</v>
      </c>
      <c r="J34" s="292"/>
      <c r="K34" s="289" t="n">
        <v>4545771</v>
      </c>
      <c r="L34" s="290" t="n">
        <v>6394857</v>
      </c>
      <c r="M34" s="290" t="n">
        <v>7212831</v>
      </c>
      <c r="N34" s="290" t="n">
        <v>17.2323</v>
      </c>
      <c r="O34" s="291" t="n">
        <v>14.7714</v>
      </c>
      <c r="P34" s="292"/>
      <c r="Q34" s="293" t="n">
        <f aca="false">IF(E34=0,WorstCase!$AB$2,K34/E34)</f>
        <v>1.04092249705752</v>
      </c>
      <c r="R34" s="294" t="n">
        <f aca="false">IF(F34=0,WorstCase!$AB$2,L34/F34)</f>
        <v>1.03015099499991</v>
      </c>
      <c r="S34" s="294" t="n">
        <f aca="false">IF(G34=0,WorstCase!$AB$2,M34/G34)</f>
        <v>1.02969261677535</v>
      </c>
      <c r="T34" s="294" t="n">
        <f aca="false">IF(H34=0,WorstCase!$AB$2,N34/H34)</f>
        <v>1.06582756061356</v>
      </c>
      <c r="U34" s="295" t="n">
        <f aca="false">IF(I34=0,WorstCase!$AB$2,O34/I34)</f>
        <v>1.0782830863566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966608</v>
      </c>
      <c r="F35" s="290" t="n">
        <v>5282773</v>
      </c>
      <c r="G35" s="290" t="n">
        <v>5873942</v>
      </c>
      <c r="H35" s="290" t="n">
        <v>15.2675</v>
      </c>
      <c r="I35" s="291" t="n">
        <v>12.9314</v>
      </c>
      <c r="J35" s="292"/>
      <c r="K35" s="289" t="n">
        <v>4079206</v>
      </c>
      <c r="L35" s="290" t="n">
        <v>5371431</v>
      </c>
      <c r="M35" s="290" t="n">
        <v>5971760</v>
      </c>
      <c r="N35" s="290" t="n">
        <v>15.9714</v>
      </c>
      <c r="O35" s="291" t="n">
        <v>13.6553</v>
      </c>
      <c r="P35" s="292"/>
      <c r="Q35" s="293" t="n">
        <f aca="false">IF(E35=0,WorstCase!$AB$2,K35/E35)</f>
        <v>1.02838647025368</v>
      </c>
      <c r="R35" s="294" t="n">
        <f aca="false">IF(F35=0,WorstCase!$AB$2,L35/F35)</f>
        <v>1.01678247390149</v>
      </c>
      <c r="S35" s="294" t="n">
        <f aca="false">IF(G35=0,WorstCase!$AB$2,M35/G35)</f>
        <v>1.01665287127452</v>
      </c>
      <c r="T35" s="294" t="n">
        <f aca="false">IF(H35=0,WorstCase!$AB$2,N35/H35)</f>
        <v>1.04610447028001</v>
      </c>
      <c r="U35" s="295" t="n">
        <f aca="false">IF(I35=0,WorstCase!$AB$2,O35/I35)</f>
        <v>1.055980017631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741204</v>
      </c>
      <c r="F36" s="298" t="n">
        <v>4723864</v>
      </c>
      <c r="G36" s="298" t="n">
        <v>5185076</v>
      </c>
      <c r="H36" s="298" t="n">
        <v>14.071</v>
      </c>
      <c r="I36" s="299" t="n">
        <v>11.9086</v>
      </c>
      <c r="J36" s="300"/>
      <c r="K36" s="297" t="n">
        <v>3829271</v>
      </c>
      <c r="L36" s="298" t="n">
        <v>4786453</v>
      </c>
      <c r="M36" s="298" t="n">
        <v>5252858</v>
      </c>
      <c r="N36" s="298" t="n">
        <v>14.6991</v>
      </c>
      <c r="O36" s="299" t="n">
        <v>12.5541</v>
      </c>
      <c r="P36" s="300"/>
      <c r="Q36" s="301" t="n">
        <f aca="false">IF(E36=0,WorstCase!$AB$2,K36/E36)</f>
        <v>1.02353974816663</v>
      </c>
      <c r="R36" s="302" t="n">
        <f aca="false">IF(F36=0,WorstCase!$AB$2,L36/F36)</f>
        <v>1.01324953470295</v>
      </c>
      <c r="S36" s="302" t="n">
        <f aca="false">IF(G36=0,WorstCase!$AB$2,M36/G36)</f>
        <v>1.01307251812702</v>
      </c>
      <c r="T36" s="302" t="n">
        <f aca="false">IF(H36=0,WorstCase!$AB$2,N36/H36)</f>
        <v>1.04463790775354</v>
      </c>
      <c r="U36" s="303" t="n">
        <f aca="false">IF(I36=0,WorstCase!$AB$2,O36/I36)</f>
        <v>1.0542045244613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3958290</v>
      </c>
      <c r="F37" s="280" t="n">
        <v>5480580</v>
      </c>
      <c r="G37" s="280" t="n">
        <v>6493164</v>
      </c>
      <c r="H37" s="280" t="n">
        <v>8.7934</v>
      </c>
      <c r="I37" s="281" t="n">
        <v>7.4638</v>
      </c>
      <c r="J37" s="282"/>
      <c r="K37" s="279" t="n">
        <v>4405777</v>
      </c>
      <c r="L37" s="280" t="n">
        <v>5959978</v>
      </c>
      <c r="M37" s="280" t="n">
        <v>7014221</v>
      </c>
      <c r="N37" s="280" t="n">
        <v>11.009</v>
      </c>
      <c r="O37" s="281" t="n">
        <v>9.7264</v>
      </c>
      <c r="P37" s="282"/>
      <c r="Q37" s="283" t="n">
        <f aca="false">IF(E37=0,WorstCase!$AB$2,K37/E37)</f>
        <v>1.11305058497483</v>
      </c>
      <c r="R37" s="284" t="n">
        <f aca="false">IF(F37=0,WorstCase!$AB$2,L37/F37)</f>
        <v>1.08747212886227</v>
      </c>
      <c r="S37" s="284" t="n">
        <f aca="false">IF(G37=0,WorstCase!$AB$2,M37/G37)</f>
        <v>1.08024701054832</v>
      </c>
      <c r="T37" s="284" t="n">
        <f aca="false">IF(H37=0,WorstCase!$AB$2,N37/H37)</f>
        <v>1.25196169854664</v>
      </c>
      <c r="U37" s="285" t="n">
        <f aca="false">IF(I37=0,WorstCase!$AB$2,O37/I37)</f>
        <v>1.3031431710388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03596</v>
      </c>
      <c r="F38" s="290" t="n">
        <v>4699146</v>
      </c>
      <c r="G38" s="290" t="n">
        <v>5237304</v>
      </c>
      <c r="H38" s="290" t="n">
        <v>7.2121</v>
      </c>
      <c r="I38" s="291" t="n">
        <v>6.1167</v>
      </c>
      <c r="J38" s="292"/>
      <c r="K38" s="289" t="n">
        <v>3910005</v>
      </c>
      <c r="L38" s="290" t="n">
        <v>4913580</v>
      </c>
      <c r="M38" s="290" t="n">
        <v>5479097</v>
      </c>
      <c r="N38" s="290" t="n">
        <v>8.295</v>
      </c>
      <c r="O38" s="291" t="n">
        <v>7.2277</v>
      </c>
      <c r="P38" s="292"/>
      <c r="Q38" s="293" t="n">
        <f aca="false">IF(E38=0,WorstCase!$AB$2,K38/E38)</f>
        <v>1.05573205068803</v>
      </c>
      <c r="R38" s="294" t="n">
        <f aca="false">IF(F38=0,WorstCase!$AB$2,L38/F38)</f>
        <v>1.04563254685</v>
      </c>
      <c r="S38" s="294" t="n">
        <f aca="false">IF(G38=0,WorstCase!$AB$2,M38/G38)</f>
        <v>1.04616745562221</v>
      </c>
      <c r="T38" s="294" t="n">
        <f aca="false">IF(H38=0,WorstCase!$AB$2,N38/H38)</f>
        <v>1.15015044161895</v>
      </c>
      <c r="U38" s="295" t="n">
        <f aca="false">IF(I38=0,WorstCase!$AB$2,O38/I38)</f>
        <v>1.1816338875537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44308</v>
      </c>
      <c r="F39" s="290" t="n">
        <v>4313820</v>
      </c>
      <c r="G39" s="290" t="n">
        <v>4726479</v>
      </c>
      <c r="H39" s="290" t="n">
        <v>6.7832</v>
      </c>
      <c r="I39" s="291" t="n">
        <v>5.7509</v>
      </c>
      <c r="J39" s="292"/>
      <c r="K39" s="289" t="n">
        <v>3692384</v>
      </c>
      <c r="L39" s="290" t="n">
        <v>4452548</v>
      </c>
      <c r="M39" s="290" t="n">
        <v>4881931</v>
      </c>
      <c r="N39" s="290" t="n">
        <v>7.65</v>
      </c>
      <c r="O39" s="291" t="n">
        <v>6.6423</v>
      </c>
      <c r="P39" s="292"/>
      <c r="Q39" s="293" t="n">
        <f aca="false">IF(E39=0,WorstCase!$AB$2,K39/E39)</f>
        <v>1.04177853617688</v>
      </c>
      <c r="R39" s="294" t="n">
        <f aca="false">IF(F39=0,WorstCase!$AB$2,L39/F39)</f>
        <v>1.03215896815352</v>
      </c>
      <c r="S39" s="294" t="n">
        <f aca="false">IF(G39=0,WorstCase!$AB$2,M39/G39)</f>
        <v>1.03288959921328</v>
      </c>
      <c r="T39" s="294" t="n">
        <f aca="false">IF(H39=0,WorstCase!$AB$2,N39/H39)</f>
        <v>1.12778629555372</v>
      </c>
      <c r="U39" s="295" t="n">
        <f aca="false">IF(I39=0,WorstCase!$AB$2,O39/I39)</f>
        <v>1.1550018258011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15480</v>
      </c>
      <c r="F40" s="298" t="n">
        <v>4009180</v>
      </c>
      <c r="G40" s="298" t="n">
        <v>4337517</v>
      </c>
      <c r="H40" s="298" t="n">
        <v>6.348</v>
      </c>
      <c r="I40" s="299" t="n">
        <v>5.3794</v>
      </c>
      <c r="J40" s="300"/>
      <c r="K40" s="297" t="n">
        <v>3535243</v>
      </c>
      <c r="L40" s="298" t="n">
        <v>4115348</v>
      </c>
      <c r="M40" s="298" t="n">
        <v>4455714</v>
      </c>
      <c r="N40" s="298" t="n">
        <v>7.0747</v>
      </c>
      <c r="O40" s="299" t="n">
        <v>6.1306</v>
      </c>
      <c r="P40" s="300"/>
      <c r="Q40" s="301" t="n">
        <f aca="false">IF(E40=0,WorstCase!$AB$2,K40/E40)</f>
        <v>1.03506476395704</v>
      </c>
      <c r="R40" s="302" t="n">
        <f aca="false">IF(F40=0,WorstCase!$AB$2,L40/F40)</f>
        <v>1.02648122558728</v>
      </c>
      <c r="S40" s="302" t="n">
        <f aca="false">IF(G40=0,WorstCase!$AB$2,M40/G40)</f>
        <v>1.0272499220176</v>
      </c>
      <c r="T40" s="302" t="n">
        <f aca="false">IF(H40=0,WorstCase!$AB$2,N40/H40)</f>
        <v>1.11447700063012</v>
      </c>
      <c r="U40" s="303" t="n">
        <f aca="false">IF(I40=0,WorstCase!$AB$2,O40/I40)</f>
        <v>1.1396438264490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707717</v>
      </c>
      <c r="F41" s="280" t="n">
        <v>4903886</v>
      </c>
      <c r="G41" s="280" t="n">
        <v>5563045</v>
      </c>
      <c r="H41" s="280" t="n">
        <v>8.2361</v>
      </c>
      <c r="I41" s="281" t="n">
        <v>6.9898</v>
      </c>
      <c r="J41" s="282"/>
      <c r="K41" s="279" t="n">
        <v>3996486</v>
      </c>
      <c r="L41" s="280" t="n">
        <v>5194079</v>
      </c>
      <c r="M41" s="280" t="n">
        <v>5882701</v>
      </c>
      <c r="N41" s="280" t="n">
        <v>9.7746</v>
      </c>
      <c r="O41" s="281" t="n">
        <v>8.57</v>
      </c>
      <c r="P41" s="282"/>
      <c r="Q41" s="283" t="n">
        <f aca="false">IF(E41=0,WorstCase!$AB$2,K41/E41)</f>
        <v>1.07788323650376</v>
      </c>
      <c r="R41" s="284" t="n">
        <f aca="false">IF(F41=0,WorstCase!$AB$2,L41/F41)</f>
        <v>1.05917613092963</v>
      </c>
      <c r="S41" s="284" t="n">
        <f aca="false">IF(G41=0,WorstCase!$AB$2,M41/G41)</f>
        <v>1.05746061734176</v>
      </c>
      <c r="T41" s="284" t="n">
        <f aca="false">IF(H41=0,WorstCase!$AB$2,N41/H41)</f>
        <v>1.18679957746992</v>
      </c>
      <c r="U41" s="285" t="n">
        <f aca="false">IF(I41=0,WorstCase!$AB$2,O41/I41)</f>
        <v>1.2260722767461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511546</v>
      </c>
      <c r="F42" s="290" t="n">
        <v>4378297</v>
      </c>
      <c r="G42" s="290" t="n">
        <v>4814467</v>
      </c>
      <c r="H42" s="290" t="n">
        <v>7.4722</v>
      </c>
      <c r="I42" s="291" t="n">
        <v>6.3389</v>
      </c>
      <c r="J42" s="292"/>
      <c r="K42" s="289" t="n">
        <v>3671514</v>
      </c>
      <c r="L42" s="290" t="n">
        <v>4520788</v>
      </c>
      <c r="M42" s="290" t="n">
        <v>4975864</v>
      </c>
      <c r="N42" s="290" t="n">
        <v>8.405</v>
      </c>
      <c r="O42" s="291" t="n">
        <v>7.3053</v>
      </c>
      <c r="P42" s="292"/>
      <c r="Q42" s="293" t="n">
        <f aca="false">IF(E42=0,WorstCase!$AB$2,K42/E42)</f>
        <v>1.04555486386908</v>
      </c>
      <c r="R42" s="294" t="n">
        <f aca="false">IF(F42=0,WorstCase!$AB$2,L42/F42)</f>
        <v>1.0325448456329</v>
      </c>
      <c r="S42" s="294" t="n">
        <f aca="false">IF(G42=0,WorstCase!$AB$2,M42/G42)</f>
        <v>1.03352333705891</v>
      </c>
      <c r="T42" s="294" t="n">
        <f aca="false">IF(H42=0,WorstCase!$AB$2,N42/H42)</f>
        <v>1.124836058992</v>
      </c>
      <c r="U42" s="295" t="n">
        <f aca="false">IF(I42=0,WorstCase!$AB$2,O42/I42)</f>
        <v>1.1524554733471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361070</v>
      </c>
      <c r="F43" s="290" t="n">
        <v>4035003</v>
      </c>
      <c r="G43" s="290" t="n">
        <v>4380319</v>
      </c>
      <c r="H43" s="290" t="n">
        <v>7.1263</v>
      </c>
      <c r="I43" s="291" t="n">
        <v>6.0433</v>
      </c>
      <c r="J43" s="292"/>
      <c r="K43" s="289" t="n">
        <v>3472822</v>
      </c>
      <c r="L43" s="290" t="n">
        <v>4121230</v>
      </c>
      <c r="M43" s="290" t="n">
        <v>4476866</v>
      </c>
      <c r="N43" s="290" t="n">
        <v>7.7848</v>
      </c>
      <c r="O43" s="291" t="n">
        <v>6.7378</v>
      </c>
      <c r="P43" s="292"/>
      <c r="Q43" s="293" t="n">
        <f aca="false">IF(E43=0,WorstCase!$AB$2,K43/E43)</f>
        <v>1.03324893560682</v>
      </c>
      <c r="R43" s="294" t="n">
        <f aca="false">IF(F43=0,WorstCase!$AB$2,L43/F43)</f>
        <v>1.02136974867181</v>
      </c>
      <c r="S43" s="294" t="n">
        <f aca="false">IF(G43=0,WorstCase!$AB$2,M43/G43)</f>
        <v>1.02204108878828</v>
      </c>
      <c r="T43" s="294" t="n">
        <f aca="false">IF(H43=0,WorstCase!$AB$2,N43/H43)</f>
        <v>1.09240419291919</v>
      </c>
      <c r="U43" s="295" t="n">
        <f aca="false">IF(I43=0,WorstCase!$AB$2,O43/I43)</f>
        <v>1.1149206559330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280124</v>
      </c>
      <c r="F44" s="298" t="n">
        <v>3807235</v>
      </c>
      <c r="G44" s="298" t="n">
        <v>4092650</v>
      </c>
      <c r="H44" s="298" t="n">
        <v>6.5758</v>
      </c>
      <c r="I44" s="299" t="n">
        <v>5.5728</v>
      </c>
      <c r="J44" s="300"/>
      <c r="K44" s="297" t="n">
        <v>3386235</v>
      </c>
      <c r="L44" s="298" t="n">
        <v>3890473</v>
      </c>
      <c r="M44" s="298" t="n">
        <v>4183269</v>
      </c>
      <c r="N44" s="298" t="n">
        <v>7.2464</v>
      </c>
      <c r="O44" s="299" t="n">
        <v>6.2738</v>
      </c>
      <c r="P44" s="300"/>
      <c r="Q44" s="301" t="n">
        <f aca="false">IF(E44=0,WorstCase!$AB$2,K44/E44)</f>
        <v>1.032349691658</v>
      </c>
      <c r="R44" s="302" t="n">
        <f aca="false">IF(F44=0,WorstCase!$AB$2,L44/F44)</f>
        <v>1.02186311063016</v>
      </c>
      <c r="S44" s="302" t="n">
        <f aca="false">IF(G44=0,WorstCase!$AB$2,M44/G44)</f>
        <v>1.02214188850745</v>
      </c>
      <c r="T44" s="302" t="n">
        <f aca="false">IF(H44=0,WorstCase!$AB$2,N44/H44)</f>
        <v>1.10197998722589</v>
      </c>
      <c r="U44" s="303" t="n">
        <f aca="false">IF(I44=0,WorstCase!$AB$2,O44/I44)</f>
        <v>1.1257895492391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338567</v>
      </c>
      <c r="F45" s="280" t="n">
        <v>6530886</v>
      </c>
      <c r="G45" s="280" t="n">
        <v>7400998</v>
      </c>
      <c r="H45" s="280" t="n">
        <v>17.6099</v>
      </c>
      <c r="I45" s="281" t="n">
        <v>14.9229</v>
      </c>
      <c r="J45" s="282"/>
      <c r="K45" s="279" t="n">
        <v>4835341</v>
      </c>
      <c r="L45" s="280" t="n">
        <v>7141123</v>
      </c>
      <c r="M45" s="280" t="n">
        <v>8105778</v>
      </c>
      <c r="N45" s="280" t="n">
        <v>20.2508</v>
      </c>
      <c r="O45" s="281" t="n">
        <v>17.5737</v>
      </c>
      <c r="P45" s="282"/>
      <c r="Q45" s="283" t="n">
        <f aca="false">IF(E45=0,WorstCase!$AB$2,K45/E45)</f>
        <v>1.11450186202034</v>
      </c>
      <c r="R45" s="284" t="n">
        <f aca="false">IF(F45=0,WorstCase!$AB$2,L45/F45)</f>
        <v>1.09343862379469</v>
      </c>
      <c r="S45" s="284" t="n">
        <f aca="false">IF(G45=0,WorstCase!$AB$2,M45/G45)</f>
        <v>1.09522769766996</v>
      </c>
      <c r="T45" s="284" t="n">
        <f aca="false">IF(H45=0,WorstCase!$AB$2,N45/H45)</f>
        <v>1.14996678004986</v>
      </c>
      <c r="U45" s="285" t="n">
        <f aca="false">IF(I45=0,WorstCase!$AB$2,O45/I45)</f>
        <v>1.177633033793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889219</v>
      </c>
      <c r="F46" s="290" t="n">
        <v>5396240</v>
      </c>
      <c r="G46" s="290" t="n">
        <v>6043845</v>
      </c>
      <c r="H46" s="290" t="n">
        <v>16.3478</v>
      </c>
      <c r="I46" s="291" t="n">
        <v>13.8436</v>
      </c>
      <c r="J46" s="292"/>
      <c r="K46" s="289" t="n">
        <v>4196034</v>
      </c>
      <c r="L46" s="290" t="n">
        <v>5745992</v>
      </c>
      <c r="M46" s="290" t="n">
        <v>6449426</v>
      </c>
      <c r="N46" s="290" t="n">
        <v>18.0077</v>
      </c>
      <c r="O46" s="291" t="n">
        <v>15.5289</v>
      </c>
      <c r="P46" s="292"/>
      <c r="Q46" s="293" t="n">
        <f aca="false">IF(E46=0,WorstCase!$AB$2,K46/E46)</f>
        <v>1.07888858920004</v>
      </c>
      <c r="R46" s="294" t="n">
        <f aca="false">IF(F46=0,WorstCase!$AB$2,L46/F46)</f>
        <v>1.06481401865002</v>
      </c>
      <c r="S46" s="294" t="n">
        <f aca="false">IF(G46=0,WorstCase!$AB$2,M46/G46)</f>
        <v>1.06710645292856</v>
      </c>
      <c r="T46" s="294" t="n">
        <f aca="false">IF(H46=0,WorstCase!$AB$2,N46/H46)</f>
        <v>1.1015365981967</v>
      </c>
      <c r="U46" s="295" t="n">
        <f aca="false">IF(I46=0,WorstCase!$AB$2,O46/I46)</f>
        <v>1.1217385651131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690617</v>
      </c>
      <c r="F47" s="290" t="n">
        <v>4902923</v>
      </c>
      <c r="G47" s="290" t="n">
        <v>5446475</v>
      </c>
      <c r="H47" s="290" t="n">
        <v>15.6163</v>
      </c>
      <c r="I47" s="291" t="n">
        <v>13.2188</v>
      </c>
      <c r="J47" s="292"/>
      <c r="K47" s="289" t="n">
        <v>3930940</v>
      </c>
      <c r="L47" s="290" t="n">
        <v>5159281</v>
      </c>
      <c r="M47" s="290" t="n">
        <v>5740966</v>
      </c>
      <c r="N47" s="290" t="n">
        <v>17.0352</v>
      </c>
      <c r="O47" s="291" t="n">
        <v>14.662</v>
      </c>
      <c r="P47" s="292"/>
      <c r="Q47" s="293" t="n">
        <f aca="false">IF(E47=0,WorstCase!$AB$2,K47/E47)</f>
        <v>1.06511729610523</v>
      </c>
      <c r="R47" s="294" t="n">
        <f aca="false">IF(F47=0,WorstCase!$AB$2,L47/F47)</f>
        <v>1.05228676852563</v>
      </c>
      <c r="S47" s="294" t="n">
        <f aca="false">IF(G47=0,WorstCase!$AB$2,M47/G47)</f>
        <v>1.05407001776378</v>
      </c>
      <c r="T47" s="294" t="n">
        <f aca="false">IF(H47=0,WorstCase!$AB$2,N47/H47)</f>
        <v>1.09086019095432</v>
      </c>
      <c r="U47" s="295" t="n">
        <f aca="false">IF(I47=0,WorstCase!$AB$2,O47/I47)</f>
        <v>1.109177837625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52371</v>
      </c>
      <c r="F48" s="298" t="n">
        <v>4562891</v>
      </c>
      <c r="G48" s="298" t="n">
        <v>5028267</v>
      </c>
      <c r="H48" s="298" t="n">
        <v>14.9121</v>
      </c>
      <c r="I48" s="299" t="n">
        <v>12.6159</v>
      </c>
      <c r="J48" s="300"/>
      <c r="K48" s="297" t="n">
        <v>3756171</v>
      </c>
      <c r="L48" s="298" t="n">
        <v>4770255</v>
      </c>
      <c r="M48" s="298" t="n">
        <v>5264804</v>
      </c>
      <c r="N48" s="298" t="n">
        <v>16.1651</v>
      </c>
      <c r="O48" s="299" t="n">
        <v>13.8883</v>
      </c>
      <c r="P48" s="300"/>
      <c r="Q48" s="301" t="n">
        <f aca="false">IF(E48=0,WorstCase!$AB$2,K48/E48)</f>
        <v>1.05737013391901</v>
      </c>
      <c r="R48" s="302" t="n">
        <f aca="false">IF(F48=0,WorstCase!$AB$2,L48/F48)</f>
        <v>1.04544574919716</v>
      </c>
      <c r="S48" s="302" t="n">
        <f aca="false">IF(G48=0,WorstCase!$AB$2,M48/G48)</f>
        <v>1.04704145583359</v>
      </c>
      <c r="T48" s="302" t="n">
        <f aca="false">IF(H48=0,WorstCase!$AB$2,N48/H48)</f>
        <v>1.08402572407642</v>
      </c>
      <c r="U48" s="303" t="n">
        <f aca="false">IF(I48=0,WorstCase!$AB$2,O48/I48)</f>
        <v>1.1008568552382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907065</v>
      </c>
      <c r="F49" s="280" t="n">
        <v>5628877</v>
      </c>
      <c r="G49" s="280" t="n">
        <v>6319120</v>
      </c>
      <c r="H49" s="280" t="n">
        <v>17.2165</v>
      </c>
      <c r="I49" s="281" t="n">
        <v>14.587</v>
      </c>
      <c r="J49" s="282"/>
      <c r="K49" s="279" t="n">
        <v>4244400</v>
      </c>
      <c r="L49" s="280" t="n">
        <v>6004780</v>
      </c>
      <c r="M49" s="280" t="n">
        <v>6756954</v>
      </c>
      <c r="N49" s="280" t="n">
        <v>19.1943</v>
      </c>
      <c r="O49" s="281" t="n">
        <v>16.5861</v>
      </c>
      <c r="P49" s="282"/>
      <c r="Q49" s="283" t="n">
        <f aca="false">IF(E49=0,WorstCase!$AB$2,K49/E49)</f>
        <v>1.08633974607538</v>
      </c>
      <c r="R49" s="284" t="n">
        <f aca="false">IF(F49=0,WorstCase!$AB$2,L49/F49)</f>
        <v>1.06678117144859</v>
      </c>
      <c r="S49" s="284" t="n">
        <f aca="false">IF(G49=0,WorstCase!$AB$2,M49/G49)</f>
        <v>1.06928717922749</v>
      </c>
      <c r="T49" s="284" t="n">
        <f aca="false">IF(H49=0,WorstCase!$AB$2,N49/H49)</f>
        <v>1.11487816919815</v>
      </c>
      <c r="U49" s="285" t="n">
        <f aca="false">IF(I49=0,WorstCase!$AB$2,O49/I49)</f>
        <v>1.1370466854048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597270</v>
      </c>
      <c r="F50" s="290" t="n">
        <v>4896051</v>
      </c>
      <c r="G50" s="290" t="n">
        <v>5447892</v>
      </c>
      <c r="H50" s="290" t="n">
        <v>16.4034</v>
      </c>
      <c r="I50" s="291" t="n">
        <v>13.8929</v>
      </c>
      <c r="J50" s="292"/>
      <c r="K50" s="289" t="n">
        <v>3836996</v>
      </c>
      <c r="L50" s="290" t="n">
        <v>5145737</v>
      </c>
      <c r="M50" s="290" t="n">
        <v>5735385</v>
      </c>
      <c r="N50" s="290" t="n">
        <v>17.8577</v>
      </c>
      <c r="O50" s="291" t="n">
        <v>15.3762</v>
      </c>
      <c r="P50" s="292"/>
      <c r="Q50" s="293" t="n">
        <f aca="false">IF(E50=0,WorstCase!$AB$2,K50/E50)</f>
        <v>1.06664109171677</v>
      </c>
      <c r="R50" s="294" t="n">
        <f aca="false">IF(F50=0,WorstCase!$AB$2,L50/F50)</f>
        <v>1.05099742629315</v>
      </c>
      <c r="S50" s="294" t="n">
        <f aca="false">IF(G50=0,WorstCase!$AB$2,M50/G50)</f>
        <v>1.05277142057882</v>
      </c>
      <c r="T50" s="294" t="n">
        <f aca="false">IF(H50=0,WorstCase!$AB$2,N50/H50)</f>
        <v>1.08865844885816</v>
      </c>
      <c r="U50" s="295" t="n">
        <f aca="false">IF(I50=0,WorstCase!$AB$2,O50/I50)</f>
        <v>1.1067667657580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400671</v>
      </c>
      <c r="F51" s="290" t="n">
        <v>4444384</v>
      </c>
      <c r="G51" s="290" t="n">
        <v>4907702</v>
      </c>
      <c r="H51" s="290" t="n">
        <v>15.7687</v>
      </c>
      <c r="I51" s="291" t="n">
        <v>13.3511</v>
      </c>
      <c r="J51" s="292"/>
      <c r="K51" s="289" t="n">
        <v>3579426</v>
      </c>
      <c r="L51" s="290" t="n">
        <v>4620414</v>
      </c>
      <c r="M51" s="290" t="n">
        <v>5107084</v>
      </c>
      <c r="N51" s="290" t="n">
        <v>16.8811</v>
      </c>
      <c r="O51" s="291" t="n">
        <v>14.488</v>
      </c>
      <c r="P51" s="292"/>
      <c r="Q51" s="293" t="n">
        <f aca="false">IF(E51=0,WorstCase!$AB$2,K51/E51)</f>
        <v>1.05256462621641</v>
      </c>
      <c r="R51" s="294" t="n">
        <f aca="false">IF(F51=0,WorstCase!$AB$2,L51/F51)</f>
        <v>1.03960728865913</v>
      </c>
      <c r="S51" s="294" t="n">
        <f aca="false">IF(G51=0,WorstCase!$AB$2,M51/G51)</f>
        <v>1.04062634609844</v>
      </c>
      <c r="T51" s="294" t="n">
        <f aca="false">IF(H51=0,WorstCase!$AB$2,N51/H51)</f>
        <v>1.07054481345958</v>
      </c>
      <c r="U51" s="295" t="n">
        <f aca="false">IF(I51=0,WorstCase!$AB$2,O51/I51)</f>
        <v>1.0851540322520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357890</v>
      </c>
      <c r="F52" s="298" t="n">
        <v>4253698</v>
      </c>
      <c r="G52" s="298" t="n">
        <v>4664156</v>
      </c>
      <c r="H52" s="298" t="n">
        <v>14.933</v>
      </c>
      <c r="I52" s="299" t="n">
        <v>12.6352</v>
      </c>
      <c r="J52" s="300"/>
      <c r="K52" s="297" t="n">
        <v>3529898</v>
      </c>
      <c r="L52" s="298" t="n">
        <v>4419857</v>
      </c>
      <c r="M52" s="298" t="n">
        <v>4851880</v>
      </c>
      <c r="N52" s="298" t="n">
        <v>16.0123</v>
      </c>
      <c r="O52" s="299" t="n">
        <v>13.7442</v>
      </c>
      <c r="P52" s="300"/>
      <c r="Q52" s="301" t="n">
        <f aca="false">IF(E52=0,WorstCase!$AB$2,K52/E52)</f>
        <v>1.05122502523906</v>
      </c>
      <c r="R52" s="302" t="n">
        <f aca="false">IF(F52=0,WorstCase!$AB$2,L52/F52)</f>
        <v>1.03906224654407</v>
      </c>
      <c r="S52" s="302" t="n">
        <f aca="false">IF(G52=0,WorstCase!$AB$2,M52/G52)</f>
        <v>1.04024822497361</v>
      </c>
      <c r="T52" s="302" t="n">
        <f aca="false">IF(H52=0,WorstCase!$AB$2,N52/H52)</f>
        <v>1.07227616687873</v>
      </c>
      <c r="U52" s="303" t="n">
        <f aca="false">IF(I52=0,WorstCase!$AB$2,O52/I52)</f>
        <v>1.0877706724072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318794</v>
      </c>
      <c r="F53" s="280" t="n">
        <v>8951724</v>
      </c>
      <c r="G53" s="280" t="n">
        <v>10503513</v>
      </c>
      <c r="H53" s="280" t="n">
        <v>16.3944</v>
      </c>
      <c r="I53" s="281" t="n">
        <v>13.9032</v>
      </c>
      <c r="J53" s="282"/>
      <c r="K53" s="279" t="n">
        <v>6355830</v>
      </c>
      <c r="L53" s="280" t="n">
        <v>10023171</v>
      </c>
      <c r="M53" s="280" t="n">
        <v>11733593</v>
      </c>
      <c r="N53" s="280" t="n">
        <v>21.2629</v>
      </c>
      <c r="O53" s="281" t="n">
        <v>18.8022</v>
      </c>
      <c r="P53" s="282"/>
      <c r="Q53" s="283" t="n">
        <f aca="false">IF(E53=0,WorstCase!$AB$2,K53/E53)</f>
        <v>1.19497577834374</v>
      </c>
      <c r="R53" s="284" t="n">
        <f aca="false">IF(F53=0,WorstCase!$AB$2,L53/F53)</f>
        <v>1.11969169290742</v>
      </c>
      <c r="S53" s="284" t="n">
        <f aca="false">IF(G53=0,WorstCase!$AB$2,M53/G53)</f>
        <v>1.11711129409751</v>
      </c>
      <c r="T53" s="284" t="n">
        <f aca="false">IF(H53=0,WorstCase!$AB$2,N53/H53)</f>
        <v>1.2969611574684</v>
      </c>
      <c r="U53" s="285" t="n">
        <f aca="false">IF(I53=0,WorstCase!$AB$2,O53/I53)</f>
        <v>1.3523649231831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28406</v>
      </c>
      <c r="F54" s="290" t="n">
        <v>6915911</v>
      </c>
      <c r="G54" s="290" t="n">
        <v>8014055</v>
      </c>
      <c r="H54" s="290" t="n">
        <v>13.6322</v>
      </c>
      <c r="I54" s="291" t="n">
        <v>11.5418</v>
      </c>
      <c r="J54" s="292"/>
      <c r="K54" s="289" t="n">
        <v>4900879</v>
      </c>
      <c r="L54" s="290" t="n">
        <v>7116806</v>
      </c>
      <c r="M54" s="290" t="n">
        <v>8240235</v>
      </c>
      <c r="N54" s="290" t="n">
        <v>14.7129</v>
      </c>
      <c r="O54" s="291" t="n">
        <v>12.6174</v>
      </c>
      <c r="P54" s="292"/>
      <c r="Q54" s="293" t="n">
        <f aca="false">IF(E54=0,WorstCase!$AB$2,K54/E54)</f>
        <v>1.03647592867448</v>
      </c>
      <c r="R54" s="294" t="n">
        <f aca="false">IF(F54=0,WorstCase!$AB$2,L54/F54)</f>
        <v>1.02904823384801</v>
      </c>
      <c r="S54" s="294" t="n">
        <f aca="false">IF(G54=0,WorstCase!$AB$2,M54/G54)</f>
        <v>1.02822291586469</v>
      </c>
      <c r="T54" s="294" t="n">
        <f aca="false">IF(H54=0,WorstCase!$AB$2,N54/H54)</f>
        <v>1.07927553879785</v>
      </c>
      <c r="U54" s="295" t="n">
        <f aca="false">IF(I54=0,WorstCase!$AB$2,O54/I54)</f>
        <v>1.0931917032005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080085</v>
      </c>
      <c r="F55" s="290" t="n">
        <v>5332681</v>
      </c>
      <c r="G55" s="290" t="n">
        <v>5983980</v>
      </c>
      <c r="H55" s="290" t="n">
        <v>13.0524</v>
      </c>
      <c r="I55" s="291" t="n">
        <v>11.045</v>
      </c>
      <c r="J55" s="292"/>
      <c r="K55" s="289" t="n">
        <v>4142356</v>
      </c>
      <c r="L55" s="290" t="n">
        <v>5388583</v>
      </c>
      <c r="M55" s="290" t="n">
        <v>6045779</v>
      </c>
      <c r="N55" s="290" t="n">
        <v>13.509</v>
      </c>
      <c r="O55" s="291" t="n">
        <v>11.5014</v>
      </c>
      <c r="P55" s="292"/>
      <c r="Q55" s="293" t="n">
        <f aca="false">IF(E55=0,WorstCase!$AB$2,K55/E55)</f>
        <v>1.01526218203787</v>
      </c>
      <c r="R55" s="294" t="n">
        <f aca="false">IF(F55=0,WorstCase!$AB$2,L55/F55)</f>
        <v>1.01048290719059</v>
      </c>
      <c r="S55" s="294" t="n">
        <f aca="false">IF(G55=0,WorstCase!$AB$2,M55/G55)</f>
        <v>1.01032740751139</v>
      </c>
      <c r="T55" s="294" t="n">
        <f aca="false">IF(H55=0,WorstCase!$AB$2,N55/H55)</f>
        <v>1.03498207226257</v>
      </c>
      <c r="U55" s="295" t="n">
        <f aca="false">IF(I55=0,WorstCase!$AB$2,O55/I55)</f>
        <v>1.0413218650973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14405</v>
      </c>
      <c r="F56" s="298" t="n">
        <v>4674454</v>
      </c>
      <c r="G56" s="298" t="n">
        <v>5143788</v>
      </c>
      <c r="H56" s="298" t="n">
        <v>13.0208</v>
      </c>
      <c r="I56" s="299" t="n">
        <v>11.0171</v>
      </c>
      <c r="J56" s="300"/>
      <c r="K56" s="297" t="n">
        <v>3853038</v>
      </c>
      <c r="L56" s="298" t="n">
        <v>4705793</v>
      </c>
      <c r="M56" s="298" t="n">
        <v>5178022</v>
      </c>
      <c r="N56" s="298" t="n">
        <v>13.3066</v>
      </c>
      <c r="O56" s="299" t="n">
        <v>11.3041</v>
      </c>
      <c r="P56" s="300"/>
      <c r="Q56" s="301" t="n">
        <f aca="false">IF(E56=0,WorstCase!$AB$2,K56/E56)</f>
        <v>1.01012818512979</v>
      </c>
      <c r="R56" s="302" t="n">
        <f aca="false">IF(F56=0,WorstCase!$AB$2,L56/F56)</f>
        <v>1.00670431241809</v>
      </c>
      <c r="S56" s="302" t="n">
        <f aca="false">IF(G56=0,WorstCase!$AB$2,M56/G56)</f>
        <v>1.00665540648254</v>
      </c>
      <c r="T56" s="302" t="n">
        <f aca="false">IF(H56=0,WorstCase!$AB$2,N56/H56)</f>
        <v>1.02194949619071</v>
      </c>
      <c r="U56" s="303" t="n">
        <f aca="false">IF(I56=0,WorstCase!$AB$2,O56/I56)</f>
        <v>1.0260504125405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5083984</v>
      </c>
      <c r="F57" s="280" t="n">
        <v>8067907</v>
      </c>
      <c r="G57" s="280" t="n">
        <v>9463982</v>
      </c>
      <c r="H57" s="280" t="n">
        <v>14.9984</v>
      </c>
      <c r="I57" s="281" t="n">
        <v>12.7097</v>
      </c>
      <c r="J57" s="282"/>
      <c r="K57" s="279" t="n">
        <v>5625705</v>
      </c>
      <c r="L57" s="280" t="n">
        <v>8599721</v>
      </c>
      <c r="M57" s="280" t="n">
        <v>10058501</v>
      </c>
      <c r="N57" s="280" t="n">
        <v>17.9745</v>
      </c>
      <c r="O57" s="281" t="n">
        <v>15.7079</v>
      </c>
      <c r="P57" s="282"/>
      <c r="Q57" s="283" t="n">
        <f aca="false">IF(E57=0,WorstCase!$AB$2,K57/E57)</f>
        <v>1.10655442660716</v>
      </c>
      <c r="R57" s="284" t="n">
        <f aca="false">IF(F57=0,WorstCase!$AB$2,L57/F57)</f>
        <v>1.06591721991838</v>
      </c>
      <c r="S57" s="284" t="n">
        <f aca="false">IF(G57=0,WorstCase!$AB$2,M57/G57)</f>
        <v>1.06281911778784</v>
      </c>
      <c r="T57" s="284" t="n">
        <f aca="false">IF(H57=0,WorstCase!$AB$2,N57/H57)</f>
        <v>1.19842783230211</v>
      </c>
      <c r="U57" s="285" t="n">
        <f aca="false">IF(I57=0,WorstCase!$AB$2,O57/I57)</f>
        <v>1.2358985656624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292007</v>
      </c>
      <c r="F58" s="290" t="n">
        <v>5900503</v>
      </c>
      <c r="G58" s="290" t="n">
        <v>6711290</v>
      </c>
      <c r="H58" s="290" t="n">
        <v>13.2593</v>
      </c>
      <c r="I58" s="291" t="n">
        <v>11.2223</v>
      </c>
      <c r="J58" s="292"/>
      <c r="K58" s="289" t="n">
        <v>4404986</v>
      </c>
      <c r="L58" s="290" t="n">
        <v>6016999</v>
      </c>
      <c r="M58" s="290" t="n">
        <v>6841947</v>
      </c>
      <c r="N58" s="290" t="n">
        <v>13.9999</v>
      </c>
      <c r="O58" s="291" t="n">
        <v>11.9629</v>
      </c>
      <c r="P58" s="292"/>
      <c r="Q58" s="293" t="n">
        <f aca="false">IF(E58=0,WorstCase!$AB$2,K58/E58)</f>
        <v>1.02632311643481</v>
      </c>
      <c r="R58" s="294" t="n">
        <f aca="false">IF(F58=0,WorstCase!$AB$2,L58/F58)</f>
        <v>1.01974340153712</v>
      </c>
      <c r="S58" s="294" t="n">
        <f aca="false">IF(G58=0,WorstCase!$AB$2,M58/G58)</f>
        <v>1.01946823933998</v>
      </c>
      <c r="T58" s="294" t="n">
        <f aca="false">IF(H58=0,WorstCase!$AB$2,N58/H58)</f>
        <v>1.05585513564064</v>
      </c>
      <c r="U58" s="295" t="n">
        <f aca="false">IF(I58=0,WorstCase!$AB$2,O58/I58)</f>
        <v>1.0659936020245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86828</v>
      </c>
      <c r="F59" s="290" t="n">
        <v>4903009</v>
      </c>
      <c r="G59" s="290" t="n">
        <v>5437857</v>
      </c>
      <c r="H59" s="290" t="n">
        <v>12.9291</v>
      </c>
      <c r="I59" s="291" t="n">
        <v>10.9392</v>
      </c>
      <c r="J59" s="292"/>
      <c r="K59" s="289" t="n">
        <v>3946837</v>
      </c>
      <c r="L59" s="290" t="n">
        <v>4953753</v>
      </c>
      <c r="M59" s="290" t="n">
        <v>5495626</v>
      </c>
      <c r="N59" s="290" t="n">
        <v>13.3754</v>
      </c>
      <c r="O59" s="291" t="n">
        <v>11.3843</v>
      </c>
      <c r="P59" s="292"/>
      <c r="Q59" s="293" t="n">
        <f aca="false">IF(E59=0,WorstCase!$AB$2,K59/E59)</f>
        <v>1.01543906753785</v>
      </c>
      <c r="R59" s="294" t="n">
        <f aca="false">IF(F59=0,WorstCase!$AB$2,L59/F59)</f>
        <v>1.01034956289087</v>
      </c>
      <c r="S59" s="294" t="n">
        <f aca="false">IF(G59=0,WorstCase!$AB$2,M59/G59)</f>
        <v>1.01062348642121</v>
      </c>
      <c r="T59" s="294" t="n">
        <f aca="false">IF(H59=0,WorstCase!$AB$2,N59/H59)</f>
        <v>1.03451903071366</v>
      </c>
      <c r="U59" s="295" t="n">
        <f aca="false">IF(I59=0,WorstCase!$AB$2,O59/I59)</f>
        <v>1.040688532982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8750</v>
      </c>
      <c r="F60" s="298" t="n">
        <v>4469715</v>
      </c>
      <c r="G60" s="298" t="n">
        <v>4881748</v>
      </c>
      <c r="H60" s="298" t="n">
        <v>12.8771</v>
      </c>
      <c r="I60" s="299" t="n">
        <v>10.8951</v>
      </c>
      <c r="J60" s="300"/>
      <c r="K60" s="297" t="n">
        <v>3757710</v>
      </c>
      <c r="L60" s="298" t="n">
        <v>4500074</v>
      </c>
      <c r="M60" s="298" t="n">
        <v>4915585</v>
      </c>
      <c r="N60" s="298" t="n">
        <v>13.167</v>
      </c>
      <c r="O60" s="299" t="n">
        <v>11.1888</v>
      </c>
      <c r="P60" s="300"/>
      <c r="Q60" s="301" t="n">
        <f aca="false">IF(E60=0,WorstCase!$AB$2,K60/E60)</f>
        <v>1.01047663865546</v>
      </c>
      <c r="R60" s="302" t="n">
        <f aca="false">IF(F60=0,WorstCase!$AB$2,L60/F60)</f>
        <v>1.00679215565198</v>
      </c>
      <c r="S60" s="302" t="n">
        <f aca="false">IF(G60=0,WorstCase!$AB$2,M60/G60)</f>
        <v>1.0069313286962</v>
      </c>
      <c r="T60" s="302" t="n">
        <f aca="false">IF(H60=0,WorstCase!$AB$2,N60/H60)</f>
        <v>1.02251283285833</v>
      </c>
      <c r="U60" s="303" t="n">
        <f aca="false">IF(I60=0,WorstCase!$AB$2,O60/I60)</f>
        <v>1.026957072445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6385636944056</v>
      </c>
      <c r="R63" s="308" t="n">
        <f aca="false">IF(R5=WorstCase!$AB$2,WorstCase!$AB$2,AVERAGE(R5:R20))</f>
        <v>1.04776908400541</v>
      </c>
      <c r="S63" s="308" t="n">
        <f aca="false">IF(S5=WorstCase!$AB$2,WorstCase!$AB$2,AVERAGE(S5:S20))</f>
        <v>1.04701698707951</v>
      </c>
      <c r="T63" s="308" t="n">
        <f aca="false">IF(T5=WorstCase!$AB$2,WorstCase!$AB$2,AVERAGE(T5:T20))</f>
        <v>1.09035781605871</v>
      </c>
      <c r="U63" s="309" t="n">
        <f aca="false">IF(U5=WorstCase!$AB$2,WorstCase!$AB$2,AVERAGE(U5:U20))</f>
        <v>1.10861290252904</v>
      </c>
    </row>
    <row r="64" customFormat="false" ht="16.5" hidden="false" customHeight="false" outlineLevel="0" collapsed="false">
      <c r="Q64" s="310" t="n">
        <f aca="false">IF(Q21=WorstCase!$AB$2,WorstCase!$AB$2,AVERAGE(Q21:Q60))</f>
        <v>1.06440649926652</v>
      </c>
      <c r="R64" s="145" t="n">
        <f aca="false">IF(R21=WorstCase!$AB$2,WorstCase!$AB$2,AVERAGE(R21:R60))</f>
        <v>1.04716835805753</v>
      </c>
      <c r="S64" s="145" t="n">
        <f aca="false">IF(S21=WorstCase!$AB$2,WorstCase!$AB$2,AVERAGE(S21:S60))</f>
        <v>1.04720336789824</v>
      </c>
      <c r="T64" s="145" t="n">
        <f aca="false">IF(T21=WorstCase!$AB$2,WorstCase!$AB$2,AVERAGE(T21:T60))</f>
        <v>1.10421416309365</v>
      </c>
      <c r="U64" s="311" t="n">
        <f aca="false">IF(U21=WorstCase!$AB$2,WorstCase!$AB$2,AVERAGE(U21:U60))</f>
        <v>1.12551178594774</v>
      </c>
    </row>
    <row r="65" customFormat="false" ht="16.5" hidden="false" customHeight="false" outlineLevel="0" collapsed="false">
      <c r="Q65" s="312" t="n">
        <f aca="false">IF(Q21=WorstCase!$AB$2,WorstCase!$AB$2,AVERAGE(Q5:Q60))</f>
        <v>1.06424931931625</v>
      </c>
      <c r="R65" s="313" t="n">
        <f aca="false">IF(R21=WorstCase!$AB$2,WorstCase!$AB$2,AVERAGE(R5:R60))</f>
        <v>1.04733999404264</v>
      </c>
      <c r="S65" s="313" t="n">
        <f aca="false">IF(S21=WorstCase!$AB$2,WorstCase!$AB$2,AVERAGE(S5:S60))</f>
        <v>1.04715011623575</v>
      </c>
      <c r="T65" s="313" t="n">
        <f aca="false">IF(T21=WorstCase!$AB$2,WorstCase!$AB$2,AVERAGE(T5:T60))</f>
        <v>1.10025520679795</v>
      </c>
      <c r="U65" s="314" t="n">
        <f aca="false">IF(U21=WorstCase!$AB$2,WorstCase!$AB$2,AVERAGE(U5:U60))</f>
        <v>1.120683533542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2713183385306</v>
      </c>
      <c r="R67" s="308" t="n">
        <f aca="false">IF(R5=WorstCase!$AB$2,WorstCase!$AB$2,AVERAGE(R5:R12))</f>
        <v>1.02175849645482</v>
      </c>
      <c r="S67" s="308" t="n">
        <f aca="false">IF(S5=WorstCase!$AB$2,WorstCase!$AB$2,AVERAGE(S5:S12))</f>
        <v>1.0208892869728</v>
      </c>
      <c r="T67" s="308" t="n">
        <f aca="false">IF(T5=WorstCase!$AB$2,WorstCase!$AB$2,AVERAGE(T5:T12))</f>
        <v>1.06545631405198</v>
      </c>
      <c r="U67" s="309" t="n">
        <f aca="false">IF(U5=WorstCase!$AB$2,WorstCase!$AB$2,AVERAGE(U5:U12))</f>
        <v>1.07745158930013</v>
      </c>
    </row>
    <row r="68" customFormat="false" ht="15.75" hidden="false" customHeight="false" outlineLevel="0" collapsed="false">
      <c r="Q68" s="310" t="n">
        <f aca="false">IF(Q13=WorstCase!$AB$2,WorstCase!$AB$2,AVERAGE(Q13:Q20))</f>
        <v>1.10058090502806</v>
      </c>
      <c r="R68" s="145" t="n">
        <f aca="false">IF(R13=WorstCase!$AB$2,WorstCase!$AB$2,AVERAGE(R13:R20))</f>
        <v>1.073779671556</v>
      </c>
      <c r="S68" s="145" t="n">
        <f aca="false">IF(S13=WorstCase!$AB$2,WorstCase!$AB$2,AVERAGE(S13:S20))</f>
        <v>1.07314468718623</v>
      </c>
      <c r="T68" s="145" t="n">
        <f aca="false">IF(T13=WorstCase!$AB$2,WorstCase!$AB$2,AVERAGE(T13:T20))</f>
        <v>1.11525931806544</v>
      </c>
      <c r="U68" s="311" t="n">
        <f aca="false">IF(U13=WorstCase!$AB$2,WorstCase!$AB$2,AVERAGE(U13:U20))</f>
        <v>1.13977421575796</v>
      </c>
    </row>
    <row r="69" customFormat="false" ht="15.75" hidden="false" customHeight="false" outlineLevel="0" collapsed="false">
      <c r="Q69" s="310" t="n">
        <f aca="false">IF(Q21=WorstCase!$AB$2,WorstCase!$AB$2,AVERAGE(Q21:Q28))</f>
        <v>1.10690137753237</v>
      </c>
      <c r="R69" s="145" t="n">
        <f aca="false">IF(R21=WorstCase!$AB$2,WorstCase!$AB$2,AVERAGE(R21:R28))</f>
        <v>1.07700061453277</v>
      </c>
      <c r="S69" s="145" t="n">
        <f aca="false">IF(S21=WorstCase!$AB$2,WorstCase!$AB$2,AVERAGE(S21:S28))</f>
        <v>1.0776454651453</v>
      </c>
      <c r="T69" s="145" t="n">
        <f aca="false">IF(T21=WorstCase!$AB$2,WorstCase!$AB$2,AVERAGE(T21:T28))</f>
        <v>1.12607940213246</v>
      </c>
      <c r="U69" s="311" t="n">
        <f aca="false">IF(U21=WorstCase!$AB$2,WorstCase!$AB$2,AVERAGE(U21:U28))</f>
        <v>1.15365524629101</v>
      </c>
    </row>
    <row r="70" customFormat="false" ht="15.75" hidden="false" customHeight="false" outlineLevel="0" collapsed="false">
      <c r="Q70" s="310" t="n">
        <f aca="false">IF(Q29=WorstCase!$AB$2,WorstCase!$AB$2,AVERAGE(Q29:Q36))</f>
        <v>1.03726282413176</v>
      </c>
      <c r="R70" s="145" t="n">
        <f aca="false">IF(R29=WorstCase!$AB$2,WorstCase!$AB$2,AVERAGE(R29:R36))</f>
        <v>1.02785849015581</v>
      </c>
      <c r="S70" s="145" t="n">
        <f aca="false">IF(S29=WorstCase!$AB$2,WorstCase!$AB$2,AVERAGE(S29:S36))</f>
        <v>1.02708901054923</v>
      </c>
      <c r="T70" s="145" t="n">
        <f aca="false">IF(T29=WorstCase!$AB$2,WorstCase!$AB$2,AVERAGE(T29:T36))</f>
        <v>1.06153825822796</v>
      </c>
      <c r="U70" s="311" t="n">
        <f aca="false">IF(U29=WorstCase!$AB$2,WorstCase!$AB$2,AVERAGE(U29:U36))</f>
        <v>1.07299470959308</v>
      </c>
    </row>
    <row r="71" customFormat="false" ht="15.75" hidden="false" customHeight="false" outlineLevel="0" collapsed="false">
      <c r="Q71" s="310" t="n">
        <f aca="false">IF(Q37=WorstCase!$AB$2,WorstCase!$AB$2,AVERAGE(Q37:Q44))</f>
        <v>1.0543328329293</v>
      </c>
      <c r="R71" s="145" t="n">
        <f aca="false">IF(R37=WorstCase!$AB$2,WorstCase!$AB$2,AVERAGE(R37:R44))</f>
        <v>1.0408373381647</v>
      </c>
      <c r="S71" s="145" t="n">
        <f aca="false">IF(S37=WorstCase!$AB$2,WorstCase!$AB$2,AVERAGE(S37:S44))</f>
        <v>1.04021511488723</v>
      </c>
      <c r="T71" s="145" t="n">
        <f aca="false">IF(T37=WorstCase!$AB$2,WorstCase!$AB$2,AVERAGE(T37:T44))</f>
        <v>1.14379940661955</v>
      </c>
      <c r="U71" s="311" t="n">
        <f aca="false">IF(U37=WorstCase!$AB$2,WorstCase!$AB$2,AVERAGE(U37:U44))</f>
        <v>1.17483258326353</v>
      </c>
    </row>
    <row r="72" customFormat="false" ht="15.75" hidden="false" customHeight="false" outlineLevel="0" collapsed="false">
      <c r="Q72" s="310" t="n">
        <f aca="false">IF(Q45=WorstCase!$AB$2,WorstCase!$AB$2,AVERAGE(Q45:Q52))</f>
        <v>1.07158104631153</v>
      </c>
      <c r="R72" s="145" t="n">
        <f aca="false">IF(R45=WorstCase!$AB$2,WorstCase!$AB$2,AVERAGE(R45:R52))</f>
        <v>1.05655416163905</v>
      </c>
      <c r="S72" s="145" t="n">
        <f aca="false">IF(S45=WorstCase!$AB$2,WorstCase!$AB$2,AVERAGE(S45:S52))</f>
        <v>1.05829734938428</v>
      </c>
      <c r="T72" s="145" t="n">
        <f aca="false">IF(T45=WorstCase!$AB$2,WorstCase!$AB$2,AVERAGE(T45:T52))</f>
        <v>1.09659336145899</v>
      </c>
      <c r="U72" s="311" t="n">
        <f aca="false">IF(U45=WorstCase!$AB$2,WorstCase!$AB$2,AVERAGE(U45:U52))</f>
        <v>1.11576805594905</v>
      </c>
    </row>
    <row r="73" customFormat="false" ht="16.5" hidden="false" customHeight="false" outlineLevel="0" collapsed="false">
      <c r="Q73" s="318" t="n">
        <f aca="false">IF(Q53=WorstCase!$AB$2,WorstCase!$AB$2,AVERAGE(Q53:Q60))</f>
        <v>1.05195441542765</v>
      </c>
      <c r="R73" s="319" t="n">
        <f aca="false">IF(R53=WorstCase!$AB$2,WorstCase!$AB$2,AVERAGE(R53:R60))</f>
        <v>1.03359118579531</v>
      </c>
      <c r="S73" s="319" t="n">
        <f aca="false">IF(S53=WorstCase!$AB$2,WorstCase!$AB$2,AVERAGE(S53:S60))</f>
        <v>1.03276989952517</v>
      </c>
      <c r="T73" s="319" t="n">
        <f aca="false">IF(T53=WorstCase!$AB$2,WorstCase!$AB$2,AVERAGE(T53:T60))</f>
        <v>1.09306038702929</v>
      </c>
      <c r="U73" s="320" t="n">
        <f aca="false">IF(U53=WorstCase!$AB$2,WorstCase!$AB$2,AVERAGE(U53:U60))</f>
        <v>1.110308334642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027976</v>
      </c>
      <c r="F21" s="280" t="n">
        <v>6070647</v>
      </c>
      <c r="G21" s="280" t="n">
        <v>6881040</v>
      </c>
      <c r="H21" s="280" t="n">
        <v>18.9813</v>
      </c>
      <c r="I21" s="281" t="n">
        <v>16.1052</v>
      </c>
      <c r="J21" s="282"/>
      <c r="K21" s="279" t="n">
        <v>4668383</v>
      </c>
      <c r="L21" s="280" t="n">
        <v>6833119</v>
      </c>
      <c r="M21" s="280" t="n">
        <v>7786486</v>
      </c>
      <c r="N21" s="280" t="n">
        <v>21.8454</v>
      </c>
      <c r="O21" s="281" t="n">
        <v>19.0023</v>
      </c>
      <c r="P21" s="282"/>
      <c r="Q21" s="283" t="n">
        <f aca="false">IF(E21=0,WorstCase!$AB$2,K21/E21)</f>
        <v>1.15898977551008</v>
      </c>
      <c r="R21" s="284" t="n">
        <f aca="false">IF(F21=0,WorstCase!$AB$2,L21/F21)</f>
        <v>1.12559979191674</v>
      </c>
      <c r="S21" s="284" t="n">
        <f aca="false">IF(G21=0,WorstCase!$AB$2,M21/G21)</f>
        <v>1.1315856324044</v>
      </c>
      <c r="T21" s="284" t="n">
        <f aca="false">IF(H21=0,WorstCase!$AB$2,N21/H21)</f>
        <v>1.15089061339318</v>
      </c>
      <c r="U21" s="285" t="n">
        <f aca="false">IF(I21=0,WorstCase!$AB$2,O21/I21)</f>
        <v>1.1798859995529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3692</v>
      </c>
      <c r="F22" s="290" t="n">
        <v>5157951</v>
      </c>
      <c r="G22" s="290" t="n">
        <v>5793716</v>
      </c>
      <c r="H22" s="290" t="n">
        <v>18.3097</v>
      </c>
      <c r="I22" s="291" t="n">
        <v>15.5313</v>
      </c>
      <c r="J22" s="292"/>
      <c r="K22" s="289" t="n">
        <v>4116679</v>
      </c>
      <c r="L22" s="290" t="n">
        <v>5605730</v>
      </c>
      <c r="M22" s="290" t="n">
        <v>6283629</v>
      </c>
      <c r="N22" s="290" t="n">
        <v>20.3781</v>
      </c>
      <c r="O22" s="291" t="n">
        <v>17.6333</v>
      </c>
      <c r="P22" s="292"/>
      <c r="Q22" s="293" t="n">
        <f aca="false">IF(E22=0,WorstCase!$AB$2,K22/E22)</f>
        <v>1.11451604519272</v>
      </c>
      <c r="R22" s="294" t="n">
        <f aca="false">IF(F22=0,WorstCase!$AB$2,L22/F22)</f>
        <v>1.08681334894418</v>
      </c>
      <c r="S22" s="294" t="n">
        <f aca="false">IF(G22=0,WorstCase!$AB$2,M22/G22)</f>
        <v>1.08455937432901</v>
      </c>
      <c r="T22" s="294" t="n">
        <f aca="false">IF(H22=0,WorstCase!$AB$2,N22/H22)</f>
        <v>1.11296744348624</v>
      </c>
      <c r="U22" s="295" t="n">
        <f aca="false">IF(I22=0,WorstCase!$AB$2,O22/I22)</f>
        <v>1.1353396045405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29490</v>
      </c>
      <c r="F23" s="290" t="n">
        <v>4850819</v>
      </c>
      <c r="G23" s="290" t="n">
        <v>5403663</v>
      </c>
      <c r="H23" s="290" t="n">
        <v>17.7953</v>
      </c>
      <c r="I23" s="291" t="n">
        <v>15.0921</v>
      </c>
      <c r="J23" s="292"/>
      <c r="K23" s="289" t="n">
        <v>3975088</v>
      </c>
      <c r="L23" s="290" t="n">
        <v>5186860</v>
      </c>
      <c r="M23" s="290" t="n">
        <v>5748048</v>
      </c>
      <c r="N23" s="290" t="n">
        <v>19.5951</v>
      </c>
      <c r="O23" s="291" t="n">
        <v>16.9282</v>
      </c>
      <c r="P23" s="292"/>
      <c r="Q23" s="293" t="n">
        <f aca="false">IF(E23=0,WorstCase!$AB$2,K23/E23)</f>
        <v>1.09521943854371</v>
      </c>
      <c r="R23" s="294" t="n">
        <f aca="false">IF(F23=0,WorstCase!$AB$2,L23/F23)</f>
        <v>1.0692751059151</v>
      </c>
      <c r="S23" s="294" t="n">
        <f aca="false">IF(G23=0,WorstCase!$AB$2,M23/G23)</f>
        <v>1.06373176861695</v>
      </c>
      <c r="T23" s="294" t="n">
        <f aca="false">IF(H23=0,WorstCase!$AB$2,N23/H23)</f>
        <v>1.10113906480925</v>
      </c>
      <c r="U23" s="295" t="n">
        <f aca="false">IF(I23=0,WorstCase!$AB$2,O23/I23)</f>
        <v>1.1216596762544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94485</v>
      </c>
      <c r="F24" s="298" t="n">
        <v>4614788</v>
      </c>
      <c r="G24" s="298" t="n">
        <v>5093036</v>
      </c>
      <c r="H24" s="298" t="n">
        <v>17.0042</v>
      </c>
      <c r="I24" s="299" t="n">
        <v>14.4163</v>
      </c>
      <c r="J24" s="300"/>
      <c r="K24" s="297" t="n">
        <v>3912210</v>
      </c>
      <c r="L24" s="298" t="n">
        <v>4914607</v>
      </c>
      <c r="M24" s="298" t="n">
        <v>5392710</v>
      </c>
      <c r="N24" s="298" t="n">
        <v>18.7133</v>
      </c>
      <c r="O24" s="299" t="n">
        <v>16.1681</v>
      </c>
      <c r="P24" s="300"/>
      <c r="Q24" s="301" t="n">
        <f aca="false">IF(E24=0,WorstCase!$AB$2,K24/E24)</f>
        <v>1.08839235662411</v>
      </c>
      <c r="R24" s="302" t="n">
        <f aca="false">IF(F24=0,WorstCase!$AB$2,L24/F24)</f>
        <v>1.06496918168289</v>
      </c>
      <c r="S24" s="302" t="n">
        <f aca="false">IF(G24=0,WorstCase!$AB$2,M24/G24)</f>
        <v>1.0588399532224</v>
      </c>
      <c r="T24" s="302" t="n">
        <f aca="false">IF(H24=0,WorstCase!$AB$2,N24/H24)</f>
        <v>1.10051046212112</v>
      </c>
      <c r="U24" s="303" t="n">
        <f aca="false">IF(I24=0,WorstCase!$AB$2,O24/I24)</f>
        <v>1.1215152292890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076300</v>
      </c>
      <c r="F25" s="280" t="n">
        <v>4273631</v>
      </c>
      <c r="G25" s="280" t="n">
        <v>4767424</v>
      </c>
      <c r="H25" s="280" t="n">
        <v>19.0442</v>
      </c>
      <c r="I25" s="281" t="n">
        <v>16.1654</v>
      </c>
      <c r="J25" s="282"/>
      <c r="K25" s="279" t="n">
        <v>3317375</v>
      </c>
      <c r="L25" s="280" t="n">
        <v>4509890</v>
      </c>
      <c r="M25" s="280" t="n">
        <v>5026298</v>
      </c>
      <c r="N25" s="280" t="n">
        <v>20.3659</v>
      </c>
      <c r="O25" s="281" t="n">
        <v>17.5078</v>
      </c>
      <c r="P25" s="282"/>
      <c r="Q25" s="283" t="n">
        <f aca="false">IF(E25=0,WorstCase!$AB$2,K25/E25)</f>
        <v>1.0783652439619</v>
      </c>
      <c r="R25" s="284" t="n">
        <f aca="false">IF(F25=0,WorstCase!$AB$2,L25/F25)</f>
        <v>1.05528296663891</v>
      </c>
      <c r="S25" s="284" t="n">
        <f aca="false">IF(G25=0,WorstCase!$AB$2,M25/G25)</f>
        <v>1.0543006034286</v>
      </c>
      <c r="T25" s="284" t="n">
        <f aca="false">IF(H25=0,WorstCase!$AB$2,N25/H25)</f>
        <v>1.06940170760652</v>
      </c>
      <c r="U25" s="285" t="n">
        <f aca="false">IF(I25=0,WorstCase!$AB$2,O25/I25)</f>
        <v>1.0830415578952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2943497</v>
      </c>
      <c r="F26" s="290" t="n">
        <v>3876466</v>
      </c>
      <c r="G26" s="290" t="n">
        <v>4284408</v>
      </c>
      <c r="H26" s="290" t="n">
        <v>18.608</v>
      </c>
      <c r="I26" s="291" t="n">
        <v>15.7929</v>
      </c>
      <c r="J26" s="292"/>
      <c r="K26" s="289" t="n">
        <v>3073579</v>
      </c>
      <c r="L26" s="290" t="n">
        <v>3986882</v>
      </c>
      <c r="M26" s="290" t="n">
        <v>4397134</v>
      </c>
      <c r="N26" s="290" t="n">
        <v>19.4709</v>
      </c>
      <c r="O26" s="291" t="n">
        <v>16.6666</v>
      </c>
      <c r="P26" s="292"/>
      <c r="Q26" s="293" t="n">
        <f aca="false">IF(E26=0,WorstCase!$AB$2,K26/E26)</f>
        <v>1.04419301259692</v>
      </c>
      <c r="R26" s="294" t="n">
        <f aca="false">IF(F26=0,WorstCase!$AB$2,L26/F26)</f>
        <v>1.02848367559525</v>
      </c>
      <c r="S26" s="294" t="n">
        <f aca="false">IF(G26=0,WorstCase!$AB$2,M26/G26)</f>
        <v>1.0263107528508</v>
      </c>
      <c r="T26" s="294" t="n">
        <f aca="false">IF(H26=0,WorstCase!$AB$2,N26/H26)</f>
        <v>1.04637252794497</v>
      </c>
      <c r="U26" s="295" t="n">
        <f aca="false">IF(I26=0,WorstCase!$AB$2,O26/I26)</f>
        <v>1.0553223283880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2890710</v>
      </c>
      <c r="F27" s="290" t="n">
        <v>3677728</v>
      </c>
      <c r="G27" s="290" t="n">
        <v>4034924</v>
      </c>
      <c r="H27" s="290" t="n">
        <v>18.2404</v>
      </c>
      <c r="I27" s="291" t="n">
        <v>15.4797</v>
      </c>
      <c r="J27" s="292"/>
      <c r="K27" s="289" t="n">
        <v>2975835</v>
      </c>
      <c r="L27" s="290" t="n">
        <v>3745864</v>
      </c>
      <c r="M27" s="290" t="n">
        <v>4101934</v>
      </c>
      <c r="N27" s="290" t="n">
        <v>18.8834</v>
      </c>
      <c r="O27" s="291" t="n">
        <v>16.1298</v>
      </c>
      <c r="P27" s="292"/>
      <c r="Q27" s="293" t="n">
        <f aca="false">IF(E27=0,WorstCase!$AB$2,K27/E27)</f>
        <v>1.02944778272466</v>
      </c>
      <c r="R27" s="294" t="n">
        <f aca="false">IF(F27=0,WorstCase!$AB$2,L27/F27)</f>
        <v>1.01852665558736</v>
      </c>
      <c r="S27" s="294" t="n">
        <f aca="false">IF(G27=0,WorstCase!$AB$2,M27/G27)</f>
        <v>1.01660749991821</v>
      </c>
      <c r="T27" s="294" t="n">
        <f aca="false">IF(H27=0,WorstCase!$AB$2,N27/H27)</f>
        <v>1.035251419925</v>
      </c>
      <c r="U27" s="295" t="n">
        <f aca="false">IF(I27=0,WorstCase!$AB$2,O27/I27)</f>
        <v>1.0419969379251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017313</v>
      </c>
      <c r="F28" s="298" t="n">
        <v>3740279</v>
      </c>
      <c r="G28" s="298" t="n">
        <v>4082836</v>
      </c>
      <c r="H28" s="298" t="n">
        <v>17.4641</v>
      </c>
      <c r="I28" s="299" t="n">
        <v>14.8154</v>
      </c>
      <c r="J28" s="300"/>
      <c r="K28" s="297" t="n">
        <v>3164956</v>
      </c>
      <c r="L28" s="298" t="n">
        <v>3882775</v>
      </c>
      <c r="M28" s="298" t="n">
        <v>4225361</v>
      </c>
      <c r="N28" s="298" t="n">
        <v>18.4927</v>
      </c>
      <c r="O28" s="299" t="n">
        <v>15.8584</v>
      </c>
      <c r="P28" s="300"/>
      <c r="Q28" s="301" t="n">
        <f aca="false">IF(E28=0,WorstCase!$AB$2,K28/E28)</f>
        <v>1.04893194706681</v>
      </c>
      <c r="R28" s="302" t="n">
        <f aca="false">IF(F28=0,WorstCase!$AB$2,L28/F28)</f>
        <v>1.03809769271223</v>
      </c>
      <c r="S28" s="302" t="n">
        <f aca="false">IF(G28=0,WorstCase!$AB$2,M28/G28)</f>
        <v>1.03490833332517</v>
      </c>
      <c r="T28" s="302" t="n">
        <f aca="false">IF(H28=0,WorstCase!$AB$2,N28/H28)</f>
        <v>1.05889796783115</v>
      </c>
      <c r="U28" s="303" t="n">
        <f aca="false">IF(I28=0,WorstCase!$AB$2,O28/I28)</f>
        <v>1.0703997192110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73294</v>
      </c>
      <c r="F29" s="280" t="n">
        <v>8641326</v>
      </c>
      <c r="G29" s="280" t="n">
        <v>9920638</v>
      </c>
      <c r="H29" s="280" t="n">
        <v>18.2536</v>
      </c>
      <c r="I29" s="281" t="n">
        <v>15.4796</v>
      </c>
      <c r="J29" s="282"/>
      <c r="K29" s="279" t="n">
        <v>5955969</v>
      </c>
      <c r="L29" s="280" t="n">
        <v>9498250</v>
      </c>
      <c r="M29" s="280" t="n">
        <v>10937309</v>
      </c>
      <c r="N29" s="280" t="n">
        <v>20.7205</v>
      </c>
      <c r="O29" s="281" t="n">
        <v>17.9277</v>
      </c>
      <c r="P29" s="282"/>
      <c r="Q29" s="283" t="n">
        <f aca="false">IF(E29=0,WorstCase!$AB$2,K29/E29)</f>
        <v>1.10843906921899</v>
      </c>
      <c r="R29" s="284" t="n">
        <f aca="false">IF(F29=0,WorstCase!$AB$2,L29/F29)</f>
        <v>1.09916579932293</v>
      </c>
      <c r="S29" s="284" t="n">
        <f aca="false">IF(G29=0,WorstCase!$AB$2,M29/G29)</f>
        <v>1.10248040499008</v>
      </c>
      <c r="T29" s="284" t="n">
        <f aca="false">IF(H29=0,WorstCase!$AB$2,N29/H29)</f>
        <v>1.13514594381382</v>
      </c>
      <c r="U29" s="285" t="n">
        <f aca="false">IF(I29=0,WorstCase!$AB$2,O29/I29)</f>
        <v>1.1581500813974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08168</v>
      </c>
      <c r="F30" s="290" t="n">
        <v>6985444</v>
      </c>
      <c r="G30" s="290" t="n">
        <v>7917865</v>
      </c>
      <c r="H30" s="290" t="n">
        <v>17.3901</v>
      </c>
      <c r="I30" s="291" t="n">
        <v>14.7458</v>
      </c>
      <c r="J30" s="292"/>
      <c r="K30" s="289" t="n">
        <v>5020125</v>
      </c>
      <c r="L30" s="290" t="n">
        <v>7386275</v>
      </c>
      <c r="M30" s="290" t="n">
        <v>8402680</v>
      </c>
      <c r="N30" s="290" t="n">
        <v>18.8795</v>
      </c>
      <c r="O30" s="291" t="n">
        <v>16.2369</v>
      </c>
      <c r="P30" s="292"/>
      <c r="Q30" s="293" t="n">
        <f aca="false">IF(E30=0,WorstCase!$AB$2,K30/E30)</f>
        <v>1.0662586806588</v>
      </c>
      <c r="R30" s="294" t="n">
        <f aca="false">IF(F30=0,WorstCase!$AB$2,L30/F30)</f>
        <v>1.05738089089255</v>
      </c>
      <c r="S30" s="294" t="n">
        <f aca="false">IF(G30=0,WorstCase!$AB$2,M30/G30)</f>
        <v>1.06123052110638</v>
      </c>
      <c r="T30" s="294" t="n">
        <f aca="false">IF(H30=0,WorstCase!$AB$2,N30/H30)</f>
        <v>1.08564643101535</v>
      </c>
      <c r="U30" s="295" t="n">
        <f aca="false">IF(I30=0,WorstCase!$AB$2,O30/I30)</f>
        <v>1.1011203190060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77274</v>
      </c>
      <c r="F31" s="290" t="n">
        <v>5936573</v>
      </c>
      <c r="G31" s="290" t="n">
        <v>6644810</v>
      </c>
      <c r="H31" s="290" t="n">
        <v>16.7553</v>
      </c>
      <c r="I31" s="291" t="n">
        <v>14.2073</v>
      </c>
      <c r="J31" s="292"/>
      <c r="K31" s="289" t="n">
        <v>4465374</v>
      </c>
      <c r="L31" s="290" t="n">
        <v>6132128</v>
      </c>
      <c r="M31" s="290" t="n">
        <v>6879220</v>
      </c>
      <c r="N31" s="290" t="n">
        <v>17.7663</v>
      </c>
      <c r="O31" s="291" t="n">
        <v>15.2304</v>
      </c>
      <c r="P31" s="292"/>
      <c r="Q31" s="293" t="n">
        <f aca="false">IF(E31=0,WorstCase!$AB$2,K31/E31)</f>
        <v>1.04397660753087</v>
      </c>
      <c r="R31" s="294" t="n">
        <f aca="false">IF(F31=0,WorstCase!$AB$2,L31/F31)</f>
        <v>1.03294072186091</v>
      </c>
      <c r="S31" s="294" t="n">
        <f aca="false">IF(G31=0,WorstCase!$AB$2,M31/G31)</f>
        <v>1.03527715615646</v>
      </c>
      <c r="T31" s="294" t="n">
        <f aca="false">IF(H31=0,WorstCase!$AB$2,N31/H31)</f>
        <v>1.06033911657804</v>
      </c>
      <c r="U31" s="295" t="n">
        <f aca="false">IF(I31=0,WorstCase!$AB$2,O31/I31)</f>
        <v>1.0720122753795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71046</v>
      </c>
      <c r="F32" s="298" t="n">
        <v>5191509</v>
      </c>
      <c r="G32" s="298" t="n">
        <v>5737063</v>
      </c>
      <c r="H32" s="298" t="n">
        <v>16.0183</v>
      </c>
      <c r="I32" s="299" t="n">
        <v>13.5794</v>
      </c>
      <c r="J32" s="300"/>
      <c r="K32" s="297" t="n">
        <v>4097246</v>
      </c>
      <c r="L32" s="298" t="n">
        <v>5299771</v>
      </c>
      <c r="M32" s="298" t="n">
        <v>5859778</v>
      </c>
      <c r="N32" s="298" t="n">
        <v>16.7528</v>
      </c>
      <c r="O32" s="299" t="n">
        <v>14.3299</v>
      </c>
      <c r="P32" s="300"/>
      <c r="Q32" s="301" t="n">
        <f aca="false">IF(E32=0,WorstCase!$AB$2,K32/E32)</f>
        <v>1.03178003981822</v>
      </c>
      <c r="R32" s="302" t="n">
        <f aca="false">IF(F32=0,WorstCase!$AB$2,L32/F32)</f>
        <v>1.02085366701666</v>
      </c>
      <c r="S32" s="302" t="n">
        <f aca="false">IF(G32=0,WorstCase!$AB$2,M32/G32)</f>
        <v>1.02138986446549</v>
      </c>
      <c r="T32" s="302" t="n">
        <f aca="false">IF(H32=0,WorstCase!$AB$2,N32/H32)</f>
        <v>1.04585380471086</v>
      </c>
      <c r="U32" s="303" t="n">
        <f aca="false">IF(I32=0,WorstCase!$AB$2,O32/I32)</f>
        <v>1.0552675375937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619419</v>
      </c>
      <c r="F33" s="280" t="n">
        <v>7146002</v>
      </c>
      <c r="G33" s="280" t="n">
        <v>8089258</v>
      </c>
      <c r="H33" s="280" t="n">
        <v>18.5453</v>
      </c>
      <c r="I33" s="281" t="n">
        <v>15.7341</v>
      </c>
      <c r="J33" s="282"/>
      <c r="K33" s="279" t="n">
        <v>5050056</v>
      </c>
      <c r="L33" s="280" t="n">
        <v>7681628</v>
      </c>
      <c r="M33" s="280" t="n">
        <v>8736810</v>
      </c>
      <c r="N33" s="280" t="n">
        <v>20.5927</v>
      </c>
      <c r="O33" s="281" t="n">
        <v>17.79</v>
      </c>
      <c r="P33" s="282"/>
      <c r="Q33" s="283" t="n">
        <f aca="false">IF(E33=0,WorstCase!$AB$2,K33/E33)</f>
        <v>1.09322319538453</v>
      </c>
      <c r="R33" s="284" t="n">
        <f aca="false">IF(F33=0,WorstCase!$AB$2,L33/F33)</f>
        <v>1.07495463897155</v>
      </c>
      <c r="S33" s="284" t="n">
        <f aca="false">IF(G33=0,WorstCase!$AB$2,M33/G33)</f>
        <v>1.08005085262455</v>
      </c>
      <c r="T33" s="284" t="n">
        <f aca="false">IF(H33=0,WorstCase!$AB$2,N33/H33)</f>
        <v>1.11039993960734</v>
      </c>
      <c r="U33" s="285" t="n">
        <f aca="false">IF(I33=0,WorstCase!$AB$2,O33/I33)</f>
        <v>1.1306652430072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074448</v>
      </c>
      <c r="F34" s="290" t="n">
        <v>5822195</v>
      </c>
      <c r="G34" s="290" t="n">
        <v>6510691</v>
      </c>
      <c r="H34" s="290" t="n">
        <v>17.7529</v>
      </c>
      <c r="I34" s="291" t="n">
        <v>15.0612</v>
      </c>
      <c r="J34" s="292"/>
      <c r="K34" s="289" t="n">
        <v>4278752</v>
      </c>
      <c r="L34" s="290" t="n">
        <v>6007103</v>
      </c>
      <c r="M34" s="290" t="n">
        <v>6735286</v>
      </c>
      <c r="N34" s="290" t="n">
        <v>18.9894</v>
      </c>
      <c r="O34" s="291" t="n">
        <v>16.3141</v>
      </c>
      <c r="P34" s="292"/>
      <c r="Q34" s="293" t="n">
        <f aca="false">IF(E34=0,WorstCase!$AB$2,K34/E34)</f>
        <v>1.0501427432624</v>
      </c>
      <c r="R34" s="294" t="n">
        <f aca="false">IF(F34=0,WorstCase!$AB$2,L34/F34)</f>
        <v>1.03175915612583</v>
      </c>
      <c r="S34" s="294" t="n">
        <f aca="false">IF(G34=0,WorstCase!$AB$2,M34/G34)</f>
        <v>1.03449633840709</v>
      </c>
      <c r="T34" s="294" t="n">
        <f aca="false">IF(H34=0,WorstCase!$AB$2,N34/H34)</f>
        <v>1.0696505922976</v>
      </c>
      <c r="U34" s="295" t="n">
        <f aca="false">IF(I34=0,WorstCase!$AB$2,O34/I34)</f>
        <v>1.0831872626351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725397</v>
      </c>
      <c r="F35" s="290" t="n">
        <v>4978974</v>
      </c>
      <c r="G35" s="290" t="n">
        <v>5500146</v>
      </c>
      <c r="H35" s="290" t="n">
        <v>17.1034</v>
      </c>
      <c r="I35" s="291" t="n">
        <v>14.5093</v>
      </c>
      <c r="J35" s="292"/>
      <c r="K35" s="289" t="n">
        <v>3830583</v>
      </c>
      <c r="L35" s="290" t="n">
        <v>5025398</v>
      </c>
      <c r="M35" s="290" t="n">
        <v>5548268</v>
      </c>
      <c r="N35" s="290" t="n">
        <v>18.0058</v>
      </c>
      <c r="O35" s="291" t="n">
        <v>15.4249</v>
      </c>
      <c r="P35" s="292"/>
      <c r="Q35" s="293" t="n">
        <f aca="false">IF(E35=0,WorstCase!$AB$2,K35/E35)</f>
        <v>1.028234843159</v>
      </c>
      <c r="R35" s="294" t="n">
        <f aca="false">IF(F35=0,WorstCase!$AB$2,L35/F35)</f>
        <v>1.00932400932401</v>
      </c>
      <c r="S35" s="294" t="n">
        <f aca="false">IF(G35=0,WorstCase!$AB$2,M35/G35)</f>
        <v>1.00874922229337</v>
      </c>
      <c r="T35" s="294" t="n">
        <f aca="false">IF(H35=0,WorstCase!$AB$2,N35/H35)</f>
        <v>1.052761439246</v>
      </c>
      <c r="U35" s="295" t="n">
        <f aca="false">IF(I35=0,WorstCase!$AB$2,O35/I35)</f>
        <v>1.0631043537593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613072</v>
      </c>
      <c r="F36" s="298" t="n">
        <v>4590268</v>
      </c>
      <c r="G36" s="298" t="n">
        <v>5027281</v>
      </c>
      <c r="H36" s="298" t="n">
        <v>16.1098</v>
      </c>
      <c r="I36" s="299" t="n">
        <v>13.6601</v>
      </c>
      <c r="J36" s="300"/>
      <c r="K36" s="297" t="n">
        <v>3701563</v>
      </c>
      <c r="L36" s="298" t="n">
        <v>4618217</v>
      </c>
      <c r="M36" s="298" t="n">
        <v>5041726</v>
      </c>
      <c r="N36" s="298" t="n">
        <v>16.9548</v>
      </c>
      <c r="O36" s="299" t="n">
        <v>14.5232</v>
      </c>
      <c r="P36" s="300"/>
      <c r="Q36" s="301" t="n">
        <f aca="false">IF(E36=0,WorstCase!$AB$2,K36/E36)</f>
        <v>1.02449190052122</v>
      </c>
      <c r="R36" s="302" t="n">
        <f aca="false">IF(F36=0,WorstCase!$AB$2,L36/F36)</f>
        <v>1.00608875124503</v>
      </c>
      <c r="S36" s="302" t="n">
        <f aca="false">IF(G36=0,WorstCase!$AB$2,M36/G36)</f>
        <v>1.00287332257735</v>
      </c>
      <c r="T36" s="302" t="n">
        <f aca="false">IF(H36=0,WorstCase!$AB$2,N36/H36)</f>
        <v>1.05245254441396</v>
      </c>
      <c r="U36" s="303" t="n">
        <f aca="false">IF(I36=0,WorstCase!$AB$2,O36/I36)</f>
        <v>1.0631840176865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026020</v>
      </c>
      <c r="F37" s="280" t="n">
        <v>5847381</v>
      </c>
      <c r="G37" s="280" t="n">
        <v>6810553</v>
      </c>
      <c r="H37" s="280" t="n">
        <v>9.9877</v>
      </c>
      <c r="I37" s="281" t="n">
        <v>8.4826</v>
      </c>
      <c r="J37" s="282"/>
      <c r="K37" s="279" t="n">
        <v>4712787</v>
      </c>
      <c r="L37" s="280" t="n">
        <v>6697378</v>
      </c>
      <c r="M37" s="280" t="n">
        <v>7792223</v>
      </c>
      <c r="N37" s="280" t="n">
        <v>12.6121</v>
      </c>
      <c r="O37" s="281" t="n">
        <v>11.1841</v>
      </c>
      <c r="P37" s="282"/>
      <c r="Q37" s="283" t="n">
        <f aca="false">IF(E37=0,WorstCase!$AB$2,K37/E37)</f>
        <v>1.17058211335264</v>
      </c>
      <c r="R37" s="284" t="n">
        <f aca="false">IF(F37=0,WorstCase!$AB$2,L37/F37)</f>
        <v>1.14536371069373</v>
      </c>
      <c r="S37" s="284" t="n">
        <f aca="false">IF(G37=0,WorstCase!$AB$2,M37/G37)</f>
        <v>1.14413954344089</v>
      </c>
      <c r="T37" s="284" t="n">
        <f aca="false">IF(H37=0,WorstCase!$AB$2,N37/H37)</f>
        <v>1.26276319873444</v>
      </c>
      <c r="U37" s="285" t="n">
        <f aca="false">IF(I37=0,WorstCase!$AB$2,O37/I37)</f>
        <v>1.3184754674274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24687</v>
      </c>
      <c r="F38" s="290" t="n">
        <v>4845838</v>
      </c>
      <c r="G38" s="290" t="n">
        <v>5390334</v>
      </c>
      <c r="H38" s="290" t="n">
        <v>7.9809</v>
      </c>
      <c r="I38" s="291" t="n">
        <v>6.7735</v>
      </c>
      <c r="J38" s="292"/>
      <c r="K38" s="289" t="n">
        <v>4027390</v>
      </c>
      <c r="L38" s="290" t="n">
        <v>5200516</v>
      </c>
      <c r="M38" s="290" t="n">
        <v>5799345</v>
      </c>
      <c r="N38" s="290" t="n">
        <v>9.3992</v>
      </c>
      <c r="O38" s="291" t="n">
        <v>8.221</v>
      </c>
      <c r="P38" s="292"/>
      <c r="Q38" s="293" t="n">
        <f aca="false">IF(E38=0,WorstCase!$AB$2,K38/E38)</f>
        <v>1.08126937914515</v>
      </c>
      <c r="R38" s="294" t="n">
        <f aca="false">IF(F38=0,WorstCase!$AB$2,L38/F38)</f>
        <v>1.07319229408825</v>
      </c>
      <c r="S38" s="294" t="n">
        <f aca="false">IF(G38=0,WorstCase!$AB$2,M38/G38)</f>
        <v>1.07587860047262</v>
      </c>
      <c r="T38" s="294" t="n">
        <f aca="false">IF(H38=0,WorstCase!$AB$2,N38/H38)</f>
        <v>1.1777117868912</v>
      </c>
      <c r="U38" s="295" t="n">
        <f aca="false">IF(I38=0,WorstCase!$AB$2,O38/I38)</f>
        <v>1.213700450284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73454</v>
      </c>
      <c r="F39" s="290" t="n">
        <v>4453634</v>
      </c>
      <c r="G39" s="290" t="n">
        <v>4881275</v>
      </c>
      <c r="H39" s="290" t="n">
        <v>7.625</v>
      </c>
      <c r="I39" s="291" t="n">
        <v>6.4703</v>
      </c>
      <c r="J39" s="292"/>
      <c r="K39" s="289" t="n">
        <v>3766186</v>
      </c>
      <c r="L39" s="290" t="n">
        <v>4647160</v>
      </c>
      <c r="M39" s="290" t="n">
        <v>5094398</v>
      </c>
      <c r="N39" s="290" t="n">
        <v>8.6331</v>
      </c>
      <c r="O39" s="291" t="n">
        <v>7.5053</v>
      </c>
      <c r="P39" s="292"/>
      <c r="Q39" s="293" t="n">
        <f aca="false">IF(E39=0,WorstCase!$AB$2,K39/E39)</f>
        <v>1.05393437273853</v>
      </c>
      <c r="R39" s="294" t="n">
        <f aca="false">IF(F39=0,WorstCase!$AB$2,L39/F39)</f>
        <v>1.04345350336377</v>
      </c>
      <c r="S39" s="294" t="n">
        <f aca="false">IF(G39=0,WorstCase!$AB$2,M39/G39)</f>
        <v>1.04366133848226</v>
      </c>
      <c r="T39" s="294" t="n">
        <f aca="false">IF(H39=0,WorstCase!$AB$2,N39/H39)</f>
        <v>1.13220983606557</v>
      </c>
      <c r="U39" s="295" t="n">
        <f aca="false">IF(I39=0,WorstCase!$AB$2,O39/I39)</f>
        <v>1.1599616710198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46270</v>
      </c>
      <c r="F40" s="298" t="n">
        <v>4131046</v>
      </c>
      <c r="G40" s="298" t="n">
        <v>4478059</v>
      </c>
      <c r="H40" s="298" t="n">
        <v>7.3064</v>
      </c>
      <c r="I40" s="299" t="n">
        <v>6.199</v>
      </c>
      <c r="J40" s="300"/>
      <c r="K40" s="297" t="n">
        <v>3595648</v>
      </c>
      <c r="L40" s="298" t="n">
        <v>4267722</v>
      </c>
      <c r="M40" s="298" t="n">
        <v>4618579</v>
      </c>
      <c r="N40" s="298" t="n">
        <v>8.1294</v>
      </c>
      <c r="O40" s="299" t="n">
        <v>7.0467</v>
      </c>
      <c r="P40" s="300"/>
      <c r="Q40" s="301" t="n">
        <f aca="false">IF(E40=0,WorstCase!$AB$2,K40/E40)</f>
        <v>1.04334483368976</v>
      </c>
      <c r="R40" s="302" t="n">
        <f aca="false">IF(F40=0,WorstCase!$AB$2,L40/F40)</f>
        <v>1.03308508305161</v>
      </c>
      <c r="S40" s="302" t="n">
        <f aca="false">IF(G40=0,WorstCase!$AB$2,M40/G40)</f>
        <v>1.03137966694945</v>
      </c>
      <c r="T40" s="302" t="n">
        <f aca="false">IF(H40=0,WorstCase!$AB$2,N40/H40)</f>
        <v>1.11264097229826</v>
      </c>
      <c r="U40" s="303" t="n">
        <f aca="false">IF(I40=0,WorstCase!$AB$2,O40/I40)</f>
        <v>1.1367478625584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559209</v>
      </c>
      <c r="F41" s="280" t="n">
        <v>4868392</v>
      </c>
      <c r="G41" s="280" t="n">
        <v>5472933</v>
      </c>
      <c r="H41" s="280" t="n">
        <v>9.8056</v>
      </c>
      <c r="I41" s="281" t="n">
        <v>8.3283</v>
      </c>
      <c r="J41" s="282"/>
      <c r="K41" s="279" t="n">
        <v>3923327</v>
      </c>
      <c r="L41" s="280" t="n">
        <v>5256727</v>
      </c>
      <c r="M41" s="280" t="n">
        <v>5901567</v>
      </c>
      <c r="N41" s="280" t="n">
        <v>11.2388</v>
      </c>
      <c r="O41" s="281" t="n">
        <v>9.8378</v>
      </c>
      <c r="P41" s="282"/>
      <c r="Q41" s="283" t="n">
        <f aca="false">IF(E41=0,WorstCase!$AB$2,K41/E41)</f>
        <v>1.10230306790076</v>
      </c>
      <c r="R41" s="284" t="n">
        <f aca="false">IF(F41=0,WorstCase!$AB$2,L41/F41)</f>
        <v>1.07976658412059</v>
      </c>
      <c r="S41" s="284" t="n">
        <f aca="false">IF(G41=0,WorstCase!$AB$2,M41/G41)</f>
        <v>1.07831888312903</v>
      </c>
      <c r="T41" s="284" t="n">
        <f aca="false">IF(H41=0,WorstCase!$AB$2,N41/H41)</f>
        <v>1.14616137717223</v>
      </c>
      <c r="U41" s="285" t="n">
        <f aca="false">IF(I41=0,WorstCase!$AB$2,O41/I41)</f>
        <v>1.1812494746827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336819</v>
      </c>
      <c r="F42" s="290" t="n">
        <v>4215186</v>
      </c>
      <c r="G42" s="290" t="n">
        <v>4614705</v>
      </c>
      <c r="H42" s="290" t="n">
        <v>8.7223</v>
      </c>
      <c r="I42" s="291" t="n">
        <v>7.4059</v>
      </c>
      <c r="J42" s="292"/>
      <c r="K42" s="289" t="n">
        <v>3504824</v>
      </c>
      <c r="L42" s="290" t="n">
        <v>4377460</v>
      </c>
      <c r="M42" s="290" t="n">
        <v>4787447</v>
      </c>
      <c r="N42" s="290" t="n">
        <v>9.5996</v>
      </c>
      <c r="O42" s="291" t="n">
        <v>8.3105</v>
      </c>
      <c r="P42" s="292"/>
      <c r="Q42" s="293" t="n">
        <f aca="false">IF(E42=0,WorstCase!$AB$2,K42/E42)</f>
        <v>1.05034885020734</v>
      </c>
      <c r="R42" s="294" t="n">
        <f aca="false">IF(F42=0,WorstCase!$AB$2,L42/F42)</f>
        <v>1.03849747081149</v>
      </c>
      <c r="S42" s="294" t="n">
        <f aca="false">IF(G42=0,WorstCase!$AB$2,M42/G42)</f>
        <v>1.03743294533453</v>
      </c>
      <c r="T42" s="294" t="n">
        <f aca="false">IF(H42=0,WorstCase!$AB$2,N42/H42)</f>
        <v>1.10058126870206</v>
      </c>
      <c r="U42" s="295" t="n">
        <f aca="false">IF(I42=0,WorstCase!$AB$2,O42/I42)</f>
        <v>1.1221458566818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201275</v>
      </c>
      <c r="F43" s="290" t="n">
        <v>3884690</v>
      </c>
      <c r="G43" s="290" t="n">
        <v>4199229</v>
      </c>
      <c r="H43" s="290" t="n">
        <v>8.5294</v>
      </c>
      <c r="I43" s="291" t="n">
        <v>7.2416</v>
      </c>
      <c r="J43" s="292"/>
      <c r="K43" s="289" t="n">
        <v>3297759</v>
      </c>
      <c r="L43" s="290" t="n">
        <v>3966045</v>
      </c>
      <c r="M43" s="290" t="n">
        <v>4280552</v>
      </c>
      <c r="N43" s="290" t="n">
        <v>9.2268</v>
      </c>
      <c r="O43" s="291" t="n">
        <v>7.9468</v>
      </c>
      <c r="P43" s="292"/>
      <c r="Q43" s="293" t="n">
        <f aca="false">IF(E43=0,WorstCase!$AB$2,K43/E43)</f>
        <v>1.03013924139601</v>
      </c>
      <c r="R43" s="294" t="n">
        <f aca="false">IF(F43=0,WorstCase!$AB$2,L43/F43)</f>
        <v>1.02094246902584</v>
      </c>
      <c r="S43" s="294" t="n">
        <f aca="false">IF(G43=0,WorstCase!$AB$2,M43/G43)</f>
        <v>1.01936617412387</v>
      </c>
      <c r="T43" s="294" t="n">
        <f aca="false">IF(H43=0,WorstCase!$AB$2,N43/H43)</f>
        <v>1.08176425070931</v>
      </c>
      <c r="U43" s="295" t="n">
        <f aca="false">IF(I43=0,WorstCase!$AB$2,O43/I43)</f>
        <v>1.0973817940786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157054</v>
      </c>
      <c r="F44" s="298" t="n">
        <v>3705776</v>
      </c>
      <c r="G44" s="298" t="n">
        <v>3972137</v>
      </c>
      <c r="H44" s="298" t="n">
        <v>8.1145</v>
      </c>
      <c r="I44" s="299" t="n">
        <v>6.8879</v>
      </c>
      <c r="J44" s="300"/>
      <c r="K44" s="297" t="n">
        <v>3249617</v>
      </c>
      <c r="L44" s="298" t="n">
        <v>3782916</v>
      </c>
      <c r="M44" s="298" t="n">
        <v>4045998</v>
      </c>
      <c r="N44" s="298" t="n">
        <v>8.8479</v>
      </c>
      <c r="O44" s="299" t="n">
        <v>7.6261</v>
      </c>
      <c r="P44" s="300"/>
      <c r="Q44" s="301" t="n">
        <f aca="false">IF(E44=0,WorstCase!$AB$2,K44/E44)</f>
        <v>1.02931942247424</v>
      </c>
      <c r="R44" s="302" t="n">
        <f aca="false">IF(F44=0,WorstCase!$AB$2,L44/F44)</f>
        <v>1.0208161529461</v>
      </c>
      <c r="S44" s="302" t="n">
        <f aca="false">IF(G44=0,WorstCase!$AB$2,M44/G44)</f>
        <v>1.01859477656486</v>
      </c>
      <c r="T44" s="302" t="n">
        <f aca="false">IF(H44=0,WorstCase!$AB$2,N44/H44)</f>
        <v>1.09038141598373</v>
      </c>
      <c r="U44" s="303" t="n">
        <f aca="false">IF(I44=0,WorstCase!$AB$2,O44/I44)</f>
        <v>1.1071734490918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486227</v>
      </c>
      <c r="F45" s="280" t="n">
        <v>6937806</v>
      </c>
      <c r="G45" s="280" t="n">
        <v>7819008</v>
      </c>
      <c r="H45" s="280" t="n">
        <v>18.7897</v>
      </c>
      <c r="I45" s="281" t="n">
        <v>15.9351</v>
      </c>
      <c r="J45" s="282"/>
      <c r="K45" s="279" t="n">
        <v>5133837</v>
      </c>
      <c r="L45" s="280" t="n">
        <v>7737915</v>
      </c>
      <c r="M45" s="280" t="n">
        <v>8762384</v>
      </c>
      <c r="N45" s="280" t="n">
        <v>22.0366</v>
      </c>
      <c r="O45" s="281" t="n">
        <v>19.2007</v>
      </c>
      <c r="P45" s="282"/>
      <c r="Q45" s="283" t="n">
        <f aca="false">IF(E45=0,WorstCase!$AB$2,K45/E45)</f>
        <v>1.14435515634853</v>
      </c>
      <c r="R45" s="284" t="n">
        <f aca="false">IF(F45=0,WorstCase!$AB$2,L45/F45)</f>
        <v>1.11532594021799</v>
      </c>
      <c r="S45" s="284" t="n">
        <f aca="false">IF(G45=0,WorstCase!$AB$2,M45/G45)</f>
        <v>1.12065162230298</v>
      </c>
      <c r="T45" s="284" t="n">
        <f aca="false">IF(H45=0,WorstCase!$AB$2,N45/H45)</f>
        <v>1.1728021203106</v>
      </c>
      <c r="U45" s="285" t="n">
        <f aca="false">IF(I45=0,WorstCase!$AB$2,O45/I45)</f>
        <v>1.2049312523925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936313</v>
      </c>
      <c r="F46" s="290" t="n">
        <v>5541791</v>
      </c>
      <c r="G46" s="290" t="n">
        <v>6196360</v>
      </c>
      <c r="H46" s="290" t="n">
        <v>17.7308</v>
      </c>
      <c r="I46" s="291" t="n">
        <v>15.0299</v>
      </c>
      <c r="J46" s="292"/>
      <c r="K46" s="289" t="n">
        <v>4309125</v>
      </c>
      <c r="L46" s="290" t="n">
        <v>5989399</v>
      </c>
      <c r="M46" s="290" t="n">
        <v>6710403</v>
      </c>
      <c r="N46" s="290" t="n">
        <v>19.6203</v>
      </c>
      <c r="O46" s="291" t="n">
        <v>16.9389</v>
      </c>
      <c r="P46" s="292"/>
      <c r="Q46" s="293" t="n">
        <f aca="false">IF(E46=0,WorstCase!$AB$2,K46/E46)</f>
        <v>1.09471096429578</v>
      </c>
      <c r="R46" s="294" t="n">
        <f aca="false">IF(F46=0,WorstCase!$AB$2,L46/F46)</f>
        <v>1.080769556268</v>
      </c>
      <c r="S46" s="294" t="n">
        <f aca="false">IF(G46=0,WorstCase!$AB$2,M46/G46)</f>
        <v>1.08295886617304</v>
      </c>
      <c r="T46" s="294" t="n">
        <f aca="false">IF(H46=0,WorstCase!$AB$2,N46/H46)</f>
        <v>1.1065659755905</v>
      </c>
      <c r="U46" s="295" t="n">
        <f aca="false">IF(I46=0,WorstCase!$AB$2,O46/I46)</f>
        <v>1.1270134864503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733684</v>
      </c>
      <c r="F47" s="290" t="n">
        <v>5024652</v>
      </c>
      <c r="G47" s="290" t="n">
        <v>5575081</v>
      </c>
      <c r="H47" s="290" t="n">
        <v>17.291</v>
      </c>
      <c r="I47" s="291" t="n">
        <v>14.6555</v>
      </c>
      <c r="J47" s="292"/>
      <c r="K47" s="289" t="n">
        <v>4020520</v>
      </c>
      <c r="L47" s="290" t="n">
        <v>5345282</v>
      </c>
      <c r="M47" s="290" t="n">
        <v>5930112</v>
      </c>
      <c r="N47" s="290" t="n">
        <v>18.8095</v>
      </c>
      <c r="O47" s="291" t="n">
        <v>16.1952</v>
      </c>
      <c r="P47" s="292"/>
      <c r="Q47" s="293" t="n">
        <f aca="false">IF(E47=0,WorstCase!$AB$2,K47/E47)</f>
        <v>1.07682385547358</v>
      </c>
      <c r="R47" s="294" t="n">
        <f aca="false">IF(F47=0,WorstCase!$AB$2,L47/F47)</f>
        <v>1.0638113843506</v>
      </c>
      <c r="S47" s="294" t="n">
        <f aca="false">IF(G47=0,WorstCase!$AB$2,M47/G47)</f>
        <v>1.06368176534117</v>
      </c>
      <c r="T47" s="294" t="n">
        <f aca="false">IF(H47=0,WorstCase!$AB$2,N47/H47)</f>
        <v>1.08782025331097</v>
      </c>
      <c r="U47" s="295" t="n">
        <f aca="false">IF(I47=0,WorstCase!$AB$2,O47/I47)</f>
        <v>1.1050595339633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95444</v>
      </c>
      <c r="F48" s="298" t="n">
        <v>4660487</v>
      </c>
      <c r="G48" s="298" t="n">
        <v>5131148</v>
      </c>
      <c r="H48" s="298" t="n">
        <v>16.904</v>
      </c>
      <c r="I48" s="299" t="n">
        <v>14.3268</v>
      </c>
      <c r="J48" s="300"/>
      <c r="K48" s="297" t="n">
        <v>3829391</v>
      </c>
      <c r="L48" s="298" t="n">
        <v>4910171</v>
      </c>
      <c r="M48" s="298" t="n">
        <v>5400081</v>
      </c>
      <c r="N48" s="298" t="n">
        <v>18.1453</v>
      </c>
      <c r="O48" s="299" t="n">
        <v>15.5909</v>
      </c>
      <c r="P48" s="300"/>
      <c r="Q48" s="301" t="n">
        <f aca="false">IF(E48=0,WorstCase!$AB$2,K48/E48)</f>
        <v>1.06506762447141</v>
      </c>
      <c r="R48" s="302" t="n">
        <f aca="false">IF(F48=0,WorstCase!$AB$2,L48/F48)</f>
        <v>1.053574658614</v>
      </c>
      <c r="S48" s="302" t="n">
        <f aca="false">IF(G48=0,WorstCase!$AB$2,M48/G48)</f>
        <v>1.05241185793121</v>
      </c>
      <c r="T48" s="302" t="n">
        <f aca="false">IF(H48=0,WorstCase!$AB$2,N48/H48)</f>
        <v>1.07343232371036</v>
      </c>
      <c r="U48" s="303" t="n">
        <f aca="false">IF(I48=0,WorstCase!$AB$2,O48/I48)</f>
        <v>1.0882332411983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767380</v>
      </c>
      <c r="F49" s="280" t="n">
        <v>5493534</v>
      </c>
      <c r="G49" s="280" t="n">
        <v>6146109</v>
      </c>
      <c r="H49" s="280" t="n">
        <v>18.6238</v>
      </c>
      <c r="I49" s="281" t="n">
        <v>15.7963</v>
      </c>
      <c r="J49" s="282"/>
      <c r="K49" s="279" t="n">
        <v>4189480</v>
      </c>
      <c r="L49" s="280" t="n">
        <v>5966918</v>
      </c>
      <c r="M49" s="280" t="n">
        <v>6680488</v>
      </c>
      <c r="N49" s="280" t="n">
        <v>20.8316</v>
      </c>
      <c r="O49" s="281" t="n">
        <v>18.0332</v>
      </c>
      <c r="P49" s="282"/>
      <c r="Q49" s="283" t="n">
        <f aca="false">IF(E49=0,WorstCase!$AB$2,K49/E49)</f>
        <v>1.11204072856999</v>
      </c>
      <c r="R49" s="284" t="n">
        <f aca="false">IF(F49=0,WorstCase!$AB$2,L49/F49)</f>
        <v>1.08617112408879</v>
      </c>
      <c r="S49" s="284" t="n">
        <f aca="false">IF(G49=0,WorstCase!$AB$2,M49/G49)</f>
        <v>1.08694590349764</v>
      </c>
      <c r="T49" s="284" t="n">
        <f aca="false">IF(H49=0,WorstCase!$AB$2,N49/H49)</f>
        <v>1.11854723525811</v>
      </c>
      <c r="U49" s="285" t="n">
        <f aca="false">IF(I49=0,WorstCase!$AB$2,O49/I49)</f>
        <v>1.1416091109943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403785</v>
      </c>
      <c r="F50" s="290" t="n">
        <v>4625967</v>
      </c>
      <c r="G50" s="290" t="n">
        <v>5125958</v>
      </c>
      <c r="H50" s="290" t="n">
        <v>18.0708</v>
      </c>
      <c r="I50" s="291" t="n">
        <v>15.3247</v>
      </c>
      <c r="J50" s="292"/>
      <c r="K50" s="289" t="n">
        <v>3671112</v>
      </c>
      <c r="L50" s="290" t="n">
        <v>4918083</v>
      </c>
      <c r="M50" s="290" t="n">
        <v>5445437</v>
      </c>
      <c r="N50" s="290" t="n">
        <v>19.4874</v>
      </c>
      <c r="O50" s="291" t="n">
        <v>16.7652</v>
      </c>
      <c r="P50" s="292"/>
      <c r="Q50" s="293" t="n">
        <f aca="false">IF(E50=0,WorstCase!$AB$2,K50/E50)</f>
        <v>1.07853815678722</v>
      </c>
      <c r="R50" s="294" t="n">
        <f aca="false">IF(F50=0,WorstCase!$AB$2,L50/F50)</f>
        <v>1.06314701337039</v>
      </c>
      <c r="S50" s="294" t="n">
        <f aca="false">IF(G50=0,WorstCase!$AB$2,M50/G50)</f>
        <v>1.06232571550528</v>
      </c>
      <c r="T50" s="294" t="n">
        <f aca="false">IF(H50=0,WorstCase!$AB$2,N50/H50)</f>
        <v>1.07839165947274</v>
      </c>
      <c r="U50" s="295" t="n">
        <f aca="false">IF(I50=0,WorstCase!$AB$2,O50/I50)</f>
        <v>1.0939985774599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212212</v>
      </c>
      <c r="F51" s="290" t="n">
        <v>4166252</v>
      </c>
      <c r="G51" s="290" t="n">
        <v>4573106</v>
      </c>
      <c r="H51" s="290" t="n">
        <v>17.7357</v>
      </c>
      <c r="I51" s="291" t="n">
        <v>15.0401</v>
      </c>
      <c r="J51" s="292"/>
      <c r="K51" s="289" t="n">
        <v>3387003</v>
      </c>
      <c r="L51" s="290" t="n">
        <v>4353883</v>
      </c>
      <c r="M51" s="290" t="n">
        <v>4774761</v>
      </c>
      <c r="N51" s="290" t="n">
        <v>18.6717</v>
      </c>
      <c r="O51" s="291" t="n">
        <v>15.9946</v>
      </c>
      <c r="P51" s="292"/>
      <c r="Q51" s="293" t="n">
        <f aca="false">IF(E51=0,WorstCase!$AB$2,K51/E51)</f>
        <v>1.0544145280573</v>
      </c>
      <c r="R51" s="294" t="n">
        <f aca="false">IF(F51=0,WorstCase!$AB$2,L51/F51)</f>
        <v>1.04503592197496</v>
      </c>
      <c r="S51" s="294" t="n">
        <f aca="false">IF(G51=0,WorstCase!$AB$2,M51/G51)</f>
        <v>1.04409585082874</v>
      </c>
      <c r="T51" s="294" t="n">
        <f aca="false">IF(H51=0,WorstCase!$AB$2,N51/H51)</f>
        <v>1.05277491161894</v>
      </c>
      <c r="U51" s="295" t="n">
        <f aca="false">IF(I51=0,WorstCase!$AB$2,O51/I51)</f>
        <v>1.0634636737787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191126</v>
      </c>
      <c r="F52" s="298" t="n">
        <v>4016180</v>
      </c>
      <c r="G52" s="298" t="n">
        <v>4381173</v>
      </c>
      <c r="H52" s="298" t="n">
        <v>17.3254</v>
      </c>
      <c r="I52" s="299" t="n">
        <v>14.6907</v>
      </c>
      <c r="J52" s="300"/>
      <c r="K52" s="297" t="n">
        <v>3353393</v>
      </c>
      <c r="L52" s="298" t="n">
        <v>4187313</v>
      </c>
      <c r="M52" s="298" t="n">
        <v>4562853</v>
      </c>
      <c r="N52" s="298" t="n">
        <v>18.1999</v>
      </c>
      <c r="O52" s="299" t="n">
        <v>15.5841</v>
      </c>
      <c r="P52" s="300"/>
      <c r="Q52" s="301" t="n">
        <f aca="false">IF(E52=0,WorstCase!$AB$2,K52/E52)</f>
        <v>1.05084944937931</v>
      </c>
      <c r="R52" s="302" t="n">
        <f aca="false">IF(F52=0,WorstCase!$AB$2,L52/F52)</f>
        <v>1.04261088895418</v>
      </c>
      <c r="S52" s="302" t="n">
        <f aca="false">IF(G52=0,WorstCase!$AB$2,M52/G52)</f>
        <v>1.04146834649077</v>
      </c>
      <c r="T52" s="302" t="n">
        <f aca="false">IF(H52=0,WorstCase!$AB$2,N52/H52)</f>
        <v>1.05047502510765</v>
      </c>
      <c r="U52" s="303" t="n">
        <f aca="false">IF(I52=0,WorstCase!$AB$2,O52/I52)</f>
        <v>1.0608139843574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117452</v>
      </c>
      <c r="F53" s="280" t="n">
        <v>8845521</v>
      </c>
      <c r="G53" s="280" t="n">
        <v>10068814</v>
      </c>
      <c r="H53" s="280" t="n">
        <v>18.1127</v>
      </c>
      <c r="I53" s="281" t="n">
        <v>15.3699</v>
      </c>
      <c r="J53" s="282"/>
      <c r="K53" s="279" t="n">
        <v>6709057</v>
      </c>
      <c r="L53" s="280" t="n">
        <v>10796082</v>
      </c>
      <c r="M53" s="280" t="n">
        <v>12526779</v>
      </c>
      <c r="N53" s="280" t="n">
        <v>23.3941</v>
      </c>
      <c r="O53" s="281" t="n">
        <v>20.7544</v>
      </c>
      <c r="P53" s="282"/>
      <c r="Q53" s="283" t="n">
        <f aca="false">IF(E53=0,WorstCase!$AB$2,K53/E53)</f>
        <v>1.31101513018588</v>
      </c>
      <c r="R53" s="284" t="n">
        <f aca="false">IF(F53=0,WorstCase!$AB$2,L53/F53)</f>
        <v>1.22051397537805</v>
      </c>
      <c r="S53" s="284" t="n">
        <f aca="false">IF(G53=0,WorstCase!$AB$2,M53/G53)</f>
        <v>1.24411663578253</v>
      </c>
      <c r="T53" s="284" t="n">
        <f aca="false">IF(H53=0,WorstCase!$AB$2,N53/H53)</f>
        <v>1.2915854621343</v>
      </c>
      <c r="U53" s="285" t="n">
        <f aca="false">IF(I53=0,WorstCase!$AB$2,O53/I53)</f>
        <v>1.3503275883382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73914</v>
      </c>
      <c r="F54" s="290" t="n">
        <v>7065362</v>
      </c>
      <c r="G54" s="290" t="n">
        <v>8142825</v>
      </c>
      <c r="H54" s="290" t="n">
        <v>14.969</v>
      </c>
      <c r="I54" s="291" t="n">
        <v>12.68</v>
      </c>
      <c r="J54" s="292"/>
      <c r="K54" s="289" t="n">
        <v>5249602</v>
      </c>
      <c r="L54" s="290" t="n">
        <v>7675986</v>
      </c>
      <c r="M54" s="290" t="n">
        <v>8856681</v>
      </c>
      <c r="N54" s="290" t="n">
        <v>17.4786</v>
      </c>
      <c r="O54" s="291" t="n">
        <v>15.1959</v>
      </c>
      <c r="P54" s="292"/>
      <c r="Q54" s="293" t="n">
        <f aca="false">IF(E54=0,WorstCase!$AB$2,K54/E54)</f>
        <v>1.09964318586384</v>
      </c>
      <c r="R54" s="294" t="n">
        <f aca="false">IF(F54=0,WorstCase!$AB$2,L54/F54)</f>
        <v>1.0864250126179</v>
      </c>
      <c r="S54" s="294" t="n">
        <f aca="false">IF(G54=0,WorstCase!$AB$2,M54/G54)</f>
        <v>1.08766687236923</v>
      </c>
      <c r="T54" s="294" t="n">
        <f aca="false">IF(H54=0,WorstCase!$AB$2,N54/H54)</f>
        <v>1.16765314984301</v>
      </c>
      <c r="U54" s="295" t="n">
        <f aca="false">IF(I54=0,WorstCase!$AB$2,O54/I54)</f>
        <v>1.1984148264984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124912</v>
      </c>
      <c r="F55" s="290" t="n">
        <v>5425205</v>
      </c>
      <c r="G55" s="290" t="n">
        <v>6078630</v>
      </c>
      <c r="H55" s="290" t="n">
        <v>14.2716</v>
      </c>
      <c r="I55" s="291" t="n">
        <v>12.0831</v>
      </c>
      <c r="J55" s="292"/>
      <c r="K55" s="289" t="n">
        <v>4260865</v>
      </c>
      <c r="L55" s="290" t="n">
        <v>5584542</v>
      </c>
      <c r="M55" s="290" t="n">
        <v>6263253</v>
      </c>
      <c r="N55" s="290" t="n">
        <v>15.0027</v>
      </c>
      <c r="O55" s="291" t="n">
        <v>12.823</v>
      </c>
      <c r="P55" s="292"/>
      <c r="Q55" s="293" t="n">
        <f aca="false">IF(E55=0,WorstCase!$AB$2,K55/E55)</f>
        <v>1.03295900615577</v>
      </c>
      <c r="R55" s="294" t="n">
        <f aca="false">IF(F55=0,WorstCase!$AB$2,L55/F55)</f>
        <v>1.02936976575079</v>
      </c>
      <c r="S55" s="294" t="n">
        <f aca="false">IF(G55=0,WorstCase!$AB$2,M55/G55)</f>
        <v>1.03037246879642</v>
      </c>
      <c r="T55" s="294" t="n">
        <f aca="false">IF(H55=0,WorstCase!$AB$2,N55/H55)</f>
        <v>1.05122761288153</v>
      </c>
      <c r="U55" s="295" t="n">
        <f aca="false">IF(I55=0,WorstCase!$AB$2,O55/I55)</f>
        <v>1.0612342859034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62129</v>
      </c>
      <c r="F56" s="298" t="n">
        <v>4760293</v>
      </c>
      <c r="G56" s="298" t="n">
        <v>5236577</v>
      </c>
      <c r="H56" s="298" t="n">
        <v>14.2515</v>
      </c>
      <c r="I56" s="299" t="n">
        <v>12.0667</v>
      </c>
      <c r="J56" s="300"/>
      <c r="K56" s="297" t="n">
        <v>3934201</v>
      </c>
      <c r="L56" s="298" t="n">
        <v>4834122</v>
      </c>
      <c r="M56" s="298" t="n">
        <v>5320146</v>
      </c>
      <c r="N56" s="298" t="n">
        <v>14.6736</v>
      </c>
      <c r="O56" s="299" t="n">
        <v>12.4942</v>
      </c>
      <c r="P56" s="300"/>
      <c r="Q56" s="301" t="n">
        <f aca="false">IF(E56=0,WorstCase!$AB$2,K56/E56)</f>
        <v>1.01866120991816</v>
      </c>
      <c r="R56" s="302" t="n">
        <f aca="false">IF(F56=0,WorstCase!$AB$2,L56/F56)</f>
        <v>1.01550933944612</v>
      </c>
      <c r="S56" s="302" t="n">
        <f aca="false">IF(G56=0,WorstCase!$AB$2,M56/G56)</f>
        <v>1.01595870737698</v>
      </c>
      <c r="T56" s="302" t="n">
        <f aca="false">IF(H56=0,WorstCase!$AB$2,N56/H56)</f>
        <v>1.02961793495422</v>
      </c>
      <c r="U56" s="303" t="n">
        <f aca="false">IF(I56=0,WorstCase!$AB$2,O56/I56)</f>
        <v>1.0354280789279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684163</v>
      </c>
      <c r="F57" s="280" t="n">
        <v>7665920</v>
      </c>
      <c r="G57" s="280" t="n">
        <v>8805191</v>
      </c>
      <c r="H57" s="280" t="n">
        <v>17.1004</v>
      </c>
      <c r="I57" s="281" t="n">
        <v>14.5051</v>
      </c>
      <c r="J57" s="282"/>
      <c r="K57" s="279" t="n">
        <v>5716550</v>
      </c>
      <c r="L57" s="280" t="n">
        <v>8759299</v>
      </c>
      <c r="M57" s="280" t="n">
        <v>10118908</v>
      </c>
      <c r="N57" s="280" t="n">
        <v>21.0929</v>
      </c>
      <c r="O57" s="281" t="n">
        <v>18.6068</v>
      </c>
      <c r="P57" s="282"/>
      <c r="Q57" s="283" t="n">
        <f aca="false">IF(E57=0,WorstCase!$AB$2,K57/E57)</f>
        <v>1.22039946090689</v>
      </c>
      <c r="R57" s="284" t="n">
        <f aca="false">IF(F57=0,WorstCase!$AB$2,L57/F57)</f>
        <v>1.14262854295375</v>
      </c>
      <c r="S57" s="284" t="n">
        <f aca="false">IF(G57=0,WorstCase!$AB$2,M57/G57)</f>
        <v>1.14919801285401</v>
      </c>
      <c r="T57" s="284" t="n">
        <f aca="false">IF(H57=0,WorstCase!$AB$2,N57/H57)</f>
        <v>1.23347407078197</v>
      </c>
      <c r="U57" s="285" t="n">
        <f aca="false">IF(I57=0,WorstCase!$AB$2,O57/I57)</f>
        <v>1.2827764027824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199927</v>
      </c>
      <c r="F58" s="290" t="n">
        <v>5827921</v>
      </c>
      <c r="G58" s="290" t="n">
        <v>6602120</v>
      </c>
      <c r="H58" s="290" t="n">
        <v>14.8332</v>
      </c>
      <c r="I58" s="291" t="n">
        <v>12.5641</v>
      </c>
      <c r="J58" s="292"/>
      <c r="K58" s="289" t="n">
        <v>4485782</v>
      </c>
      <c r="L58" s="290" t="n">
        <v>6140122</v>
      </c>
      <c r="M58" s="290" t="n">
        <v>6958647</v>
      </c>
      <c r="N58" s="290" t="n">
        <v>16.3997</v>
      </c>
      <c r="O58" s="291" t="n">
        <v>14.1576</v>
      </c>
      <c r="P58" s="292"/>
      <c r="Q58" s="293" t="n">
        <f aca="false">IF(E58=0,WorstCase!$AB$2,K58/E58)</f>
        <v>1.06806189726631</v>
      </c>
      <c r="R58" s="294" t="n">
        <f aca="false">IF(F58=0,WorstCase!$AB$2,L58/F58)</f>
        <v>1.05356987508925</v>
      </c>
      <c r="S58" s="294" t="n">
        <f aca="false">IF(G58=0,WorstCase!$AB$2,M58/G58)</f>
        <v>1.05400189636056</v>
      </c>
      <c r="T58" s="294" t="n">
        <f aca="false">IF(H58=0,WorstCase!$AB$2,N58/H58)</f>
        <v>1.10560769085565</v>
      </c>
      <c r="U58" s="295" t="n">
        <f aca="false">IF(I58=0,WorstCase!$AB$2,O58/I58)</f>
        <v>1.1268296177203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48785</v>
      </c>
      <c r="F59" s="290" t="n">
        <v>4878914</v>
      </c>
      <c r="G59" s="290" t="n">
        <v>5400857</v>
      </c>
      <c r="H59" s="290" t="n">
        <v>14.4545</v>
      </c>
      <c r="I59" s="291" t="n">
        <v>12.2402</v>
      </c>
      <c r="J59" s="292"/>
      <c r="K59" s="289" t="n">
        <v>3979812</v>
      </c>
      <c r="L59" s="290" t="n">
        <v>5007337</v>
      </c>
      <c r="M59" s="290" t="n">
        <v>5540502</v>
      </c>
      <c r="N59" s="290" t="n">
        <v>15.2291</v>
      </c>
      <c r="O59" s="291" t="n">
        <v>13.0305</v>
      </c>
      <c r="P59" s="292"/>
      <c r="Q59" s="293" t="n">
        <f aca="false">IF(E59=0,WorstCase!$AB$2,K59/E59)</f>
        <v>1.03404373068384</v>
      </c>
      <c r="R59" s="294" t="n">
        <f aca="false">IF(F59=0,WorstCase!$AB$2,L59/F59)</f>
        <v>1.02632204625866</v>
      </c>
      <c r="S59" s="294" t="n">
        <f aca="false">IF(G59=0,WorstCase!$AB$2,M59/G59)</f>
        <v>1.02585608172925</v>
      </c>
      <c r="T59" s="294" t="n">
        <f aca="false">IF(H59=0,WorstCase!$AB$2,N59/H59)</f>
        <v>1.05358884776367</v>
      </c>
      <c r="U59" s="295" t="n">
        <f aca="false">IF(I59=0,WorstCase!$AB$2,O59/I59)</f>
        <v>1.0645659384650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0105</v>
      </c>
      <c r="F60" s="298" t="n">
        <v>4478108</v>
      </c>
      <c r="G60" s="298" t="n">
        <v>4888361</v>
      </c>
      <c r="H60" s="298" t="n">
        <v>14.4296</v>
      </c>
      <c r="I60" s="299" t="n">
        <v>12.2205</v>
      </c>
      <c r="J60" s="300"/>
      <c r="K60" s="297" t="n">
        <v>3794509</v>
      </c>
      <c r="L60" s="298" t="n">
        <v>4555190</v>
      </c>
      <c r="M60" s="298" t="n">
        <v>4968283</v>
      </c>
      <c r="N60" s="298" t="n">
        <v>14.9701</v>
      </c>
      <c r="O60" s="299" t="n">
        <v>12.7677</v>
      </c>
      <c r="P60" s="300"/>
      <c r="Q60" s="301" t="n">
        <f aca="false">IF(E60=0,WorstCase!$AB$2,K60/E60)</f>
        <v>1.02274976045152</v>
      </c>
      <c r="R60" s="302" t="n">
        <f aca="false">IF(F60=0,WorstCase!$AB$2,L60/F60)</f>
        <v>1.01721307302102</v>
      </c>
      <c r="S60" s="302" t="n">
        <f aca="false">IF(G60=0,WorstCase!$AB$2,M60/G60)</f>
        <v>1.0163494471869</v>
      </c>
      <c r="T60" s="302" t="n">
        <f aca="false">IF(H60=0,WorstCase!$AB$2,N60/H60)</f>
        <v>1.03745772578588</v>
      </c>
      <c r="U60" s="303" t="n">
        <f aca="false">IF(I60=0,WorstCase!$AB$2,O60/I60)</f>
        <v>1.044777218608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7875444518737</v>
      </c>
      <c r="R64" s="145" t="n">
        <f aca="false">IF(R21=WorstCase!$AB$2,WorstCase!$AB$2,AVERAGE(R21:R60))</f>
        <v>1.0604157860052</v>
      </c>
      <c r="S64" s="145" t="n">
        <f aca="false">IF(S21=WorstCase!$AB$2,WorstCase!$AB$2,AVERAGE(S21:S60))</f>
        <v>1.06110558949351</v>
      </c>
      <c r="T64" s="145" t="n">
        <f aca="false">IF(T21=WorstCase!$AB$2,WorstCase!$AB$2,AVERAGE(T21:T60))</f>
        <v>1.10257292811843</v>
      </c>
      <c r="U64" s="311" t="n">
        <f aca="false">IF(U21=WorstCase!$AB$2,WorstCase!$AB$2,AVERAGE(U21:U60))</f>
        <v>1.12305412467964</v>
      </c>
    </row>
    <row r="65" customFormat="false" ht="16.5" hidden="false" customHeight="false" outlineLevel="0" collapsed="false">
      <c r="Q65" s="312" t="n">
        <f aca="false">IF(Q21=WorstCase!$AB$2,WorstCase!$AB$2,AVERAGE(Q5:Q60))</f>
        <v>1.07875444518737</v>
      </c>
      <c r="R65" s="313" t="n">
        <f aca="false">IF(R21=WorstCase!$AB$2,WorstCase!$AB$2,AVERAGE(R5:R60))</f>
        <v>1.0604157860052</v>
      </c>
      <c r="S65" s="313" t="n">
        <f aca="false">IF(S21=WorstCase!$AB$2,WorstCase!$AB$2,AVERAGE(S5:S60))</f>
        <v>1.06110558949351</v>
      </c>
      <c r="T65" s="313" t="n">
        <f aca="false">IF(T21=WorstCase!$AB$2,WorstCase!$AB$2,AVERAGE(T5:T60))</f>
        <v>1.10257292811843</v>
      </c>
      <c r="U65" s="314" t="n">
        <f aca="false">IF(U21=WorstCase!$AB$2,WorstCase!$AB$2,AVERAGE(U5:U60))</f>
        <v>1.1230541246796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8225695027761</v>
      </c>
      <c r="R69" s="145" t="n">
        <f aca="false">IF(R21=WorstCase!$AB$2,WorstCase!$AB$2,AVERAGE(R21:R28))</f>
        <v>1.06088105237408</v>
      </c>
      <c r="S69" s="145" t="n">
        <f aca="false">IF(S21=WorstCase!$AB$2,WorstCase!$AB$2,AVERAGE(S21:S28))</f>
        <v>1.05885548976195</v>
      </c>
      <c r="T69" s="145" t="n">
        <f aca="false">IF(T21=WorstCase!$AB$2,WorstCase!$AB$2,AVERAGE(T21:T28))</f>
        <v>1.08442890088968</v>
      </c>
      <c r="U69" s="311" t="n">
        <f aca="false">IF(U21=WorstCase!$AB$2,WorstCase!$AB$2,AVERAGE(U21:U28))</f>
        <v>1.10114513163207</v>
      </c>
    </row>
    <row r="70" customFormat="false" ht="15.75" hidden="false" customHeight="false" outlineLevel="0" collapsed="false">
      <c r="Q70" s="310" t="n">
        <f aca="false">IF(Q29=WorstCase!$AB$2,WorstCase!$AB$2,AVERAGE(Q29:Q36))</f>
        <v>1.05581838494425</v>
      </c>
      <c r="R70" s="145" t="n">
        <f aca="false">IF(R29=WorstCase!$AB$2,WorstCase!$AB$2,AVERAGE(R29:R36))</f>
        <v>1.04155845434493</v>
      </c>
      <c r="S70" s="145" t="n">
        <f aca="false">IF(S29=WorstCase!$AB$2,WorstCase!$AB$2,AVERAGE(S29:S36))</f>
        <v>1.0433184603276</v>
      </c>
      <c r="T70" s="145" t="n">
        <f aca="false">IF(T29=WorstCase!$AB$2,WorstCase!$AB$2,AVERAGE(T29:T36))</f>
        <v>1.07653122646037</v>
      </c>
      <c r="U70" s="311" t="n">
        <f aca="false">IF(U29=WorstCase!$AB$2,WorstCase!$AB$2,AVERAGE(U29:U36))</f>
        <v>1.09083638630813</v>
      </c>
    </row>
    <row r="71" customFormat="false" ht="15.75" hidden="false" customHeight="false" outlineLevel="0" collapsed="false">
      <c r="Q71" s="310" t="n">
        <f aca="false">IF(Q37=WorstCase!$AB$2,WorstCase!$AB$2,AVERAGE(Q37:Q44))</f>
        <v>1.07015516011305</v>
      </c>
      <c r="R71" s="145" t="n">
        <f aca="false">IF(R37=WorstCase!$AB$2,WorstCase!$AB$2,AVERAGE(R37:R44))</f>
        <v>1.05688965851267</v>
      </c>
      <c r="S71" s="145" t="n">
        <f aca="false">IF(S37=WorstCase!$AB$2,WorstCase!$AB$2,AVERAGE(S37:S44))</f>
        <v>1.05609649106219</v>
      </c>
      <c r="T71" s="145" t="n">
        <f aca="false">IF(T37=WorstCase!$AB$2,WorstCase!$AB$2,AVERAGE(T37:T44))</f>
        <v>1.1380267633196</v>
      </c>
      <c r="U71" s="311" t="n">
        <f aca="false">IF(U37=WorstCase!$AB$2,WorstCase!$AB$2,AVERAGE(U37:U44))</f>
        <v>1.16710450322814</v>
      </c>
    </row>
    <row r="72" customFormat="false" ht="15.75" hidden="false" customHeight="false" outlineLevel="0" collapsed="false">
      <c r="Q72" s="310" t="n">
        <f aca="false">IF(Q45=WorstCase!$AB$2,WorstCase!$AB$2,AVERAGE(Q45:Q52))</f>
        <v>1.08460005792289</v>
      </c>
      <c r="R72" s="145" t="n">
        <f aca="false">IF(R45=WorstCase!$AB$2,WorstCase!$AB$2,AVERAGE(R45:R52))</f>
        <v>1.06880581097986</v>
      </c>
      <c r="S72" s="145" t="n">
        <f aca="false">IF(S45=WorstCase!$AB$2,WorstCase!$AB$2,AVERAGE(S45:S52))</f>
        <v>1.06931749100885</v>
      </c>
      <c r="T72" s="145" t="n">
        <f aca="false">IF(T45=WorstCase!$AB$2,WorstCase!$AB$2,AVERAGE(T45:T52))</f>
        <v>1.09260118804748</v>
      </c>
      <c r="U72" s="311" t="n">
        <f aca="false">IF(U45=WorstCase!$AB$2,WorstCase!$AB$2,AVERAGE(U45:U52))</f>
        <v>1.11064035757438</v>
      </c>
    </row>
    <row r="73" customFormat="false" ht="16.5" hidden="false" customHeight="false" outlineLevel="0" collapsed="false">
      <c r="Q73" s="318" t="n">
        <f aca="false">IF(Q53=WorstCase!$AB$2,WorstCase!$AB$2,AVERAGE(Q53:Q60))</f>
        <v>1.10094167267903</v>
      </c>
      <c r="R73" s="319" t="n">
        <f aca="false">IF(R53=WorstCase!$AB$2,WorstCase!$AB$2,AVERAGE(R53:R60))</f>
        <v>1.07394395381444</v>
      </c>
      <c r="S73" s="319" t="n">
        <f aca="false">IF(S53=WorstCase!$AB$2,WorstCase!$AB$2,AVERAGE(S53:S60))</f>
        <v>1.07794001530699</v>
      </c>
      <c r="T73" s="319" t="n">
        <f aca="false">IF(T53=WorstCase!$AB$2,WorstCase!$AB$2,AVERAGE(T53:T60))</f>
        <v>1.12127656187503</v>
      </c>
      <c r="U73" s="320" t="n">
        <f aca="false">IF(U53=WorstCase!$AB$2,WorstCase!$AB$2,AVERAGE(U53:U60))</f>
        <v>1.14554424465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9599572</v>
      </c>
      <c r="F5" s="280" t="n">
        <v>14312346</v>
      </c>
      <c r="G5" s="280" t="n">
        <v>16945714</v>
      </c>
      <c r="H5" s="280" t="n">
        <v>11.7872</v>
      </c>
      <c r="I5" s="281" t="n">
        <v>10.0086</v>
      </c>
      <c r="J5" s="282"/>
      <c r="K5" s="279" t="n">
        <v>10550445</v>
      </c>
      <c r="L5" s="280" t="n">
        <v>15841096</v>
      </c>
      <c r="M5" s="280" t="n">
        <v>18765512</v>
      </c>
      <c r="N5" s="280" t="n">
        <v>11.9622</v>
      </c>
      <c r="O5" s="281" t="n">
        <v>10.3647</v>
      </c>
      <c r="P5" s="282"/>
      <c r="Q5" s="283" t="n">
        <f aca="false">IF(E5=0,WorstCase!$AB$2,K5/E5)</f>
        <v>1.09905368697688</v>
      </c>
      <c r="R5" s="284" t="n">
        <f aca="false">IF(F5=0,WorstCase!$AB$2,L5/F5)</f>
        <v>1.10681337636751</v>
      </c>
      <c r="S5" s="284" t="n">
        <f aca="false">IF(G5=0,WorstCase!$AB$2,M5/G5)</f>
        <v>1.1073898686122</v>
      </c>
      <c r="T5" s="284" t="n">
        <f aca="false">IF(H5=0,WorstCase!$AB$2,N5/H5)</f>
        <v>1.01484661327542</v>
      </c>
      <c r="U5" s="285" t="n">
        <f aca="false">IF(I5=0,WorstCase!$AB$2,O5/I5)</f>
        <v>1.0355794017145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784536</v>
      </c>
      <c r="F6" s="290" t="n">
        <v>12140093</v>
      </c>
      <c r="G6" s="290" t="n">
        <v>13869549</v>
      </c>
      <c r="H6" s="290" t="n">
        <v>11.8203</v>
      </c>
      <c r="I6" s="291" t="n">
        <v>10.0349</v>
      </c>
      <c r="J6" s="292"/>
      <c r="K6" s="289" t="n">
        <v>9237621</v>
      </c>
      <c r="L6" s="290" t="n">
        <v>12816125</v>
      </c>
      <c r="M6" s="290" t="n">
        <v>14688537</v>
      </c>
      <c r="N6" s="290" t="n">
        <v>11.9111</v>
      </c>
      <c r="O6" s="291" t="n">
        <v>10.2144</v>
      </c>
      <c r="P6" s="292"/>
      <c r="Q6" s="293" t="n">
        <f aca="false">IF(E6=0,WorstCase!$AB$2,K6/E6)</f>
        <v>1.05157756767119</v>
      </c>
      <c r="R6" s="294" t="n">
        <f aca="false">IF(F6=0,WorstCase!$AB$2,L6/F6)</f>
        <v>1.05568589960555</v>
      </c>
      <c r="S6" s="294" t="n">
        <f aca="false">IF(G6=0,WorstCase!$AB$2,M6/G6)</f>
        <v>1.05904936058123</v>
      </c>
      <c r="T6" s="294" t="n">
        <f aca="false">IF(H6=0,WorstCase!$AB$2,N6/H6)</f>
        <v>1.00768170012605</v>
      </c>
      <c r="U6" s="295" t="n">
        <f aca="false">IF(I6=0,WorstCase!$AB$2,O6/I6)</f>
        <v>1.0178875723724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8098772</v>
      </c>
      <c r="F7" s="290" t="n">
        <v>10477826</v>
      </c>
      <c r="G7" s="290" t="n">
        <v>11674911</v>
      </c>
      <c r="H7" s="290" t="n">
        <v>11.3288</v>
      </c>
      <c r="I7" s="291" t="n">
        <v>9.6161</v>
      </c>
      <c r="J7" s="292"/>
      <c r="K7" s="289" t="n">
        <v>8330604</v>
      </c>
      <c r="L7" s="290" t="n">
        <v>10784104</v>
      </c>
      <c r="M7" s="290" t="n">
        <v>12051142</v>
      </c>
      <c r="N7" s="290" t="n">
        <v>11.3895</v>
      </c>
      <c r="O7" s="291" t="n">
        <v>9.7215</v>
      </c>
      <c r="P7" s="292"/>
      <c r="Q7" s="293" t="n">
        <f aca="false">IF(E7=0,WorstCase!$AB$2,K7/E7)</f>
        <v>1.02862557434633</v>
      </c>
      <c r="R7" s="294" t="n">
        <f aca="false">IF(F7=0,WorstCase!$AB$2,L7/F7)</f>
        <v>1.0292310637722</v>
      </c>
      <c r="S7" s="294" t="n">
        <f aca="false">IF(G7=0,WorstCase!$AB$2,M7/G7)</f>
        <v>1.03222559897887</v>
      </c>
      <c r="T7" s="294" t="n">
        <f aca="false">IF(H7=0,WorstCase!$AB$2,N7/H7)</f>
        <v>1.00535802556317</v>
      </c>
      <c r="U7" s="295" t="n">
        <f aca="false">IF(I7=0,WorstCase!$AB$2,O7/I7)</f>
        <v>1.0109607845176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595112</v>
      </c>
      <c r="F8" s="298" t="n">
        <v>9304286</v>
      </c>
      <c r="G8" s="298" t="n">
        <v>10166118</v>
      </c>
      <c r="H8" s="298" t="n">
        <v>10.44</v>
      </c>
      <c r="I8" s="299" t="n">
        <v>8.8599</v>
      </c>
      <c r="J8" s="300"/>
      <c r="K8" s="297" t="n">
        <v>7723781</v>
      </c>
      <c r="L8" s="298" t="n">
        <v>9458405</v>
      </c>
      <c r="M8" s="298" t="n">
        <v>10353536</v>
      </c>
      <c r="N8" s="298" t="n">
        <v>10.4935</v>
      </c>
      <c r="O8" s="299" t="n">
        <v>8.9349</v>
      </c>
      <c r="P8" s="300"/>
      <c r="Q8" s="301" t="n">
        <f aca="false">IF(E8=0,WorstCase!$AB$2,K8/E8)</f>
        <v>1.01694102733442</v>
      </c>
      <c r="R8" s="302" t="n">
        <f aca="false">IF(F8=0,WorstCase!$AB$2,L8/F8)</f>
        <v>1.01656430165625</v>
      </c>
      <c r="S8" s="302" t="n">
        <f aca="false">IF(G8=0,WorstCase!$AB$2,M8/G8)</f>
        <v>1.01843555229243</v>
      </c>
      <c r="T8" s="302" t="n">
        <f aca="false">IF(H8=0,WorstCase!$AB$2,N8/H8)</f>
        <v>1.0051245210728</v>
      </c>
      <c r="U8" s="303" t="n">
        <f aca="false">IF(I8=0,WorstCase!$AB$2,O8/I8)</f>
        <v>1.0084651068296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978046</v>
      </c>
      <c r="F9" s="280" t="n">
        <v>13084456</v>
      </c>
      <c r="G9" s="280" t="n">
        <v>15136223</v>
      </c>
      <c r="H9" s="280" t="n">
        <v>11.4803</v>
      </c>
      <c r="I9" s="281" t="n">
        <v>9.7478</v>
      </c>
      <c r="J9" s="282"/>
      <c r="K9" s="279" t="n">
        <v>9947664</v>
      </c>
      <c r="L9" s="280" t="n">
        <v>14384153</v>
      </c>
      <c r="M9" s="280" t="n">
        <v>16690180</v>
      </c>
      <c r="N9" s="280" t="n">
        <v>11.7891</v>
      </c>
      <c r="O9" s="281" t="n">
        <v>10.2292</v>
      </c>
      <c r="P9" s="282"/>
      <c r="Q9" s="283" t="n">
        <f aca="false">IF(E9=0,WorstCase!$AB$2,K9/E9)</f>
        <v>1.10799877835333</v>
      </c>
      <c r="R9" s="284" t="n">
        <f aca="false">IF(F9=0,WorstCase!$AB$2,L9/F9)</f>
        <v>1.09933137457148</v>
      </c>
      <c r="S9" s="284" t="n">
        <f aca="false">IF(G9=0,WorstCase!$AB$2,M9/G9)</f>
        <v>1.1026647797142</v>
      </c>
      <c r="T9" s="284" t="n">
        <f aca="false">IF(H9=0,WorstCase!$AB$2,N9/H9)</f>
        <v>1.02689825178785</v>
      </c>
      <c r="U9" s="285" t="n">
        <f aca="false">IF(I9=0,WorstCase!$AB$2,O9/I9)</f>
        <v>1.0493855023697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8298829</v>
      </c>
      <c r="F10" s="290" t="n">
        <v>11190428</v>
      </c>
      <c r="G10" s="290" t="n">
        <v>12601474</v>
      </c>
      <c r="H10" s="290" t="n">
        <v>11.4955</v>
      </c>
      <c r="I10" s="291" t="n">
        <v>9.759</v>
      </c>
      <c r="J10" s="292"/>
      <c r="K10" s="289" t="n">
        <v>8795383</v>
      </c>
      <c r="L10" s="290" t="n">
        <v>11753895</v>
      </c>
      <c r="M10" s="290" t="n">
        <v>13282634</v>
      </c>
      <c r="N10" s="290" t="n">
        <v>11.6889</v>
      </c>
      <c r="O10" s="291" t="n">
        <v>10.0433</v>
      </c>
      <c r="P10" s="292"/>
      <c r="Q10" s="293" t="n">
        <f aca="false">IF(E10=0,WorstCase!$AB$2,K10/E10)</f>
        <v>1.05983422480449</v>
      </c>
      <c r="R10" s="294" t="n">
        <f aca="false">IF(F10=0,WorstCase!$AB$2,L10/F10)</f>
        <v>1.05035258705029</v>
      </c>
      <c r="S10" s="294" t="n">
        <f aca="false">IF(G10=0,WorstCase!$AB$2,M10/G10)</f>
        <v>1.05405399400102</v>
      </c>
      <c r="T10" s="294" t="n">
        <f aca="false">IF(H10=0,WorstCase!$AB$2,N10/H10)</f>
        <v>1.01682397459876</v>
      </c>
      <c r="U10" s="295" t="n">
        <f aca="false">IF(I10=0,WorstCase!$AB$2,O10/I10)</f>
        <v>1.02913208320525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807087</v>
      </c>
      <c r="F11" s="290" t="n">
        <v>9903872</v>
      </c>
      <c r="G11" s="290" t="n">
        <v>10946351</v>
      </c>
      <c r="H11" s="290" t="n">
        <v>11.025</v>
      </c>
      <c r="I11" s="291" t="n">
        <v>9.358</v>
      </c>
      <c r="J11" s="292"/>
      <c r="K11" s="289" t="n">
        <v>8066444</v>
      </c>
      <c r="L11" s="290" t="n">
        <v>10160393</v>
      </c>
      <c r="M11" s="290" t="n">
        <v>11251563</v>
      </c>
      <c r="N11" s="290" t="n">
        <v>11.1338</v>
      </c>
      <c r="O11" s="291" t="n">
        <v>9.5163</v>
      </c>
      <c r="P11" s="292"/>
      <c r="Q11" s="293" t="n">
        <f aca="false">IF(E11=0,WorstCase!$AB$2,K11/E11)</f>
        <v>1.03322071343639</v>
      </c>
      <c r="R11" s="294" t="n">
        <f aca="false">IF(F11=0,WorstCase!$AB$2,L11/F11)</f>
        <v>1.02590108192028</v>
      </c>
      <c r="S11" s="294" t="n">
        <f aca="false">IF(G11=0,WorstCase!$AB$2,M11/G11)</f>
        <v>1.02788253364066</v>
      </c>
      <c r="T11" s="294" t="n">
        <f aca="false">IF(H11=0,WorstCase!$AB$2,N11/H11)</f>
        <v>1.00986848072562</v>
      </c>
      <c r="U11" s="295" t="n">
        <f aca="false">IF(I11=0,WorstCase!$AB$2,O11/I11)</f>
        <v>1.0169160076939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403723</v>
      </c>
      <c r="F12" s="298" t="n">
        <v>8932115</v>
      </c>
      <c r="G12" s="298" t="n">
        <v>9704362</v>
      </c>
      <c r="H12" s="298" t="n">
        <v>10.1198</v>
      </c>
      <c r="I12" s="299" t="n">
        <v>8.5877</v>
      </c>
      <c r="J12" s="300"/>
      <c r="K12" s="297" t="n">
        <v>7548903</v>
      </c>
      <c r="L12" s="298" t="n">
        <v>9059941</v>
      </c>
      <c r="M12" s="298" t="n">
        <v>9850809</v>
      </c>
      <c r="N12" s="298" t="n">
        <v>10.2068</v>
      </c>
      <c r="O12" s="299" t="n">
        <v>8.6992</v>
      </c>
      <c r="P12" s="300"/>
      <c r="Q12" s="301" t="n">
        <f aca="false">IF(E12=0,WorstCase!$AB$2,K12/E12)</f>
        <v>1.01960905344514</v>
      </c>
      <c r="R12" s="302" t="n">
        <f aca="false">IF(F12=0,WorstCase!$AB$2,L12/F12)</f>
        <v>1.01431083231687</v>
      </c>
      <c r="S12" s="302" t="n">
        <f aca="false">IF(G12=0,WorstCase!$AB$2,M12/G12)</f>
        <v>1.01509084265406</v>
      </c>
      <c r="T12" s="302" t="n">
        <f aca="false">IF(H12=0,WorstCase!$AB$2,N12/H12)</f>
        <v>1.00859700784601</v>
      </c>
      <c r="U12" s="303" t="n">
        <f aca="false">IF(I12=0,WorstCase!$AB$2,O12/I12)</f>
        <v>1.0129836859694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8495234</v>
      </c>
      <c r="F13" s="280" t="n">
        <v>14386676</v>
      </c>
      <c r="G13" s="280" t="n">
        <v>17119444</v>
      </c>
      <c r="H13" s="280" t="n">
        <v>8.1627</v>
      </c>
      <c r="I13" s="281" t="n">
        <v>6.926</v>
      </c>
      <c r="J13" s="282"/>
      <c r="K13" s="279" t="n">
        <v>11026033</v>
      </c>
      <c r="L13" s="280" t="n">
        <v>17992021</v>
      </c>
      <c r="M13" s="280" t="n">
        <v>21360477</v>
      </c>
      <c r="N13" s="280" t="n">
        <v>9.5247</v>
      </c>
      <c r="O13" s="281" t="n">
        <v>8.5552</v>
      </c>
      <c r="P13" s="282"/>
      <c r="Q13" s="283" t="n">
        <f aca="false">IF(E13=0,WorstCase!$AB$2,K13/E13)</f>
        <v>1.29790809764628</v>
      </c>
      <c r="R13" s="284" t="n">
        <f aca="false">IF(F13=0,WorstCase!$AB$2,L13/F13)</f>
        <v>1.25060305799616</v>
      </c>
      <c r="S13" s="284" t="n">
        <f aca="false">IF(G13=0,WorstCase!$AB$2,M13/G13)</f>
        <v>1.2477319356867</v>
      </c>
      <c r="T13" s="284" t="n">
        <f aca="false">IF(H13=0,WorstCase!$AB$2,N13/H13)</f>
        <v>1.16685655481642</v>
      </c>
      <c r="U13" s="285" t="n">
        <f aca="false">IF(I13=0,WorstCase!$AB$2,O13/I13)</f>
        <v>1.23522956973722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735583</v>
      </c>
      <c r="F14" s="290" t="n">
        <v>13960507</v>
      </c>
      <c r="G14" s="290" t="n">
        <v>16241745</v>
      </c>
      <c r="H14" s="290" t="n">
        <v>9.4279</v>
      </c>
      <c r="I14" s="291" t="n">
        <v>7.9979</v>
      </c>
      <c r="J14" s="292"/>
      <c r="K14" s="289" t="n">
        <v>10240757</v>
      </c>
      <c r="L14" s="290" t="n">
        <v>15974559</v>
      </c>
      <c r="M14" s="290" t="n">
        <v>18710848</v>
      </c>
      <c r="N14" s="290" t="n">
        <v>10.3712</v>
      </c>
      <c r="O14" s="291" t="n">
        <v>9.0745</v>
      </c>
      <c r="P14" s="292"/>
      <c r="Q14" s="293" t="n">
        <f aca="false">IF(E14=0,WorstCase!$AB$2,K14/E14)</f>
        <v>1.17230378327354</v>
      </c>
      <c r="R14" s="294" t="n">
        <f aca="false">IF(F14=0,WorstCase!$AB$2,L14/F14)</f>
        <v>1.14426782637622</v>
      </c>
      <c r="S14" s="294" t="n">
        <f aca="false">IF(G14=0,WorstCase!$AB$2,M14/G14)</f>
        <v>1.15202202718981</v>
      </c>
      <c r="T14" s="294" t="n">
        <f aca="false">IF(H14=0,WorstCase!$AB$2,N14/H14)</f>
        <v>1.10005409476129</v>
      </c>
      <c r="U14" s="295" t="n">
        <f aca="false">IF(I14=0,WorstCase!$AB$2,O14/I14)</f>
        <v>1.1346103352129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8811531</v>
      </c>
      <c r="F15" s="290" t="n">
        <v>13472144</v>
      </c>
      <c r="G15" s="290" t="n">
        <v>15562368</v>
      </c>
      <c r="H15" s="290" t="n">
        <v>10.4325</v>
      </c>
      <c r="I15" s="291" t="n">
        <v>8.8494</v>
      </c>
      <c r="J15" s="292"/>
      <c r="K15" s="289" t="n">
        <v>9734354</v>
      </c>
      <c r="L15" s="290" t="n">
        <v>14594018</v>
      </c>
      <c r="M15" s="290" t="n">
        <v>16948602</v>
      </c>
      <c r="N15" s="290" t="n">
        <v>11.0743</v>
      </c>
      <c r="O15" s="291" t="n">
        <v>9.5693</v>
      </c>
      <c r="P15" s="292"/>
      <c r="Q15" s="293" t="n">
        <f aca="false">IF(E15=0,WorstCase!$AB$2,K15/E15)</f>
        <v>1.10472901928167</v>
      </c>
      <c r="R15" s="294" t="n">
        <f aca="false">IF(F15=0,WorstCase!$AB$2,L15/F15)</f>
        <v>1.08327360515149</v>
      </c>
      <c r="S15" s="294" t="n">
        <f aca="false">IF(G15=0,WorstCase!$AB$2,M15/G15)</f>
        <v>1.0890760326449</v>
      </c>
      <c r="T15" s="294" t="n">
        <f aca="false">IF(H15=0,WorstCase!$AB$2,N15/H15)</f>
        <v>1.06151929067817</v>
      </c>
      <c r="U15" s="295" t="n">
        <f aca="false">IF(I15=0,WorstCase!$AB$2,O15/I15)</f>
        <v>1.0813501480326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8562359</v>
      </c>
      <c r="F16" s="298" t="n">
        <v>12550112</v>
      </c>
      <c r="G16" s="298" t="n">
        <v>14417378</v>
      </c>
      <c r="H16" s="298" t="n">
        <v>10.8365</v>
      </c>
      <c r="I16" s="299" t="n">
        <v>9.1912</v>
      </c>
      <c r="J16" s="300"/>
      <c r="K16" s="297" t="n">
        <v>9196766</v>
      </c>
      <c r="L16" s="298" t="n">
        <v>13224325</v>
      </c>
      <c r="M16" s="298" t="n">
        <v>15255399</v>
      </c>
      <c r="N16" s="298" t="n">
        <v>11.2826</v>
      </c>
      <c r="O16" s="299" t="n">
        <v>9.7012</v>
      </c>
      <c r="P16" s="300"/>
      <c r="Q16" s="301" t="n">
        <f aca="false">IF(E16=0,WorstCase!$AB$2,K16/E16)</f>
        <v>1.07409254856051</v>
      </c>
      <c r="R16" s="302" t="n">
        <f aca="false">IF(F16=0,WorstCase!$AB$2,L16/F16)</f>
        <v>1.05372167196596</v>
      </c>
      <c r="S16" s="302" t="n">
        <f aca="false">IF(G16=0,WorstCase!$AB$2,M16/G16)</f>
        <v>1.05812575629216</v>
      </c>
      <c r="T16" s="302" t="n">
        <f aca="false">IF(H16=0,WorstCase!$AB$2,N16/H16)</f>
        <v>1.04116642827481</v>
      </c>
      <c r="U16" s="303" t="n">
        <f aca="false">IF(I16=0,WorstCase!$AB$2,O16/I16)</f>
        <v>1.05548785795108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8048497</v>
      </c>
      <c r="F17" s="280" t="n">
        <v>13429106</v>
      </c>
      <c r="G17" s="280" t="n">
        <v>15682376</v>
      </c>
      <c r="H17" s="280" t="n">
        <v>7.5611</v>
      </c>
      <c r="I17" s="281" t="n">
        <v>6.4155</v>
      </c>
      <c r="J17" s="282"/>
      <c r="K17" s="279" t="n">
        <v>9657965</v>
      </c>
      <c r="L17" s="280" t="n">
        <v>15477627</v>
      </c>
      <c r="M17" s="280" t="n">
        <v>18104387</v>
      </c>
      <c r="N17" s="280" t="n">
        <v>8.4758</v>
      </c>
      <c r="O17" s="281" t="n">
        <v>7.5116</v>
      </c>
      <c r="P17" s="282"/>
      <c r="Q17" s="283" t="n">
        <f aca="false">IF(E17=0,WorstCase!$AB$2,K17/E17)</f>
        <v>1.1999712492904</v>
      </c>
      <c r="R17" s="284" t="n">
        <f aca="false">IF(F17=0,WorstCase!$AB$2,L17/F17)</f>
        <v>1.1525433636461</v>
      </c>
      <c r="S17" s="284" t="n">
        <f aca="false">IF(G17=0,WorstCase!$AB$2,M17/G17)</f>
        <v>1.15444158461702</v>
      </c>
      <c r="T17" s="284" t="n">
        <f aca="false">IF(H17=0,WorstCase!$AB$2,N17/H17)</f>
        <v>1.12097446138789</v>
      </c>
      <c r="U17" s="285" t="n">
        <f aca="false">IF(I17=0,WorstCase!$AB$2,O17/I17)</f>
        <v>1.1708518431922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142626</v>
      </c>
      <c r="F18" s="290" t="n">
        <v>12809913</v>
      </c>
      <c r="G18" s="290" t="n">
        <v>14757302</v>
      </c>
      <c r="H18" s="290" t="n">
        <v>8.561</v>
      </c>
      <c r="I18" s="291" t="n">
        <v>7.2624</v>
      </c>
      <c r="J18" s="292"/>
      <c r="K18" s="289" t="n">
        <v>8890114</v>
      </c>
      <c r="L18" s="290" t="n">
        <v>13624845</v>
      </c>
      <c r="M18" s="290" t="n">
        <v>15799571</v>
      </c>
      <c r="N18" s="290" t="n">
        <v>9.1094</v>
      </c>
      <c r="O18" s="291" t="n">
        <v>7.8754</v>
      </c>
      <c r="P18" s="292"/>
      <c r="Q18" s="293" t="n">
        <f aca="false">IF(E18=0,WorstCase!$AB$2,K18/E18)</f>
        <v>1.09179937774374</v>
      </c>
      <c r="R18" s="294" t="n">
        <f aca="false">IF(F18=0,WorstCase!$AB$2,L18/F18)</f>
        <v>1.06361729388794</v>
      </c>
      <c r="S18" s="294" t="n">
        <f aca="false">IF(G18=0,WorstCase!$AB$2,M18/G18)</f>
        <v>1.07062734095975</v>
      </c>
      <c r="T18" s="294" t="n">
        <f aca="false">IF(H18=0,WorstCase!$AB$2,N18/H18)</f>
        <v>1.06405793715687</v>
      </c>
      <c r="U18" s="295" t="n">
        <f aca="false">IF(I18=0,WorstCase!$AB$2,O18/I18)</f>
        <v>1.084407358449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67831</v>
      </c>
      <c r="F19" s="290" t="n">
        <v>12207463</v>
      </c>
      <c r="G19" s="290" t="n">
        <v>14061685</v>
      </c>
      <c r="H19" s="290" t="n">
        <v>9.5185</v>
      </c>
      <c r="I19" s="291" t="n">
        <v>8.0739</v>
      </c>
      <c r="J19" s="292"/>
      <c r="K19" s="289" t="n">
        <v>8705017</v>
      </c>
      <c r="L19" s="290" t="n">
        <v>12774569</v>
      </c>
      <c r="M19" s="290" t="n">
        <v>14758524</v>
      </c>
      <c r="N19" s="290" t="n">
        <v>9.948</v>
      </c>
      <c r="O19" s="291" t="n">
        <v>8.5463</v>
      </c>
      <c r="P19" s="292"/>
      <c r="Q19" s="293" t="n">
        <f aca="false">IF(E19=0,WorstCase!$AB$2,K19/E19)</f>
        <v>1.0657685008419</v>
      </c>
      <c r="R19" s="294" t="n">
        <f aca="false">IF(F19=0,WorstCase!$AB$2,L19/F19)</f>
        <v>1.0464556804309</v>
      </c>
      <c r="S19" s="294" t="n">
        <f aca="false">IF(G19=0,WorstCase!$AB$2,M19/G19)</f>
        <v>1.04955586759339</v>
      </c>
      <c r="T19" s="294" t="n">
        <f aca="false">IF(H19=0,WorstCase!$AB$2,N19/H19)</f>
        <v>1.04512265588065</v>
      </c>
      <c r="U19" s="295" t="n">
        <f aca="false">IF(I19=0,WorstCase!$AB$2,O19/I19)</f>
        <v>1.058509518324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881689</v>
      </c>
      <c r="F20" s="298" t="n">
        <v>11203954</v>
      </c>
      <c r="G20" s="298" t="n">
        <v>12887603</v>
      </c>
      <c r="H20" s="298" t="n">
        <v>9.8074</v>
      </c>
      <c r="I20" s="299" t="n">
        <v>8.3182</v>
      </c>
      <c r="J20" s="300"/>
      <c r="K20" s="297" t="n">
        <v>8282991</v>
      </c>
      <c r="L20" s="298" t="n">
        <v>11606690</v>
      </c>
      <c r="M20" s="298" t="n">
        <v>13368458</v>
      </c>
      <c r="N20" s="298" t="n">
        <v>10.1282</v>
      </c>
      <c r="O20" s="299" t="n">
        <v>8.6755</v>
      </c>
      <c r="P20" s="300"/>
      <c r="Q20" s="301" t="n">
        <f aca="false">IF(E20=0,WorstCase!$AB$2,K20/E20)</f>
        <v>1.05091573646207</v>
      </c>
      <c r="R20" s="302" t="n">
        <f aca="false">IF(F20=0,WorstCase!$AB$2,L20/F20)</f>
        <v>1.03594588124871</v>
      </c>
      <c r="S20" s="302" t="n">
        <f aca="false">IF(G20=0,WorstCase!$AB$2,M20/G20)</f>
        <v>1.03731143797648</v>
      </c>
      <c r="T20" s="302" t="n">
        <f aca="false">IF(H20=0,WorstCase!$AB$2,N20/H20)</f>
        <v>1.03270999449395</v>
      </c>
      <c r="U20" s="303" t="n">
        <f aca="false">IF(I20=0,WorstCase!$AB$2,O20/I20)</f>
        <v>1.0429540044721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725727</v>
      </c>
      <c r="F21" s="280" t="n">
        <v>7312737</v>
      </c>
      <c r="G21" s="280" t="n">
        <v>8479794</v>
      </c>
      <c r="H21" s="280" t="n">
        <v>14.3178</v>
      </c>
      <c r="I21" s="281" t="n">
        <v>12.1338</v>
      </c>
      <c r="J21" s="282"/>
      <c r="K21" s="279" t="n">
        <v>5732596</v>
      </c>
      <c r="L21" s="280" t="n">
        <v>8673782</v>
      </c>
      <c r="M21" s="280" t="n">
        <v>10124128</v>
      </c>
      <c r="N21" s="280" t="n">
        <v>15.5448</v>
      </c>
      <c r="O21" s="281" t="n">
        <v>13.573</v>
      </c>
      <c r="P21" s="282"/>
      <c r="Q21" s="283" t="n">
        <f aca="false">IF(E21=0,WorstCase!$AB$2,K21/E21)</f>
        <v>1.21306118614131</v>
      </c>
      <c r="R21" s="284" t="n">
        <f aca="false">IF(F21=0,WorstCase!$AB$2,L21/F21)</f>
        <v>1.18611977977603</v>
      </c>
      <c r="S21" s="284" t="n">
        <f aca="false">IF(G21=0,WorstCase!$AB$2,M21/G21)</f>
        <v>1.1939120219194</v>
      </c>
      <c r="T21" s="284" t="n">
        <f aca="false">IF(H21=0,WorstCase!$AB$2,N21/H21)</f>
        <v>1.08569752336253</v>
      </c>
      <c r="U21" s="285" t="n">
        <f aca="false">IF(I21=0,WorstCase!$AB$2,O21/I21)</f>
        <v>1.1186108226606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4363457</v>
      </c>
      <c r="F22" s="290" t="n">
        <v>6172474</v>
      </c>
      <c r="G22" s="290" t="n">
        <v>7086945</v>
      </c>
      <c r="H22" s="290" t="n">
        <v>14.9408</v>
      </c>
      <c r="I22" s="291" t="n">
        <v>12.6635</v>
      </c>
      <c r="J22" s="292"/>
      <c r="K22" s="289" t="n">
        <v>5001557</v>
      </c>
      <c r="L22" s="290" t="n">
        <v>6974593</v>
      </c>
      <c r="M22" s="290" t="n">
        <v>8039240</v>
      </c>
      <c r="N22" s="290" t="n">
        <v>15.7402</v>
      </c>
      <c r="O22" s="291" t="n">
        <v>13.6064</v>
      </c>
      <c r="P22" s="292"/>
      <c r="Q22" s="293" t="n">
        <f aca="false">IF(E22=0,WorstCase!$AB$2,K22/E22)</f>
        <v>1.14623726096075</v>
      </c>
      <c r="R22" s="294" t="n">
        <f aca="false">IF(F22=0,WorstCase!$AB$2,L22/F22)</f>
        <v>1.12995097265699</v>
      </c>
      <c r="S22" s="294" t="n">
        <f aca="false">IF(G22=0,WorstCase!$AB$2,M22/G22)</f>
        <v>1.13437313256982</v>
      </c>
      <c r="T22" s="294" t="n">
        <f aca="false">IF(H22=0,WorstCase!$AB$2,N22/H22)</f>
        <v>1.05350449775112</v>
      </c>
      <c r="U22" s="295" t="n">
        <f aca="false">IF(I22=0,WorstCase!$AB$2,O22/I22)</f>
        <v>1.0744580882062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4157723</v>
      </c>
      <c r="F23" s="290" t="n">
        <v>5595270</v>
      </c>
      <c r="G23" s="290" t="n">
        <v>6362345</v>
      </c>
      <c r="H23" s="290" t="n">
        <v>14.9458</v>
      </c>
      <c r="I23" s="291" t="n">
        <v>12.6668</v>
      </c>
      <c r="J23" s="292"/>
      <c r="K23" s="289" t="n">
        <v>4624313</v>
      </c>
      <c r="L23" s="290" t="n">
        <v>6140849</v>
      </c>
      <c r="M23" s="290" t="n">
        <v>6993522</v>
      </c>
      <c r="N23" s="290" t="n">
        <v>15.518</v>
      </c>
      <c r="O23" s="291" t="n">
        <v>13.3541</v>
      </c>
      <c r="P23" s="292"/>
      <c r="Q23" s="293" t="n">
        <f aca="false">IF(E23=0,WorstCase!$AB$2,K23/E23)</f>
        <v>1.11222248331599</v>
      </c>
      <c r="R23" s="294" t="n">
        <f aca="false">IF(F23=0,WorstCase!$AB$2,L23/F23)</f>
        <v>1.09750718017182</v>
      </c>
      <c r="S23" s="294" t="n">
        <f aca="false">IF(G23=0,WorstCase!$AB$2,M23/G23)</f>
        <v>1.09920508868978</v>
      </c>
      <c r="T23" s="294" t="n">
        <f aca="false">IF(H23=0,WorstCase!$AB$2,N23/H23)</f>
        <v>1.0382850031447</v>
      </c>
      <c r="U23" s="295" t="n">
        <f aca="false">IF(I23=0,WorstCase!$AB$2,O23/I23)</f>
        <v>1.0542599551583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985513</v>
      </c>
      <c r="F24" s="298" t="n">
        <v>5150065</v>
      </c>
      <c r="G24" s="298" t="n">
        <v>5798155</v>
      </c>
      <c r="H24" s="298" t="n">
        <v>14.7231</v>
      </c>
      <c r="I24" s="299" t="n">
        <v>12.4804</v>
      </c>
      <c r="J24" s="300"/>
      <c r="K24" s="297" t="n">
        <v>4331061</v>
      </c>
      <c r="L24" s="298" t="n">
        <v>5533039</v>
      </c>
      <c r="M24" s="298" t="n">
        <v>6221570</v>
      </c>
      <c r="N24" s="298" t="n">
        <v>15.1753</v>
      </c>
      <c r="O24" s="299" t="n">
        <v>13.0157</v>
      </c>
      <c r="P24" s="300"/>
      <c r="Q24" s="301" t="n">
        <f aca="false">IF(E24=0,WorstCase!$AB$2,K24/E24)</f>
        <v>1.08670100938072</v>
      </c>
      <c r="R24" s="302" t="n">
        <f aca="false">IF(F24=0,WorstCase!$AB$2,L24/F24)</f>
        <v>1.0743629449337</v>
      </c>
      <c r="S24" s="302" t="n">
        <f aca="false">IF(G24=0,WorstCase!$AB$2,M24/G24)</f>
        <v>1.07302581597077</v>
      </c>
      <c r="T24" s="302" t="n">
        <f aca="false">IF(H24=0,WorstCase!$AB$2,N24/H24)</f>
        <v>1.03071364046974</v>
      </c>
      <c r="U24" s="303" t="n">
        <f aca="false">IF(I24=0,WorstCase!$AB$2,O24/I24)</f>
        <v>1.0428912534854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361170</v>
      </c>
      <c r="F25" s="280" t="n">
        <v>6558928</v>
      </c>
      <c r="G25" s="280" t="n">
        <v>7581786</v>
      </c>
      <c r="H25" s="280" t="n">
        <v>13.5052</v>
      </c>
      <c r="I25" s="281" t="n">
        <v>11.4448</v>
      </c>
      <c r="J25" s="282"/>
      <c r="K25" s="279" t="n">
        <v>5085123</v>
      </c>
      <c r="L25" s="280" t="n">
        <v>7442810</v>
      </c>
      <c r="M25" s="280" t="n">
        <v>8654997</v>
      </c>
      <c r="N25" s="280" t="n">
        <v>14.5682</v>
      </c>
      <c r="O25" s="281" t="n">
        <v>12.6411</v>
      </c>
      <c r="P25" s="282"/>
      <c r="Q25" s="283" t="n">
        <f aca="false">IF(E25=0,WorstCase!$AB$2,K25/E25)</f>
        <v>1.16599972025855</v>
      </c>
      <c r="R25" s="284" t="n">
        <f aca="false">IF(F25=0,WorstCase!$AB$2,L25/F25)</f>
        <v>1.13476013153369</v>
      </c>
      <c r="S25" s="284" t="n">
        <f aca="false">IF(G25=0,WorstCase!$AB$2,M25/G25)</f>
        <v>1.14155121233968</v>
      </c>
      <c r="T25" s="284" t="n">
        <f aca="false">IF(H25=0,WorstCase!$AB$2,N25/H25)</f>
        <v>1.07871042265202</v>
      </c>
      <c r="U25" s="285" t="n">
        <f aca="false">IF(I25=0,WorstCase!$AB$2,O25/I25)</f>
        <v>1.10452782049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123028</v>
      </c>
      <c r="F26" s="290" t="n">
        <v>5754060</v>
      </c>
      <c r="G26" s="290" t="n">
        <v>6617272</v>
      </c>
      <c r="H26" s="290" t="n">
        <v>13.9411</v>
      </c>
      <c r="I26" s="291" t="n">
        <v>11.8167</v>
      </c>
      <c r="J26" s="292"/>
      <c r="K26" s="289" t="n">
        <v>4577997</v>
      </c>
      <c r="L26" s="290" t="n">
        <v>6254296</v>
      </c>
      <c r="M26" s="290" t="n">
        <v>7199562</v>
      </c>
      <c r="N26" s="290" t="n">
        <v>14.6687</v>
      </c>
      <c r="O26" s="291" t="n">
        <v>12.63</v>
      </c>
      <c r="P26" s="292"/>
      <c r="Q26" s="293" t="n">
        <f aca="false">IF(E26=0,WorstCase!$AB$2,K26/E26)</f>
        <v>1.11034826831154</v>
      </c>
      <c r="R26" s="294" t="n">
        <f aca="false">IF(F26=0,WorstCase!$AB$2,L26/F26)</f>
        <v>1.08693618071414</v>
      </c>
      <c r="S26" s="294" t="n">
        <f aca="false">IF(G26=0,WorstCase!$AB$2,M26/G26)</f>
        <v>1.08799547608138</v>
      </c>
      <c r="T26" s="294" t="n">
        <f aca="false">IF(H26=0,WorstCase!$AB$2,N26/H26)</f>
        <v>1.05219100357934</v>
      </c>
      <c r="U26" s="295" t="n">
        <f aca="false">IF(I26=0,WorstCase!$AB$2,O26/I26)</f>
        <v>1.0688263220696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004468</v>
      </c>
      <c r="F27" s="290" t="n">
        <v>5335401</v>
      </c>
      <c r="G27" s="290" t="n">
        <v>6076540</v>
      </c>
      <c r="H27" s="290" t="n">
        <v>14.165</v>
      </c>
      <c r="I27" s="291" t="n">
        <v>12.0054</v>
      </c>
      <c r="J27" s="292"/>
      <c r="K27" s="289" t="n">
        <v>4374623</v>
      </c>
      <c r="L27" s="290" t="n">
        <v>5716726</v>
      </c>
      <c r="M27" s="290" t="n">
        <v>6497598</v>
      </c>
      <c r="N27" s="290" t="n">
        <v>14.7506</v>
      </c>
      <c r="O27" s="291" t="n">
        <v>12.6697</v>
      </c>
      <c r="P27" s="292"/>
      <c r="Q27" s="293" t="n">
        <f aca="false">IF(E27=0,WorstCase!$AB$2,K27/E27)</f>
        <v>1.09243549954701</v>
      </c>
      <c r="R27" s="294" t="n">
        <f aca="false">IF(F27=0,WorstCase!$AB$2,L27/F27)</f>
        <v>1.07147072919168</v>
      </c>
      <c r="S27" s="294" t="n">
        <f aca="false">IF(G27=0,WorstCase!$AB$2,M27/G27)</f>
        <v>1.06929239336859</v>
      </c>
      <c r="T27" s="294" t="n">
        <f aca="false">IF(H27=0,WorstCase!$AB$2,N27/H27)</f>
        <v>1.04134133427462</v>
      </c>
      <c r="U27" s="295" t="n">
        <f aca="false">IF(I27=0,WorstCase!$AB$2,O27/I27)</f>
        <v>1.0553334332883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863385</v>
      </c>
      <c r="F28" s="298" t="n">
        <v>4934440</v>
      </c>
      <c r="G28" s="298" t="n">
        <v>5549173</v>
      </c>
      <c r="H28" s="298" t="n">
        <v>14.0547</v>
      </c>
      <c r="I28" s="299" t="n">
        <v>11.9143</v>
      </c>
      <c r="J28" s="300"/>
      <c r="K28" s="297" t="n">
        <v>4125726</v>
      </c>
      <c r="L28" s="298" t="n">
        <v>5189776</v>
      </c>
      <c r="M28" s="298" t="n">
        <v>5819312</v>
      </c>
      <c r="N28" s="298" t="n">
        <v>14.4546</v>
      </c>
      <c r="O28" s="299" t="n">
        <v>12.3755</v>
      </c>
      <c r="P28" s="300"/>
      <c r="Q28" s="301" t="n">
        <f aca="false">IF(E28=0,WorstCase!$AB$2,K28/E28)</f>
        <v>1.06790444131248</v>
      </c>
      <c r="R28" s="302" t="n">
        <f aca="false">IF(F28=0,WorstCase!$AB$2,L28/F28)</f>
        <v>1.05174568948047</v>
      </c>
      <c r="S28" s="302" t="n">
        <f aca="false">IF(G28=0,WorstCase!$AB$2,M28/G28)</f>
        <v>1.04868094759345</v>
      </c>
      <c r="T28" s="302" t="n">
        <f aca="false">IF(H28=0,WorstCase!$AB$2,N28/H28)</f>
        <v>1.02845311532797</v>
      </c>
      <c r="U28" s="303" t="n">
        <f aca="false">IF(I28=0,WorstCase!$AB$2,O28/I28)</f>
        <v>1.0387097857196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901991</v>
      </c>
      <c r="F29" s="280" t="n">
        <v>9988477</v>
      </c>
      <c r="G29" s="280" t="n">
        <v>11617053</v>
      </c>
      <c r="H29" s="280" t="n">
        <v>16.7138</v>
      </c>
      <c r="I29" s="281" t="n">
        <v>14.1671</v>
      </c>
      <c r="J29" s="282"/>
      <c r="K29" s="279" t="n">
        <v>6527489</v>
      </c>
      <c r="L29" s="280" t="n">
        <v>11032334</v>
      </c>
      <c r="M29" s="280" t="n">
        <v>12860934</v>
      </c>
      <c r="N29" s="280" t="n">
        <v>17.1011</v>
      </c>
      <c r="O29" s="281" t="n">
        <v>14.745</v>
      </c>
      <c r="P29" s="282"/>
      <c r="Q29" s="283" t="n">
        <f aca="false">IF(E29=0,WorstCase!$AB$2,K29/E29)</f>
        <v>1.10598084612464</v>
      </c>
      <c r="R29" s="284" t="n">
        <f aca="false">IF(F29=0,WorstCase!$AB$2,L29/F29)</f>
        <v>1.10450612240485</v>
      </c>
      <c r="S29" s="284" t="n">
        <f aca="false">IF(G29=0,WorstCase!$AB$2,M29/G29)</f>
        <v>1.1070737131009</v>
      </c>
      <c r="T29" s="284" t="n">
        <f aca="false">IF(H29=0,WorstCase!$AB$2,N29/H29)</f>
        <v>1.02317246825976</v>
      </c>
      <c r="U29" s="285" t="n">
        <f aca="false">IF(I29=0,WorstCase!$AB$2,O29/I29)</f>
        <v>1.0407916934305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5170254</v>
      </c>
      <c r="F30" s="290" t="n">
        <v>8006926</v>
      </c>
      <c r="G30" s="290" t="n">
        <v>9211338</v>
      </c>
      <c r="H30" s="290" t="n">
        <v>16.5892</v>
      </c>
      <c r="I30" s="291" t="n">
        <v>14.0635</v>
      </c>
      <c r="J30" s="292"/>
      <c r="K30" s="289" t="n">
        <v>5440995</v>
      </c>
      <c r="L30" s="290" t="n">
        <v>8424416</v>
      </c>
      <c r="M30" s="290" t="n">
        <v>9716724</v>
      </c>
      <c r="N30" s="290" t="n">
        <v>16.7813</v>
      </c>
      <c r="O30" s="291" t="n">
        <v>14.3356</v>
      </c>
      <c r="P30" s="292"/>
      <c r="Q30" s="293" t="n">
        <f aca="false">IF(E30=0,WorstCase!$AB$2,K30/E30)</f>
        <v>1.05236512558184</v>
      </c>
      <c r="R30" s="294" t="n">
        <f aca="false">IF(F30=0,WorstCase!$AB$2,L30/F30)</f>
        <v>1.05214110883503</v>
      </c>
      <c r="S30" s="294" t="n">
        <f aca="false">IF(G30=0,WorstCase!$AB$2,M30/G30)</f>
        <v>1.05486564492585</v>
      </c>
      <c r="T30" s="294" t="n">
        <f aca="false">IF(H30=0,WorstCase!$AB$2,N30/H30)</f>
        <v>1.01157982301738</v>
      </c>
      <c r="U30" s="295" t="n">
        <f aca="false">IF(I30=0,WorstCase!$AB$2,O30/I30)</f>
        <v>1.0193479574785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627306</v>
      </c>
      <c r="F31" s="290" t="n">
        <v>6636802</v>
      </c>
      <c r="G31" s="290" t="n">
        <v>7531226</v>
      </c>
      <c r="H31" s="290" t="n">
        <v>16.1574</v>
      </c>
      <c r="I31" s="291" t="n">
        <v>13.6988</v>
      </c>
      <c r="J31" s="292"/>
      <c r="K31" s="289" t="n">
        <v>4794009</v>
      </c>
      <c r="L31" s="290" t="n">
        <v>6861826</v>
      </c>
      <c r="M31" s="290" t="n">
        <v>7806209</v>
      </c>
      <c r="N31" s="290" t="n">
        <v>16.3018</v>
      </c>
      <c r="O31" s="291" t="n">
        <v>13.8913</v>
      </c>
      <c r="P31" s="292"/>
      <c r="Q31" s="293" t="n">
        <f aca="false">IF(E31=0,WorstCase!$AB$2,K31/E31)</f>
        <v>1.03602592955815</v>
      </c>
      <c r="R31" s="294" t="n">
        <f aca="false">IF(F31=0,WorstCase!$AB$2,L31/F31)</f>
        <v>1.03390548640746</v>
      </c>
      <c r="S31" s="294" t="n">
        <f aca="false">IF(G31=0,WorstCase!$AB$2,M31/G31)</f>
        <v>1.03651238191498</v>
      </c>
      <c r="T31" s="294" t="n">
        <f aca="false">IF(H31=0,WorstCase!$AB$2,N31/H31)</f>
        <v>1.00893708146113</v>
      </c>
      <c r="U31" s="295" t="n">
        <f aca="false">IF(I31=0,WorstCase!$AB$2,O31/I31)</f>
        <v>1.0140523257511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4234409</v>
      </c>
      <c r="F32" s="298" t="n">
        <v>5674178</v>
      </c>
      <c r="G32" s="298" t="n">
        <v>6350359</v>
      </c>
      <c r="H32" s="298" t="n">
        <v>15.5471</v>
      </c>
      <c r="I32" s="299" t="n">
        <v>13.1802</v>
      </c>
      <c r="J32" s="300"/>
      <c r="K32" s="297" t="n">
        <v>4345406</v>
      </c>
      <c r="L32" s="298" t="n">
        <v>5802310</v>
      </c>
      <c r="M32" s="298" t="n">
        <v>6505835</v>
      </c>
      <c r="N32" s="298" t="n">
        <v>15.6613</v>
      </c>
      <c r="O32" s="299" t="n">
        <v>13.326</v>
      </c>
      <c r="P32" s="300"/>
      <c r="Q32" s="301" t="n">
        <f aca="false">IF(E32=0,WorstCase!$AB$2,K32/E32)</f>
        <v>1.02621310317449</v>
      </c>
      <c r="R32" s="302" t="n">
        <f aca="false">IF(F32=0,WorstCase!$AB$2,L32/F32)</f>
        <v>1.02258159684099</v>
      </c>
      <c r="S32" s="302" t="n">
        <f aca="false">IF(G32=0,WorstCase!$AB$2,M32/G32)</f>
        <v>1.02448302529038</v>
      </c>
      <c r="T32" s="302" t="n">
        <f aca="false">IF(H32=0,WorstCase!$AB$2,N32/H32)</f>
        <v>1.0073454213326</v>
      </c>
      <c r="U32" s="303" t="n">
        <f aca="false">IF(I32=0,WorstCase!$AB$2,O32/I32)</f>
        <v>1.0110620476168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5370672</v>
      </c>
      <c r="F33" s="280" t="n">
        <v>8796083</v>
      </c>
      <c r="G33" s="280" t="n">
        <v>10142488</v>
      </c>
      <c r="H33" s="280" t="n">
        <v>16.173</v>
      </c>
      <c r="I33" s="281" t="n">
        <v>13.7083</v>
      </c>
      <c r="J33" s="282"/>
      <c r="K33" s="279" t="n">
        <v>5906040</v>
      </c>
      <c r="L33" s="280" t="n">
        <v>9553389</v>
      </c>
      <c r="M33" s="280" t="n">
        <v>11076005</v>
      </c>
      <c r="N33" s="280" t="n">
        <v>16.6347</v>
      </c>
      <c r="O33" s="281" t="n">
        <v>14.3267</v>
      </c>
      <c r="P33" s="282"/>
      <c r="Q33" s="283" t="n">
        <f aca="false">IF(E33=0,WorstCase!$AB$2,K33/E33)</f>
        <v>1.09968361501131</v>
      </c>
      <c r="R33" s="284" t="n">
        <f aca="false">IF(F33=0,WorstCase!$AB$2,L33/F33)</f>
        <v>1.0860958224246</v>
      </c>
      <c r="S33" s="284" t="n">
        <f aca="false">IF(G33=0,WorstCase!$AB$2,M33/G33)</f>
        <v>1.09204023707004</v>
      </c>
      <c r="T33" s="284" t="n">
        <f aca="false">IF(H33=0,WorstCase!$AB$2,N33/H33)</f>
        <v>1.02854757929883</v>
      </c>
      <c r="U33" s="285" t="n">
        <f aca="false">IF(I33=0,WorstCase!$AB$2,O33/I33)</f>
        <v>1.0451113558938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763955</v>
      </c>
      <c r="F34" s="290" t="n">
        <v>7140877</v>
      </c>
      <c r="G34" s="290" t="n">
        <v>8144924</v>
      </c>
      <c r="H34" s="290" t="n">
        <v>15.9971</v>
      </c>
      <c r="I34" s="291" t="n">
        <v>13.5619</v>
      </c>
      <c r="J34" s="292"/>
      <c r="K34" s="289" t="n">
        <v>5028783</v>
      </c>
      <c r="L34" s="290" t="n">
        <v>7464921</v>
      </c>
      <c r="M34" s="290" t="n">
        <v>8550512</v>
      </c>
      <c r="N34" s="290" t="n">
        <v>16.2755</v>
      </c>
      <c r="O34" s="291" t="n">
        <v>13.9128</v>
      </c>
      <c r="P34" s="292"/>
      <c r="Q34" s="293" t="n">
        <f aca="false">IF(E34=0,WorstCase!$AB$2,K34/E34)</f>
        <v>1.05558994574886</v>
      </c>
      <c r="R34" s="294" t="n">
        <f aca="false">IF(F34=0,WorstCase!$AB$2,L34/F34)</f>
        <v>1.04537873989427</v>
      </c>
      <c r="S34" s="294" t="n">
        <f aca="false">IF(G34=0,WorstCase!$AB$2,M34/G34)</f>
        <v>1.04979641307887</v>
      </c>
      <c r="T34" s="294" t="n">
        <f aca="false">IF(H34=0,WorstCase!$AB$2,N34/H34)</f>
        <v>1.01740315432172</v>
      </c>
      <c r="U34" s="295" t="n">
        <f aca="false">IF(I34=0,WorstCase!$AB$2,O34/I34)</f>
        <v>1.0258739557141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4373960</v>
      </c>
      <c r="F35" s="290" t="n">
        <v>6101270</v>
      </c>
      <c r="G35" s="290" t="n">
        <v>6872209</v>
      </c>
      <c r="H35" s="290" t="n">
        <v>15.7288</v>
      </c>
      <c r="I35" s="291" t="n">
        <v>13.336</v>
      </c>
      <c r="J35" s="292"/>
      <c r="K35" s="289" t="n">
        <v>4534768</v>
      </c>
      <c r="L35" s="290" t="n">
        <v>6265438</v>
      </c>
      <c r="M35" s="290" t="n">
        <v>7077226</v>
      </c>
      <c r="N35" s="290" t="n">
        <v>15.9143</v>
      </c>
      <c r="O35" s="291" t="n">
        <v>13.5688</v>
      </c>
      <c r="P35" s="292"/>
      <c r="Q35" s="293" t="n">
        <f aca="false">IF(E35=0,WorstCase!$AB$2,K35/E35)</f>
        <v>1.03676485381668</v>
      </c>
      <c r="R35" s="294" t="n">
        <f aca="false">IF(F35=0,WorstCase!$AB$2,L35/F35)</f>
        <v>1.02690718489757</v>
      </c>
      <c r="S35" s="294" t="n">
        <f aca="false">IF(G35=0,WorstCase!$AB$2,M35/G35)</f>
        <v>1.02983276556345</v>
      </c>
      <c r="T35" s="294" t="n">
        <f aca="false">IF(H35=0,WorstCase!$AB$2,N35/H35)</f>
        <v>1.01179365240832</v>
      </c>
      <c r="U35" s="295" t="n">
        <f aca="false">IF(I35=0,WorstCase!$AB$2,O35/I35)</f>
        <v>1.0174565086982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4062276</v>
      </c>
      <c r="F36" s="298" t="n">
        <v>5303445</v>
      </c>
      <c r="G36" s="298" t="n">
        <v>5898230</v>
      </c>
      <c r="H36" s="298" t="n">
        <v>15.1458</v>
      </c>
      <c r="I36" s="299" t="n">
        <v>12.8406</v>
      </c>
      <c r="J36" s="300"/>
      <c r="K36" s="297" t="n">
        <v>4161253</v>
      </c>
      <c r="L36" s="298" t="n">
        <v>5389754</v>
      </c>
      <c r="M36" s="298" t="n">
        <v>6002796</v>
      </c>
      <c r="N36" s="298" t="n">
        <v>15.2594</v>
      </c>
      <c r="O36" s="299" t="n">
        <v>12.9857</v>
      </c>
      <c r="P36" s="300"/>
      <c r="Q36" s="301" t="n">
        <f aca="false">IF(E36=0,WorstCase!$AB$2,K36/E36)</f>
        <v>1.02436491267457</v>
      </c>
      <c r="R36" s="302" t="n">
        <f aca="false">IF(F36=0,WorstCase!$AB$2,L36/F36)</f>
        <v>1.01627413879092</v>
      </c>
      <c r="S36" s="302" t="n">
        <f aca="false">IF(G36=0,WorstCase!$AB$2,M36/G36)</f>
        <v>1.01772836935827</v>
      </c>
      <c r="T36" s="302" t="n">
        <f aca="false">IF(H36=0,WorstCase!$AB$2,N36/H36)</f>
        <v>1.00750042916188</v>
      </c>
      <c r="U36" s="303" t="n">
        <f aca="false">IF(I36=0,WorstCase!$AB$2,O36/I36)</f>
        <v>1.0113000950111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166323</v>
      </c>
      <c r="F37" s="280" t="n">
        <v>6912104</v>
      </c>
      <c r="G37" s="280" t="n">
        <v>8377723</v>
      </c>
      <c r="H37" s="280" t="n">
        <v>5.4893</v>
      </c>
      <c r="I37" s="281" t="n">
        <v>4.6571</v>
      </c>
      <c r="J37" s="282"/>
      <c r="K37" s="279" t="n">
        <v>5522140</v>
      </c>
      <c r="L37" s="280" t="n">
        <v>8584728</v>
      </c>
      <c r="M37" s="280" t="n">
        <v>10285890</v>
      </c>
      <c r="N37" s="280" t="n">
        <v>6.8202</v>
      </c>
      <c r="O37" s="281" t="n">
        <v>6.3349</v>
      </c>
      <c r="P37" s="282"/>
      <c r="Q37" s="283" t="n">
        <f aca="false">IF(E37=0,WorstCase!$AB$2,K37/E37)</f>
        <v>1.32542292088251</v>
      </c>
      <c r="R37" s="284" t="n">
        <f aca="false">IF(F37=0,WorstCase!$AB$2,L37/F37)</f>
        <v>1.24198478495115</v>
      </c>
      <c r="S37" s="284" t="n">
        <f aca="false">IF(G37=0,WorstCase!$AB$2,M37/G37)</f>
        <v>1.22776678102153</v>
      </c>
      <c r="T37" s="284" t="n">
        <f aca="false">IF(H37=0,WorstCase!$AB$2,N37/H37)</f>
        <v>1.24245350044632</v>
      </c>
      <c r="U37" s="285" t="n">
        <f aca="false">IF(I37=0,WorstCase!$AB$2,O37/I37)</f>
        <v>1.36026711902257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959063</v>
      </c>
      <c r="F38" s="290" t="n">
        <v>5317322</v>
      </c>
      <c r="G38" s="290" t="n">
        <v>6094105</v>
      </c>
      <c r="H38" s="290" t="n">
        <v>6.3097</v>
      </c>
      <c r="I38" s="291" t="n">
        <v>5.3518</v>
      </c>
      <c r="J38" s="292"/>
      <c r="K38" s="289" t="n">
        <v>4374392</v>
      </c>
      <c r="L38" s="290" t="n">
        <v>5884101</v>
      </c>
      <c r="M38" s="290" t="n">
        <v>6768004</v>
      </c>
      <c r="N38" s="290" t="n">
        <v>6.5946</v>
      </c>
      <c r="O38" s="291" t="n">
        <v>5.7694</v>
      </c>
      <c r="P38" s="292"/>
      <c r="Q38" s="293" t="n">
        <f aca="false">IF(E38=0,WorstCase!$AB$2,K38/E38)</f>
        <v>1.10490588303343</v>
      </c>
      <c r="R38" s="294" t="n">
        <f aca="false">IF(F38=0,WorstCase!$AB$2,L38/F38)</f>
        <v>1.10659106219259</v>
      </c>
      <c r="S38" s="294" t="n">
        <f aca="false">IF(G38=0,WorstCase!$AB$2,M38/G38)</f>
        <v>1.11058211172929</v>
      </c>
      <c r="T38" s="294" t="n">
        <f aca="false">IF(H38=0,WorstCase!$AB$2,N38/H38)</f>
        <v>1.04515270139626</v>
      </c>
      <c r="U38" s="295" t="n">
        <f aca="false">IF(I38=0,WorstCase!$AB$2,O38/I38)</f>
        <v>1.0780298217422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781948</v>
      </c>
      <c r="F39" s="290" t="n">
        <v>4773456</v>
      </c>
      <c r="G39" s="290" t="n">
        <v>5315753</v>
      </c>
      <c r="H39" s="290" t="n">
        <v>6.1946</v>
      </c>
      <c r="I39" s="291" t="n">
        <v>5.2539</v>
      </c>
      <c r="J39" s="292"/>
      <c r="K39" s="289" t="n">
        <v>4004115</v>
      </c>
      <c r="L39" s="290" t="n">
        <v>5051863</v>
      </c>
      <c r="M39" s="290" t="n">
        <v>5648482</v>
      </c>
      <c r="N39" s="290" t="n">
        <v>6.3791</v>
      </c>
      <c r="O39" s="291" t="n">
        <v>5.5042</v>
      </c>
      <c r="P39" s="292"/>
      <c r="Q39" s="293" t="n">
        <f aca="false">IF(E39=0,WorstCase!$AB$2,K39/E39)</f>
        <v>1.05874406522776</v>
      </c>
      <c r="R39" s="294" t="n">
        <f aca="false">IF(F39=0,WorstCase!$AB$2,L39/F39)</f>
        <v>1.05832398999802</v>
      </c>
      <c r="S39" s="294" t="n">
        <f aca="false">IF(G39=0,WorstCase!$AB$2,M39/G39)</f>
        <v>1.06259301363325</v>
      </c>
      <c r="T39" s="294" t="n">
        <f aca="false">IF(H39=0,WorstCase!$AB$2,N39/H39)</f>
        <v>1.02978400542408</v>
      </c>
      <c r="U39" s="295" t="n">
        <f aca="false">IF(I39=0,WorstCase!$AB$2,O39/I39)</f>
        <v>1.0476408001674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637312</v>
      </c>
      <c r="F40" s="298" t="n">
        <v>4407285</v>
      </c>
      <c r="G40" s="298" t="n">
        <v>4849532</v>
      </c>
      <c r="H40" s="298" t="n">
        <v>5.9366</v>
      </c>
      <c r="I40" s="299" t="n">
        <v>5.0346</v>
      </c>
      <c r="J40" s="300"/>
      <c r="K40" s="297" t="n">
        <v>3789858</v>
      </c>
      <c r="L40" s="298" t="n">
        <v>4578554</v>
      </c>
      <c r="M40" s="298" t="n">
        <v>5048944</v>
      </c>
      <c r="N40" s="298" t="n">
        <v>6.0772</v>
      </c>
      <c r="O40" s="299" t="n">
        <v>5.2204</v>
      </c>
      <c r="P40" s="300"/>
      <c r="Q40" s="301" t="n">
        <f aca="false">IF(E40=0,WorstCase!$AB$2,K40/E40)</f>
        <v>1.04193921225344</v>
      </c>
      <c r="R40" s="302" t="n">
        <f aca="false">IF(F40=0,WorstCase!$AB$2,L40/F40)</f>
        <v>1.03886043221621</v>
      </c>
      <c r="S40" s="302" t="n">
        <f aca="false">IF(G40=0,WorstCase!$AB$2,M40/G40)</f>
        <v>1.04111984414166</v>
      </c>
      <c r="T40" s="302" t="n">
        <f aca="false">IF(H40=0,WorstCase!$AB$2,N40/H40)</f>
        <v>1.02368358993363</v>
      </c>
      <c r="U40" s="303" t="n">
        <f aca="false">IF(I40=0,WorstCase!$AB$2,O40/I40)</f>
        <v>1.036904620029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930901</v>
      </c>
      <c r="F41" s="280" t="n">
        <v>5908975</v>
      </c>
      <c r="G41" s="280" t="n">
        <v>6913527</v>
      </c>
      <c r="H41" s="280" t="n">
        <v>5.4316</v>
      </c>
      <c r="I41" s="281" t="n">
        <v>4.6075</v>
      </c>
      <c r="J41" s="282"/>
      <c r="K41" s="279" t="n">
        <v>4807231</v>
      </c>
      <c r="L41" s="280" t="n">
        <v>6957442</v>
      </c>
      <c r="M41" s="280" t="n">
        <v>8126818</v>
      </c>
      <c r="N41" s="280" t="n">
        <v>6.1882</v>
      </c>
      <c r="O41" s="281" t="n">
        <v>5.6188</v>
      </c>
      <c r="P41" s="282"/>
      <c r="Q41" s="283" t="n">
        <f aca="false">IF(E41=0,WorstCase!$AB$2,K41/E41)</f>
        <v>1.22293362259696</v>
      </c>
      <c r="R41" s="284" t="n">
        <f aca="false">IF(F41=0,WorstCase!$AB$2,L41/F41)</f>
        <v>1.17743635740547</v>
      </c>
      <c r="S41" s="284" t="n">
        <f aca="false">IF(G41=0,WorstCase!$AB$2,M41/G41)</f>
        <v>1.17549522841236</v>
      </c>
      <c r="T41" s="284" t="n">
        <f aca="false">IF(H41=0,WorstCase!$AB$2,N41/H41)</f>
        <v>1.13929597172104</v>
      </c>
      <c r="U41" s="285" t="n">
        <f aca="false">IF(I41=0,WorstCase!$AB$2,O41/I41)</f>
        <v>1.2194899620184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790117</v>
      </c>
      <c r="F42" s="290" t="n">
        <v>4976057</v>
      </c>
      <c r="G42" s="290" t="n">
        <v>5590473</v>
      </c>
      <c r="H42" s="290" t="n">
        <v>5.8523</v>
      </c>
      <c r="I42" s="291" t="n">
        <v>4.9636</v>
      </c>
      <c r="J42" s="292"/>
      <c r="K42" s="289" t="n">
        <v>4123206</v>
      </c>
      <c r="L42" s="290" t="n">
        <v>5368586</v>
      </c>
      <c r="M42" s="290" t="n">
        <v>6062345</v>
      </c>
      <c r="N42" s="290" t="n">
        <v>6.1534</v>
      </c>
      <c r="O42" s="291" t="n">
        <v>5.3662</v>
      </c>
      <c r="P42" s="292"/>
      <c r="Q42" s="293" t="n">
        <f aca="false">IF(E42=0,WorstCase!$AB$2,K42/E42)</f>
        <v>1.08788356665507</v>
      </c>
      <c r="R42" s="294" t="n">
        <f aca="false">IF(F42=0,WorstCase!$AB$2,L42/F42)</f>
        <v>1.07888354172792</v>
      </c>
      <c r="S42" s="294" t="n">
        <f aca="false">IF(G42=0,WorstCase!$AB$2,M42/G42)</f>
        <v>1.08440645362208</v>
      </c>
      <c r="T42" s="294" t="n">
        <f aca="false">IF(H42=0,WorstCase!$AB$2,N42/H42)</f>
        <v>1.05144985732105</v>
      </c>
      <c r="U42" s="295" t="n">
        <f aca="false">IF(I42=0,WorstCase!$AB$2,O42/I42)</f>
        <v>1.0811104843258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694013</v>
      </c>
      <c r="F43" s="290" t="n">
        <v>4632219</v>
      </c>
      <c r="G43" s="290" t="n">
        <v>5141869</v>
      </c>
      <c r="H43" s="290" t="n">
        <v>5.8522</v>
      </c>
      <c r="I43" s="291" t="n">
        <v>4.9635</v>
      </c>
      <c r="J43" s="292"/>
      <c r="K43" s="289" t="n">
        <v>3891356</v>
      </c>
      <c r="L43" s="290" t="n">
        <v>4833262</v>
      </c>
      <c r="M43" s="290" t="n">
        <v>5375109</v>
      </c>
      <c r="N43" s="290" t="n">
        <v>6.0566</v>
      </c>
      <c r="O43" s="291" t="n">
        <v>5.2297</v>
      </c>
      <c r="P43" s="292"/>
      <c r="Q43" s="293" t="n">
        <f aca="false">IF(E43=0,WorstCase!$AB$2,K43/E43)</f>
        <v>1.05342238914698</v>
      </c>
      <c r="R43" s="294" t="n">
        <f aca="false">IF(F43=0,WorstCase!$AB$2,L43/F43)</f>
        <v>1.04340101363947</v>
      </c>
      <c r="S43" s="294" t="n">
        <f aca="false">IF(G43=0,WorstCase!$AB$2,M43/G43)</f>
        <v>1.04536093782241</v>
      </c>
      <c r="T43" s="294" t="n">
        <f aca="false">IF(H43=0,WorstCase!$AB$2,N43/H43)</f>
        <v>1.03492703598647</v>
      </c>
      <c r="U43" s="295" t="n">
        <f aca="false">IF(I43=0,WorstCase!$AB$2,O43/I43)</f>
        <v>1.0536315100231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568908</v>
      </c>
      <c r="F44" s="298" t="n">
        <v>4292492</v>
      </c>
      <c r="G44" s="298" t="n">
        <v>4712757</v>
      </c>
      <c r="H44" s="298" t="n">
        <v>5.6362</v>
      </c>
      <c r="I44" s="299" t="n">
        <v>4.7798</v>
      </c>
      <c r="J44" s="300"/>
      <c r="K44" s="297" t="n">
        <v>3695881</v>
      </c>
      <c r="L44" s="298" t="n">
        <v>4412096</v>
      </c>
      <c r="M44" s="298" t="n">
        <v>4846567</v>
      </c>
      <c r="N44" s="298" t="n">
        <v>5.7652</v>
      </c>
      <c r="O44" s="299" t="n">
        <v>4.9498</v>
      </c>
      <c r="P44" s="300"/>
      <c r="Q44" s="301" t="n">
        <f aca="false">IF(E44=0,WorstCase!$AB$2,K44/E44)</f>
        <v>1.03557754921113</v>
      </c>
      <c r="R44" s="302" t="n">
        <f aca="false">IF(F44=0,WorstCase!$AB$2,L44/F44)</f>
        <v>1.02786353474858</v>
      </c>
      <c r="S44" s="302" t="n">
        <f aca="false">IF(G44=0,WorstCase!$AB$2,M44/G44)</f>
        <v>1.028393146517</v>
      </c>
      <c r="T44" s="302" t="n">
        <f aca="false">IF(H44=0,WorstCase!$AB$2,N44/H44)</f>
        <v>1.02288776125759</v>
      </c>
      <c r="U44" s="303" t="n">
        <f aca="false">IF(I44=0,WorstCase!$AB$2,O44/I44)</f>
        <v>1.0355663416879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842445</v>
      </c>
      <c r="F45" s="280" t="n">
        <v>8551882</v>
      </c>
      <c r="G45" s="280" t="n">
        <v>9730315</v>
      </c>
      <c r="H45" s="280" t="n">
        <v>13.2052</v>
      </c>
      <c r="I45" s="281" t="n">
        <v>11.1877</v>
      </c>
      <c r="J45" s="282"/>
      <c r="K45" s="279" t="n">
        <v>6211188</v>
      </c>
      <c r="L45" s="280" t="n">
        <v>10090772</v>
      </c>
      <c r="M45" s="280" t="n">
        <v>11616216</v>
      </c>
      <c r="N45" s="280" t="n">
        <v>15.3985</v>
      </c>
      <c r="O45" s="281" t="n">
        <v>13.5996</v>
      </c>
      <c r="P45" s="282"/>
      <c r="Q45" s="283" t="n">
        <f aca="false">IF(E45=0,WorstCase!$AB$2,K45/E45)</f>
        <v>1.2826553528228</v>
      </c>
      <c r="R45" s="284" t="n">
        <f aca="false">IF(F45=0,WorstCase!$AB$2,L45/F45)</f>
        <v>1.17994752500093</v>
      </c>
      <c r="S45" s="284" t="n">
        <f aca="false">IF(G45=0,WorstCase!$AB$2,M45/G45)</f>
        <v>1.19381705525463</v>
      </c>
      <c r="T45" s="284" t="n">
        <f aca="false">IF(H45=0,WorstCase!$AB$2,N45/H45)</f>
        <v>1.1660936600733</v>
      </c>
      <c r="U45" s="285" t="n">
        <f aca="false">IF(I45=0,WorstCase!$AB$2,O45/I45)</f>
        <v>1.2155849727826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4307118</v>
      </c>
      <c r="F46" s="290" t="n">
        <v>6292347</v>
      </c>
      <c r="G46" s="290" t="n">
        <v>7139869</v>
      </c>
      <c r="H46" s="290" t="n">
        <v>14.8224</v>
      </c>
      <c r="I46" s="291" t="n">
        <v>12.5532</v>
      </c>
      <c r="J46" s="292"/>
      <c r="K46" s="289" t="n">
        <v>4884265</v>
      </c>
      <c r="L46" s="290" t="n">
        <v>7072346</v>
      </c>
      <c r="M46" s="290" t="n">
        <v>8095643</v>
      </c>
      <c r="N46" s="290" t="n">
        <v>15.3307</v>
      </c>
      <c r="O46" s="291" t="n">
        <v>13.2113</v>
      </c>
      <c r="P46" s="292"/>
      <c r="Q46" s="293" t="n">
        <f aca="false">IF(E46=0,WorstCase!$AB$2,K46/E46)</f>
        <v>1.133998418432</v>
      </c>
      <c r="R46" s="294" t="n">
        <f aca="false">IF(F46=0,WorstCase!$AB$2,L46/F46)</f>
        <v>1.12395994690058</v>
      </c>
      <c r="S46" s="294" t="n">
        <f aca="false">IF(G46=0,WorstCase!$AB$2,M46/G46)</f>
        <v>1.1338643608167</v>
      </c>
      <c r="T46" s="294" t="n">
        <f aca="false">IF(H46=0,WorstCase!$AB$2,N46/H46)</f>
        <v>1.03429269214162</v>
      </c>
      <c r="U46" s="295" t="n">
        <f aca="false">IF(I46=0,WorstCase!$AB$2,O46/I46)</f>
        <v>1.0524248797119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4068607</v>
      </c>
      <c r="F47" s="290" t="n">
        <v>5572825</v>
      </c>
      <c r="G47" s="290" t="n">
        <v>6284975</v>
      </c>
      <c r="H47" s="290" t="n">
        <v>14.9564</v>
      </c>
      <c r="I47" s="291" t="n">
        <v>12.6679</v>
      </c>
      <c r="J47" s="292"/>
      <c r="K47" s="289" t="n">
        <v>4453397</v>
      </c>
      <c r="L47" s="290" t="n">
        <v>6056567</v>
      </c>
      <c r="M47" s="290" t="n">
        <v>6864439</v>
      </c>
      <c r="N47" s="290" t="n">
        <v>15.2958</v>
      </c>
      <c r="O47" s="291" t="n">
        <v>13.1119</v>
      </c>
      <c r="P47" s="292"/>
      <c r="Q47" s="293" t="n">
        <f aca="false">IF(E47=0,WorstCase!$AB$2,K47/E47)</f>
        <v>1.09457536694992</v>
      </c>
      <c r="R47" s="294" t="n">
        <f aca="false">IF(F47=0,WorstCase!$AB$2,L47/F47)</f>
        <v>1.08680373060342</v>
      </c>
      <c r="S47" s="294" t="n">
        <f aca="false">IF(G47=0,WorstCase!$AB$2,M47/G47)</f>
        <v>1.09219829832259</v>
      </c>
      <c r="T47" s="294" t="n">
        <f aca="false">IF(H47=0,WorstCase!$AB$2,N47/H47)</f>
        <v>1.02269262656789</v>
      </c>
      <c r="U47" s="295" t="n">
        <f aca="false">IF(I47=0,WorstCase!$AB$2,O47/I47)</f>
        <v>1.0350492188918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901395</v>
      </c>
      <c r="F48" s="298" t="n">
        <v>5128015</v>
      </c>
      <c r="G48" s="298" t="n">
        <v>5742747</v>
      </c>
      <c r="H48" s="298" t="n">
        <v>14.7652</v>
      </c>
      <c r="I48" s="299" t="n">
        <v>12.5075</v>
      </c>
      <c r="J48" s="300"/>
      <c r="K48" s="297" t="n">
        <v>4160705</v>
      </c>
      <c r="L48" s="298" t="n">
        <v>5429894</v>
      </c>
      <c r="M48" s="298" t="n">
        <v>6094313</v>
      </c>
      <c r="N48" s="298" t="n">
        <v>15.0175</v>
      </c>
      <c r="O48" s="299" t="n">
        <v>12.8283</v>
      </c>
      <c r="P48" s="300"/>
      <c r="Q48" s="301" t="n">
        <f aca="false">IF(E48=0,WorstCase!$AB$2,K48/E48)</f>
        <v>1.06646596922383</v>
      </c>
      <c r="R48" s="302" t="n">
        <f aca="false">IF(F48=0,WorstCase!$AB$2,L48/F48)</f>
        <v>1.05886858755288</v>
      </c>
      <c r="S48" s="302" t="n">
        <f aca="false">IF(G48=0,WorstCase!$AB$2,M48/G48)</f>
        <v>1.06121913432718</v>
      </c>
      <c r="T48" s="302" t="n">
        <f aca="false">IF(H48=0,WorstCase!$AB$2,N48/H48)</f>
        <v>1.01708747595698</v>
      </c>
      <c r="U48" s="303" t="n">
        <f aca="false">IF(I48=0,WorstCase!$AB$2,O48/I48)</f>
        <v>1.025648610833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4446904</v>
      </c>
      <c r="F49" s="280" t="n">
        <v>7141925</v>
      </c>
      <c r="G49" s="280" t="n">
        <v>8109210</v>
      </c>
      <c r="H49" s="280" t="n">
        <v>13.5871</v>
      </c>
      <c r="I49" s="281" t="n">
        <v>11.5087</v>
      </c>
      <c r="J49" s="282"/>
      <c r="K49" s="279" t="n">
        <v>5330929</v>
      </c>
      <c r="L49" s="280" t="n">
        <v>8101402</v>
      </c>
      <c r="M49" s="280" t="n">
        <v>9302451</v>
      </c>
      <c r="N49" s="280" t="n">
        <v>14.6701</v>
      </c>
      <c r="O49" s="281" t="n">
        <v>12.8177</v>
      </c>
      <c r="P49" s="282"/>
      <c r="Q49" s="283" t="n">
        <f aca="false">IF(E49=0,WorstCase!$AB$2,K49/E49)</f>
        <v>1.19879561150859</v>
      </c>
      <c r="R49" s="284" t="n">
        <f aca="false">IF(F49=0,WorstCase!$AB$2,L49/F49)</f>
        <v>1.13434431193271</v>
      </c>
      <c r="S49" s="284" t="n">
        <f aca="false">IF(G49=0,WorstCase!$AB$2,M49/G49)</f>
        <v>1.14714639280522</v>
      </c>
      <c r="T49" s="284" t="n">
        <f aca="false">IF(H49=0,WorstCase!$AB$2,N49/H49)</f>
        <v>1.07970795828396</v>
      </c>
      <c r="U49" s="285" t="n">
        <f aca="false">IF(I49=0,WorstCase!$AB$2,O49/I49)</f>
        <v>1.1137400401435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4097508</v>
      </c>
      <c r="F50" s="290" t="n">
        <v>5840818</v>
      </c>
      <c r="G50" s="290" t="n">
        <v>6627568</v>
      </c>
      <c r="H50" s="290" t="n">
        <v>13.9917</v>
      </c>
      <c r="I50" s="291" t="n">
        <v>11.8487</v>
      </c>
      <c r="J50" s="292"/>
      <c r="K50" s="289" t="n">
        <v>4574836</v>
      </c>
      <c r="L50" s="290" t="n">
        <v>6376656</v>
      </c>
      <c r="M50" s="290" t="n">
        <v>7274795</v>
      </c>
      <c r="N50" s="290" t="n">
        <v>14.4832</v>
      </c>
      <c r="O50" s="291" t="n">
        <v>12.478</v>
      </c>
      <c r="P50" s="292"/>
      <c r="Q50" s="293" t="n">
        <f aca="false">IF(E50=0,WorstCase!$AB$2,K50/E50)</f>
        <v>1.11649226798337</v>
      </c>
      <c r="R50" s="294" t="n">
        <f aca="false">IF(F50=0,WorstCase!$AB$2,L50/F50)</f>
        <v>1.09174023227568</v>
      </c>
      <c r="S50" s="294" t="n">
        <f aca="false">IF(G50=0,WorstCase!$AB$2,M50/G50)</f>
        <v>1.09765678752749</v>
      </c>
      <c r="T50" s="294" t="n">
        <f aca="false">IF(H50=0,WorstCase!$AB$2,N50/H50)</f>
        <v>1.03512796872432</v>
      </c>
      <c r="U50" s="295" t="n">
        <f aca="false">IF(I50=0,WorstCase!$AB$2,O50/I50)</f>
        <v>1.0531113117894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942709</v>
      </c>
      <c r="F51" s="290" t="n">
        <v>5312084</v>
      </c>
      <c r="G51" s="290" t="n">
        <v>5994469</v>
      </c>
      <c r="H51" s="290" t="n">
        <v>14.235</v>
      </c>
      <c r="I51" s="291" t="n">
        <v>12.0568</v>
      </c>
      <c r="J51" s="292"/>
      <c r="K51" s="289" t="n">
        <v>4281301</v>
      </c>
      <c r="L51" s="290" t="n">
        <v>5680513</v>
      </c>
      <c r="M51" s="290" t="n">
        <v>6420091</v>
      </c>
      <c r="N51" s="290" t="n">
        <v>14.5817</v>
      </c>
      <c r="O51" s="291" t="n">
        <v>12.5041</v>
      </c>
      <c r="P51" s="292"/>
      <c r="Q51" s="293" t="n">
        <f aca="false">IF(E51=0,WorstCase!$AB$2,K51/E51)</f>
        <v>1.08587800925709</v>
      </c>
      <c r="R51" s="294" t="n">
        <f aca="false">IF(F51=0,WorstCase!$AB$2,L51/F51)</f>
        <v>1.06935677221972</v>
      </c>
      <c r="S51" s="294" t="n">
        <f aca="false">IF(G51=0,WorstCase!$AB$2,M51/G51)</f>
        <v>1.0710024524274</v>
      </c>
      <c r="T51" s="294" t="n">
        <f aca="false">IF(H51=0,WorstCase!$AB$2,N51/H51)</f>
        <v>1.02435546188971</v>
      </c>
      <c r="U51" s="295" t="n">
        <f aca="false">IF(I51=0,WorstCase!$AB$2,O51/I51)</f>
        <v>1.0370993961913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808118</v>
      </c>
      <c r="F52" s="298" t="n">
        <v>4927954</v>
      </c>
      <c r="G52" s="298" t="n">
        <v>5517948</v>
      </c>
      <c r="H52" s="298" t="n">
        <v>14.1121</v>
      </c>
      <c r="I52" s="299" t="n">
        <v>11.9545</v>
      </c>
      <c r="J52" s="300"/>
      <c r="K52" s="297" t="n">
        <v>4028650</v>
      </c>
      <c r="L52" s="298" t="n">
        <v>5158538</v>
      </c>
      <c r="M52" s="298" t="n">
        <v>5772488</v>
      </c>
      <c r="N52" s="298" t="n">
        <v>14.3455</v>
      </c>
      <c r="O52" s="299" t="n">
        <v>12.2527</v>
      </c>
      <c r="P52" s="300"/>
      <c r="Q52" s="301" t="n">
        <f aca="false">IF(E52=0,WorstCase!$AB$2,K52/E52)</f>
        <v>1.05791102061438</v>
      </c>
      <c r="R52" s="302" t="n">
        <f aca="false">IF(F52=0,WorstCase!$AB$2,L52/F52)</f>
        <v>1.04679102118242</v>
      </c>
      <c r="S52" s="302" t="n">
        <f aca="false">IF(G52=0,WorstCase!$AB$2,M52/G52)</f>
        <v>1.04612946696852</v>
      </c>
      <c r="T52" s="302" t="n">
        <f aca="false">IF(H52=0,WorstCase!$AB$2,N52/H52)</f>
        <v>1.01653899844814</v>
      </c>
      <c r="U52" s="303" t="n">
        <f aca="false">IF(I52=0,WorstCase!$AB$2,O52/I52)</f>
        <v>1.0249445815383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4460678</v>
      </c>
      <c r="F53" s="280" t="n">
        <v>9085869</v>
      </c>
      <c r="G53" s="280" t="n">
        <v>9884844</v>
      </c>
      <c r="H53" s="280" t="n">
        <v>9.1682</v>
      </c>
      <c r="I53" s="281" t="n">
        <v>7.7667</v>
      </c>
      <c r="J53" s="282"/>
      <c r="K53" s="279" t="n">
        <v>6626022</v>
      </c>
      <c r="L53" s="280" t="n">
        <v>11829414</v>
      </c>
      <c r="M53" s="280" t="n">
        <v>13609306</v>
      </c>
      <c r="N53" s="280" t="n">
        <v>12.5194</v>
      </c>
      <c r="O53" s="281" t="n">
        <v>11.1897</v>
      </c>
      <c r="P53" s="282"/>
      <c r="Q53" s="283" t="n">
        <f aca="false">IF(E53=0,WorstCase!$AB$2,K53/E53)</f>
        <v>1.48542934504575</v>
      </c>
      <c r="R53" s="284" t="n">
        <f aca="false">IF(F53=0,WorstCase!$AB$2,L53/F53)</f>
        <v>1.30195735817895</v>
      </c>
      <c r="S53" s="284" t="n">
        <f aca="false">IF(G53=0,WorstCase!$AB$2,M53/G53)</f>
        <v>1.37678510657326</v>
      </c>
      <c r="T53" s="284" t="n">
        <f aca="false">IF(H53=0,WorstCase!$AB$2,N53/H53)</f>
        <v>1.36552431229685</v>
      </c>
      <c r="U53" s="285" t="n">
        <f aca="false">IF(I53=0,WorstCase!$AB$2,O53/I53)</f>
        <v>1.4407277221986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5095446</v>
      </c>
      <c r="F54" s="290" t="n">
        <v>8439250</v>
      </c>
      <c r="G54" s="290" t="n">
        <v>9776918</v>
      </c>
      <c r="H54" s="290" t="n">
        <v>12.5607</v>
      </c>
      <c r="I54" s="291" t="n">
        <v>10.6375</v>
      </c>
      <c r="J54" s="292"/>
      <c r="K54" s="289" t="n">
        <v>6112340</v>
      </c>
      <c r="L54" s="290" t="n">
        <v>9322369</v>
      </c>
      <c r="M54" s="290" t="n">
        <v>10899775</v>
      </c>
      <c r="N54" s="290" t="n">
        <v>13.8577</v>
      </c>
      <c r="O54" s="291" t="n">
        <v>12.2444</v>
      </c>
      <c r="P54" s="292"/>
      <c r="Q54" s="293" t="n">
        <f aca="false">IF(E54=0,WorstCase!$AB$2,K54/E54)</f>
        <v>1.19956918393405</v>
      </c>
      <c r="R54" s="294" t="n">
        <f aca="false">IF(F54=0,WorstCase!$AB$2,L54/F54)</f>
        <v>1.10464425156264</v>
      </c>
      <c r="S54" s="294" t="n">
        <f aca="false">IF(G54=0,WorstCase!$AB$2,M54/G54)</f>
        <v>1.11484774649844</v>
      </c>
      <c r="T54" s="294" t="n">
        <f aca="false">IF(H54=0,WorstCase!$AB$2,N54/H54)</f>
        <v>1.10325857635323</v>
      </c>
      <c r="U54" s="295" t="n">
        <f aca="false">IF(I54=0,WorstCase!$AB$2,O54/I54)</f>
        <v>1.1510599294947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447535</v>
      </c>
      <c r="F55" s="290" t="n">
        <v>6172813</v>
      </c>
      <c r="G55" s="290" t="n">
        <v>7031883</v>
      </c>
      <c r="H55" s="290" t="n">
        <v>13.8524</v>
      </c>
      <c r="I55" s="291" t="n">
        <v>11.7276</v>
      </c>
      <c r="J55" s="292"/>
      <c r="K55" s="289" t="n">
        <v>4683833</v>
      </c>
      <c r="L55" s="290" t="n">
        <v>6476016</v>
      </c>
      <c r="M55" s="290" t="n">
        <v>7402077</v>
      </c>
      <c r="N55" s="290" t="n">
        <v>13.9343</v>
      </c>
      <c r="O55" s="291" t="n">
        <v>11.9138</v>
      </c>
      <c r="P55" s="292"/>
      <c r="Q55" s="293" t="n">
        <f aca="false">IF(E55=0,WorstCase!$AB$2,K55/E55)</f>
        <v>1.05313010465348</v>
      </c>
      <c r="R55" s="294" t="n">
        <f aca="false">IF(F55=0,WorstCase!$AB$2,L55/F55)</f>
        <v>1.0491190969174</v>
      </c>
      <c r="S55" s="294" t="n">
        <f aca="false">IF(G55=0,WorstCase!$AB$2,M55/G55)</f>
        <v>1.05264507387282</v>
      </c>
      <c r="T55" s="294" t="n">
        <f aca="false">IF(H55=0,WorstCase!$AB$2,N55/H55)</f>
        <v>1.00591233288095</v>
      </c>
      <c r="U55" s="295" t="n">
        <f aca="false">IF(I55=0,WorstCase!$AB$2,O55/I55)</f>
        <v>1.0158770762986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4022974</v>
      </c>
      <c r="F56" s="298" t="n">
        <v>5099327</v>
      </c>
      <c r="G56" s="298" t="n">
        <v>5674351</v>
      </c>
      <c r="H56" s="298" t="n">
        <v>14.0838</v>
      </c>
      <c r="I56" s="299" t="n">
        <v>11.9281</v>
      </c>
      <c r="J56" s="300"/>
      <c r="K56" s="297" t="n">
        <v>4092784</v>
      </c>
      <c r="L56" s="298" t="n">
        <v>5177561</v>
      </c>
      <c r="M56" s="298" t="n">
        <v>5768272</v>
      </c>
      <c r="N56" s="298" t="n">
        <v>14.1351</v>
      </c>
      <c r="O56" s="299" t="n">
        <v>12.0054</v>
      </c>
      <c r="P56" s="300"/>
      <c r="Q56" s="301" t="n">
        <f aca="false">IF(E56=0,WorstCase!$AB$2,K56/E56)</f>
        <v>1.01735283399793</v>
      </c>
      <c r="R56" s="302" t="n">
        <f aca="false">IF(F56=0,WorstCase!$AB$2,L56/F56)</f>
        <v>1.01534202454559</v>
      </c>
      <c r="S56" s="302" t="n">
        <f aca="false">IF(G56=0,WorstCase!$AB$2,M56/G56)</f>
        <v>1.01655184883699</v>
      </c>
      <c r="T56" s="302" t="n">
        <f aca="false">IF(H56=0,WorstCase!$AB$2,N56/H56)</f>
        <v>1.00364248285264</v>
      </c>
      <c r="U56" s="303" t="n">
        <f aca="false">IF(I56=0,WorstCase!$AB$2,O56/I56)</f>
        <v>1.0064804956363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438674</v>
      </c>
      <c r="F57" s="280" t="n">
        <v>8395120</v>
      </c>
      <c r="G57" s="280" t="n">
        <v>9345505</v>
      </c>
      <c r="H57" s="280" t="n">
        <v>9.4238</v>
      </c>
      <c r="I57" s="281" t="n">
        <v>7.9834</v>
      </c>
      <c r="J57" s="282"/>
      <c r="K57" s="279" t="n">
        <v>6365047</v>
      </c>
      <c r="L57" s="280" t="n">
        <v>10495257</v>
      </c>
      <c r="M57" s="280" t="n">
        <v>12220909</v>
      </c>
      <c r="N57" s="280" t="n">
        <v>12.765</v>
      </c>
      <c r="O57" s="281" t="n">
        <v>11.4272</v>
      </c>
      <c r="P57" s="282"/>
      <c r="Q57" s="283" t="n">
        <f aca="false">IF(E57=0,WorstCase!$AB$2,K57/E57)</f>
        <v>1.43399740553147</v>
      </c>
      <c r="R57" s="284" t="n">
        <f aca="false">IF(F57=0,WorstCase!$AB$2,L57/F57)</f>
        <v>1.25016164152508</v>
      </c>
      <c r="S57" s="284" t="n">
        <f aca="false">IF(G57=0,WorstCase!$AB$2,M57/G57)</f>
        <v>1.30767775524169</v>
      </c>
      <c r="T57" s="284" t="n">
        <f aca="false">IF(H57=0,WorstCase!$AB$2,N57/H57)</f>
        <v>1.3545491203124</v>
      </c>
      <c r="U57" s="285" t="n">
        <f aca="false">IF(I57=0,WorstCase!$AB$2,O57/I57)</f>
        <v>1.4313700929428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644393</v>
      </c>
      <c r="F58" s="290" t="n">
        <v>7135630</v>
      </c>
      <c r="G58" s="290" t="n">
        <v>8203304</v>
      </c>
      <c r="H58" s="290" t="n">
        <v>12.7041</v>
      </c>
      <c r="I58" s="291" t="n">
        <v>10.7568</v>
      </c>
      <c r="J58" s="292"/>
      <c r="K58" s="289" t="n">
        <v>5538322</v>
      </c>
      <c r="L58" s="290" t="n">
        <v>7873568</v>
      </c>
      <c r="M58" s="290" t="n">
        <v>9099264</v>
      </c>
      <c r="N58" s="290" t="n">
        <v>13.5276</v>
      </c>
      <c r="O58" s="291" t="n">
        <v>11.929</v>
      </c>
      <c r="P58" s="292"/>
      <c r="Q58" s="293" t="n">
        <f aca="false">IF(E58=0,WorstCase!$AB$2,K58/E58)</f>
        <v>1.19247488315481</v>
      </c>
      <c r="R58" s="294" t="n">
        <f aca="false">IF(F58=0,WorstCase!$AB$2,L58/F58)</f>
        <v>1.10341595626455</v>
      </c>
      <c r="S58" s="294" t="n">
        <f aca="false">IF(G58=0,WorstCase!$AB$2,M58/G58)</f>
        <v>1.10921940720471</v>
      </c>
      <c r="T58" s="294" t="n">
        <f aca="false">IF(H58=0,WorstCase!$AB$2,N58/H58)</f>
        <v>1.06482159302902</v>
      </c>
      <c r="U58" s="295" t="n">
        <f aca="false">IF(I58=0,WorstCase!$AB$2,O58/I58)</f>
        <v>1.1089729287520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4170322</v>
      </c>
      <c r="F59" s="290" t="n">
        <v>5530204</v>
      </c>
      <c r="G59" s="290" t="n">
        <v>6220275</v>
      </c>
      <c r="H59" s="290" t="n">
        <v>13.6715</v>
      </c>
      <c r="I59" s="291" t="n">
        <v>11.5736</v>
      </c>
      <c r="J59" s="292"/>
      <c r="K59" s="289" t="n">
        <v>4381714</v>
      </c>
      <c r="L59" s="290" t="n">
        <v>5744902</v>
      </c>
      <c r="M59" s="290" t="n">
        <v>6478394</v>
      </c>
      <c r="N59" s="290" t="n">
        <v>13.7665</v>
      </c>
      <c r="O59" s="291" t="n">
        <v>11.7669</v>
      </c>
      <c r="P59" s="292"/>
      <c r="Q59" s="293" t="n">
        <f aca="false">IF(E59=0,WorstCase!$AB$2,K59/E59)</f>
        <v>1.05068961101805</v>
      </c>
      <c r="R59" s="294" t="n">
        <f aca="false">IF(F59=0,WorstCase!$AB$2,L59/F59)</f>
        <v>1.03882279930361</v>
      </c>
      <c r="S59" s="294" t="n">
        <f aca="false">IF(G59=0,WorstCase!$AB$2,M59/G59)</f>
        <v>1.04149639686348</v>
      </c>
      <c r="T59" s="294" t="n">
        <f aca="false">IF(H59=0,WorstCase!$AB$2,N59/H59)</f>
        <v>1.00694876202319</v>
      </c>
      <c r="U59" s="295" t="n">
        <f aca="false">IF(I59=0,WorstCase!$AB$2,O59/I59)</f>
        <v>1.016701804105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904916</v>
      </c>
      <c r="F60" s="298" t="n">
        <v>4825678</v>
      </c>
      <c r="G60" s="298" t="n">
        <v>5329378</v>
      </c>
      <c r="H60" s="298" t="n">
        <v>14.0626</v>
      </c>
      <c r="I60" s="299" t="n">
        <v>11.9102</v>
      </c>
      <c r="J60" s="300"/>
      <c r="K60" s="297" t="n">
        <v>3978402</v>
      </c>
      <c r="L60" s="298" t="n">
        <v>4894583</v>
      </c>
      <c r="M60" s="298" t="n">
        <v>5411632</v>
      </c>
      <c r="N60" s="298" t="n">
        <v>14.1226</v>
      </c>
      <c r="O60" s="299" t="n">
        <v>11.9992</v>
      </c>
      <c r="P60" s="300"/>
      <c r="Q60" s="301" t="n">
        <f aca="false">IF(E60=0,WorstCase!$AB$2,K60/E60)</f>
        <v>1.01881884271006</v>
      </c>
      <c r="R60" s="302" t="n">
        <f aca="false">IF(F60=0,WorstCase!$AB$2,L60/F60)</f>
        <v>1.01427882258203</v>
      </c>
      <c r="S60" s="302" t="n">
        <f aca="false">IF(G60=0,WorstCase!$AB$2,M60/G60)</f>
        <v>1.01543407129312</v>
      </c>
      <c r="T60" s="302" t="n">
        <f aca="false">IF(H60=0,WorstCase!$AB$2,N60/H60)</f>
        <v>1.00426663632614</v>
      </c>
      <c r="U60" s="303" t="n">
        <f aca="false">IF(I60=0,WorstCase!$AB$2,O60/I60)</f>
        <v>1.007472586522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9214680871677</v>
      </c>
      <c r="R63" s="308" t="n">
        <f aca="false">IF(R5=WorstCase!$AB$2,WorstCase!$AB$2,AVERAGE(R5:R20))</f>
        <v>1.07678868112274</v>
      </c>
      <c r="S63" s="308" t="n">
        <f aca="false">IF(S5=WorstCase!$AB$2,WorstCase!$AB$2,AVERAGE(S5:S20))</f>
        <v>1.07973028208968</v>
      </c>
      <c r="T63" s="308" t="n">
        <f aca="false">IF(T5=WorstCase!$AB$2,WorstCase!$AB$2,AVERAGE(T5:T20))</f>
        <v>1.04547874952786</v>
      </c>
      <c r="U63" s="309" t="n">
        <f aca="false">IF(U5=WorstCase!$AB$2,WorstCase!$AB$2,AVERAGE(U5:U20))</f>
        <v>1.06529442375278</v>
      </c>
    </row>
    <row r="64" customFormat="false" ht="16.5" hidden="false" customHeight="false" outlineLevel="0" collapsed="false">
      <c r="Q64" s="310" t="n">
        <f aca="false">IF(Q21=WorstCase!$AB$2,WorstCase!$AB$2,AVERAGE(Q21:Q60))</f>
        <v>1.12127404091909</v>
      </c>
      <c r="R64" s="145" t="n">
        <f aca="false">IF(R21=WorstCase!$AB$2,WorstCase!$AB$2,AVERAGE(R21:R60))</f>
        <v>1.09158856510954</v>
      </c>
      <c r="S64" s="145" t="n">
        <f aca="false">IF(S21=WorstCase!$AB$2,WorstCase!$AB$2,AVERAGE(S21:S60))</f>
        <v>1.09784443776424</v>
      </c>
      <c r="T64" s="145" t="n">
        <f aca="false">IF(T21=WorstCase!$AB$2,WorstCase!$AB$2,AVERAGE(T21:T60))</f>
        <v>1.06049078078676</v>
      </c>
      <c r="U64" s="311" t="n">
        <f aca="false">IF(U21=WorstCase!$AB$2,WorstCase!$AB$2,AVERAGE(U21:U60))</f>
        <v>1.08478799318823</v>
      </c>
    </row>
    <row r="65" customFormat="false" ht="16.5" hidden="false" customHeight="false" outlineLevel="0" collapsed="false">
      <c r="Q65" s="312" t="n">
        <f aca="false">IF(Q21=WorstCase!$AB$2,WorstCase!$AB$2,AVERAGE(Q5:Q60))</f>
        <v>1.11295197457557</v>
      </c>
      <c r="R65" s="313" t="n">
        <f aca="false">IF(R21=WorstCase!$AB$2,WorstCase!$AB$2,AVERAGE(R5:R60))</f>
        <v>1.0873600268276</v>
      </c>
      <c r="S65" s="313" t="n">
        <f aca="false">IF(S21=WorstCase!$AB$2,WorstCase!$AB$2,AVERAGE(S5:S60))</f>
        <v>1.09266896471436</v>
      </c>
      <c r="T65" s="313" t="n">
        <f aca="false">IF(T21=WorstCase!$AB$2,WorstCase!$AB$2,AVERAGE(T5:T60))</f>
        <v>1.0562016289985</v>
      </c>
      <c r="U65" s="314" t="n">
        <f aca="false">IF(U21=WorstCase!$AB$2,WorstCase!$AB$2,AVERAGE(U5:U60))</f>
        <v>1.0792184019209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5210757829602</v>
      </c>
      <c r="R67" s="308" t="n">
        <f aca="false">IF(R5=WorstCase!$AB$2,WorstCase!$AB$2,AVERAGE(R5:R12))</f>
        <v>1.04977381465755</v>
      </c>
      <c r="S67" s="308" t="n">
        <f aca="false">IF(S5=WorstCase!$AB$2,WorstCase!$AB$2,AVERAGE(S5:S12))</f>
        <v>1.05209906630933</v>
      </c>
      <c r="T67" s="308" t="n">
        <f aca="false">IF(T5=WorstCase!$AB$2,WorstCase!$AB$2,AVERAGE(T5:T12))</f>
        <v>1.01189982187446</v>
      </c>
      <c r="U67" s="309" t="n">
        <f aca="false">IF(U5=WorstCase!$AB$2,WorstCase!$AB$2,AVERAGE(U5:U12))</f>
        <v>1.02266376808408</v>
      </c>
    </row>
    <row r="68" customFormat="false" ht="15.75" hidden="false" customHeight="false" outlineLevel="0" collapsed="false">
      <c r="Q68" s="310" t="n">
        <f aca="false">IF(Q13=WorstCase!$AB$2,WorstCase!$AB$2,AVERAGE(Q13:Q20))</f>
        <v>1.13218603913751</v>
      </c>
      <c r="R68" s="145" t="n">
        <f aca="false">IF(R13=WorstCase!$AB$2,WorstCase!$AB$2,AVERAGE(R13:R20))</f>
        <v>1.10380354758793</v>
      </c>
      <c r="S68" s="145" t="n">
        <f aca="false">IF(S13=WorstCase!$AB$2,WorstCase!$AB$2,AVERAGE(S13:S20))</f>
        <v>1.10736149787003</v>
      </c>
      <c r="T68" s="145" t="n">
        <f aca="false">IF(T13=WorstCase!$AB$2,WorstCase!$AB$2,AVERAGE(T13:T20))</f>
        <v>1.07905767718126</v>
      </c>
      <c r="U68" s="311" t="n">
        <f aca="false">IF(U13=WorstCase!$AB$2,WorstCase!$AB$2,AVERAGE(U13:U20))</f>
        <v>1.10792507942148</v>
      </c>
    </row>
    <row r="69" customFormat="false" ht="15.75" hidden="false" customHeight="false" outlineLevel="0" collapsed="false">
      <c r="Q69" s="310" t="n">
        <f aca="false">IF(Q21=WorstCase!$AB$2,WorstCase!$AB$2,AVERAGE(Q21:Q28))</f>
        <v>1.12436373365354</v>
      </c>
      <c r="R69" s="145" t="n">
        <f aca="false">IF(R21=WorstCase!$AB$2,WorstCase!$AB$2,AVERAGE(R21:R28))</f>
        <v>1.10410670105732</v>
      </c>
      <c r="S69" s="145" t="n">
        <f aca="false">IF(S21=WorstCase!$AB$2,WorstCase!$AB$2,AVERAGE(S21:S28))</f>
        <v>1.10600451106661</v>
      </c>
      <c r="T69" s="145" t="n">
        <f aca="false">IF(T21=WorstCase!$AB$2,WorstCase!$AB$2,AVERAGE(T21:T28))</f>
        <v>1.05111206757025</v>
      </c>
      <c r="U69" s="311" t="n">
        <f aca="false">IF(U21=WorstCase!$AB$2,WorstCase!$AB$2,AVERAGE(U21:U28))</f>
        <v>1.06970218513541</v>
      </c>
    </row>
    <row r="70" customFormat="false" ht="15.75" hidden="false" customHeight="false" outlineLevel="0" collapsed="false">
      <c r="Q70" s="310" t="n">
        <f aca="false">IF(Q29=WorstCase!$AB$2,WorstCase!$AB$2,AVERAGE(Q29:Q36))</f>
        <v>1.05462354146132</v>
      </c>
      <c r="R70" s="145" t="n">
        <f aca="false">IF(R29=WorstCase!$AB$2,WorstCase!$AB$2,AVERAGE(R29:R36))</f>
        <v>1.04847377506196</v>
      </c>
      <c r="S70" s="145" t="n">
        <f aca="false">IF(S29=WorstCase!$AB$2,WorstCase!$AB$2,AVERAGE(S29:S36))</f>
        <v>1.05154156878784</v>
      </c>
      <c r="T70" s="145" t="n">
        <f aca="false">IF(T29=WorstCase!$AB$2,WorstCase!$AB$2,AVERAGE(T29:T36))</f>
        <v>1.0145349511577</v>
      </c>
      <c r="U70" s="311" t="n">
        <f aca="false">IF(U29=WorstCase!$AB$2,WorstCase!$AB$2,AVERAGE(U29:U36))</f>
        <v>1.02312449244933</v>
      </c>
    </row>
    <row r="71" customFormat="false" ht="15.75" hidden="false" customHeight="false" outlineLevel="0" collapsed="false">
      <c r="Q71" s="310" t="n">
        <f aca="false">IF(Q37=WorstCase!$AB$2,WorstCase!$AB$2,AVERAGE(Q37:Q44))</f>
        <v>1.11635365112591</v>
      </c>
      <c r="R71" s="145" t="n">
        <f aca="false">IF(R37=WorstCase!$AB$2,WorstCase!$AB$2,AVERAGE(R37:R44))</f>
        <v>1.09666808960993</v>
      </c>
      <c r="S71" s="145" t="n">
        <f aca="false">IF(S37=WorstCase!$AB$2,WorstCase!$AB$2,AVERAGE(S37:S44))</f>
        <v>1.09696468961245</v>
      </c>
      <c r="T71" s="145" t="n">
        <f aca="false">IF(T37=WorstCase!$AB$2,WorstCase!$AB$2,AVERAGE(T37:T44))</f>
        <v>1.07370430293581</v>
      </c>
      <c r="U71" s="311" t="n">
        <f aca="false">IF(U37=WorstCase!$AB$2,WorstCase!$AB$2,AVERAGE(U37:U44))</f>
        <v>1.11408008237714</v>
      </c>
    </row>
    <row r="72" customFormat="false" ht="15.75" hidden="false" customHeight="false" outlineLevel="0" collapsed="false">
      <c r="Q72" s="310" t="n">
        <f aca="false">IF(Q45=WorstCase!$AB$2,WorstCase!$AB$2,AVERAGE(Q45:Q52))</f>
        <v>1.129596502099</v>
      </c>
      <c r="R72" s="145" t="n">
        <f aca="false">IF(R45=WorstCase!$AB$2,WorstCase!$AB$2,AVERAGE(R45:R52))</f>
        <v>1.09897651595854</v>
      </c>
      <c r="S72" s="145" t="n">
        <f aca="false">IF(S45=WorstCase!$AB$2,WorstCase!$AB$2,AVERAGE(S45:S52))</f>
        <v>1.10537924355622</v>
      </c>
      <c r="T72" s="145" t="n">
        <f aca="false">IF(T45=WorstCase!$AB$2,WorstCase!$AB$2,AVERAGE(T45:T52))</f>
        <v>1.04948710526074</v>
      </c>
      <c r="U72" s="311" t="n">
        <f aca="false">IF(U45=WorstCase!$AB$2,WorstCase!$AB$2,AVERAGE(U45:U52))</f>
        <v>1.06970037648533</v>
      </c>
    </row>
    <row r="73" customFormat="false" ht="16.5" hidden="false" customHeight="false" outlineLevel="0" collapsed="false">
      <c r="Q73" s="318" t="n">
        <f aca="false">IF(Q53=WorstCase!$AB$2,WorstCase!$AB$2,AVERAGE(Q53:Q60))</f>
        <v>1.1814327762557</v>
      </c>
      <c r="R73" s="319" t="n">
        <f aca="false">IF(R53=WorstCase!$AB$2,WorstCase!$AB$2,AVERAGE(R53:R60))</f>
        <v>1.10971774385998</v>
      </c>
      <c r="S73" s="319" t="n">
        <f aca="false">IF(S53=WorstCase!$AB$2,WorstCase!$AB$2,AVERAGE(S53:S60))</f>
        <v>1.12933217579806</v>
      </c>
      <c r="T73" s="319" t="n">
        <f aca="false">IF(T53=WorstCase!$AB$2,WorstCase!$AB$2,AVERAGE(T53:T60))</f>
        <v>1.1136154770093</v>
      </c>
      <c r="U73" s="320" t="n">
        <f aca="false">IF(U53=WorstCase!$AB$2,WorstCase!$AB$2,AVERAGE(U53:U60))</f>
        <v>1.14733282949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623412</v>
      </c>
      <c r="F5" s="280" t="n">
        <v>19585989</v>
      </c>
      <c r="G5" s="280" t="n">
        <v>22373323</v>
      </c>
      <c r="H5" s="280" t="n">
        <v>18.409</v>
      </c>
      <c r="I5" s="281" t="n">
        <v>15.6168</v>
      </c>
      <c r="J5" s="282"/>
      <c r="K5" s="279" t="n">
        <v>14734318</v>
      </c>
      <c r="L5" s="280" t="n">
        <v>19672788</v>
      </c>
      <c r="M5" s="280" t="n">
        <v>22439124</v>
      </c>
      <c r="N5" s="280" t="n">
        <v>19.0257</v>
      </c>
      <c r="O5" s="281" t="n">
        <v>16.243</v>
      </c>
      <c r="P5" s="282"/>
      <c r="Q5" s="283" t="n">
        <f aca="false">IF(E5=0,WorstCase!$AB$2,K5/E5)</f>
        <v>1.00758413973428</v>
      </c>
      <c r="R5" s="284" t="n">
        <f aca="false">IF(F5=0,WorstCase!$AB$2,L5/F5)</f>
        <v>1.00443168838704</v>
      </c>
      <c r="S5" s="284" t="n">
        <f aca="false">IF(G5=0,WorstCase!$AB$2,M5/G5)</f>
        <v>1.00294104724631</v>
      </c>
      <c r="T5" s="284" t="n">
        <f aca="false">IF(H5=0,WorstCase!$AB$2,N5/H5)</f>
        <v>1.03349991851812</v>
      </c>
      <c r="U5" s="285" t="n">
        <f aca="false">IF(I5=0,WorstCase!$AB$2,O5/I5)</f>
        <v>1.04009784334819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000869</v>
      </c>
      <c r="F6" s="290" t="n">
        <v>16514754</v>
      </c>
      <c r="G6" s="290" t="n">
        <v>18347686</v>
      </c>
      <c r="H6" s="290" t="n">
        <v>16.9262</v>
      </c>
      <c r="I6" s="291" t="n">
        <v>14.3541</v>
      </c>
      <c r="J6" s="292"/>
      <c r="K6" s="289" t="n">
        <v>13068715</v>
      </c>
      <c r="L6" s="290" t="n">
        <v>16559843</v>
      </c>
      <c r="M6" s="290" t="n">
        <v>18383901</v>
      </c>
      <c r="N6" s="290" t="n">
        <v>17.366</v>
      </c>
      <c r="O6" s="291" t="n">
        <v>14.7982</v>
      </c>
      <c r="P6" s="292"/>
      <c r="Q6" s="293" t="n">
        <f aca="false">IF(E6=0,WorstCase!$AB$2,K6/E6)</f>
        <v>1.00521857423531</v>
      </c>
      <c r="R6" s="294" t="n">
        <f aca="false">IF(F6=0,WorstCase!$AB$2,L6/F6)</f>
        <v>1.0027302253488</v>
      </c>
      <c r="S6" s="294" t="n">
        <f aca="false">IF(G6=0,WorstCase!$AB$2,M6/G6)</f>
        <v>1.00197381838778</v>
      </c>
      <c r="T6" s="294" t="n">
        <f aca="false">IF(H6=0,WorstCase!$AB$2,N6/H6)</f>
        <v>1.02598338670227</v>
      </c>
      <c r="U6" s="295" t="n">
        <f aca="false">IF(I6=0,WorstCase!$AB$2,O6/I6)</f>
        <v>1.03093889550721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1549734</v>
      </c>
      <c r="F7" s="290" t="n">
        <v>14088799</v>
      </c>
      <c r="G7" s="290" t="n">
        <v>15369084</v>
      </c>
      <c r="H7" s="290" t="n">
        <v>15.0039</v>
      </c>
      <c r="I7" s="291" t="n">
        <v>12.7181</v>
      </c>
      <c r="J7" s="292"/>
      <c r="K7" s="289" t="n">
        <v>11595745</v>
      </c>
      <c r="L7" s="290" t="n">
        <v>14103111</v>
      </c>
      <c r="M7" s="290" t="n">
        <v>15378435</v>
      </c>
      <c r="N7" s="290" t="n">
        <v>15.2631</v>
      </c>
      <c r="O7" s="291" t="n">
        <v>12.9886</v>
      </c>
      <c r="P7" s="292"/>
      <c r="Q7" s="293" t="n">
        <f aca="false">IF(E7=0,WorstCase!$AB$2,K7/E7)</f>
        <v>1.0039837281101</v>
      </c>
      <c r="R7" s="294" t="n">
        <f aca="false">IF(F7=0,WorstCase!$AB$2,L7/F7)</f>
        <v>1.00101584244335</v>
      </c>
      <c r="S7" s="294" t="n">
        <f aca="false">IF(G7=0,WorstCase!$AB$2,M7/G7)</f>
        <v>1.00060842923365</v>
      </c>
      <c r="T7" s="294" t="n">
        <f aca="false">IF(H7=0,WorstCase!$AB$2,N7/H7)</f>
        <v>1.01727550836782</v>
      </c>
      <c r="U7" s="295" t="n">
        <f aca="false">IF(I7=0,WorstCase!$AB$2,O7/I7)</f>
        <v>1.02126890022881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216266</v>
      </c>
      <c r="F8" s="298" t="n">
        <v>12037888</v>
      </c>
      <c r="G8" s="298" t="n">
        <v>12939041</v>
      </c>
      <c r="H8" s="298" t="n">
        <v>12.7294</v>
      </c>
      <c r="I8" s="299" t="n">
        <v>10.782</v>
      </c>
      <c r="J8" s="300"/>
      <c r="K8" s="297" t="n">
        <v>10259649</v>
      </c>
      <c r="L8" s="298" t="n">
        <v>12060128</v>
      </c>
      <c r="M8" s="298" t="n">
        <v>12957198</v>
      </c>
      <c r="N8" s="298" t="n">
        <v>12.9469</v>
      </c>
      <c r="O8" s="299" t="n">
        <v>11.0037</v>
      </c>
      <c r="P8" s="300"/>
      <c r="Q8" s="301" t="n">
        <f aca="false">IF(E8=0,WorstCase!$AB$2,K8/E8)</f>
        <v>1.0042464634339</v>
      </c>
      <c r="R8" s="302" t="n">
        <f aca="false">IF(F8=0,WorstCase!$AB$2,L8/F8)</f>
        <v>1.0018475001595</v>
      </c>
      <c r="S8" s="302" t="n">
        <f aca="false">IF(G8=0,WorstCase!$AB$2,M8/G8)</f>
        <v>1.00140327246818</v>
      </c>
      <c r="T8" s="302" t="n">
        <f aca="false">IF(H8=0,WorstCase!$AB$2,N8/H8)</f>
        <v>1.01708642983958</v>
      </c>
      <c r="U8" s="303" t="n">
        <f aca="false">IF(I8=0,WorstCase!$AB$2,O8/I8)</f>
        <v>1.0205620478575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603554</v>
      </c>
      <c r="F9" s="280" t="n">
        <v>17720245</v>
      </c>
      <c r="G9" s="280" t="n">
        <v>19922458</v>
      </c>
      <c r="H9" s="280" t="n">
        <v>17.6002</v>
      </c>
      <c r="I9" s="281" t="n">
        <v>14.9286</v>
      </c>
      <c r="J9" s="282"/>
      <c r="K9" s="279" t="n">
        <v>13758188</v>
      </c>
      <c r="L9" s="280" t="n">
        <v>17845564</v>
      </c>
      <c r="M9" s="280" t="n">
        <v>20023241</v>
      </c>
      <c r="N9" s="280" t="n">
        <v>18.3274</v>
      </c>
      <c r="O9" s="281" t="n">
        <v>15.6648</v>
      </c>
      <c r="P9" s="282"/>
      <c r="Q9" s="283" t="n">
        <f aca="false">IF(E9=0,WorstCase!$AB$2,K9/E9)</f>
        <v>1.01136717654813</v>
      </c>
      <c r="R9" s="284" t="n">
        <f aca="false">IF(F9=0,WorstCase!$AB$2,L9/F9)</f>
        <v>1.00707208054968</v>
      </c>
      <c r="S9" s="284" t="n">
        <f aca="false">IF(G9=0,WorstCase!$AB$2,M9/G9)</f>
        <v>1.00505876333131</v>
      </c>
      <c r="T9" s="284" t="n">
        <f aca="false">IF(H9=0,WorstCase!$AB$2,N9/H9)</f>
        <v>1.04131771229872</v>
      </c>
      <c r="U9" s="285" t="n">
        <f aca="false">IF(I9=0,WorstCase!$AB$2,O9/I9)</f>
        <v>1.04931473815361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103268</v>
      </c>
      <c r="F10" s="290" t="n">
        <v>15035562</v>
      </c>
      <c r="G10" s="290" t="n">
        <v>16524352</v>
      </c>
      <c r="H10" s="290" t="n">
        <v>15.7506</v>
      </c>
      <c r="I10" s="291" t="n">
        <v>13.3534</v>
      </c>
      <c r="J10" s="292"/>
      <c r="K10" s="289" t="n">
        <v>12205214</v>
      </c>
      <c r="L10" s="290" t="n">
        <v>15100936</v>
      </c>
      <c r="M10" s="290" t="n">
        <v>16579316</v>
      </c>
      <c r="N10" s="290" t="n">
        <v>16.2935</v>
      </c>
      <c r="O10" s="291" t="n">
        <v>13.8981</v>
      </c>
      <c r="P10" s="292"/>
      <c r="Q10" s="293" t="n">
        <f aca="false">IF(E10=0,WorstCase!$AB$2,K10/E10)</f>
        <v>1.00842301434621</v>
      </c>
      <c r="R10" s="294" t="n">
        <f aca="false">IF(F10=0,WorstCase!$AB$2,L10/F10)</f>
        <v>1.00434795852659</v>
      </c>
      <c r="S10" s="294" t="n">
        <f aca="false">IF(G10=0,WorstCase!$AB$2,M10/G10)</f>
        <v>1.00332624238457</v>
      </c>
      <c r="T10" s="294" t="n">
        <f aca="false">IF(H10=0,WorstCase!$AB$2,N10/H10)</f>
        <v>1.03446852818305</v>
      </c>
      <c r="U10" s="295" t="n">
        <f aca="false">IF(I10=0,WorstCase!$AB$2,O10/I10)</f>
        <v>1.04079110938038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0781154</v>
      </c>
      <c r="F11" s="290" t="n">
        <v>12877885</v>
      </c>
      <c r="G11" s="290" t="n">
        <v>13914776</v>
      </c>
      <c r="H11" s="290" t="n">
        <v>13.6601</v>
      </c>
      <c r="I11" s="291" t="n">
        <v>11.5732</v>
      </c>
      <c r="J11" s="292"/>
      <c r="K11" s="289" t="n">
        <v>10830073</v>
      </c>
      <c r="L11" s="290" t="n">
        <v>12892448</v>
      </c>
      <c r="M11" s="290" t="n">
        <v>13920054</v>
      </c>
      <c r="N11" s="290" t="n">
        <v>14.0157</v>
      </c>
      <c r="O11" s="291" t="n">
        <v>11.9348</v>
      </c>
      <c r="P11" s="292"/>
      <c r="Q11" s="293" t="n">
        <f aca="false">IF(E11=0,WorstCase!$AB$2,K11/E11)</f>
        <v>1.00453745489583</v>
      </c>
      <c r="R11" s="294" t="n">
        <f aca="false">IF(F11=0,WorstCase!$AB$2,L11/F11)</f>
        <v>1.00113085339712</v>
      </c>
      <c r="S11" s="294" t="n">
        <f aca="false">IF(G11=0,WorstCase!$AB$2,M11/G11)</f>
        <v>1.00037930901654</v>
      </c>
      <c r="T11" s="294" t="n">
        <f aca="false">IF(H11=0,WorstCase!$AB$2,N11/H11)</f>
        <v>1.0260320202634</v>
      </c>
      <c r="U11" s="295" t="n">
        <f aca="false">IF(I11=0,WorstCase!$AB$2,O11/I11)</f>
        <v>1.0312445995921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730091</v>
      </c>
      <c r="F12" s="298" t="n">
        <v>11285954</v>
      </c>
      <c r="G12" s="298" t="n">
        <v>12042340</v>
      </c>
      <c r="H12" s="298" t="n">
        <v>11.6525</v>
      </c>
      <c r="I12" s="299" t="n">
        <v>9.8628</v>
      </c>
      <c r="J12" s="300"/>
      <c r="K12" s="297" t="n">
        <v>9759718</v>
      </c>
      <c r="L12" s="298" t="n">
        <v>11273641</v>
      </c>
      <c r="M12" s="298" t="n">
        <v>12024759</v>
      </c>
      <c r="N12" s="298" t="n">
        <v>11.9732</v>
      </c>
      <c r="O12" s="299" t="n">
        <v>10.1886</v>
      </c>
      <c r="P12" s="300"/>
      <c r="Q12" s="301" t="n">
        <f aca="false">IF(E12=0,WorstCase!$AB$2,K12/E12)</f>
        <v>1.00304488416398</v>
      </c>
      <c r="R12" s="302" t="n">
        <f aca="false">IF(F12=0,WorstCase!$AB$2,L12/F12)</f>
        <v>0.998908997856982</v>
      </c>
      <c r="S12" s="302" t="n">
        <f aca="false">IF(G12=0,WorstCase!$AB$2,M12/G12)</f>
        <v>0.998540067794133</v>
      </c>
      <c r="T12" s="302" t="n">
        <f aca="false">IF(H12=0,WorstCase!$AB$2,N12/H12)</f>
        <v>1.02752199098906</v>
      </c>
      <c r="U12" s="303" t="n">
        <f aca="false">IF(I12=0,WorstCase!$AB$2,O12/I12)</f>
        <v>1.0330332157196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021479</v>
      </c>
      <c r="F13" s="280" t="n">
        <v>16190250</v>
      </c>
      <c r="G13" s="280" t="n">
        <v>18692389</v>
      </c>
      <c r="H13" s="280" t="n">
        <v>18.6508</v>
      </c>
      <c r="I13" s="281" t="n">
        <v>15.8334</v>
      </c>
      <c r="J13" s="282"/>
      <c r="K13" s="279" t="n">
        <v>12368870</v>
      </c>
      <c r="L13" s="280" t="n">
        <v>17800177</v>
      </c>
      <c r="M13" s="280" t="n">
        <v>20440055</v>
      </c>
      <c r="N13" s="280" t="n">
        <v>21.3459</v>
      </c>
      <c r="O13" s="281" t="n">
        <v>18.5756</v>
      </c>
      <c r="P13" s="282"/>
      <c r="Q13" s="283" t="n">
        <f aca="false">IF(E13=0,WorstCase!$AB$2,K13/E13)</f>
        <v>1.12225137842208</v>
      </c>
      <c r="R13" s="284" t="n">
        <f aca="false">IF(F13=0,WorstCase!$AB$2,L13/F13)</f>
        <v>1.09943805685521</v>
      </c>
      <c r="S13" s="284" t="n">
        <f aca="false">IF(G13=0,WorstCase!$AB$2,M13/G13)</f>
        <v>1.0934961282905</v>
      </c>
      <c r="T13" s="284" t="n">
        <f aca="false">IF(H13=0,WorstCase!$AB$2,N13/H13)</f>
        <v>1.14450318484998</v>
      </c>
      <c r="U13" s="285" t="n">
        <f aca="false">IF(I13=0,WorstCase!$AB$2,O13/I13)</f>
        <v>1.1731908497227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0648915</v>
      </c>
      <c r="F14" s="290" t="n">
        <v>15534876</v>
      </c>
      <c r="G14" s="290" t="n">
        <v>17764324</v>
      </c>
      <c r="H14" s="290" t="n">
        <v>17.1349</v>
      </c>
      <c r="I14" s="291" t="n">
        <v>14.5369</v>
      </c>
      <c r="J14" s="292"/>
      <c r="K14" s="289" t="n">
        <v>11414210</v>
      </c>
      <c r="L14" s="290" t="n">
        <v>16374972</v>
      </c>
      <c r="M14" s="290" t="n">
        <v>18675294</v>
      </c>
      <c r="N14" s="290" t="n">
        <v>18.9305</v>
      </c>
      <c r="O14" s="291" t="n">
        <v>16.3603</v>
      </c>
      <c r="P14" s="292"/>
      <c r="Q14" s="293" t="n">
        <f aca="false">IF(E14=0,WorstCase!$AB$2,K14/E14)</f>
        <v>1.07186600700635</v>
      </c>
      <c r="R14" s="294" t="n">
        <f aca="false">IF(F14=0,WorstCase!$AB$2,L14/F14)</f>
        <v>1.05407806280526</v>
      </c>
      <c r="S14" s="294" t="n">
        <f aca="false">IF(G14=0,WorstCase!$AB$2,M14/G14)</f>
        <v>1.05128087058083</v>
      </c>
      <c r="T14" s="294" t="n">
        <f aca="false">IF(H14=0,WorstCase!$AB$2,N14/H14)</f>
        <v>1.10479197427473</v>
      </c>
      <c r="U14" s="295" t="n">
        <f aca="false">IF(I14=0,WorstCase!$AB$2,O14/I14)</f>
        <v>1.12543252000083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9978544</v>
      </c>
      <c r="F15" s="290" t="n">
        <v>14331770</v>
      </c>
      <c r="G15" s="290" t="n">
        <v>16269132</v>
      </c>
      <c r="H15" s="290" t="n">
        <v>16.3372</v>
      </c>
      <c r="I15" s="291" t="n">
        <v>13.8516</v>
      </c>
      <c r="J15" s="292"/>
      <c r="K15" s="289" t="n">
        <v>10482274</v>
      </c>
      <c r="L15" s="290" t="n">
        <v>14816190</v>
      </c>
      <c r="M15" s="290" t="n">
        <v>16789392</v>
      </c>
      <c r="N15" s="290" t="n">
        <v>17.6714</v>
      </c>
      <c r="O15" s="291" t="n">
        <v>15.2074</v>
      </c>
      <c r="P15" s="292"/>
      <c r="Q15" s="293" t="n">
        <f aca="false">IF(E15=0,WorstCase!$AB$2,K15/E15)</f>
        <v>1.05048131270454</v>
      </c>
      <c r="R15" s="294" t="n">
        <f aca="false">IF(F15=0,WorstCase!$AB$2,L15/F15)</f>
        <v>1.03380043079117</v>
      </c>
      <c r="S15" s="294" t="n">
        <f aca="false">IF(G15=0,WorstCase!$AB$2,M15/G15)</f>
        <v>1.03197835016644</v>
      </c>
      <c r="T15" s="294" t="n">
        <f aca="false">IF(H15=0,WorstCase!$AB$2,N15/H15)</f>
        <v>1.08166638102</v>
      </c>
      <c r="U15" s="295" t="n">
        <f aca="false">IF(I15=0,WorstCase!$AB$2,O15/I15)</f>
        <v>1.09788038926911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9462596</v>
      </c>
      <c r="F16" s="298" t="n">
        <v>13224539</v>
      </c>
      <c r="G16" s="298" t="n">
        <v>14915464</v>
      </c>
      <c r="H16" s="298" t="n">
        <v>15.9501</v>
      </c>
      <c r="I16" s="299" t="n">
        <v>13.5119</v>
      </c>
      <c r="J16" s="300"/>
      <c r="K16" s="297" t="n">
        <v>9855338</v>
      </c>
      <c r="L16" s="298" t="n">
        <v>13541920</v>
      </c>
      <c r="M16" s="298" t="n">
        <v>15255356</v>
      </c>
      <c r="N16" s="298" t="n">
        <v>17.076</v>
      </c>
      <c r="O16" s="299" t="n">
        <v>14.6614</v>
      </c>
      <c r="P16" s="300"/>
      <c r="Q16" s="301" t="n">
        <f aca="false">IF(E16=0,WorstCase!$AB$2,K16/E16)</f>
        <v>1.04150467799745</v>
      </c>
      <c r="R16" s="302" t="n">
        <f aca="false">IF(F16=0,WorstCase!$AB$2,L16/F16)</f>
        <v>1.02399939990347</v>
      </c>
      <c r="S16" s="302" t="n">
        <f aca="false">IF(G16=0,WorstCase!$AB$2,M16/G16)</f>
        <v>1.02278789315572</v>
      </c>
      <c r="T16" s="302" t="n">
        <f aca="false">IF(H16=0,WorstCase!$AB$2,N16/H16)</f>
        <v>1.07058889912916</v>
      </c>
      <c r="U16" s="303" t="n">
        <f aca="false">IF(I16=0,WorstCase!$AB$2,O16/I16)</f>
        <v>1.08507315773503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9856228</v>
      </c>
      <c r="F17" s="280" t="n">
        <v>14424201</v>
      </c>
      <c r="G17" s="280" t="n">
        <v>16366554</v>
      </c>
      <c r="H17" s="280" t="n">
        <v>18.1487</v>
      </c>
      <c r="I17" s="281" t="n">
        <v>15.411</v>
      </c>
      <c r="J17" s="282"/>
      <c r="K17" s="279" t="n">
        <v>10598666</v>
      </c>
      <c r="L17" s="280" t="n">
        <v>15254385</v>
      </c>
      <c r="M17" s="280" t="n">
        <v>17281560</v>
      </c>
      <c r="N17" s="280" t="n">
        <v>19.6913</v>
      </c>
      <c r="O17" s="281" t="n">
        <v>16.9937</v>
      </c>
      <c r="P17" s="282"/>
      <c r="Q17" s="283" t="n">
        <f aca="false">IF(E17=0,WorstCase!$AB$2,K17/E17)</f>
        <v>1.07532678830076</v>
      </c>
      <c r="R17" s="284" t="n">
        <f aca="false">IF(F17=0,WorstCase!$AB$2,L17/F17)</f>
        <v>1.05755493839832</v>
      </c>
      <c r="S17" s="284" t="n">
        <f aca="false">IF(G17=0,WorstCase!$AB$2,M17/G17)</f>
        <v>1.05590706510363</v>
      </c>
      <c r="T17" s="284" t="n">
        <f aca="false">IF(H17=0,WorstCase!$AB$2,N17/H17)</f>
        <v>1.08499782353557</v>
      </c>
      <c r="U17" s="285" t="n">
        <f aca="false">IF(I17=0,WorstCase!$AB$2,O17/I17)</f>
        <v>1.1026993705794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992749</v>
      </c>
      <c r="F18" s="290" t="n">
        <v>12957533</v>
      </c>
      <c r="G18" s="290" t="n">
        <v>14602717</v>
      </c>
      <c r="H18" s="290" t="n">
        <v>16.9858</v>
      </c>
      <c r="I18" s="291" t="n">
        <v>14.4165</v>
      </c>
      <c r="J18" s="292"/>
      <c r="K18" s="289" t="n">
        <v>9419041</v>
      </c>
      <c r="L18" s="290" t="n">
        <v>13384450</v>
      </c>
      <c r="M18" s="290" t="n">
        <v>15074433</v>
      </c>
      <c r="N18" s="290" t="n">
        <v>17.9586</v>
      </c>
      <c r="O18" s="291" t="n">
        <v>15.415</v>
      </c>
      <c r="P18" s="292"/>
      <c r="Q18" s="293" t="n">
        <f aca="false">IF(E18=0,WorstCase!$AB$2,K18/E18)</f>
        <v>1.04740396957593</v>
      </c>
      <c r="R18" s="294" t="n">
        <f aca="false">IF(F18=0,WorstCase!$AB$2,L18/F18)</f>
        <v>1.03294739824317</v>
      </c>
      <c r="S18" s="294" t="n">
        <f aca="false">IF(G18=0,WorstCase!$AB$2,M18/G18)</f>
        <v>1.03230330355645</v>
      </c>
      <c r="T18" s="294" t="n">
        <f aca="false">IF(H18=0,WorstCase!$AB$2,N18/H18)</f>
        <v>1.05727136784844</v>
      </c>
      <c r="U18" s="295" t="n">
        <f aca="false">IF(I18=0,WorstCase!$AB$2,O18/I18)</f>
        <v>1.0692609163111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15023</v>
      </c>
      <c r="F19" s="290" t="n">
        <v>11409919</v>
      </c>
      <c r="G19" s="290" t="n">
        <v>12747095</v>
      </c>
      <c r="H19" s="290" t="n">
        <v>16.5879</v>
      </c>
      <c r="I19" s="291" t="n">
        <v>14.0725</v>
      </c>
      <c r="J19" s="292"/>
      <c r="K19" s="289" t="n">
        <v>8350168</v>
      </c>
      <c r="L19" s="290" t="n">
        <v>11606261</v>
      </c>
      <c r="M19" s="290" t="n">
        <v>12965866</v>
      </c>
      <c r="N19" s="290" t="n">
        <v>17.2063</v>
      </c>
      <c r="O19" s="291" t="n">
        <v>14.7091</v>
      </c>
      <c r="P19" s="292"/>
      <c r="Q19" s="293" t="n">
        <f aca="false">IF(E19=0,WorstCase!$AB$2,K19/E19)</f>
        <v>1.02897650444121</v>
      </c>
      <c r="R19" s="294" t="n">
        <f aca="false">IF(F19=0,WorstCase!$AB$2,L19/F19)</f>
        <v>1.01720800997799</v>
      </c>
      <c r="S19" s="294" t="n">
        <f aca="false">IF(G19=0,WorstCase!$AB$2,M19/G19)</f>
        <v>1.01716242014357</v>
      </c>
      <c r="T19" s="294" t="n">
        <f aca="false">IF(H19=0,WorstCase!$AB$2,N19/H19)</f>
        <v>1.03728018615979</v>
      </c>
      <c r="U19" s="295" t="n">
        <f aca="false">IF(I19=0,WorstCase!$AB$2,O19/I19)</f>
        <v>1.04523716468289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789447</v>
      </c>
      <c r="F20" s="298" t="n">
        <v>10617461</v>
      </c>
      <c r="G20" s="298" t="n">
        <v>11839001</v>
      </c>
      <c r="H20" s="298" t="n">
        <v>16.1919</v>
      </c>
      <c r="I20" s="299" t="n">
        <v>13.7239</v>
      </c>
      <c r="J20" s="300"/>
      <c r="K20" s="297" t="n">
        <v>8029070</v>
      </c>
      <c r="L20" s="298" t="n">
        <v>10791510</v>
      </c>
      <c r="M20" s="298" t="n">
        <v>12030315</v>
      </c>
      <c r="N20" s="298" t="n">
        <v>16.8897</v>
      </c>
      <c r="O20" s="299" t="n">
        <v>14.4368</v>
      </c>
      <c r="P20" s="300"/>
      <c r="Q20" s="301" t="n">
        <f aca="false">IF(E20=0,WorstCase!$AB$2,K20/E20)</f>
        <v>1.03076251754457</v>
      </c>
      <c r="R20" s="302" t="n">
        <f aca="false">IF(F20=0,WorstCase!$AB$2,L20/F20)</f>
        <v>1.01639271385127</v>
      </c>
      <c r="S20" s="302" t="n">
        <f aca="false">IF(G20=0,WorstCase!$AB$2,M20/G20)</f>
        <v>1.01615964049669</v>
      </c>
      <c r="T20" s="302" t="n">
        <f aca="false">IF(H20=0,WorstCase!$AB$2,N20/H20)</f>
        <v>1.04309562188502</v>
      </c>
      <c r="U20" s="303" t="n">
        <f aca="false">IF(I20=0,WorstCase!$AB$2,O20/I20)</f>
        <v>1.0519458754435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089108</v>
      </c>
      <c r="F21" s="280" t="n">
        <v>8741452</v>
      </c>
      <c r="G21" s="280" t="n">
        <v>9947200</v>
      </c>
      <c r="H21" s="280" t="n">
        <v>24.8244</v>
      </c>
      <c r="I21" s="281" t="n">
        <v>21.0072</v>
      </c>
      <c r="J21" s="282"/>
      <c r="K21" s="279" t="n">
        <v>6935211</v>
      </c>
      <c r="L21" s="280" t="n">
        <v>9709152</v>
      </c>
      <c r="M21" s="280" t="n">
        <v>11051111</v>
      </c>
      <c r="N21" s="280" t="n">
        <v>28.5819</v>
      </c>
      <c r="O21" s="281" t="n">
        <v>24.7082</v>
      </c>
      <c r="P21" s="282"/>
      <c r="Q21" s="283" t="n">
        <f aca="false">IF(E21=0,WorstCase!$AB$2,K21/E21)</f>
        <v>1.13895352159955</v>
      </c>
      <c r="R21" s="284" t="n">
        <f aca="false">IF(F21=0,WorstCase!$AB$2,L21/F21)</f>
        <v>1.11070243250206</v>
      </c>
      <c r="S21" s="284" t="n">
        <f aca="false">IF(G21=0,WorstCase!$AB$2,M21/G21)</f>
        <v>1.11097705887084</v>
      </c>
      <c r="T21" s="284" t="n">
        <f aca="false">IF(H21=0,WorstCase!$AB$2,N21/H21)</f>
        <v>1.15136317494078</v>
      </c>
      <c r="U21" s="285" t="n">
        <f aca="false">IF(I21=0,WorstCase!$AB$2,O21/I21)</f>
        <v>1.1761776914581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651304</v>
      </c>
      <c r="F22" s="290" t="n">
        <v>7685296</v>
      </c>
      <c r="G22" s="290" t="n">
        <v>8657683</v>
      </c>
      <c r="H22" s="290" t="n">
        <v>22.9281</v>
      </c>
      <c r="I22" s="291" t="n">
        <v>19.3886</v>
      </c>
      <c r="J22" s="292"/>
      <c r="K22" s="289" t="n">
        <v>6297066</v>
      </c>
      <c r="L22" s="290" t="n">
        <v>8397348</v>
      </c>
      <c r="M22" s="290" t="n">
        <v>9462734</v>
      </c>
      <c r="N22" s="290" t="n">
        <v>25.8242</v>
      </c>
      <c r="O22" s="291" t="n">
        <v>22.2579</v>
      </c>
      <c r="P22" s="292"/>
      <c r="Q22" s="293" t="n">
        <f aca="false">IF(E22=0,WorstCase!$AB$2,K22/E22)</f>
        <v>1.11426778669135</v>
      </c>
      <c r="R22" s="294" t="n">
        <f aca="false">IF(F22=0,WorstCase!$AB$2,L22/F22)</f>
        <v>1.09265121343407</v>
      </c>
      <c r="S22" s="294" t="n">
        <f aca="false">IF(G22=0,WorstCase!$AB$2,M22/G22)</f>
        <v>1.09298688806231</v>
      </c>
      <c r="T22" s="294" t="n">
        <f aca="false">IF(H22=0,WorstCase!$AB$2,N22/H22)</f>
        <v>1.12631225439526</v>
      </c>
      <c r="U22" s="295" t="n">
        <f aca="false">IF(I22=0,WorstCase!$AB$2,O22/I22)</f>
        <v>1.147989024478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484431</v>
      </c>
      <c r="F23" s="290" t="n">
        <v>7178438</v>
      </c>
      <c r="G23" s="290" t="n">
        <v>8007633</v>
      </c>
      <c r="H23" s="290" t="n">
        <v>21.4091</v>
      </c>
      <c r="I23" s="291" t="n">
        <v>18.0922</v>
      </c>
      <c r="J23" s="292"/>
      <c r="K23" s="289" t="n">
        <v>5906582</v>
      </c>
      <c r="L23" s="290" t="n">
        <v>7613093</v>
      </c>
      <c r="M23" s="290" t="n">
        <v>8491635</v>
      </c>
      <c r="N23" s="290" t="n">
        <v>23.4418</v>
      </c>
      <c r="O23" s="291" t="n">
        <v>20.1324</v>
      </c>
      <c r="P23" s="292"/>
      <c r="Q23" s="293" t="n">
        <f aca="false">IF(E23=0,WorstCase!$AB$2,K23/E23)</f>
        <v>1.0769726157554</v>
      </c>
      <c r="R23" s="294" t="n">
        <f aca="false">IF(F23=0,WorstCase!$AB$2,L23/F23)</f>
        <v>1.06055008067215</v>
      </c>
      <c r="S23" s="294" t="n">
        <f aca="false">IF(G23=0,WorstCase!$AB$2,M23/G23)</f>
        <v>1.06044258022314</v>
      </c>
      <c r="T23" s="294" t="n">
        <f aca="false">IF(H23=0,WorstCase!$AB$2,N23/H23)</f>
        <v>1.09494560724178</v>
      </c>
      <c r="U23" s="295" t="n">
        <f aca="false">IF(I23=0,WorstCase!$AB$2,O23/I23)</f>
        <v>1.112766827693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270400</v>
      </c>
      <c r="F24" s="298" t="n">
        <v>6667684</v>
      </c>
      <c r="G24" s="298" t="n">
        <v>7374126</v>
      </c>
      <c r="H24" s="298" t="n">
        <v>19.4272</v>
      </c>
      <c r="I24" s="299" t="n">
        <v>16.4046</v>
      </c>
      <c r="J24" s="300"/>
      <c r="K24" s="297" t="n">
        <v>5556765</v>
      </c>
      <c r="L24" s="298" t="n">
        <v>6951007</v>
      </c>
      <c r="M24" s="298" t="n">
        <v>7686059</v>
      </c>
      <c r="N24" s="298" t="n">
        <v>20.8888</v>
      </c>
      <c r="O24" s="299" t="n">
        <v>17.8841</v>
      </c>
      <c r="P24" s="300"/>
      <c r="Q24" s="301" t="n">
        <f aca="false">IF(E24=0,WorstCase!$AB$2,K24/E24)</f>
        <v>1.0543345856102</v>
      </c>
      <c r="R24" s="302" t="n">
        <f aca="false">IF(F24=0,WorstCase!$AB$2,L24/F24)</f>
        <v>1.04249196572603</v>
      </c>
      <c r="S24" s="302" t="n">
        <f aca="false">IF(G24=0,WorstCase!$AB$2,M24/G24)</f>
        <v>1.04230101302853</v>
      </c>
      <c r="T24" s="302" t="n">
        <f aca="false">IF(H24=0,WorstCase!$AB$2,N24/H24)</f>
        <v>1.075234722451</v>
      </c>
      <c r="U24" s="303" t="n">
        <f aca="false">IF(I24=0,WorstCase!$AB$2,O24/I24)</f>
        <v>1.09018811796691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036567</v>
      </c>
      <c r="F25" s="280" t="n">
        <v>7055057</v>
      </c>
      <c r="G25" s="280" t="n">
        <v>7958867</v>
      </c>
      <c r="H25" s="280" t="n">
        <v>23.7855</v>
      </c>
      <c r="I25" s="281" t="n">
        <v>20.1386</v>
      </c>
      <c r="J25" s="282"/>
      <c r="K25" s="279" t="n">
        <v>5519312</v>
      </c>
      <c r="L25" s="280" t="n">
        <v>7557286</v>
      </c>
      <c r="M25" s="280" t="n">
        <v>8528105</v>
      </c>
      <c r="N25" s="280" t="n">
        <v>25.9236</v>
      </c>
      <c r="O25" s="281" t="n">
        <v>22.2592</v>
      </c>
      <c r="P25" s="282"/>
      <c r="Q25" s="283" t="n">
        <f aca="false">IF(E25=0,WorstCase!$AB$2,K25/E25)</f>
        <v>1.09584802505357</v>
      </c>
      <c r="R25" s="284" t="n">
        <f aca="false">IF(F25=0,WorstCase!$AB$2,L25/F25)</f>
        <v>1.07118709317302</v>
      </c>
      <c r="S25" s="284" t="n">
        <f aca="false">IF(G25=0,WorstCase!$AB$2,M25/G25)</f>
        <v>1.07152249183207</v>
      </c>
      <c r="T25" s="284" t="n">
        <f aca="false">IF(H25=0,WorstCase!$AB$2,N25/H25)</f>
        <v>1.08989089991802</v>
      </c>
      <c r="U25" s="285" t="n">
        <f aca="false">IF(I25=0,WorstCase!$AB$2,O25/I25)</f>
        <v>1.10530026913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791700</v>
      </c>
      <c r="F26" s="290" t="n">
        <v>6399398</v>
      </c>
      <c r="G26" s="290" t="n">
        <v>7158074</v>
      </c>
      <c r="H26" s="290" t="n">
        <v>22.0471</v>
      </c>
      <c r="I26" s="291" t="n">
        <v>18.6525</v>
      </c>
      <c r="J26" s="292"/>
      <c r="K26" s="289" t="n">
        <v>5158297</v>
      </c>
      <c r="L26" s="290" t="n">
        <v>6759937</v>
      </c>
      <c r="M26" s="290" t="n">
        <v>7559225</v>
      </c>
      <c r="N26" s="290" t="n">
        <v>23.7248</v>
      </c>
      <c r="O26" s="291" t="n">
        <v>20.3233</v>
      </c>
      <c r="P26" s="292"/>
      <c r="Q26" s="293" t="n">
        <f aca="false">IF(E26=0,WorstCase!$AB$2,K26/E26)</f>
        <v>1.0765066677797</v>
      </c>
      <c r="R26" s="294" t="n">
        <f aca="false">IF(F26=0,WorstCase!$AB$2,L26/F26)</f>
        <v>1.05633951818593</v>
      </c>
      <c r="S26" s="294" t="n">
        <f aca="false">IF(G26=0,WorstCase!$AB$2,M26/G26)</f>
        <v>1.05604175089556</v>
      </c>
      <c r="T26" s="294" t="n">
        <f aca="false">IF(H26=0,WorstCase!$AB$2,N26/H26)</f>
        <v>1.07609617591429</v>
      </c>
      <c r="U26" s="295" t="n">
        <f aca="false">IF(I26=0,WorstCase!$AB$2,O26/I26)</f>
        <v>1.0895751239780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737259</v>
      </c>
      <c r="F27" s="290" t="n">
        <v>6091369</v>
      </c>
      <c r="G27" s="290" t="n">
        <v>6750689</v>
      </c>
      <c r="H27" s="290" t="n">
        <v>20.4956</v>
      </c>
      <c r="I27" s="291" t="n">
        <v>17.3245</v>
      </c>
      <c r="J27" s="292"/>
      <c r="K27" s="289" t="n">
        <v>4969655</v>
      </c>
      <c r="L27" s="290" t="n">
        <v>6302826</v>
      </c>
      <c r="M27" s="290" t="n">
        <v>6979906</v>
      </c>
      <c r="N27" s="290" t="n">
        <v>21.6418</v>
      </c>
      <c r="O27" s="291" t="n">
        <v>18.4765</v>
      </c>
      <c r="P27" s="292"/>
      <c r="Q27" s="293" t="n">
        <f aca="false">IF(E27=0,WorstCase!$AB$2,K27/E27)</f>
        <v>1.0490570602114</v>
      </c>
      <c r="R27" s="294" t="n">
        <f aca="false">IF(F27=0,WorstCase!$AB$2,L27/F27)</f>
        <v>1.03471419971438</v>
      </c>
      <c r="S27" s="294" t="n">
        <f aca="false">IF(G27=0,WorstCase!$AB$2,M27/G27)</f>
        <v>1.03395460818888</v>
      </c>
      <c r="T27" s="294" t="n">
        <f aca="false">IF(H27=0,WorstCase!$AB$2,N27/H27)</f>
        <v>1.05592419836453</v>
      </c>
      <c r="U27" s="295" t="n">
        <f aca="false">IF(I27=0,WorstCase!$AB$2,O27/I27)</f>
        <v>1.06649542555341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816726</v>
      </c>
      <c r="F28" s="298" t="n">
        <v>6011307</v>
      </c>
      <c r="G28" s="298" t="n">
        <v>6608674</v>
      </c>
      <c r="H28" s="298" t="n">
        <v>18.5606</v>
      </c>
      <c r="I28" s="299" t="n">
        <v>15.6704</v>
      </c>
      <c r="J28" s="300"/>
      <c r="K28" s="297" t="n">
        <v>5071072</v>
      </c>
      <c r="L28" s="298" t="n">
        <v>6253385</v>
      </c>
      <c r="M28" s="298" t="n">
        <v>6872348</v>
      </c>
      <c r="N28" s="298" t="n">
        <v>19.7994</v>
      </c>
      <c r="O28" s="299" t="n">
        <v>16.9244</v>
      </c>
      <c r="P28" s="300"/>
      <c r="Q28" s="301" t="n">
        <f aca="false">IF(E28=0,WorstCase!$AB$2,K28/E28)</f>
        <v>1.05280474745709</v>
      </c>
      <c r="R28" s="302" t="n">
        <f aca="false">IF(F28=0,WorstCase!$AB$2,L28/F28)</f>
        <v>1.04027044368221</v>
      </c>
      <c r="S28" s="302" t="n">
        <f aca="false">IF(G28=0,WorstCase!$AB$2,M28/G28)</f>
        <v>1.03989817019269</v>
      </c>
      <c r="T28" s="302" t="n">
        <f aca="false">IF(H28=0,WorstCase!$AB$2,N28/H28)</f>
        <v>1.06674353199789</v>
      </c>
      <c r="U28" s="303" t="n">
        <f aca="false">IF(I28=0,WorstCase!$AB$2,O28/I28)</f>
        <v>1.0800234837655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70217</v>
      </c>
      <c r="F29" s="280" t="n">
        <v>12829941</v>
      </c>
      <c r="G29" s="280" t="n">
        <v>14803783</v>
      </c>
      <c r="H29" s="280" t="n">
        <v>26.3838</v>
      </c>
      <c r="I29" s="281" t="n">
        <v>22.3355</v>
      </c>
      <c r="J29" s="282"/>
      <c r="K29" s="279" t="n">
        <v>8443332</v>
      </c>
      <c r="L29" s="280" t="n">
        <v>12857470</v>
      </c>
      <c r="M29" s="280" t="n">
        <v>14807209</v>
      </c>
      <c r="N29" s="280" t="n">
        <v>27.3114</v>
      </c>
      <c r="O29" s="281" t="n">
        <v>23.286</v>
      </c>
      <c r="P29" s="282"/>
      <c r="Q29" s="283" t="n">
        <f aca="false">IF(E29=0,WorstCase!$AB$2,K29/E29)</f>
        <v>1.00873513793012</v>
      </c>
      <c r="R29" s="284" t="n">
        <f aca="false">IF(F29=0,WorstCase!$AB$2,L29/F29)</f>
        <v>1.00214568406823</v>
      </c>
      <c r="S29" s="284" t="n">
        <f aca="false">IF(G29=0,WorstCase!$AB$2,M29/G29)</f>
        <v>1.00023142733178</v>
      </c>
      <c r="T29" s="284" t="n">
        <f aca="false">IF(H29=0,WorstCase!$AB$2,N29/H29)</f>
        <v>1.03515793782548</v>
      </c>
      <c r="U29" s="285" t="n">
        <f aca="false">IF(I29=0,WorstCase!$AB$2,O29/I29)</f>
        <v>1.042555572966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92482</v>
      </c>
      <c r="F30" s="290" t="n">
        <v>10297922</v>
      </c>
      <c r="G30" s="290" t="n">
        <v>11686773</v>
      </c>
      <c r="H30" s="290" t="n">
        <v>24.1981</v>
      </c>
      <c r="I30" s="291" t="n">
        <v>20.4818</v>
      </c>
      <c r="J30" s="292"/>
      <c r="K30" s="289" t="n">
        <v>7265288</v>
      </c>
      <c r="L30" s="290" t="n">
        <v>10339522</v>
      </c>
      <c r="M30" s="290" t="n">
        <v>11720114</v>
      </c>
      <c r="N30" s="290" t="n">
        <v>24.9066</v>
      </c>
      <c r="O30" s="291" t="n">
        <v>21.2023</v>
      </c>
      <c r="P30" s="292"/>
      <c r="Q30" s="293" t="n">
        <f aca="false">IF(E30=0,WorstCase!$AB$2,K30/E30)</f>
        <v>1.01012251403618</v>
      </c>
      <c r="R30" s="294" t="n">
        <f aca="false">IF(F30=0,WorstCase!$AB$2,L30/F30)</f>
        <v>1.00403964994103</v>
      </c>
      <c r="S30" s="294" t="n">
        <f aca="false">IF(G30=0,WorstCase!$AB$2,M30/G30)</f>
        <v>1.00285288334085</v>
      </c>
      <c r="T30" s="294" t="n">
        <f aca="false">IF(H30=0,WorstCase!$AB$2,N30/H30)</f>
        <v>1.02927915828102</v>
      </c>
      <c r="U30" s="295" t="n">
        <f aca="false">IF(I30=0,WorstCase!$AB$2,O30/I30)</f>
        <v>1.0351775722836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423965</v>
      </c>
      <c r="F31" s="290" t="n">
        <v>8658909</v>
      </c>
      <c r="G31" s="290" t="n">
        <v>9680614</v>
      </c>
      <c r="H31" s="290" t="n">
        <v>22.2217</v>
      </c>
      <c r="I31" s="291" t="n">
        <v>18.8018</v>
      </c>
      <c r="J31" s="292"/>
      <c r="K31" s="289" t="n">
        <v>6444297</v>
      </c>
      <c r="L31" s="290" t="n">
        <v>8645163</v>
      </c>
      <c r="M31" s="290" t="n">
        <v>9661999</v>
      </c>
      <c r="N31" s="290" t="n">
        <v>22.7395</v>
      </c>
      <c r="O31" s="291" t="n">
        <v>19.3339</v>
      </c>
      <c r="P31" s="292"/>
      <c r="Q31" s="293" t="n">
        <f aca="false">IF(E31=0,WorstCase!$AB$2,K31/E31)</f>
        <v>1.00316502347071</v>
      </c>
      <c r="R31" s="294" t="n">
        <f aca="false">IF(F31=0,WorstCase!$AB$2,L31/F31)</f>
        <v>0.998412502083115</v>
      </c>
      <c r="S31" s="294" t="n">
        <f aca="false">IF(G31=0,WorstCase!$AB$2,M31/G31)</f>
        <v>0.998077084779953</v>
      </c>
      <c r="T31" s="294" t="n">
        <f aca="false">IF(H31=0,WorstCase!$AB$2,N31/H31)</f>
        <v>1.02330154758637</v>
      </c>
      <c r="U31" s="295" t="n">
        <f aca="false">IF(I31=0,WorstCase!$AB$2,O31/I31)</f>
        <v>1.0283004818687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61442</v>
      </c>
      <c r="F32" s="298" t="n">
        <v>7369002</v>
      </c>
      <c r="G32" s="298" t="n">
        <v>8128033</v>
      </c>
      <c r="H32" s="298" t="n">
        <v>20.1236</v>
      </c>
      <c r="I32" s="299" t="n">
        <v>17.0208</v>
      </c>
      <c r="J32" s="300"/>
      <c r="K32" s="297" t="n">
        <v>5796446</v>
      </c>
      <c r="L32" s="298" t="n">
        <v>7381365</v>
      </c>
      <c r="M32" s="298" t="n">
        <v>8137370</v>
      </c>
      <c r="N32" s="298" t="n">
        <v>20.4806</v>
      </c>
      <c r="O32" s="299" t="n">
        <v>17.3933</v>
      </c>
      <c r="P32" s="300"/>
      <c r="Q32" s="301" t="n">
        <f aca="false">IF(E32=0,WorstCase!$AB$2,K32/E32)</f>
        <v>1.00607556233318</v>
      </c>
      <c r="R32" s="302" t="n">
        <f aca="false">IF(F32=0,WorstCase!$AB$2,L32/F32)</f>
        <v>1.00167770343935</v>
      </c>
      <c r="S32" s="302" t="n">
        <f aca="false">IF(G32=0,WorstCase!$AB$2,M32/G32)</f>
        <v>1.00114874041481</v>
      </c>
      <c r="T32" s="302" t="n">
        <f aca="false">IF(H32=0,WorstCase!$AB$2,N32/H32)</f>
        <v>1.0177403645471</v>
      </c>
      <c r="U32" s="303" t="n">
        <f aca="false">IF(I32=0,WorstCase!$AB$2,O32/I32)</f>
        <v>1.0218849877796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54032</v>
      </c>
      <c r="F33" s="280" t="n">
        <v>11187438</v>
      </c>
      <c r="G33" s="280" t="n">
        <v>12778434</v>
      </c>
      <c r="H33" s="280" t="n">
        <v>25.14</v>
      </c>
      <c r="I33" s="281" t="n">
        <v>21.2809</v>
      </c>
      <c r="J33" s="282"/>
      <c r="K33" s="279" t="n">
        <v>7671685</v>
      </c>
      <c r="L33" s="280" t="n">
        <v>11269062</v>
      </c>
      <c r="M33" s="280" t="n">
        <v>12844996</v>
      </c>
      <c r="N33" s="280" t="n">
        <v>26.1981</v>
      </c>
      <c r="O33" s="281" t="n">
        <v>22.3535</v>
      </c>
      <c r="P33" s="282"/>
      <c r="Q33" s="283" t="n">
        <f aca="false">IF(E33=0,WorstCase!$AB$2,K33/E33)</f>
        <v>1.01557486121319</v>
      </c>
      <c r="R33" s="284" t="n">
        <f aca="false">IF(F33=0,WorstCase!$AB$2,L33/F33)</f>
        <v>1.00729604043392</v>
      </c>
      <c r="S33" s="284" t="n">
        <f aca="false">IF(G33=0,WorstCase!$AB$2,M33/G33)</f>
        <v>1.00520893248735</v>
      </c>
      <c r="T33" s="284" t="n">
        <f aca="false">IF(H33=0,WorstCase!$AB$2,N33/H33)</f>
        <v>1.04208830548926</v>
      </c>
      <c r="U33" s="285" t="n">
        <f aca="false">IF(I33=0,WorstCase!$AB$2,O33/I33)</f>
        <v>1.0504020036746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07639</v>
      </c>
      <c r="F34" s="290" t="n">
        <v>9175715</v>
      </c>
      <c r="G34" s="290" t="n">
        <v>10313996</v>
      </c>
      <c r="H34" s="290" t="n">
        <v>23.0801</v>
      </c>
      <c r="I34" s="291" t="n">
        <v>19.5311</v>
      </c>
      <c r="J34" s="292"/>
      <c r="K34" s="289" t="n">
        <v>6697132</v>
      </c>
      <c r="L34" s="290" t="n">
        <v>9227063</v>
      </c>
      <c r="M34" s="290" t="n">
        <v>10359410</v>
      </c>
      <c r="N34" s="290" t="n">
        <v>23.9243</v>
      </c>
      <c r="O34" s="291" t="n">
        <v>20.3768</v>
      </c>
      <c r="P34" s="292"/>
      <c r="Q34" s="293" t="n">
        <f aca="false">IF(E34=0,WorstCase!$AB$2,K34/E34)</f>
        <v>1.01354386945171</v>
      </c>
      <c r="R34" s="294" t="n">
        <f aca="false">IF(F34=0,WorstCase!$AB$2,L34/F34)</f>
        <v>1.00559607616409</v>
      </c>
      <c r="S34" s="294" t="n">
        <f aca="false">IF(G34=0,WorstCase!$AB$2,M34/G34)</f>
        <v>1.00440314306889</v>
      </c>
      <c r="T34" s="294" t="n">
        <f aca="false">IF(H34=0,WorstCase!$AB$2,N34/H34)</f>
        <v>1.03657696457121</v>
      </c>
      <c r="U34" s="295" t="n">
        <f aca="false">IF(I34=0,WorstCase!$AB$2,O34/I34)</f>
        <v>1.0433001725453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903699</v>
      </c>
      <c r="F35" s="290" t="n">
        <v>7727527</v>
      </c>
      <c r="G35" s="290" t="n">
        <v>8556802</v>
      </c>
      <c r="H35" s="290" t="n">
        <v>20.7257</v>
      </c>
      <c r="I35" s="291" t="n">
        <v>17.5263</v>
      </c>
      <c r="J35" s="292"/>
      <c r="K35" s="289" t="n">
        <v>5958130</v>
      </c>
      <c r="L35" s="290" t="n">
        <v>7744317</v>
      </c>
      <c r="M35" s="290" t="n">
        <v>8569148</v>
      </c>
      <c r="N35" s="290" t="n">
        <v>21.2537</v>
      </c>
      <c r="O35" s="291" t="n">
        <v>18.0637</v>
      </c>
      <c r="P35" s="292"/>
      <c r="Q35" s="293" t="n">
        <f aca="false">IF(E35=0,WorstCase!$AB$2,K35/E35)</f>
        <v>1.00921981286648</v>
      </c>
      <c r="R35" s="294" t="n">
        <f aca="false">IF(F35=0,WorstCase!$AB$2,L35/F35)</f>
        <v>1.00217275203309</v>
      </c>
      <c r="S35" s="294" t="n">
        <f aca="false">IF(G35=0,WorstCase!$AB$2,M35/G35)</f>
        <v>1.00144282875775</v>
      </c>
      <c r="T35" s="294" t="n">
        <f aca="false">IF(H35=0,WorstCase!$AB$2,N35/H35)</f>
        <v>1.02547561722885</v>
      </c>
      <c r="U35" s="295" t="n">
        <f aca="false">IF(I35=0,WorstCase!$AB$2,O35/I35)</f>
        <v>1.0306624900863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371701</v>
      </c>
      <c r="F36" s="298" t="n">
        <v>6719173</v>
      </c>
      <c r="G36" s="298" t="n">
        <v>7352682</v>
      </c>
      <c r="H36" s="298" t="n">
        <v>18.479</v>
      </c>
      <c r="I36" s="299" t="n">
        <v>15.6143</v>
      </c>
      <c r="J36" s="300"/>
      <c r="K36" s="297" t="n">
        <v>5414405</v>
      </c>
      <c r="L36" s="298" t="n">
        <v>6731592</v>
      </c>
      <c r="M36" s="298" t="n">
        <v>7366036</v>
      </c>
      <c r="N36" s="298" t="n">
        <v>19.0499</v>
      </c>
      <c r="O36" s="299" t="n">
        <v>16.178</v>
      </c>
      <c r="P36" s="300"/>
      <c r="Q36" s="301" t="n">
        <f aca="false">IF(E36=0,WorstCase!$AB$2,K36/E36)</f>
        <v>1.00794980956684</v>
      </c>
      <c r="R36" s="302" t="n">
        <f aca="false">IF(F36=0,WorstCase!$AB$2,L36/F36)</f>
        <v>1.00184829293724</v>
      </c>
      <c r="S36" s="302" t="n">
        <f aca="false">IF(G36=0,WorstCase!$AB$2,M36/G36)</f>
        <v>1.0018162080177</v>
      </c>
      <c r="T36" s="302" t="n">
        <f aca="false">IF(H36=0,WorstCase!$AB$2,N36/H36)</f>
        <v>1.03089452892473</v>
      </c>
      <c r="U36" s="303" t="n">
        <f aca="false">IF(I36=0,WorstCase!$AB$2,O36/I36)</f>
        <v>1.0361015223224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01210</v>
      </c>
      <c r="F37" s="280" t="n">
        <v>7900075</v>
      </c>
      <c r="G37" s="280" t="n">
        <v>9075679</v>
      </c>
      <c r="H37" s="280" t="n">
        <v>12.3981</v>
      </c>
      <c r="I37" s="281" t="n">
        <v>10.5123</v>
      </c>
      <c r="J37" s="282"/>
      <c r="K37" s="279" t="n">
        <v>6142082</v>
      </c>
      <c r="L37" s="280" t="n">
        <v>8110885</v>
      </c>
      <c r="M37" s="280" t="n">
        <v>9282211</v>
      </c>
      <c r="N37" s="280" t="n">
        <v>13.8676</v>
      </c>
      <c r="O37" s="281" t="n">
        <v>12.0228</v>
      </c>
      <c r="P37" s="282"/>
      <c r="Q37" s="283" t="n">
        <f aca="false">IF(E37=0,WorstCase!$AB$2,K37/E37)</f>
        <v>1.04081739168747</v>
      </c>
      <c r="R37" s="284" t="n">
        <f aca="false">IF(F37=0,WorstCase!$AB$2,L37/F37)</f>
        <v>1.02668455679218</v>
      </c>
      <c r="S37" s="284" t="n">
        <f aca="false">IF(G37=0,WorstCase!$AB$2,M37/G37)</f>
        <v>1.02275664443399</v>
      </c>
      <c r="T37" s="284" t="n">
        <f aca="false">IF(H37=0,WorstCase!$AB$2,N37/H37)</f>
        <v>1.11852622579266</v>
      </c>
      <c r="U37" s="285" t="n">
        <f aca="false">IF(I37=0,WorstCase!$AB$2,O37/I37)</f>
        <v>1.1436888216660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088339</v>
      </c>
      <c r="F38" s="290" t="n">
        <v>6449492</v>
      </c>
      <c r="G38" s="290" t="n">
        <v>7186137</v>
      </c>
      <c r="H38" s="290" t="n">
        <v>10.0899</v>
      </c>
      <c r="I38" s="291" t="n">
        <v>8.5492</v>
      </c>
      <c r="J38" s="292"/>
      <c r="K38" s="289" t="n">
        <v>5242175</v>
      </c>
      <c r="L38" s="290" t="n">
        <v>6590750</v>
      </c>
      <c r="M38" s="290" t="n">
        <v>7338409</v>
      </c>
      <c r="N38" s="290" t="n">
        <v>10.968</v>
      </c>
      <c r="O38" s="291" t="n">
        <v>9.448</v>
      </c>
      <c r="P38" s="292"/>
      <c r="Q38" s="293" t="n">
        <f aca="false">IF(E38=0,WorstCase!$AB$2,K38/E38)</f>
        <v>1.03023304854492</v>
      </c>
      <c r="R38" s="294" t="n">
        <f aca="false">IF(F38=0,WorstCase!$AB$2,L38/F38)</f>
        <v>1.02190219012598</v>
      </c>
      <c r="S38" s="294" t="n">
        <f aca="false">IF(G38=0,WorstCase!$AB$2,M38/G38)</f>
        <v>1.02118968786707</v>
      </c>
      <c r="T38" s="294" t="n">
        <f aca="false">IF(H38=0,WorstCase!$AB$2,N38/H38)</f>
        <v>1.08702762168109</v>
      </c>
      <c r="U38" s="295" t="n">
        <f aca="false">IF(I38=0,WorstCase!$AB$2,O38/I38)</f>
        <v>1.1051326439900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626535</v>
      </c>
      <c r="F39" s="290" t="n">
        <v>5658536</v>
      </c>
      <c r="G39" s="290" t="n">
        <v>6221651</v>
      </c>
      <c r="H39" s="290" t="n">
        <v>9.0471</v>
      </c>
      <c r="I39" s="291" t="n">
        <v>7.6639</v>
      </c>
      <c r="J39" s="292"/>
      <c r="K39" s="289" t="n">
        <v>4739379</v>
      </c>
      <c r="L39" s="290" t="n">
        <v>5754907</v>
      </c>
      <c r="M39" s="290" t="n">
        <v>6326182</v>
      </c>
      <c r="N39" s="290" t="n">
        <v>9.7563</v>
      </c>
      <c r="O39" s="291" t="n">
        <v>8.3856</v>
      </c>
      <c r="P39" s="292"/>
      <c r="Q39" s="293" t="n">
        <f aca="false">IF(E39=0,WorstCase!$AB$2,K39/E39)</f>
        <v>1.02439060765778</v>
      </c>
      <c r="R39" s="294" t="n">
        <f aca="false">IF(F39=0,WorstCase!$AB$2,L39/F39)</f>
        <v>1.01703108365839</v>
      </c>
      <c r="S39" s="294" t="n">
        <f aca="false">IF(G39=0,WorstCase!$AB$2,M39/G39)</f>
        <v>1.01680116740717</v>
      </c>
      <c r="T39" s="294" t="n">
        <f aca="false">IF(H39=0,WorstCase!$AB$2,N39/H39)</f>
        <v>1.07838976025467</v>
      </c>
      <c r="U39" s="295" t="n">
        <f aca="false">IF(I39=0,WorstCase!$AB$2,O39/I39)</f>
        <v>1.0941687652500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314454</v>
      </c>
      <c r="F40" s="298" t="n">
        <v>5095549</v>
      </c>
      <c r="G40" s="298" t="n">
        <v>5534742</v>
      </c>
      <c r="H40" s="298" t="n">
        <v>8.2776</v>
      </c>
      <c r="I40" s="299" t="n">
        <v>7.0074</v>
      </c>
      <c r="J40" s="300"/>
      <c r="K40" s="297" t="n">
        <v>4405191</v>
      </c>
      <c r="L40" s="298" t="n">
        <v>5174291</v>
      </c>
      <c r="M40" s="298" t="n">
        <v>5620180</v>
      </c>
      <c r="N40" s="298" t="n">
        <v>8.8322</v>
      </c>
      <c r="O40" s="299" t="n">
        <v>7.5788</v>
      </c>
      <c r="P40" s="300"/>
      <c r="Q40" s="301" t="n">
        <f aca="false">IF(E40=0,WorstCase!$AB$2,K40/E40)</f>
        <v>1.02103093462116</v>
      </c>
      <c r="R40" s="302" t="n">
        <f aca="false">IF(F40=0,WorstCase!$AB$2,L40/F40)</f>
        <v>1.01545309445557</v>
      </c>
      <c r="S40" s="302" t="n">
        <f aca="false">IF(G40=0,WorstCase!$AB$2,M40/G40)</f>
        <v>1.01543667256757</v>
      </c>
      <c r="T40" s="302" t="n">
        <f aca="false">IF(H40=0,WorstCase!$AB$2,N40/H40)</f>
        <v>1.06700009664637</v>
      </c>
      <c r="U40" s="303" t="n">
        <f aca="false">IF(I40=0,WorstCase!$AB$2,O40/I40)</f>
        <v>1.08154236949511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163349</v>
      </c>
      <c r="F41" s="280" t="n">
        <v>6705615</v>
      </c>
      <c r="G41" s="280" t="n">
        <v>7525145</v>
      </c>
      <c r="H41" s="280" t="n">
        <v>10.9576</v>
      </c>
      <c r="I41" s="281" t="n">
        <v>9.2899</v>
      </c>
      <c r="J41" s="282"/>
      <c r="K41" s="279" t="n">
        <v>5382275</v>
      </c>
      <c r="L41" s="280" t="n">
        <v>6908485</v>
      </c>
      <c r="M41" s="280" t="n">
        <v>7746258</v>
      </c>
      <c r="N41" s="280" t="n">
        <v>12.1469</v>
      </c>
      <c r="O41" s="281" t="n">
        <v>10.5031</v>
      </c>
      <c r="P41" s="282"/>
      <c r="Q41" s="283" t="n">
        <f aca="false">IF(E41=0,WorstCase!$AB$2,K41/E41)</f>
        <v>1.04240000046481</v>
      </c>
      <c r="R41" s="284" t="n">
        <f aca="false">IF(F41=0,WorstCase!$AB$2,L41/F41)</f>
        <v>1.03025375002889</v>
      </c>
      <c r="S41" s="284" t="n">
        <f aca="false">IF(G41=0,WorstCase!$AB$2,M41/G41)</f>
        <v>1.0293832211871</v>
      </c>
      <c r="T41" s="284" t="n">
        <f aca="false">IF(H41=0,WorstCase!$AB$2,N41/H41)</f>
        <v>1.10853654084836</v>
      </c>
      <c r="U41" s="285" t="n">
        <f aca="false">IF(I41=0,WorstCase!$AB$2,O41/I41)</f>
        <v>1.13059344018773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604294</v>
      </c>
      <c r="F42" s="290" t="n">
        <v>5745292</v>
      </c>
      <c r="G42" s="290" t="n">
        <v>6336321</v>
      </c>
      <c r="H42" s="290" t="n">
        <v>9.7504</v>
      </c>
      <c r="I42" s="291" t="n">
        <v>8.2627</v>
      </c>
      <c r="J42" s="292"/>
      <c r="K42" s="289" t="n">
        <v>4739778</v>
      </c>
      <c r="L42" s="290" t="n">
        <v>5858143</v>
      </c>
      <c r="M42" s="290" t="n">
        <v>6459962</v>
      </c>
      <c r="N42" s="290" t="n">
        <v>10.5319</v>
      </c>
      <c r="O42" s="291" t="n">
        <v>9.0618</v>
      </c>
      <c r="P42" s="292"/>
      <c r="Q42" s="293" t="n">
        <f aca="false">IF(E42=0,WorstCase!$AB$2,K42/E42)</f>
        <v>1.02942557534336</v>
      </c>
      <c r="R42" s="294" t="n">
        <f aca="false">IF(F42=0,WorstCase!$AB$2,L42/F42)</f>
        <v>1.01964234367896</v>
      </c>
      <c r="S42" s="294" t="n">
        <f aca="false">IF(G42=0,WorstCase!$AB$2,M42/G42)</f>
        <v>1.01951305812947</v>
      </c>
      <c r="T42" s="294" t="n">
        <f aca="false">IF(H42=0,WorstCase!$AB$2,N42/H42)</f>
        <v>1.08015055792583</v>
      </c>
      <c r="U42" s="295" t="n">
        <f aca="false">IF(I42=0,WorstCase!$AB$2,O42/I42)</f>
        <v>1.0967117286117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227727</v>
      </c>
      <c r="F43" s="290" t="n">
        <v>5086835</v>
      </c>
      <c r="G43" s="290" t="n">
        <v>5540027</v>
      </c>
      <c r="H43" s="290" t="n">
        <v>8.8889</v>
      </c>
      <c r="I43" s="291" t="n">
        <v>7.5313</v>
      </c>
      <c r="J43" s="292"/>
      <c r="K43" s="289" t="n">
        <v>4318278</v>
      </c>
      <c r="L43" s="290" t="n">
        <v>5154795</v>
      </c>
      <c r="M43" s="290" t="n">
        <v>5614061</v>
      </c>
      <c r="N43" s="290" t="n">
        <v>9.4505</v>
      </c>
      <c r="O43" s="291" t="n">
        <v>8.1046</v>
      </c>
      <c r="P43" s="292"/>
      <c r="Q43" s="293" t="n">
        <f aca="false">IF(E43=0,WorstCase!$AB$2,K43/E43)</f>
        <v>1.0214183649985</v>
      </c>
      <c r="R43" s="294" t="n">
        <f aca="false">IF(F43=0,WorstCase!$AB$2,L43/F43)</f>
        <v>1.01335997727467</v>
      </c>
      <c r="S43" s="294" t="n">
        <f aca="false">IF(G43=0,WorstCase!$AB$2,M43/G43)</f>
        <v>1.0133634727773</v>
      </c>
      <c r="T43" s="294" t="n">
        <f aca="false">IF(H43=0,WorstCase!$AB$2,N43/H43)</f>
        <v>1.0631799210251</v>
      </c>
      <c r="U43" s="295" t="n">
        <f aca="false">IF(I43=0,WorstCase!$AB$2,O43/I43)</f>
        <v>1.07612231620039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032866</v>
      </c>
      <c r="F44" s="298" t="n">
        <v>4704828</v>
      </c>
      <c r="G44" s="298" t="n">
        <v>5074181</v>
      </c>
      <c r="H44" s="298" t="n">
        <v>8.1872</v>
      </c>
      <c r="I44" s="299" t="n">
        <v>6.9312</v>
      </c>
      <c r="J44" s="300"/>
      <c r="K44" s="297" t="n">
        <v>4109874</v>
      </c>
      <c r="L44" s="298" t="n">
        <v>4762950</v>
      </c>
      <c r="M44" s="298" t="n">
        <v>5137130</v>
      </c>
      <c r="N44" s="298" t="n">
        <v>8.7058</v>
      </c>
      <c r="O44" s="299" t="n">
        <v>7.4653</v>
      </c>
      <c r="P44" s="300"/>
      <c r="Q44" s="301" t="n">
        <f aca="false">IF(E44=0,WorstCase!$AB$2,K44/E44)</f>
        <v>1.0190951050692</v>
      </c>
      <c r="R44" s="302" t="n">
        <f aca="false">IF(F44=0,WorstCase!$AB$2,L44/F44)</f>
        <v>1.01235369284488</v>
      </c>
      <c r="S44" s="302" t="n">
        <f aca="false">IF(G44=0,WorstCase!$AB$2,M44/G44)</f>
        <v>1.01240574587308</v>
      </c>
      <c r="T44" s="302" t="n">
        <f aca="false">IF(H44=0,WorstCase!$AB$2,N44/H44)</f>
        <v>1.06334277897205</v>
      </c>
      <c r="U44" s="303" t="n">
        <f aca="false">IF(I44=0,WorstCase!$AB$2,O44/I44)</f>
        <v>1.0770573638042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53187</v>
      </c>
      <c r="F45" s="280" t="n">
        <v>10285795</v>
      </c>
      <c r="G45" s="280" t="n">
        <v>11634856</v>
      </c>
      <c r="H45" s="280" t="n">
        <v>26.6791</v>
      </c>
      <c r="I45" s="281" t="n">
        <v>22.5754</v>
      </c>
      <c r="J45" s="282"/>
      <c r="K45" s="279" t="n">
        <v>7511378</v>
      </c>
      <c r="L45" s="280" t="n">
        <v>10704172</v>
      </c>
      <c r="M45" s="280" t="n">
        <v>12114131</v>
      </c>
      <c r="N45" s="280" t="n">
        <v>28.4871</v>
      </c>
      <c r="O45" s="281" t="n">
        <v>24.3782</v>
      </c>
      <c r="P45" s="282"/>
      <c r="Q45" s="283" t="n">
        <f aca="false">IF(E45=0,WorstCase!$AB$2,K45/E45)</f>
        <v>1.05007432351482</v>
      </c>
      <c r="R45" s="284" t="n">
        <f aca="false">IF(F45=0,WorstCase!$AB$2,L45/F45)</f>
        <v>1.04067522247916</v>
      </c>
      <c r="S45" s="284" t="n">
        <f aca="false">IF(G45=0,WorstCase!$AB$2,M45/G45)</f>
        <v>1.04119303238476</v>
      </c>
      <c r="T45" s="284" t="n">
        <f aca="false">IF(H45=0,WorstCase!$AB$2,N45/H45)</f>
        <v>1.06776840298211</v>
      </c>
      <c r="U45" s="285" t="n">
        <f aca="false">IF(I45=0,WorstCase!$AB$2,O45/I45)</f>
        <v>1.0798568353163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320251</v>
      </c>
      <c r="F46" s="290" t="n">
        <v>8514217</v>
      </c>
      <c r="G46" s="290" t="n">
        <v>9501511</v>
      </c>
      <c r="H46" s="290" t="n">
        <v>24.2389</v>
      </c>
      <c r="I46" s="291" t="n">
        <v>20.4991</v>
      </c>
      <c r="J46" s="292"/>
      <c r="K46" s="289" t="n">
        <v>6560500</v>
      </c>
      <c r="L46" s="290" t="n">
        <v>8773253</v>
      </c>
      <c r="M46" s="290" t="n">
        <v>9799987</v>
      </c>
      <c r="N46" s="290" t="n">
        <v>25.5517</v>
      </c>
      <c r="O46" s="291" t="n">
        <v>21.8174</v>
      </c>
      <c r="P46" s="292"/>
      <c r="Q46" s="293" t="n">
        <f aca="false">IF(E46=0,WorstCase!$AB$2,K46/E46)</f>
        <v>1.03801257260194</v>
      </c>
      <c r="R46" s="294" t="n">
        <f aca="false">IF(F46=0,WorstCase!$AB$2,L46/F46)</f>
        <v>1.03042393681063</v>
      </c>
      <c r="S46" s="294" t="n">
        <f aca="false">IF(G46=0,WorstCase!$AB$2,M46/G46)</f>
        <v>1.03141352991119</v>
      </c>
      <c r="T46" s="294" t="n">
        <f aca="false">IF(H46=0,WorstCase!$AB$2,N46/H46)</f>
        <v>1.05416087363701</v>
      </c>
      <c r="U46" s="295" t="n">
        <f aca="false">IF(I46=0,WorstCase!$AB$2,O46/I46)</f>
        <v>1.0643101404451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794321</v>
      </c>
      <c r="F47" s="290" t="n">
        <v>7531846</v>
      </c>
      <c r="G47" s="290" t="n">
        <v>8331139</v>
      </c>
      <c r="H47" s="290" t="n">
        <v>22.4958</v>
      </c>
      <c r="I47" s="291" t="n">
        <v>19.0186</v>
      </c>
      <c r="J47" s="292"/>
      <c r="K47" s="289" t="n">
        <v>5996091</v>
      </c>
      <c r="L47" s="290" t="n">
        <v>7743256</v>
      </c>
      <c r="M47" s="290" t="n">
        <v>8573619</v>
      </c>
      <c r="N47" s="290" t="n">
        <v>23.6133</v>
      </c>
      <c r="O47" s="291" t="n">
        <v>20.1404</v>
      </c>
      <c r="P47" s="292"/>
      <c r="Q47" s="293" t="n">
        <f aca="false">IF(E47=0,WorstCase!$AB$2,K47/E47)</f>
        <v>1.03482202660156</v>
      </c>
      <c r="R47" s="294" t="n">
        <f aca="false">IF(F47=0,WorstCase!$AB$2,L47/F47)</f>
        <v>1.02806881606448</v>
      </c>
      <c r="S47" s="294" t="n">
        <f aca="false">IF(G47=0,WorstCase!$AB$2,M47/G47)</f>
        <v>1.02910526399812</v>
      </c>
      <c r="T47" s="294" t="n">
        <f aca="false">IF(H47=0,WorstCase!$AB$2,N47/H47)</f>
        <v>1.04967593950871</v>
      </c>
      <c r="U47" s="295" t="n">
        <f aca="false">IF(I47=0,WorstCase!$AB$2,O47/I47)</f>
        <v>1.0589843626765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375928</v>
      </c>
      <c r="F48" s="298" t="n">
        <v>6802223</v>
      </c>
      <c r="G48" s="298" t="n">
        <v>7467131</v>
      </c>
      <c r="H48" s="298" t="n">
        <v>20.8743</v>
      </c>
      <c r="I48" s="299" t="n">
        <v>17.645</v>
      </c>
      <c r="J48" s="300"/>
      <c r="K48" s="297" t="n">
        <v>5522181</v>
      </c>
      <c r="L48" s="298" t="n">
        <v>6947208</v>
      </c>
      <c r="M48" s="298" t="n">
        <v>7630341</v>
      </c>
      <c r="N48" s="298" t="n">
        <v>21.7456</v>
      </c>
      <c r="O48" s="299" t="n">
        <v>18.532</v>
      </c>
      <c r="P48" s="300"/>
      <c r="Q48" s="301" t="n">
        <f aca="false">IF(E48=0,WorstCase!$AB$2,K48/E48)</f>
        <v>1.02720516346201</v>
      </c>
      <c r="R48" s="302" t="n">
        <f aca="false">IF(F48=0,WorstCase!$AB$2,L48/F48)</f>
        <v>1.0213143556158</v>
      </c>
      <c r="S48" s="302" t="n">
        <f aca="false">IF(G48=0,WorstCase!$AB$2,M48/G48)</f>
        <v>1.02185712290303</v>
      </c>
      <c r="T48" s="302" t="n">
        <f aca="false">IF(H48=0,WorstCase!$AB$2,N48/H48)</f>
        <v>1.04174032183115</v>
      </c>
      <c r="U48" s="303" t="n">
        <f aca="false">IF(I48=0,WorstCase!$AB$2,O48/I48)</f>
        <v>1.0502691980731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36389</v>
      </c>
      <c r="F49" s="280" t="n">
        <v>8774264</v>
      </c>
      <c r="G49" s="280" t="n">
        <v>9824479</v>
      </c>
      <c r="H49" s="280" t="n">
        <v>25.1882</v>
      </c>
      <c r="I49" s="281" t="n">
        <v>21.3102</v>
      </c>
      <c r="J49" s="282"/>
      <c r="K49" s="279" t="n">
        <v>6609971</v>
      </c>
      <c r="L49" s="280" t="n">
        <v>9075771</v>
      </c>
      <c r="M49" s="280" t="n">
        <v>10169160</v>
      </c>
      <c r="N49" s="280" t="n">
        <v>26.6844</v>
      </c>
      <c r="O49" s="281" t="n">
        <v>22.8036</v>
      </c>
      <c r="P49" s="282"/>
      <c r="Q49" s="283" t="n">
        <f aca="false">IF(E49=0,WorstCase!$AB$2,K49/E49)</f>
        <v>1.04317632645344</v>
      </c>
      <c r="R49" s="284" t="n">
        <f aca="false">IF(F49=0,WorstCase!$AB$2,L49/F49)</f>
        <v>1.03436265423516</v>
      </c>
      <c r="S49" s="284" t="n">
        <f aca="false">IF(G49=0,WorstCase!$AB$2,M49/G49)</f>
        <v>1.03508389605189</v>
      </c>
      <c r="T49" s="284" t="n">
        <f aca="false">IF(H49=0,WorstCase!$AB$2,N49/H49)</f>
        <v>1.05940083054764</v>
      </c>
      <c r="U49" s="285" t="n">
        <f aca="false">IF(I49=0,WorstCase!$AB$2,O49/I49)</f>
        <v>1.0700791170425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00466</v>
      </c>
      <c r="F50" s="290" t="n">
        <v>7523724</v>
      </c>
      <c r="G50" s="290" t="n">
        <v>8334062</v>
      </c>
      <c r="H50" s="290" t="n">
        <v>23.2982</v>
      </c>
      <c r="I50" s="291" t="n">
        <v>19.7057</v>
      </c>
      <c r="J50" s="292"/>
      <c r="K50" s="289" t="n">
        <v>5897973</v>
      </c>
      <c r="L50" s="290" t="n">
        <v>7727191</v>
      </c>
      <c r="M50" s="290" t="n">
        <v>8562902</v>
      </c>
      <c r="N50" s="290" t="n">
        <v>24.4419</v>
      </c>
      <c r="O50" s="291" t="n">
        <v>20.8542</v>
      </c>
      <c r="P50" s="292"/>
      <c r="Q50" s="293" t="n">
        <f aca="false">IF(E50=0,WorstCase!$AB$2,K50/E50)</f>
        <v>1.03464751829061</v>
      </c>
      <c r="R50" s="294" t="n">
        <f aca="false">IF(F50=0,WorstCase!$AB$2,L50/F50)</f>
        <v>1.02704338968309</v>
      </c>
      <c r="S50" s="294" t="n">
        <f aca="false">IF(G50=0,WorstCase!$AB$2,M50/G50)</f>
        <v>1.02745839903759</v>
      </c>
      <c r="T50" s="294" t="n">
        <f aca="false">IF(H50=0,WorstCase!$AB$2,N50/H50)</f>
        <v>1.04908962924174</v>
      </c>
      <c r="U50" s="295" t="n">
        <f aca="false">IF(I50=0,WorstCase!$AB$2,O50/I50)</f>
        <v>1.0582826288840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191242</v>
      </c>
      <c r="F51" s="290" t="n">
        <v>6631983</v>
      </c>
      <c r="G51" s="290" t="n">
        <v>7288641</v>
      </c>
      <c r="H51" s="290" t="n">
        <v>21.6123</v>
      </c>
      <c r="I51" s="291" t="n">
        <v>18.2741</v>
      </c>
      <c r="J51" s="292"/>
      <c r="K51" s="289" t="n">
        <v>5321190</v>
      </c>
      <c r="L51" s="290" t="n">
        <v>6758242</v>
      </c>
      <c r="M51" s="290" t="n">
        <v>7430662</v>
      </c>
      <c r="N51" s="290" t="n">
        <v>22.4251</v>
      </c>
      <c r="O51" s="291" t="n">
        <v>19.0945</v>
      </c>
      <c r="P51" s="292"/>
      <c r="Q51" s="293" t="n">
        <f aca="false">IF(E51=0,WorstCase!$AB$2,K51/E51)</f>
        <v>1.02503215993398</v>
      </c>
      <c r="R51" s="294" t="n">
        <f aca="false">IF(F51=0,WorstCase!$AB$2,L51/F51)</f>
        <v>1.01903789560377</v>
      </c>
      <c r="S51" s="294" t="n">
        <f aca="false">IF(G51=0,WorstCase!$AB$2,M51/G51)</f>
        <v>1.01948525109139</v>
      </c>
      <c r="T51" s="294" t="n">
        <f aca="false">IF(H51=0,WorstCase!$AB$2,N51/H51)</f>
        <v>1.03760821384119</v>
      </c>
      <c r="U51" s="295" t="n">
        <f aca="false">IF(I51=0,WorstCase!$AB$2,O51/I51)</f>
        <v>1.0448941397934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946378</v>
      </c>
      <c r="F52" s="298" t="n">
        <v>6174939</v>
      </c>
      <c r="G52" s="298" t="n">
        <v>6742944</v>
      </c>
      <c r="H52" s="298" t="n">
        <v>20.0324</v>
      </c>
      <c r="I52" s="299" t="n">
        <v>16.9335</v>
      </c>
      <c r="J52" s="300"/>
      <c r="K52" s="297" t="n">
        <v>5083661</v>
      </c>
      <c r="L52" s="298" t="n">
        <v>6307297</v>
      </c>
      <c r="M52" s="298" t="n">
        <v>6890337</v>
      </c>
      <c r="N52" s="298" t="n">
        <v>20.8875</v>
      </c>
      <c r="O52" s="299" t="n">
        <v>17.7899</v>
      </c>
      <c r="P52" s="300"/>
      <c r="Q52" s="301" t="n">
        <f aca="false">IF(E52=0,WorstCase!$AB$2,K52/E52)</f>
        <v>1.02775424765354</v>
      </c>
      <c r="R52" s="302" t="n">
        <f aca="false">IF(F52=0,WorstCase!$AB$2,L52/F52)</f>
        <v>1.02143470567078</v>
      </c>
      <c r="S52" s="302" t="n">
        <f aca="false">IF(G52=0,WorstCase!$AB$2,M52/G52)</f>
        <v>1.02185884978431</v>
      </c>
      <c r="T52" s="302" t="n">
        <f aca="false">IF(H52=0,WorstCase!$AB$2,N52/H52)</f>
        <v>1.04268584892474</v>
      </c>
      <c r="U52" s="303" t="n">
        <f aca="false">IF(I52=0,WorstCase!$AB$2,O52/I52)</f>
        <v>1.0505743053710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9133612</v>
      </c>
      <c r="F53" s="280" t="n">
        <v>14275341</v>
      </c>
      <c r="G53" s="280" t="n">
        <v>16864311</v>
      </c>
      <c r="H53" s="280" t="n">
        <v>25.9161</v>
      </c>
      <c r="I53" s="281" t="n">
        <v>21.9479</v>
      </c>
      <c r="J53" s="282"/>
      <c r="K53" s="279" t="n">
        <v>9478157</v>
      </c>
      <c r="L53" s="280" t="n">
        <v>14325387</v>
      </c>
      <c r="M53" s="280" t="n">
        <v>16836764</v>
      </c>
      <c r="N53" s="280" t="n">
        <v>28.7446</v>
      </c>
      <c r="O53" s="281" t="n">
        <v>24.7756</v>
      </c>
      <c r="P53" s="282"/>
      <c r="Q53" s="283" t="n">
        <f aca="false">IF(E53=0,WorstCase!$AB$2,K53/E53)</f>
        <v>1.03772275415246</v>
      </c>
      <c r="R53" s="284" t="n">
        <f aca="false">IF(F53=0,WorstCase!$AB$2,L53/F53)</f>
        <v>1.00350576564161</v>
      </c>
      <c r="S53" s="284" t="n">
        <f aca="false">IF(G53=0,WorstCase!$AB$2,M53/G53)</f>
        <v>0.998366550521987</v>
      </c>
      <c r="T53" s="284" t="n">
        <f aca="false">IF(H53=0,WorstCase!$AB$2,N53/H53)</f>
        <v>1.10914065002064</v>
      </c>
      <c r="U53" s="285" t="n">
        <f aca="false">IF(I53=0,WorstCase!$AB$2,O53/I53)</f>
        <v>1.1288369274509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682325</v>
      </c>
      <c r="F54" s="290" t="n">
        <v>10420829</v>
      </c>
      <c r="G54" s="290" t="n">
        <v>11849851</v>
      </c>
      <c r="H54" s="290" t="n">
        <v>22.8183</v>
      </c>
      <c r="I54" s="291" t="n">
        <v>19.2996</v>
      </c>
      <c r="J54" s="292"/>
      <c r="K54" s="289" t="n">
        <v>7720138</v>
      </c>
      <c r="L54" s="290" t="n">
        <v>10429121</v>
      </c>
      <c r="M54" s="290" t="n">
        <v>11850038</v>
      </c>
      <c r="N54" s="290" t="n">
        <v>23.2133</v>
      </c>
      <c r="O54" s="291" t="n">
        <v>19.699</v>
      </c>
      <c r="P54" s="292"/>
      <c r="Q54" s="293" t="n">
        <f aca="false">IF(E54=0,WorstCase!$AB$2,K54/E54)</f>
        <v>1.00492207762624</v>
      </c>
      <c r="R54" s="294" t="n">
        <f aca="false">IF(F54=0,WorstCase!$AB$2,L54/F54)</f>
        <v>1.0007957140454</v>
      </c>
      <c r="S54" s="294" t="n">
        <f aca="false">IF(G54=0,WorstCase!$AB$2,M54/G54)</f>
        <v>1.00001578078914</v>
      </c>
      <c r="T54" s="294" t="n">
        <f aca="false">IF(H54=0,WorstCase!$AB$2,N54/H54)</f>
        <v>1.01731066731527</v>
      </c>
      <c r="U54" s="295" t="n">
        <f aca="false">IF(I54=0,WorstCase!$AB$2,O54/I54)</f>
        <v>1.0206947294244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715703</v>
      </c>
      <c r="F55" s="290" t="n">
        <v>8429557</v>
      </c>
      <c r="G55" s="290" t="n">
        <v>9337664</v>
      </c>
      <c r="H55" s="290" t="n">
        <v>21.4594</v>
      </c>
      <c r="I55" s="291" t="n">
        <v>18.1441</v>
      </c>
      <c r="J55" s="292"/>
      <c r="K55" s="289" t="n">
        <v>6745606</v>
      </c>
      <c r="L55" s="290" t="n">
        <v>8442480</v>
      </c>
      <c r="M55" s="290" t="n">
        <v>9348879</v>
      </c>
      <c r="N55" s="290" t="n">
        <v>21.7233</v>
      </c>
      <c r="O55" s="291" t="n">
        <v>18.407</v>
      </c>
      <c r="P55" s="292"/>
      <c r="Q55" s="293" t="n">
        <f aca="false">IF(E55=0,WorstCase!$AB$2,K55/E55)</f>
        <v>1.00445269839956</v>
      </c>
      <c r="R55" s="294" t="n">
        <f aca="false">IF(F55=0,WorstCase!$AB$2,L55/F55)</f>
        <v>1.00153305802428</v>
      </c>
      <c r="S55" s="294" t="n">
        <f aca="false">IF(G55=0,WorstCase!$AB$2,M55/G55)</f>
        <v>1.00120104985572</v>
      </c>
      <c r="T55" s="294" t="n">
        <f aca="false">IF(H55=0,WorstCase!$AB$2,N55/H55)</f>
        <v>1.01229764112697</v>
      </c>
      <c r="U55" s="295" t="n">
        <f aca="false">IF(I55=0,WorstCase!$AB$2,O55/I55)</f>
        <v>1.0144895585892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155820</v>
      </c>
      <c r="F56" s="298" t="n">
        <v>7407157</v>
      </c>
      <c r="G56" s="298" t="n">
        <v>8088528</v>
      </c>
      <c r="H56" s="298" t="n">
        <v>20.7617</v>
      </c>
      <c r="I56" s="299" t="n">
        <v>17.5531</v>
      </c>
      <c r="J56" s="300"/>
      <c r="K56" s="297" t="n">
        <v>6171471</v>
      </c>
      <c r="L56" s="298" t="n">
        <v>7417363</v>
      </c>
      <c r="M56" s="298" t="n">
        <v>8101107</v>
      </c>
      <c r="N56" s="298" t="n">
        <v>20.9594</v>
      </c>
      <c r="O56" s="299" t="n">
        <v>17.7465</v>
      </c>
      <c r="P56" s="300"/>
      <c r="Q56" s="301" t="n">
        <f aca="false">IF(E56=0,WorstCase!$AB$2,K56/E56)</f>
        <v>1.00254247200211</v>
      </c>
      <c r="R56" s="302" t="n">
        <f aca="false">IF(F56=0,WorstCase!$AB$2,L56/F56)</f>
        <v>1.00137785657844</v>
      </c>
      <c r="S56" s="302" t="n">
        <f aca="false">IF(G56=0,WorstCase!$AB$2,M56/G56)</f>
        <v>1.00155516553815</v>
      </c>
      <c r="T56" s="302" t="n">
        <f aca="false">IF(H56=0,WorstCase!$AB$2,N56/H56)</f>
        <v>1.00952234161942</v>
      </c>
      <c r="U56" s="303" t="n">
        <f aca="false">IF(I56=0,WorstCase!$AB$2,O56/I56)</f>
        <v>1.0110179968210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8262701</v>
      </c>
      <c r="F57" s="280" t="n">
        <v>11992850</v>
      </c>
      <c r="G57" s="280" t="n">
        <v>13908053</v>
      </c>
      <c r="H57" s="280" t="n">
        <v>24.1911</v>
      </c>
      <c r="I57" s="281" t="n">
        <v>20.4742</v>
      </c>
      <c r="J57" s="282"/>
      <c r="K57" s="279" t="n">
        <v>8452644</v>
      </c>
      <c r="L57" s="280" t="n">
        <v>12123878</v>
      </c>
      <c r="M57" s="280" t="n">
        <v>14050257</v>
      </c>
      <c r="N57" s="280" t="n">
        <v>25.5195</v>
      </c>
      <c r="O57" s="281" t="n">
        <v>21.8162</v>
      </c>
      <c r="P57" s="282"/>
      <c r="Q57" s="283" t="n">
        <f aca="false">IF(E57=0,WorstCase!$AB$2,K57/E57)</f>
        <v>1.02298800355961</v>
      </c>
      <c r="R57" s="284" t="n">
        <f aca="false">IF(F57=0,WorstCase!$AB$2,L57/F57)</f>
        <v>1.01092550978291</v>
      </c>
      <c r="S57" s="284" t="n">
        <f aca="false">IF(G57=0,WorstCase!$AB$2,M57/G57)</f>
        <v>1.01022457996098</v>
      </c>
      <c r="T57" s="284" t="n">
        <f aca="false">IF(H57=0,WorstCase!$AB$2,N57/H57)</f>
        <v>1.05491275717103</v>
      </c>
      <c r="U57" s="285" t="n">
        <f aca="false">IF(I57=0,WorstCase!$AB$2,O57/I57)</f>
        <v>1.0655459065555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47498</v>
      </c>
      <c r="F58" s="290" t="n">
        <v>9147217</v>
      </c>
      <c r="G58" s="290" t="n">
        <v>10237977</v>
      </c>
      <c r="H58" s="290" t="n">
        <v>21.7568</v>
      </c>
      <c r="I58" s="291" t="n">
        <v>18.3943</v>
      </c>
      <c r="J58" s="292"/>
      <c r="K58" s="289" t="n">
        <v>7107037</v>
      </c>
      <c r="L58" s="290" t="n">
        <v>9192340</v>
      </c>
      <c r="M58" s="290" t="n">
        <v>10285014</v>
      </c>
      <c r="N58" s="290" t="n">
        <v>22.1916</v>
      </c>
      <c r="O58" s="291" t="n">
        <v>18.8193</v>
      </c>
      <c r="P58" s="292"/>
      <c r="Q58" s="293" t="n">
        <f aca="false">IF(E58=0,WorstCase!$AB$2,K58/E58)</f>
        <v>1.00844824645569</v>
      </c>
      <c r="R58" s="294" t="n">
        <f aca="false">IF(F58=0,WorstCase!$AB$2,L58/F58)</f>
        <v>1.00493297578925</v>
      </c>
      <c r="S58" s="294" t="n">
        <f aca="false">IF(G58=0,WorstCase!$AB$2,M58/G58)</f>
        <v>1.00459436468748</v>
      </c>
      <c r="T58" s="294" t="n">
        <f aca="false">IF(H58=0,WorstCase!$AB$2,N58/H58)</f>
        <v>1.01998455655243</v>
      </c>
      <c r="U58" s="295" t="n">
        <f aca="false">IF(I58=0,WorstCase!$AB$2,O58/I58)</f>
        <v>1.0231049836090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56312</v>
      </c>
      <c r="F59" s="290" t="n">
        <v>7795308</v>
      </c>
      <c r="G59" s="290" t="n">
        <v>8560460</v>
      </c>
      <c r="H59" s="290" t="n">
        <v>20.7571</v>
      </c>
      <c r="I59" s="291" t="n">
        <v>17.5469</v>
      </c>
      <c r="J59" s="292"/>
      <c r="K59" s="289" t="n">
        <v>6378149</v>
      </c>
      <c r="L59" s="290" t="n">
        <v>7805607</v>
      </c>
      <c r="M59" s="290" t="n">
        <v>8570002</v>
      </c>
      <c r="N59" s="290" t="n">
        <v>20.9516</v>
      </c>
      <c r="O59" s="291" t="n">
        <v>17.7453</v>
      </c>
      <c r="P59" s="292"/>
      <c r="Q59" s="293" t="n">
        <f aca="false">IF(E59=0,WorstCase!$AB$2,K59/E59)</f>
        <v>1.00343548271388</v>
      </c>
      <c r="R59" s="294" t="n">
        <f aca="false">IF(F59=0,WorstCase!$AB$2,L59/F59)</f>
        <v>1.00132117935558</v>
      </c>
      <c r="S59" s="294" t="n">
        <f aca="false">IF(G59=0,WorstCase!$AB$2,M59/G59)</f>
        <v>1.00111465972623</v>
      </c>
      <c r="T59" s="294" t="n">
        <f aca="false">IF(H59=0,WorstCase!$AB$2,N59/H59)</f>
        <v>1.00937028775696</v>
      </c>
      <c r="U59" s="295" t="n">
        <f aca="false">IF(I59=0,WorstCase!$AB$2,O59/I59)</f>
        <v>1.0113068405245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896322</v>
      </c>
      <c r="F60" s="298" t="n">
        <v>7007993</v>
      </c>
      <c r="G60" s="298" t="n">
        <v>7612428</v>
      </c>
      <c r="H60" s="298" t="n">
        <v>19.9072</v>
      </c>
      <c r="I60" s="299" t="n">
        <v>16.8274</v>
      </c>
      <c r="J60" s="300"/>
      <c r="K60" s="297" t="n">
        <v>5910983</v>
      </c>
      <c r="L60" s="298" t="n">
        <v>7012459</v>
      </c>
      <c r="M60" s="298" t="n">
        <v>7615427</v>
      </c>
      <c r="N60" s="298" t="n">
        <v>20.0799</v>
      </c>
      <c r="O60" s="299" t="n">
        <v>16.9995</v>
      </c>
      <c r="P60" s="300"/>
      <c r="Q60" s="301" t="n">
        <f aca="false">IF(E60=0,WorstCase!$AB$2,K60/E60)</f>
        <v>1.00248646529141</v>
      </c>
      <c r="R60" s="302" t="n">
        <f aca="false">IF(F60=0,WorstCase!$AB$2,L60/F60)</f>
        <v>1.00063727232604</v>
      </c>
      <c r="S60" s="302" t="n">
        <f aca="false">IF(G60=0,WorstCase!$AB$2,M60/G60)</f>
        <v>1.00039396103319</v>
      </c>
      <c r="T60" s="302" t="n">
        <f aca="false">IF(H60=0,WorstCase!$AB$2,N60/H60)</f>
        <v>1.00867525317473</v>
      </c>
      <c r="U60" s="303" t="n">
        <f aca="false">IF(I60=0,WorstCase!$AB$2,O60/I60)</f>
        <v>1.010227367270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3231116196629</v>
      </c>
      <c r="R63" s="308" t="n">
        <f aca="false">IF(R5=WorstCase!$AB$2,WorstCase!$AB$2,AVERAGE(R5:R20))</f>
        <v>1.02230650984343</v>
      </c>
      <c r="S63" s="308" t="n">
        <f aca="false">IF(S5=WorstCase!$AB$2,WorstCase!$AB$2,AVERAGE(S5:S20))</f>
        <v>1.02095666383477</v>
      </c>
      <c r="T63" s="308" t="n">
        <f aca="false">IF(T5=WorstCase!$AB$2,WorstCase!$AB$2,AVERAGE(T5:T20))</f>
        <v>1.05296130836654</v>
      </c>
      <c r="U63" s="309" t="n">
        <f aca="false">IF(U5=WorstCase!$AB$2,WorstCase!$AB$2,AVERAGE(U5:U20))</f>
        <v>1.06362322459577</v>
      </c>
    </row>
    <row r="64" customFormat="false" ht="16.5" hidden="false" customHeight="false" outlineLevel="0" collapsed="false">
      <c r="Q64" s="310" t="n">
        <f aca="false">IF(Q21=WorstCase!$AB$2,WorstCase!$AB$2,AVERAGE(Q21:Q60))</f>
        <v>1.03324162920317</v>
      </c>
      <c r="R64" s="145" t="n">
        <f aca="false">IF(R21=WorstCase!$AB$2,WorstCase!$AB$2,AVERAGE(R21:R60))</f>
        <v>1.0234041661189</v>
      </c>
      <c r="S64" s="145" t="n">
        <f aca="false">IF(S21=WorstCase!$AB$2,WorstCase!$AB$2,AVERAGE(S21:S60))</f>
        <v>1.02297692342528</v>
      </c>
      <c r="T64" s="145" t="n">
        <f aca="false">IF(T21=WorstCase!$AB$2,WorstCase!$AB$2,AVERAGE(T21:T60))</f>
        <v>1.05716306770189</v>
      </c>
      <c r="U64" s="311" t="n">
        <f aca="false">IF(U21=WorstCase!$AB$2,WorstCase!$AB$2,AVERAGE(U21:U60))</f>
        <v>1.06810983136523</v>
      </c>
    </row>
    <row r="65" customFormat="false" ht="16.5" hidden="false" customHeight="false" outlineLevel="0" collapsed="false">
      <c r="Q65" s="312" t="n">
        <f aca="false">IF(Q21=WorstCase!$AB$2,WorstCase!$AB$2,AVERAGE(Q5:Q60))</f>
        <v>1.0329757814212</v>
      </c>
      <c r="R65" s="313" t="n">
        <f aca="false">IF(R21=WorstCase!$AB$2,WorstCase!$AB$2,AVERAGE(R5:R60))</f>
        <v>1.02309055004019</v>
      </c>
      <c r="S65" s="313" t="n">
        <f aca="false">IF(S21=WorstCase!$AB$2,WorstCase!$AB$2,AVERAGE(S5:S60))</f>
        <v>1.02239970639942</v>
      </c>
      <c r="T65" s="313" t="n">
        <f aca="false">IF(T21=WorstCase!$AB$2,WorstCase!$AB$2,AVERAGE(T5:T60))</f>
        <v>1.05596256503465</v>
      </c>
      <c r="U65" s="314" t="n">
        <f aca="false">IF(U21=WorstCase!$AB$2,WorstCase!$AB$2,AVERAGE(U5:U60))</f>
        <v>1.0668279437168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605067943347</v>
      </c>
      <c r="R67" s="308" t="n">
        <f aca="false">IF(R5=WorstCase!$AB$2,WorstCase!$AB$2,AVERAGE(R5:R12))</f>
        <v>1.00268564333363</v>
      </c>
      <c r="S67" s="308" t="n">
        <f aca="false">IF(S5=WorstCase!$AB$2,WorstCase!$AB$2,AVERAGE(S5:S12))</f>
        <v>1.00177886873281</v>
      </c>
      <c r="T67" s="308" t="n">
        <f aca="false">IF(T5=WorstCase!$AB$2,WorstCase!$AB$2,AVERAGE(T5:T12))</f>
        <v>1.02789818689525</v>
      </c>
      <c r="U67" s="309" t="n">
        <f aca="false">IF(U5=WorstCase!$AB$2,WorstCase!$AB$2,AVERAGE(U5:U12))</f>
        <v>1.03340641872345</v>
      </c>
    </row>
    <row r="68" customFormat="false" ht="15.75" hidden="false" customHeight="false" outlineLevel="0" collapsed="false">
      <c r="Q68" s="310" t="n">
        <f aca="false">IF(Q13=WorstCase!$AB$2,WorstCase!$AB$2,AVERAGE(Q13:Q20))</f>
        <v>1.05857164449911</v>
      </c>
      <c r="R68" s="145" t="n">
        <f aca="false">IF(R13=WorstCase!$AB$2,WorstCase!$AB$2,AVERAGE(R13:R20))</f>
        <v>1.04192737635323</v>
      </c>
      <c r="S68" s="145" t="n">
        <f aca="false">IF(S13=WorstCase!$AB$2,WorstCase!$AB$2,AVERAGE(S13:S20))</f>
        <v>1.04013445893673</v>
      </c>
      <c r="T68" s="145" t="n">
        <f aca="false">IF(T13=WorstCase!$AB$2,WorstCase!$AB$2,AVERAGE(T13:T20))</f>
        <v>1.07802442983784</v>
      </c>
      <c r="U68" s="311" t="n">
        <f aca="false">IF(U13=WorstCase!$AB$2,WorstCase!$AB$2,AVERAGE(U13:U20))</f>
        <v>1.0938400304681</v>
      </c>
    </row>
    <row r="69" customFormat="false" ht="15.75" hidden="false" customHeight="false" outlineLevel="0" collapsed="false">
      <c r="Q69" s="310" t="n">
        <f aca="false">IF(Q21=WorstCase!$AB$2,WorstCase!$AB$2,AVERAGE(Q21:Q28))</f>
        <v>1.08234312626978</v>
      </c>
      <c r="R69" s="145" t="n">
        <f aca="false">IF(R21=WorstCase!$AB$2,WorstCase!$AB$2,AVERAGE(R21:R28))</f>
        <v>1.06361336838623</v>
      </c>
      <c r="S69" s="145" t="n">
        <f aca="false">IF(S21=WorstCase!$AB$2,WorstCase!$AB$2,AVERAGE(S21:S28))</f>
        <v>1.06351557016175</v>
      </c>
      <c r="T69" s="145" t="n">
        <f aca="false">IF(T21=WorstCase!$AB$2,WorstCase!$AB$2,AVERAGE(T21:T28))</f>
        <v>1.09206382065294</v>
      </c>
      <c r="U69" s="311" t="n">
        <f aca="false">IF(U21=WorstCase!$AB$2,WorstCase!$AB$2,AVERAGE(U21:U28))</f>
        <v>1.10856449550362</v>
      </c>
    </row>
    <row r="70" customFormat="false" ht="15.75" hidden="false" customHeight="false" outlineLevel="0" collapsed="false">
      <c r="Q70" s="310" t="n">
        <f aca="false">IF(Q29=WorstCase!$AB$2,WorstCase!$AB$2,AVERAGE(Q29:Q36))</f>
        <v>1.00929832385855</v>
      </c>
      <c r="R70" s="145" t="n">
        <f aca="false">IF(R29=WorstCase!$AB$2,WorstCase!$AB$2,AVERAGE(R29:R36))</f>
        <v>1.00289858763751</v>
      </c>
      <c r="S70" s="145" t="n">
        <f aca="false">IF(S29=WorstCase!$AB$2,WorstCase!$AB$2,AVERAGE(S29:S36))</f>
        <v>1.00189765602489</v>
      </c>
      <c r="T70" s="145" t="n">
        <f aca="false">IF(T29=WorstCase!$AB$2,WorstCase!$AB$2,AVERAGE(T29:T36))</f>
        <v>1.03006430305675</v>
      </c>
      <c r="U70" s="311" t="n">
        <f aca="false">IF(U29=WorstCase!$AB$2,WorstCase!$AB$2,AVERAGE(U29:U36))</f>
        <v>1.03604810044096</v>
      </c>
    </row>
    <row r="71" customFormat="false" ht="15.75" hidden="false" customHeight="false" outlineLevel="0" collapsed="false">
      <c r="Q71" s="310" t="n">
        <f aca="false">IF(Q37=WorstCase!$AB$2,WorstCase!$AB$2,AVERAGE(Q37:Q44))</f>
        <v>1.0286013785484</v>
      </c>
      <c r="R71" s="145" t="n">
        <f aca="false">IF(R37=WorstCase!$AB$2,WorstCase!$AB$2,AVERAGE(R37:R44))</f>
        <v>1.01958508610744</v>
      </c>
      <c r="S71" s="145" t="n">
        <f aca="false">IF(S37=WorstCase!$AB$2,WorstCase!$AB$2,AVERAGE(S37:S44))</f>
        <v>1.01885620878034</v>
      </c>
      <c r="T71" s="145" t="n">
        <f aca="false">IF(T37=WorstCase!$AB$2,WorstCase!$AB$2,AVERAGE(T37:T44))</f>
        <v>1.08326918789327</v>
      </c>
      <c r="U71" s="311" t="n">
        <f aca="false">IF(U37=WorstCase!$AB$2,WorstCase!$AB$2,AVERAGE(U37:U44))</f>
        <v>1.10062718115067</v>
      </c>
    </row>
    <row r="72" customFormat="false" ht="15.75" hidden="false" customHeight="false" outlineLevel="0" collapsed="false">
      <c r="Q72" s="310" t="n">
        <f aca="false">IF(Q45=WorstCase!$AB$2,WorstCase!$AB$2,AVERAGE(Q45:Q52))</f>
        <v>1.03509054231399</v>
      </c>
      <c r="R72" s="145" t="n">
        <f aca="false">IF(R45=WorstCase!$AB$2,WorstCase!$AB$2,AVERAGE(R45:R52))</f>
        <v>1.02779512202036</v>
      </c>
      <c r="S72" s="145" t="n">
        <f aca="false">IF(S45=WorstCase!$AB$2,WorstCase!$AB$2,AVERAGE(S45:S52))</f>
        <v>1.02843191814528</v>
      </c>
      <c r="T72" s="145" t="n">
        <f aca="false">IF(T45=WorstCase!$AB$2,WorstCase!$AB$2,AVERAGE(T45:T52))</f>
        <v>1.05026625756429</v>
      </c>
      <c r="U72" s="311" t="n">
        <f aca="false">IF(U45=WorstCase!$AB$2,WorstCase!$AB$2,AVERAGE(U45:U52))</f>
        <v>1.05965634095028</v>
      </c>
    </row>
    <row r="73" customFormat="false" ht="16.5" hidden="false" customHeight="false" outlineLevel="0" collapsed="false">
      <c r="Q73" s="318" t="n">
        <f aca="false">IF(Q53=WorstCase!$AB$2,WorstCase!$AB$2,AVERAGE(Q53:Q60))</f>
        <v>1.01087477502512</v>
      </c>
      <c r="R73" s="319" t="n">
        <f aca="false">IF(R53=WorstCase!$AB$2,WorstCase!$AB$2,AVERAGE(R53:R60))</f>
        <v>1.00312866644294</v>
      </c>
      <c r="S73" s="319" t="n">
        <f aca="false">IF(S53=WorstCase!$AB$2,WorstCase!$AB$2,AVERAGE(S53:S60))</f>
        <v>1.00218326401411</v>
      </c>
      <c r="T73" s="319" t="n">
        <f aca="false">IF(T53=WorstCase!$AB$2,WorstCase!$AB$2,AVERAGE(T53:T60))</f>
        <v>1.03015176934218</v>
      </c>
      <c r="U73" s="320" t="n">
        <f aca="false">IF(U53=WorstCase!$AB$2,WorstCase!$AB$2,AVERAGE(U53:U60))</f>
        <v>1.035653038780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5859596</v>
      </c>
      <c r="F21" s="280" t="n">
        <v>8538912</v>
      </c>
      <c r="G21" s="280" t="n">
        <v>9683949</v>
      </c>
      <c r="H21" s="280" t="n">
        <v>27.4621</v>
      </c>
      <c r="I21" s="281" t="n">
        <v>23.2887</v>
      </c>
      <c r="J21" s="282"/>
      <c r="K21" s="279" t="n">
        <v>6582687</v>
      </c>
      <c r="L21" s="280" t="n">
        <v>9364049</v>
      </c>
      <c r="M21" s="280" t="n">
        <v>10646863</v>
      </c>
      <c r="N21" s="280" t="n">
        <v>30.477</v>
      </c>
      <c r="O21" s="281" t="n">
        <v>26.2217</v>
      </c>
      <c r="P21" s="282"/>
      <c r="Q21" s="283" t="n">
        <f aca="false">IF(E21=0,WorstCase!$AB$2,K21/E21)</f>
        <v>1.12340287623925</v>
      </c>
      <c r="R21" s="284" t="n">
        <f aca="false">IF(F21=0,WorstCase!$AB$2,L21/F21)</f>
        <v>1.09663256864575</v>
      </c>
      <c r="S21" s="284" t="n">
        <f aca="false">IF(G21=0,WorstCase!$AB$2,M21/G21)</f>
        <v>1.09943402221552</v>
      </c>
      <c r="T21" s="284" t="n">
        <f aca="false">IF(H21=0,WorstCase!$AB$2,N21/H21)</f>
        <v>1.10978402962629</v>
      </c>
      <c r="U21" s="285" t="n">
        <f aca="false">IF(I21=0,WorstCase!$AB$2,O21/I21)</f>
        <v>1.1259409069634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342899</v>
      </c>
      <c r="F22" s="290" t="n">
        <v>7298447</v>
      </c>
      <c r="G22" s="290" t="n">
        <v>8183618</v>
      </c>
      <c r="H22" s="290" t="n">
        <v>26.0441</v>
      </c>
      <c r="I22" s="291" t="n">
        <v>22.0817</v>
      </c>
      <c r="J22" s="292"/>
      <c r="K22" s="289" t="n">
        <v>5858799</v>
      </c>
      <c r="L22" s="290" t="n">
        <v>7845950</v>
      </c>
      <c r="M22" s="290" t="n">
        <v>8775746</v>
      </c>
      <c r="N22" s="290" t="n">
        <v>28.3358</v>
      </c>
      <c r="O22" s="291" t="n">
        <v>24.3139</v>
      </c>
      <c r="P22" s="292"/>
      <c r="Q22" s="293" t="n">
        <f aca="false">IF(E22=0,WorstCase!$AB$2,K22/E22)</f>
        <v>1.09655806707183</v>
      </c>
      <c r="R22" s="294" t="n">
        <f aca="false">IF(F22=0,WorstCase!$AB$2,L22/F22)</f>
        <v>1.07501636992089</v>
      </c>
      <c r="S22" s="294" t="n">
        <f aca="false">IF(G22=0,WorstCase!$AB$2,M22/G22)</f>
        <v>1.07235528344554</v>
      </c>
      <c r="T22" s="294" t="n">
        <f aca="false">IF(H22=0,WorstCase!$AB$2,N22/H22)</f>
        <v>1.08799305792867</v>
      </c>
      <c r="U22" s="295" t="n">
        <f aca="false">IF(I22=0,WorstCase!$AB$2,O22/I22)</f>
        <v>1.1010882314314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215077</v>
      </c>
      <c r="F23" s="290" t="n">
        <v>6862039</v>
      </c>
      <c r="G23" s="290" t="n">
        <v>7629951</v>
      </c>
      <c r="H23" s="290" t="n">
        <v>24.9041</v>
      </c>
      <c r="I23" s="291" t="n">
        <v>21.1102</v>
      </c>
      <c r="J23" s="292"/>
      <c r="K23" s="289" t="n">
        <v>5576718</v>
      </c>
      <c r="L23" s="290" t="n">
        <v>7209803</v>
      </c>
      <c r="M23" s="290" t="n">
        <v>7982060</v>
      </c>
      <c r="N23" s="290" t="n">
        <v>26.6684</v>
      </c>
      <c r="O23" s="291" t="n">
        <v>22.8422</v>
      </c>
      <c r="P23" s="292"/>
      <c r="Q23" s="293" t="n">
        <f aca="false">IF(E23=0,WorstCase!$AB$2,K23/E23)</f>
        <v>1.06934528483472</v>
      </c>
      <c r="R23" s="294" t="n">
        <f aca="false">IF(F23=0,WorstCase!$AB$2,L23/F23)</f>
        <v>1.05067939718792</v>
      </c>
      <c r="S23" s="294" t="n">
        <f aca="false">IF(G23=0,WorstCase!$AB$2,M23/G23)</f>
        <v>1.04614826491022</v>
      </c>
      <c r="T23" s="294" t="n">
        <f aca="false">IF(H23=0,WorstCase!$AB$2,N23/H23)</f>
        <v>1.07084375665051</v>
      </c>
      <c r="U23" s="295" t="n">
        <f aca="false">IF(I23=0,WorstCase!$AB$2,O23/I23)</f>
        <v>1.0820456461805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126826</v>
      </c>
      <c r="F24" s="298" t="n">
        <v>6498716</v>
      </c>
      <c r="G24" s="298" t="n">
        <v>7170223</v>
      </c>
      <c r="H24" s="298" t="n">
        <v>23.5219</v>
      </c>
      <c r="I24" s="299" t="n">
        <v>19.9337</v>
      </c>
      <c r="J24" s="300"/>
      <c r="K24" s="297" t="n">
        <v>5415931</v>
      </c>
      <c r="L24" s="298" t="n">
        <v>6775277</v>
      </c>
      <c r="M24" s="298" t="n">
        <v>7444226</v>
      </c>
      <c r="N24" s="298" t="n">
        <v>24.956</v>
      </c>
      <c r="O24" s="299" t="n">
        <v>21.3476</v>
      </c>
      <c r="P24" s="300"/>
      <c r="Q24" s="301" t="n">
        <f aca="false">IF(E24=0,WorstCase!$AB$2,K24/E24)</f>
        <v>1.05639064013485</v>
      </c>
      <c r="R24" s="302" t="n">
        <f aca="false">IF(F24=0,WorstCase!$AB$2,L24/F24)</f>
        <v>1.04255625265052</v>
      </c>
      <c r="S24" s="302" t="n">
        <f aca="false">IF(G24=0,WorstCase!$AB$2,M24/G24)</f>
        <v>1.03821401370641</v>
      </c>
      <c r="T24" s="302" t="n">
        <f aca="false">IF(H24=0,WorstCase!$AB$2,N24/H24)</f>
        <v>1.06096871426203</v>
      </c>
      <c r="U24" s="303" t="n">
        <f aca="false">IF(I24=0,WorstCase!$AB$2,O24/I24)</f>
        <v>1.070930133392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216573</v>
      </c>
      <c r="F25" s="280" t="n">
        <v>5737629</v>
      </c>
      <c r="G25" s="280" t="n">
        <v>6392792</v>
      </c>
      <c r="H25" s="280" t="n">
        <v>25.8327</v>
      </c>
      <c r="I25" s="281" t="n">
        <v>21.9163</v>
      </c>
      <c r="J25" s="282"/>
      <c r="K25" s="279" t="n">
        <v>4424407</v>
      </c>
      <c r="L25" s="280" t="n">
        <v>5926198</v>
      </c>
      <c r="M25" s="280" t="n">
        <v>6595428</v>
      </c>
      <c r="N25" s="280" t="n">
        <v>26.8732</v>
      </c>
      <c r="O25" s="281" t="n">
        <v>22.944</v>
      </c>
      <c r="P25" s="282"/>
      <c r="Q25" s="283" t="n">
        <f aca="false">IF(E25=0,WorstCase!$AB$2,K25/E25)</f>
        <v>1.04928979054792</v>
      </c>
      <c r="R25" s="284" t="n">
        <f aca="false">IF(F25=0,WorstCase!$AB$2,L25/F25)</f>
        <v>1.03286531771225</v>
      </c>
      <c r="S25" s="284" t="n">
        <f aca="false">IF(G25=0,WorstCase!$AB$2,M25/G25)</f>
        <v>1.03169757439316</v>
      </c>
      <c r="T25" s="284" t="n">
        <f aca="false">IF(H25=0,WorstCase!$AB$2,N25/H25)</f>
        <v>1.04027840682546</v>
      </c>
      <c r="U25" s="285" t="n">
        <f aca="false">IF(I25=0,WorstCase!$AB$2,O25/I25)</f>
        <v>1.0468920392584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999532</v>
      </c>
      <c r="F26" s="290" t="n">
        <v>5190012</v>
      </c>
      <c r="G26" s="290" t="n">
        <v>5726066</v>
      </c>
      <c r="H26" s="290" t="n">
        <v>24.7796</v>
      </c>
      <c r="I26" s="291" t="n">
        <v>21.0205</v>
      </c>
      <c r="J26" s="292"/>
      <c r="K26" s="289" t="n">
        <v>4091873</v>
      </c>
      <c r="L26" s="290" t="n">
        <v>5247153</v>
      </c>
      <c r="M26" s="290" t="n">
        <v>5777252</v>
      </c>
      <c r="N26" s="290" t="n">
        <v>25.4547</v>
      </c>
      <c r="O26" s="291" t="n">
        <v>21.6918</v>
      </c>
      <c r="P26" s="292"/>
      <c r="Q26" s="293" t="n">
        <f aca="false">IF(E26=0,WorstCase!$AB$2,K26/E26)</f>
        <v>1.0230879512903</v>
      </c>
      <c r="R26" s="294" t="n">
        <f aca="false">IF(F26=0,WorstCase!$AB$2,L26/F26)</f>
        <v>1.01100980113341</v>
      </c>
      <c r="S26" s="294" t="n">
        <f aca="false">IF(G26=0,WorstCase!$AB$2,M26/G26)</f>
        <v>1.00893912155396</v>
      </c>
      <c r="T26" s="294" t="n">
        <f aca="false">IF(H26=0,WorstCase!$AB$2,N26/H26)</f>
        <v>1.0272441847326</v>
      </c>
      <c r="U26" s="295" t="n">
        <f aca="false">IF(I26=0,WorstCase!$AB$2,O26/I26)</f>
        <v>1.0319354915439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839808</v>
      </c>
      <c r="F27" s="290" t="n">
        <v>4829185</v>
      </c>
      <c r="G27" s="290" t="n">
        <v>5287345</v>
      </c>
      <c r="H27" s="290" t="n">
        <v>23.746</v>
      </c>
      <c r="I27" s="291" t="n">
        <v>20.1426</v>
      </c>
      <c r="J27" s="292"/>
      <c r="K27" s="289" t="n">
        <v>3867827</v>
      </c>
      <c r="L27" s="290" t="n">
        <v>4827711</v>
      </c>
      <c r="M27" s="290" t="n">
        <v>5276616</v>
      </c>
      <c r="N27" s="290" t="n">
        <v>24.2014</v>
      </c>
      <c r="O27" s="291" t="n">
        <v>20.5971</v>
      </c>
      <c r="P27" s="292"/>
      <c r="Q27" s="293" t="n">
        <f aca="false">IF(E27=0,WorstCase!$AB$2,K27/E27)</f>
        <v>1.00729697943231</v>
      </c>
      <c r="R27" s="294" t="n">
        <f aca="false">IF(F27=0,WorstCase!$AB$2,L27/F27)</f>
        <v>0.999694772513375</v>
      </c>
      <c r="S27" s="294" t="n">
        <f aca="false">IF(G27=0,WorstCase!$AB$2,M27/G27)</f>
        <v>0.997970815220115</v>
      </c>
      <c r="T27" s="294" t="n">
        <f aca="false">IF(H27=0,WorstCase!$AB$2,N27/H27)</f>
        <v>1.01917796681546</v>
      </c>
      <c r="U27" s="295" t="n">
        <f aca="false">IF(I27=0,WorstCase!$AB$2,O27/I27)</f>
        <v>1.022564117839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088333</v>
      </c>
      <c r="F28" s="298" t="n">
        <v>5027657</v>
      </c>
      <c r="G28" s="298" t="n">
        <v>5480742</v>
      </c>
      <c r="H28" s="298" t="n">
        <v>22.785</v>
      </c>
      <c r="I28" s="299" t="n">
        <v>19.321</v>
      </c>
      <c r="J28" s="300"/>
      <c r="K28" s="297" t="n">
        <v>4147400</v>
      </c>
      <c r="L28" s="298" t="n">
        <v>5059756</v>
      </c>
      <c r="M28" s="298" t="n">
        <v>5504320</v>
      </c>
      <c r="N28" s="298" t="n">
        <v>23.4465</v>
      </c>
      <c r="O28" s="299" t="n">
        <v>19.9782</v>
      </c>
      <c r="P28" s="300"/>
      <c r="Q28" s="301" t="n">
        <f aca="false">IF(E28=0,WorstCase!$AB$2,K28/E28)</f>
        <v>1.01444769787588</v>
      </c>
      <c r="R28" s="302" t="n">
        <f aca="false">IF(F28=0,WorstCase!$AB$2,L28/F28)</f>
        <v>1.00638448486044</v>
      </c>
      <c r="S28" s="302" t="n">
        <f aca="false">IF(G28=0,WorstCase!$AB$2,M28/G28)</f>
        <v>1.0043019722512</v>
      </c>
      <c r="T28" s="302" t="n">
        <f aca="false">IF(H28=0,WorstCase!$AB$2,N28/H28)</f>
        <v>1.02903225806452</v>
      </c>
      <c r="U28" s="303" t="n">
        <f aca="false">IF(I28=0,WorstCase!$AB$2,O28/I28)</f>
        <v>1.0340148025464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18569</v>
      </c>
      <c r="F29" s="280" t="n">
        <v>12827241</v>
      </c>
      <c r="G29" s="280" t="n">
        <v>14715981</v>
      </c>
      <c r="H29" s="280" t="n">
        <v>28.5169</v>
      </c>
      <c r="I29" s="281" t="n">
        <v>24.1718</v>
      </c>
      <c r="J29" s="282"/>
      <c r="K29" s="279" t="n">
        <v>8567452</v>
      </c>
      <c r="L29" s="280" t="n">
        <v>13106687</v>
      </c>
      <c r="M29" s="280" t="n">
        <v>15045083</v>
      </c>
      <c r="N29" s="280" t="n">
        <v>30.0885</v>
      </c>
      <c r="O29" s="281" t="n">
        <v>25.7689</v>
      </c>
      <c r="P29" s="282"/>
      <c r="Q29" s="283" t="n">
        <f aca="false">IF(E29=0,WorstCase!$AB$2,K29/E29)</f>
        <v>1.02991896803405</v>
      </c>
      <c r="R29" s="284" t="n">
        <f aca="false">IF(F29=0,WorstCase!$AB$2,L29/F29)</f>
        <v>1.02178535508922</v>
      </c>
      <c r="S29" s="284" t="n">
        <f aca="false">IF(G29=0,WorstCase!$AB$2,M29/G29)</f>
        <v>1.02236357875156</v>
      </c>
      <c r="T29" s="284" t="n">
        <f aca="false">IF(H29=0,WorstCase!$AB$2,N29/H29)</f>
        <v>1.05511117968643</v>
      </c>
      <c r="U29" s="285" t="n">
        <f aca="false">IF(I29=0,WorstCase!$AB$2,O29/I29)</f>
        <v>1.06607286176454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70142</v>
      </c>
      <c r="F30" s="290" t="n">
        <v>10327677</v>
      </c>
      <c r="G30" s="290" t="n">
        <v>11669910</v>
      </c>
      <c r="H30" s="290" t="n">
        <v>26.5416</v>
      </c>
      <c r="I30" s="291" t="n">
        <v>22.4973</v>
      </c>
      <c r="J30" s="292"/>
      <c r="K30" s="289" t="n">
        <v>7339565</v>
      </c>
      <c r="L30" s="290" t="n">
        <v>10483001</v>
      </c>
      <c r="M30" s="290" t="n">
        <v>11858320</v>
      </c>
      <c r="N30" s="290" t="n">
        <v>27.6337</v>
      </c>
      <c r="O30" s="291" t="n">
        <v>23.6051</v>
      </c>
      <c r="P30" s="292"/>
      <c r="Q30" s="293" t="n">
        <f aca="false">IF(E30=0,WorstCase!$AB$2,K30/E30)</f>
        <v>1.02362896020748</v>
      </c>
      <c r="R30" s="294" t="n">
        <f aca="false">IF(F30=0,WorstCase!$AB$2,L30/F30)</f>
        <v>1.01503958731475</v>
      </c>
      <c r="S30" s="294" t="n">
        <f aca="false">IF(G30=0,WorstCase!$AB$2,M30/G30)</f>
        <v>1.01614494027803</v>
      </c>
      <c r="T30" s="294" t="n">
        <f aca="false">IF(H30=0,WorstCase!$AB$2,N30/H30)</f>
        <v>1.04114672815505</v>
      </c>
      <c r="U30" s="295" t="n">
        <f aca="false">IF(I30=0,WorstCase!$AB$2,O30/I30)</f>
        <v>1.049241464531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392217</v>
      </c>
      <c r="F31" s="290" t="n">
        <v>8689301</v>
      </c>
      <c r="G31" s="290" t="n">
        <v>9688237</v>
      </c>
      <c r="H31" s="290" t="n">
        <v>24.7402</v>
      </c>
      <c r="I31" s="291" t="n">
        <v>20.9687</v>
      </c>
      <c r="J31" s="292"/>
      <c r="K31" s="289" t="n">
        <v>6489991</v>
      </c>
      <c r="L31" s="290" t="n">
        <v>8757862</v>
      </c>
      <c r="M31" s="290" t="n">
        <v>9771850</v>
      </c>
      <c r="N31" s="290" t="n">
        <v>25.5073</v>
      </c>
      <c r="O31" s="291" t="n">
        <v>21.7476</v>
      </c>
      <c r="P31" s="292"/>
      <c r="Q31" s="293" t="n">
        <f aca="false">IF(E31=0,WorstCase!$AB$2,K31/E31)</f>
        <v>1.01529578861293</v>
      </c>
      <c r="R31" s="294" t="n">
        <f aca="false">IF(F31=0,WorstCase!$AB$2,L31/F31)</f>
        <v>1.00789027794065</v>
      </c>
      <c r="S31" s="294" t="n">
        <f aca="false">IF(G31=0,WorstCase!$AB$2,M31/G31)</f>
        <v>1.00863036277911</v>
      </c>
      <c r="T31" s="294" t="n">
        <f aca="false">IF(H31=0,WorstCase!$AB$2,N31/H31)</f>
        <v>1.03100621660294</v>
      </c>
      <c r="U31" s="295" t="n">
        <f aca="false">IF(I31=0,WorstCase!$AB$2,O31/I31)</f>
        <v>1.0371458411823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06942</v>
      </c>
      <c r="F32" s="298" t="n">
        <v>7352604</v>
      </c>
      <c r="G32" s="298" t="n">
        <v>8101913</v>
      </c>
      <c r="H32" s="298" t="n">
        <v>22.4709</v>
      </c>
      <c r="I32" s="299" t="n">
        <v>19.0413</v>
      </c>
      <c r="J32" s="300"/>
      <c r="K32" s="297" t="n">
        <v>5780934</v>
      </c>
      <c r="L32" s="298" t="n">
        <v>7393188</v>
      </c>
      <c r="M32" s="298" t="n">
        <v>8144770</v>
      </c>
      <c r="N32" s="298" t="n">
        <v>23.0293</v>
      </c>
      <c r="O32" s="299" t="n">
        <v>19.605</v>
      </c>
      <c r="P32" s="300"/>
      <c r="Q32" s="301" t="n">
        <f aca="false">IF(E32=0,WorstCase!$AB$2,K32/E32)</f>
        <v>1.01296526230685</v>
      </c>
      <c r="R32" s="302" t="n">
        <f aca="false">IF(F32=0,WorstCase!$AB$2,L32/F32)</f>
        <v>1.00551967711031</v>
      </c>
      <c r="S32" s="302" t="n">
        <f aca="false">IF(G32=0,WorstCase!$AB$2,M32/G32)</f>
        <v>1.00528973836179</v>
      </c>
      <c r="T32" s="302" t="n">
        <f aca="false">IF(H32=0,WorstCase!$AB$2,N32/H32)</f>
        <v>1.02484991700377</v>
      </c>
      <c r="U32" s="303" t="n">
        <f aca="false">IF(I32=0,WorstCase!$AB$2,O32/I32)</f>
        <v>1.029604071150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6925010</v>
      </c>
      <c r="F33" s="280" t="n">
        <v>10302761</v>
      </c>
      <c r="G33" s="280" t="n">
        <v>11654790</v>
      </c>
      <c r="H33" s="280" t="n">
        <v>27.3412</v>
      </c>
      <c r="I33" s="281" t="n">
        <v>23.1839</v>
      </c>
      <c r="J33" s="282"/>
      <c r="K33" s="279" t="n">
        <v>7157440</v>
      </c>
      <c r="L33" s="280" t="n">
        <v>10520799</v>
      </c>
      <c r="M33" s="280" t="n">
        <v>11916274</v>
      </c>
      <c r="N33" s="280" t="n">
        <v>28.7075</v>
      </c>
      <c r="O33" s="281" t="n">
        <v>24.5693</v>
      </c>
      <c r="P33" s="282"/>
      <c r="Q33" s="283" t="n">
        <f aca="false">IF(E33=0,WorstCase!$AB$2,K33/E33)</f>
        <v>1.03356385044931</v>
      </c>
      <c r="R33" s="284" t="n">
        <f aca="false">IF(F33=0,WorstCase!$AB$2,L33/F33)</f>
        <v>1.02116306492988</v>
      </c>
      <c r="S33" s="284" t="n">
        <f aca="false">IF(G33=0,WorstCase!$AB$2,M33/G33)</f>
        <v>1.02243575388317</v>
      </c>
      <c r="T33" s="284" t="n">
        <f aca="false">IF(H33=0,WorstCase!$AB$2,N33/H33)</f>
        <v>1.04997220312203</v>
      </c>
      <c r="U33" s="285" t="n">
        <f aca="false">IF(I33=0,WorstCase!$AB$2,O33/I33)</f>
        <v>1.0597569865294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035312</v>
      </c>
      <c r="F34" s="290" t="n">
        <v>8379996</v>
      </c>
      <c r="G34" s="290" t="n">
        <v>9344393</v>
      </c>
      <c r="H34" s="290" t="n">
        <v>25.6239</v>
      </c>
      <c r="I34" s="291" t="n">
        <v>21.7282</v>
      </c>
      <c r="J34" s="292"/>
      <c r="K34" s="289" t="n">
        <v>6152653</v>
      </c>
      <c r="L34" s="290" t="n">
        <v>8432812</v>
      </c>
      <c r="M34" s="290" t="n">
        <v>9409558</v>
      </c>
      <c r="N34" s="290" t="n">
        <v>26.5211</v>
      </c>
      <c r="O34" s="291" t="n">
        <v>22.6365</v>
      </c>
      <c r="P34" s="292"/>
      <c r="Q34" s="293" t="n">
        <f aca="false">IF(E34=0,WorstCase!$AB$2,K34/E34)</f>
        <v>1.0194424082798</v>
      </c>
      <c r="R34" s="294" t="n">
        <f aca="false">IF(F34=0,WorstCase!$AB$2,L34/F34)</f>
        <v>1.00630262830674</v>
      </c>
      <c r="S34" s="294" t="n">
        <f aca="false">IF(G34=0,WorstCase!$AB$2,M34/G34)</f>
        <v>1.00697370069945</v>
      </c>
      <c r="T34" s="294" t="n">
        <f aca="false">IF(H34=0,WorstCase!$AB$2,N34/H34)</f>
        <v>1.03501418597481</v>
      </c>
      <c r="U34" s="295" t="n">
        <f aca="false">IF(I34=0,WorstCase!$AB$2,O34/I34)</f>
        <v>1.0418028184571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418443</v>
      </c>
      <c r="F35" s="290" t="n">
        <v>7104243</v>
      </c>
      <c r="G35" s="290" t="n">
        <v>7821785</v>
      </c>
      <c r="H35" s="290" t="n">
        <v>23.9378</v>
      </c>
      <c r="I35" s="291" t="n">
        <v>20.2968</v>
      </c>
      <c r="J35" s="292"/>
      <c r="K35" s="289" t="n">
        <v>5443165</v>
      </c>
      <c r="L35" s="290" t="n">
        <v>7047926</v>
      </c>
      <c r="M35" s="290" t="n">
        <v>7753618</v>
      </c>
      <c r="N35" s="290" t="n">
        <v>24.4582</v>
      </c>
      <c r="O35" s="291" t="n">
        <v>20.8383</v>
      </c>
      <c r="P35" s="292"/>
      <c r="Q35" s="293" t="n">
        <f aca="false">IF(E35=0,WorstCase!$AB$2,K35/E35)</f>
        <v>1.00456256529782</v>
      </c>
      <c r="R35" s="294" t="n">
        <f aca="false">IF(F35=0,WorstCase!$AB$2,L35/F35)</f>
        <v>0.992072765528995</v>
      </c>
      <c r="S35" s="294" t="n">
        <f aca="false">IF(G35=0,WorstCase!$AB$2,M35/G35)</f>
        <v>0.991284981625038</v>
      </c>
      <c r="T35" s="294" t="n">
        <f aca="false">IF(H35=0,WorstCase!$AB$2,N35/H35)</f>
        <v>1.02173967532522</v>
      </c>
      <c r="U35" s="295" t="n">
        <f aca="false">IF(I35=0,WorstCase!$AB$2,O35/I35)</f>
        <v>1.0266790824169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109925</v>
      </c>
      <c r="F36" s="298" t="n">
        <v>6414708</v>
      </c>
      <c r="G36" s="298" t="n">
        <v>7009834</v>
      </c>
      <c r="H36" s="298" t="n">
        <v>21.8344</v>
      </c>
      <c r="I36" s="299" t="n">
        <v>18.5057</v>
      </c>
      <c r="J36" s="300"/>
      <c r="K36" s="297" t="n">
        <v>5142888</v>
      </c>
      <c r="L36" s="298" t="n">
        <v>6371944</v>
      </c>
      <c r="M36" s="298" t="n">
        <v>6943646</v>
      </c>
      <c r="N36" s="298" t="n">
        <v>22.4361</v>
      </c>
      <c r="O36" s="299" t="n">
        <v>19.1155</v>
      </c>
      <c r="P36" s="300"/>
      <c r="Q36" s="301" t="n">
        <f aca="false">IF(E36=0,WorstCase!$AB$2,K36/E36)</f>
        <v>1.00645077961027</v>
      </c>
      <c r="R36" s="302" t="n">
        <f aca="false">IF(F36=0,WorstCase!$AB$2,L36/F36)</f>
        <v>0.993333445575387</v>
      </c>
      <c r="S36" s="302" t="n">
        <f aca="false">IF(G36=0,WorstCase!$AB$2,M36/G36)</f>
        <v>0.990557836319662</v>
      </c>
      <c r="T36" s="302" t="n">
        <f aca="false">IF(H36=0,WorstCase!$AB$2,N36/H36)</f>
        <v>1.02755743230865</v>
      </c>
      <c r="U36" s="303" t="n">
        <f aca="false">IF(I36=0,WorstCase!$AB$2,O36/I36)</f>
        <v>1.0329520093808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615549</v>
      </c>
      <c r="F37" s="280" t="n">
        <v>7723897</v>
      </c>
      <c r="G37" s="280" t="n">
        <v>8829803</v>
      </c>
      <c r="H37" s="280" t="n">
        <v>13.1874</v>
      </c>
      <c r="I37" s="281" t="n">
        <v>11.1921</v>
      </c>
      <c r="J37" s="282"/>
      <c r="K37" s="279" t="n">
        <v>6117210</v>
      </c>
      <c r="L37" s="280" t="n">
        <v>8291965</v>
      </c>
      <c r="M37" s="280" t="n">
        <v>9464913</v>
      </c>
      <c r="N37" s="280" t="n">
        <v>15.1919</v>
      </c>
      <c r="O37" s="281" t="n">
        <v>13.2247</v>
      </c>
      <c r="P37" s="282"/>
      <c r="Q37" s="283" t="n">
        <f aca="false">IF(E37=0,WorstCase!$AB$2,K37/E37)</f>
        <v>1.08933427524183</v>
      </c>
      <c r="R37" s="284" t="n">
        <f aca="false">IF(F37=0,WorstCase!$AB$2,L37/F37)</f>
        <v>1.07354681192667</v>
      </c>
      <c r="S37" s="284" t="n">
        <f aca="false">IF(G37=0,WorstCase!$AB$2,M37/G37)</f>
        <v>1.07192799205146</v>
      </c>
      <c r="T37" s="284" t="n">
        <f aca="false">IF(H37=0,WorstCase!$AB$2,N37/H37)</f>
        <v>1.15200115261538</v>
      </c>
      <c r="U37" s="285" t="n">
        <f aca="false">IF(I37=0,WorstCase!$AB$2,O37/I37)</f>
        <v>1.1816102429392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4958019</v>
      </c>
      <c r="F38" s="290" t="n">
        <v>6390552</v>
      </c>
      <c r="G38" s="290" t="n">
        <v>7108385</v>
      </c>
      <c r="H38" s="290" t="n">
        <v>11.0561</v>
      </c>
      <c r="I38" s="291" t="n">
        <v>9.3787</v>
      </c>
      <c r="J38" s="292"/>
      <c r="K38" s="289" t="n">
        <v>5205352</v>
      </c>
      <c r="L38" s="290" t="n">
        <v>6661582</v>
      </c>
      <c r="M38" s="290" t="n">
        <v>7417650</v>
      </c>
      <c r="N38" s="290" t="n">
        <v>12.1926</v>
      </c>
      <c r="O38" s="291" t="n">
        <v>10.5271</v>
      </c>
      <c r="P38" s="292"/>
      <c r="Q38" s="293" t="n">
        <f aca="false">IF(E38=0,WorstCase!$AB$2,K38/E38)</f>
        <v>1.04988544820018</v>
      </c>
      <c r="R38" s="294" t="n">
        <f aca="false">IF(F38=0,WorstCase!$AB$2,L38/F38)</f>
        <v>1.04241104680785</v>
      </c>
      <c r="S38" s="294" t="n">
        <f aca="false">IF(G38=0,WorstCase!$AB$2,M38/G38)</f>
        <v>1.04350706946796</v>
      </c>
      <c r="T38" s="294" t="n">
        <f aca="false">IF(H38=0,WorstCase!$AB$2,N38/H38)</f>
        <v>1.1027939327611</v>
      </c>
      <c r="U38" s="295" t="n">
        <f aca="false">IF(I38=0,WorstCase!$AB$2,O38/I38)</f>
        <v>1.1224476739846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552402</v>
      </c>
      <c r="F39" s="290" t="n">
        <v>5665296</v>
      </c>
      <c r="G39" s="290" t="n">
        <v>6231504</v>
      </c>
      <c r="H39" s="290" t="n">
        <v>10.2183</v>
      </c>
      <c r="I39" s="291" t="n">
        <v>8.6667</v>
      </c>
      <c r="J39" s="292"/>
      <c r="K39" s="289" t="n">
        <v>4711166</v>
      </c>
      <c r="L39" s="290" t="n">
        <v>5814245</v>
      </c>
      <c r="M39" s="290" t="n">
        <v>6389835</v>
      </c>
      <c r="N39" s="290" t="n">
        <v>11.0302</v>
      </c>
      <c r="O39" s="291" t="n">
        <v>9.4889</v>
      </c>
      <c r="P39" s="292"/>
      <c r="Q39" s="293" t="n">
        <f aca="false">IF(E39=0,WorstCase!$AB$2,K39/E39)</f>
        <v>1.03487477599737</v>
      </c>
      <c r="R39" s="294" t="n">
        <f aca="false">IF(F39=0,WorstCase!$AB$2,L39/F39)</f>
        <v>1.0262914770914</v>
      </c>
      <c r="S39" s="294" t="n">
        <f aca="false">IF(G39=0,WorstCase!$AB$2,M39/G39)</f>
        <v>1.02540815186831</v>
      </c>
      <c r="T39" s="294" t="n">
        <f aca="false">IF(H39=0,WorstCase!$AB$2,N39/H39)</f>
        <v>1.0794554867248</v>
      </c>
      <c r="U39" s="295" t="n">
        <f aca="false">IF(I39=0,WorstCase!$AB$2,O39/I39)</f>
        <v>1.0948688658889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257549</v>
      </c>
      <c r="F40" s="298" t="n">
        <v>5113003</v>
      </c>
      <c r="G40" s="298" t="n">
        <v>5556424</v>
      </c>
      <c r="H40" s="298" t="n">
        <v>9.5979</v>
      </c>
      <c r="I40" s="299" t="n">
        <v>8.1401</v>
      </c>
      <c r="J40" s="300"/>
      <c r="K40" s="297" t="n">
        <v>4376978</v>
      </c>
      <c r="L40" s="298" t="n">
        <v>5216868</v>
      </c>
      <c r="M40" s="298" t="n">
        <v>5659240</v>
      </c>
      <c r="N40" s="298" t="n">
        <v>10.2464</v>
      </c>
      <c r="O40" s="299" t="n">
        <v>8.7969</v>
      </c>
      <c r="P40" s="300"/>
      <c r="Q40" s="301" t="n">
        <f aca="false">IF(E40=0,WorstCase!$AB$2,K40/E40)</f>
        <v>1.02805111579456</v>
      </c>
      <c r="R40" s="302" t="n">
        <f aca="false">IF(F40=0,WorstCase!$AB$2,L40/F40)</f>
        <v>1.02031389381152</v>
      </c>
      <c r="S40" s="302" t="n">
        <f aca="false">IF(G40=0,WorstCase!$AB$2,M40/G40)</f>
        <v>1.01850398745668</v>
      </c>
      <c r="T40" s="302" t="n">
        <f aca="false">IF(H40=0,WorstCase!$AB$2,N40/H40)</f>
        <v>1.06756686358474</v>
      </c>
      <c r="U40" s="303" t="n">
        <f aca="false">IF(I40=0,WorstCase!$AB$2,O40/I40)</f>
        <v>1.0806869694475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4646150</v>
      </c>
      <c r="F41" s="280" t="n">
        <v>6137175</v>
      </c>
      <c r="G41" s="280" t="n">
        <v>6852618</v>
      </c>
      <c r="H41" s="280" t="n">
        <v>12.1806</v>
      </c>
      <c r="I41" s="281" t="n">
        <v>10.3387</v>
      </c>
      <c r="J41" s="282"/>
      <c r="K41" s="279" t="n">
        <v>4936206</v>
      </c>
      <c r="L41" s="280" t="n">
        <v>6436437</v>
      </c>
      <c r="M41" s="280" t="n">
        <v>7171274</v>
      </c>
      <c r="N41" s="280" t="n">
        <v>13.3307</v>
      </c>
      <c r="O41" s="281" t="n">
        <v>11.5117</v>
      </c>
      <c r="P41" s="282"/>
      <c r="Q41" s="283" t="n">
        <f aca="false">IF(E41=0,WorstCase!$AB$2,K41/E41)</f>
        <v>1.06242932320308</v>
      </c>
      <c r="R41" s="284" t="n">
        <f aca="false">IF(F41=0,WorstCase!$AB$2,L41/F41)</f>
        <v>1.04876217477911</v>
      </c>
      <c r="S41" s="284" t="n">
        <f aca="false">IF(G41=0,WorstCase!$AB$2,M41/G41)</f>
        <v>1.04650135174615</v>
      </c>
      <c r="T41" s="284" t="n">
        <f aca="false">IF(H41=0,WorstCase!$AB$2,N41/H41)</f>
        <v>1.09442063609346</v>
      </c>
      <c r="U41" s="285" t="n">
        <f aca="false">IF(I41=0,WorstCase!$AB$2,O41/I41)</f>
        <v>1.1134572044841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185399</v>
      </c>
      <c r="F42" s="290" t="n">
        <v>5272705</v>
      </c>
      <c r="G42" s="290" t="n">
        <v>5789631</v>
      </c>
      <c r="H42" s="290" t="n">
        <v>11.1043</v>
      </c>
      <c r="I42" s="291" t="n">
        <v>9.4237</v>
      </c>
      <c r="J42" s="292"/>
      <c r="K42" s="289" t="n">
        <v>4309306</v>
      </c>
      <c r="L42" s="290" t="n">
        <v>5374312</v>
      </c>
      <c r="M42" s="290" t="n">
        <v>5887191</v>
      </c>
      <c r="N42" s="290" t="n">
        <v>11.7631</v>
      </c>
      <c r="O42" s="291" t="n">
        <v>10.0969</v>
      </c>
      <c r="P42" s="292"/>
      <c r="Q42" s="293" t="n">
        <f aca="false">IF(E42=0,WorstCase!$AB$2,K42/E42)</f>
        <v>1.02960458489143</v>
      </c>
      <c r="R42" s="294" t="n">
        <f aca="false">IF(F42=0,WorstCase!$AB$2,L42/F42)</f>
        <v>1.01927037450417</v>
      </c>
      <c r="S42" s="294" t="n">
        <f aca="false">IF(G42=0,WorstCase!$AB$2,M42/G42)</f>
        <v>1.01685081484468</v>
      </c>
      <c r="T42" s="294" t="n">
        <f aca="false">IF(H42=0,WorstCase!$AB$2,N42/H42)</f>
        <v>1.05932836828976</v>
      </c>
      <c r="U42" s="295" t="n">
        <f aca="false">IF(I42=0,WorstCase!$AB$2,O42/I42)</f>
        <v>1.0714369090696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890534</v>
      </c>
      <c r="F43" s="290" t="n">
        <v>4722495</v>
      </c>
      <c r="G43" s="290" t="n">
        <v>5120778</v>
      </c>
      <c r="H43" s="290" t="n">
        <v>10.5465</v>
      </c>
      <c r="I43" s="291" t="n">
        <v>8.9496</v>
      </c>
      <c r="J43" s="292"/>
      <c r="K43" s="289" t="n">
        <v>3949508</v>
      </c>
      <c r="L43" s="290" t="n">
        <v>4757600</v>
      </c>
      <c r="M43" s="290" t="n">
        <v>5147889</v>
      </c>
      <c r="N43" s="290" t="n">
        <v>11.0561</v>
      </c>
      <c r="O43" s="291" t="n">
        <v>9.4565</v>
      </c>
      <c r="P43" s="292"/>
      <c r="Q43" s="293" t="n">
        <f aca="false">IF(E43=0,WorstCase!$AB$2,K43/E43)</f>
        <v>1.01515833045027</v>
      </c>
      <c r="R43" s="294" t="n">
        <f aca="false">IF(F43=0,WorstCase!$AB$2,L43/F43)</f>
        <v>1.00743357060198</v>
      </c>
      <c r="S43" s="294" t="n">
        <f aca="false">IF(G43=0,WorstCase!$AB$2,M43/G43)</f>
        <v>1.00529431270014</v>
      </c>
      <c r="T43" s="294" t="n">
        <f aca="false">IF(H43=0,WorstCase!$AB$2,N43/H43)</f>
        <v>1.04831934765088</v>
      </c>
      <c r="U43" s="295" t="n">
        <f aca="false">IF(I43=0,WorstCase!$AB$2,O43/I43)</f>
        <v>1.0566394028783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790763</v>
      </c>
      <c r="F44" s="298" t="n">
        <v>4466047</v>
      </c>
      <c r="G44" s="298" t="n">
        <v>4800543</v>
      </c>
      <c r="H44" s="298" t="n">
        <v>10.0199</v>
      </c>
      <c r="I44" s="299" t="n">
        <v>8.5017</v>
      </c>
      <c r="J44" s="300"/>
      <c r="K44" s="297" t="n">
        <v>3842943</v>
      </c>
      <c r="L44" s="298" t="n">
        <v>4495164</v>
      </c>
      <c r="M44" s="298" t="n">
        <v>4820738</v>
      </c>
      <c r="N44" s="298" t="n">
        <v>10.5877</v>
      </c>
      <c r="O44" s="299" t="n">
        <v>9.0602</v>
      </c>
      <c r="P44" s="300"/>
      <c r="Q44" s="301" t="n">
        <f aca="false">IF(E44=0,WorstCase!$AB$2,K44/E44)</f>
        <v>1.01376503885893</v>
      </c>
      <c r="R44" s="302" t="n">
        <f aca="false">IF(F44=0,WorstCase!$AB$2,L44/F44)</f>
        <v>1.00651963582112</v>
      </c>
      <c r="S44" s="302" t="n">
        <f aca="false">IF(G44=0,WorstCase!$AB$2,M44/G44)</f>
        <v>1.00420681577063</v>
      </c>
      <c r="T44" s="302" t="n">
        <f aca="false">IF(H44=0,WorstCase!$AB$2,N44/H44)</f>
        <v>1.05666723220791</v>
      </c>
      <c r="U44" s="303" t="n">
        <f aca="false">IF(I44=0,WorstCase!$AB$2,O44/I44)</f>
        <v>1.0656927438041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36734</v>
      </c>
      <c r="F45" s="280" t="n">
        <v>10420436</v>
      </c>
      <c r="G45" s="280" t="n">
        <v>11745232</v>
      </c>
      <c r="H45" s="280" t="n">
        <v>29.2095</v>
      </c>
      <c r="I45" s="281" t="n">
        <v>24.751</v>
      </c>
      <c r="J45" s="282"/>
      <c r="K45" s="279" t="n">
        <v>7615890</v>
      </c>
      <c r="L45" s="280" t="n">
        <v>10990343</v>
      </c>
      <c r="M45" s="280" t="n">
        <v>12421688</v>
      </c>
      <c r="N45" s="280" t="n">
        <v>31.5021</v>
      </c>
      <c r="O45" s="281" t="n">
        <v>27.0201</v>
      </c>
      <c r="P45" s="282"/>
      <c r="Q45" s="283" t="n">
        <f aca="false">IF(E45=0,WorstCase!$AB$2,K45/E45)</f>
        <v>1.06713939457461</v>
      </c>
      <c r="R45" s="284" t="n">
        <f aca="false">IF(F45=0,WorstCase!$AB$2,L45/F45)</f>
        <v>1.05469128163159</v>
      </c>
      <c r="S45" s="284" t="n">
        <f aca="false">IF(G45=0,WorstCase!$AB$2,M45/G45)</f>
        <v>1.0575940943525</v>
      </c>
      <c r="T45" s="284" t="n">
        <f aca="false">IF(H45=0,WorstCase!$AB$2,N45/H45)</f>
        <v>1.07848816309762</v>
      </c>
      <c r="U45" s="285" t="n">
        <f aca="false">IF(I45=0,WorstCase!$AB$2,O45/I45)</f>
        <v>1.091677103955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205084</v>
      </c>
      <c r="F46" s="290" t="n">
        <v>8419401</v>
      </c>
      <c r="G46" s="290" t="n">
        <v>9375981</v>
      </c>
      <c r="H46" s="290" t="n">
        <v>27.0082</v>
      </c>
      <c r="I46" s="291" t="n">
        <v>22.878</v>
      </c>
      <c r="J46" s="292"/>
      <c r="K46" s="289" t="n">
        <v>6533442</v>
      </c>
      <c r="L46" s="290" t="n">
        <v>8802881</v>
      </c>
      <c r="M46" s="290" t="n">
        <v>9811593</v>
      </c>
      <c r="N46" s="290" t="n">
        <v>28.5782</v>
      </c>
      <c r="O46" s="291" t="n">
        <v>24.4314</v>
      </c>
      <c r="P46" s="292"/>
      <c r="Q46" s="293" t="n">
        <f aca="false">IF(E46=0,WorstCase!$AB$2,K46/E46)</f>
        <v>1.05291757533016</v>
      </c>
      <c r="R46" s="294" t="n">
        <f aca="false">IF(F46=0,WorstCase!$AB$2,L46/F46)</f>
        <v>1.04554718322598</v>
      </c>
      <c r="S46" s="294" t="n">
        <f aca="false">IF(G46=0,WorstCase!$AB$2,M46/G46)</f>
        <v>1.04646041838182</v>
      </c>
      <c r="T46" s="294" t="n">
        <f aca="false">IF(H46=0,WorstCase!$AB$2,N46/H46)</f>
        <v>1.05813049370191</v>
      </c>
      <c r="U46" s="295" t="n">
        <f aca="false">IF(I46=0,WorstCase!$AB$2,O46/I46)</f>
        <v>1.0678992918961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687608</v>
      </c>
      <c r="F47" s="290" t="n">
        <v>7432040</v>
      </c>
      <c r="G47" s="290" t="n">
        <v>8209488</v>
      </c>
      <c r="H47" s="290" t="n">
        <v>25.3391</v>
      </c>
      <c r="I47" s="291" t="n">
        <v>21.4624</v>
      </c>
      <c r="J47" s="292"/>
      <c r="K47" s="289" t="n">
        <v>5917616</v>
      </c>
      <c r="L47" s="290" t="n">
        <v>7681811</v>
      </c>
      <c r="M47" s="290" t="n">
        <v>8483768</v>
      </c>
      <c r="N47" s="290" t="n">
        <v>26.5149</v>
      </c>
      <c r="O47" s="291" t="n">
        <v>22.638</v>
      </c>
      <c r="P47" s="292"/>
      <c r="Q47" s="293" t="n">
        <f aca="false">IF(E47=0,WorstCase!$AB$2,K47/E47)</f>
        <v>1.04044019911358</v>
      </c>
      <c r="R47" s="294" t="n">
        <f aca="false">IF(F47=0,WorstCase!$AB$2,L47/F47)</f>
        <v>1.03360732719415</v>
      </c>
      <c r="S47" s="294" t="n">
        <f aca="false">IF(G47=0,WorstCase!$AB$2,M47/G47)</f>
        <v>1.03341012253139</v>
      </c>
      <c r="T47" s="294" t="n">
        <f aca="false">IF(H47=0,WorstCase!$AB$2,N47/H47)</f>
        <v>1.04640259519872</v>
      </c>
      <c r="U47" s="295" t="n">
        <f aca="false">IF(I47=0,WorstCase!$AB$2,O47/I47)</f>
        <v>1.0547748620843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276529</v>
      </c>
      <c r="F48" s="298" t="n">
        <v>6704856</v>
      </c>
      <c r="G48" s="298" t="n">
        <v>7354037</v>
      </c>
      <c r="H48" s="298" t="n">
        <v>24.0194</v>
      </c>
      <c r="I48" s="299" t="n">
        <v>20.3476</v>
      </c>
      <c r="J48" s="300"/>
      <c r="K48" s="297" t="n">
        <v>5474151</v>
      </c>
      <c r="L48" s="298" t="n">
        <v>6915426</v>
      </c>
      <c r="M48" s="298" t="n">
        <v>7579476</v>
      </c>
      <c r="N48" s="298" t="n">
        <v>25.0061</v>
      </c>
      <c r="O48" s="299" t="n">
        <v>21.3278</v>
      </c>
      <c r="P48" s="300"/>
      <c r="Q48" s="301" t="n">
        <f aca="false">IF(E48=0,WorstCase!$AB$2,K48/E48)</f>
        <v>1.03745303020224</v>
      </c>
      <c r="R48" s="302" t="n">
        <f aca="false">IF(F48=0,WorstCase!$AB$2,L48/F48)</f>
        <v>1.03140559618283</v>
      </c>
      <c r="S48" s="302" t="n">
        <f aca="false">IF(G48=0,WorstCase!$AB$2,M48/G48)</f>
        <v>1.03065513540386</v>
      </c>
      <c r="T48" s="302" t="n">
        <f aca="false">IF(H48=0,WorstCase!$AB$2,N48/H48)</f>
        <v>1.04107929423716</v>
      </c>
      <c r="U48" s="303" t="n">
        <f aca="false">IF(I48=0,WorstCase!$AB$2,O48/I48)</f>
        <v>1.0481727574750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5849901</v>
      </c>
      <c r="F49" s="280" t="n">
        <v>8164269</v>
      </c>
      <c r="G49" s="280" t="n">
        <v>9115197</v>
      </c>
      <c r="H49" s="280" t="n">
        <v>27.623</v>
      </c>
      <c r="I49" s="281" t="n">
        <v>23.4098</v>
      </c>
      <c r="J49" s="282"/>
      <c r="K49" s="279" t="n">
        <v>6218597</v>
      </c>
      <c r="L49" s="280" t="n">
        <v>8567215</v>
      </c>
      <c r="M49" s="280" t="n">
        <v>9563896</v>
      </c>
      <c r="N49" s="280" t="n">
        <v>29.3786</v>
      </c>
      <c r="O49" s="281" t="n">
        <v>25.1386</v>
      </c>
      <c r="P49" s="282"/>
      <c r="Q49" s="283" t="n">
        <f aca="false">IF(E49=0,WorstCase!$AB$2,K49/E49)</f>
        <v>1.06302602385921</v>
      </c>
      <c r="R49" s="284" t="n">
        <f aca="false">IF(F49=0,WorstCase!$AB$2,L49/F49)</f>
        <v>1.0493548167019</v>
      </c>
      <c r="S49" s="284" t="n">
        <f aca="false">IF(G49=0,WorstCase!$AB$2,M49/G49)</f>
        <v>1.0492253760396</v>
      </c>
      <c r="T49" s="284" t="n">
        <f aca="false">IF(H49=0,WorstCase!$AB$2,N49/H49)</f>
        <v>1.06355573254172</v>
      </c>
      <c r="U49" s="285" t="n">
        <f aca="false">IF(I49=0,WorstCase!$AB$2,O49/I49)</f>
        <v>1.0738494134934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168431</v>
      </c>
      <c r="F50" s="290" t="n">
        <v>6807586</v>
      </c>
      <c r="G50" s="290" t="n">
        <v>7511872</v>
      </c>
      <c r="H50" s="290" t="n">
        <v>25.9429</v>
      </c>
      <c r="I50" s="291" t="n">
        <v>21.9832</v>
      </c>
      <c r="J50" s="292"/>
      <c r="K50" s="289" t="n">
        <v>5412767</v>
      </c>
      <c r="L50" s="290" t="n">
        <v>7069770</v>
      </c>
      <c r="M50" s="290" t="n">
        <v>7793228</v>
      </c>
      <c r="N50" s="290" t="n">
        <v>27.1642</v>
      </c>
      <c r="O50" s="291" t="n">
        <v>23.1818</v>
      </c>
      <c r="P50" s="292"/>
      <c r="Q50" s="293" t="n">
        <f aca="false">IF(E50=0,WorstCase!$AB$2,K50/E50)</f>
        <v>1.04727469516377</v>
      </c>
      <c r="R50" s="294" t="n">
        <f aca="false">IF(F50=0,WorstCase!$AB$2,L50/F50)</f>
        <v>1.03851350537474</v>
      </c>
      <c r="S50" s="294" t="n">
        <f aca="false">IF(G50=0,WorstCase!$AB$2,M50/G50)</f>
        <v>1.03745484481099</v>
      </c>
      <c r="T50" s="294" t="n">
        <f aca="false">IF(H50=0,WorstCase!$AB$2,N50/H50)</f>
        <v>1.04707646408073</v>
      </c>
      <c r="U50" s="295" t="n">
        <f aca="false">IF(I50=0,WorstCase!$AB$2,O50/I50)</f>
        <v>1.0545234542741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4734587</v>
      </c>
      <c r="F51" s="290" t="n">
        <v>6002222</v>
      </c>
      <c r="G51" s="290" t="n">
        <v>6562989</v>
      </c>
      <c r="H51" s="290" t="n">
        <v>24.551</v>
      </c>
      <c r="I51" s="291" t="n">
        <v>20.804</v>
      </c>
      <c r="J51" s="292"/>
      <c r="K51" s="289" t="n">
        <v>4845018</v>
      </c>
      <c r="L51" s="290" t="n">
        <v>6108333</v>
      </c>
      <c r="M51" s="290" t="n">
        <v>6671712</v>
      </c>
      <c r="N51" s="290" t="n">
        <v>25.2524</v>
      </c>
      <c r="O51" s="291" t="n">
        <v>21.5022</v>
      </c>
      <c r="P51" s="292"/>
      <c r="Q51" s="293" t="n">
        <f aca="false">IF(E51=0,WorstCase!$AB$2,K51/E51)</f>
        <v>1.02332431529931</v>
      </c>
      <c r="R51" s="294" t="n">
        <f aca="false">IF(F51=0,WorstCase!$AB$2,L51/F51)</f>
        <v>1.01767861968451</v>
      </c>
      <c r="S51" s="294" t="n">
        <f aca="false">IF(G51=0,WorstCase!$AB$2,M51/G51)</f>
        <v>1.01656607987611</v>
      </c>
      <c r="T51" s="294" t="n">
        <f aca="false">IF(H51=0,WorstCase!$AB$2,N51/H51)</f>
        <v>1.02856910105495</v>
      </c>
      <c r="U51" s="295" t="n">
        <f aca="false">IF(I51=0,WorstCase!$AB$2,O51/I51)</f>
        <v>1.0335608536819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570223</v>
      </c>
      <c r="F52" s="298" t="n">
        <v>5664212</v>
      </c>
      <c r="G52" s="298" t="n">
        <v>6158737</v>
      </c>
      <c r="H52" s="298" t="n">
        <v>23.533</v>
      </c>
      <c r="I52" s="299" t="n">
        <v>19.9425</v>
      </c>
      <c r="J52" s="300"/>
      <c r="K52" s="297" t="n">
        <v>4670664</v>
      </c>
      <c r="L52" s="298" t="n">
        <v>5761417</v>
      </c>
      <c r="M52" s="298" t="n">
        <v>6257719</v>
      </c>
      <c r="N52" s="298" t="n">
        <v>24.1964</v>
      </c>
      <c r="O52" s="299" t="n">
        <v>20.6033</v>
      </c>
      <c r="P52" s="300"/>
      <c r="Q52" s="301" t="n">
        <f aca="false">IF(E52=0,WorstCase!$AB$2,K52/E52)</f>
        <v>1.02197726456674</v>
      </c>
      <c r="R52" s="302" t="n">
        <f aca="false">IF(F52=0,WorstCase!$AB$2,L52/F52)</f>
        <v>1.01716125738232</v>
      </c>
      <c r="S52" s="302" t="n">
        <f aca="false">IF(G52=0,WorstCase!$AB$2,M52/G52)</f>
        <v>1.01607180173467</v>
      </c>
      <c r="T52" s="302" t="n">
        <f aca="false">IF(H52=0,WorstCase!$AB$2,N52/H52)</f>
        <v>1.02819020099435</v>
      </c>
      <c r="U52" s="303" t="n">
        <f aca="false">IF(I52=0,WorstCase!$AB$2,O52/I52)</f>
        <v>1.0331352638836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343925</v>
      </c>
      <c r="F53" s="280" t="n">
        <v>13376583</v>
      </c>
      <c r="G53" s="280" t="n">
        <v>15618593</v>
      </c>
      <c r="H53" s="280" t="n">
        <v>27.2017</v>
      </c>
      <c r="I53" s="281" t="n">
        <v>23.0507</v>
      </c>
      <c r="J53" s="282"/>
      <c r="K53" s="279" t="n">
        <v>9433969</v>
      </c>
      <c r="L53" s="280" t="n">
        <v>14198373</v>
      </c>
      <c r="M53" s="280" t="n">
        <v>16587140</v>
      </c>
      <c r="N53" s="280" t="n">
        <v>32.2362</v>
      </c>
      <c r="O53" s="281" t="n">
        <v>27.9761</v>
      </c>
      <c r="P53" s="282"/>
      <c r="Q53" s="283" t="n">
        <f aca="false">IF(E53=0,WorstCase!$AB$2,K53/E53)</f>
        <v>1.1306392375291</v>
      </c>
      <c r="R53" s="284" t="n">
        <f aca="false">IF(F53=0,WorstCase!$AB$2,L53/F53)</f>
        <v>1.06143497184595</v>
      </c>
      <c r="S53" s="284" t="n">
        <f aca="false">IF(G53=0,WorstCase!$AB$2,M53/G53)</f>
        <v>1.06201243607539</v>
      </c>
      <c r="T53" s="284" t="n">
        <f aca="false">IF(H53=0,WorstCase!$AB$2,N53/H53)</f>
        <v>1.18508034424319</v>
      </c>
      <c r="U53" s="285" t="n">
        <f aca="false">IF(I53=0,WorstCase!$AB$2,O53/I53)</f>
        <v>1.2136768080795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756576</v>
      </c>
      <c r="F54" s="290" t="n">
        <v>10556702</v>
      </c>
      <c r="G54" s="290" t="n">
        <v>11977121</v>
      </c>
      <c r="H54" s="290" t="n">
        <v>25.5464</v>
      </c>
      <c r="I54" s="291" t="n">
        <v>21.6237</v>
      </c>
      <c r="J54" s="292"/>
      <c r="K54" s="289" t="n">
        <v>7905195</v>
      </c>
      <c r="L54" s="290" t="n">
        <v>10722703</v>
      </c>
      <c r="M54" s="290" t="n">
        <v>12176356</v>
      </c>
      <c r="N54" s="290" t="n">
        <v>26.3954</v>
      </c>
      <c r="O54" s="291" t="n">
        <v>22.4701</v>
      </c>
      <c r="P54" s="292"/>
      <c r="Q54" s="293" t="n">
        <f aca="false">IF(E54=0,WorstCase!$AB$2,K54/E54)</f>
        <v>1.01916038726366</v>
      </c>
      <c r="R54" s="294" t="n">
        <f aca="false">IF(F54=0,WorstCase!$AB$2,L54/F54)</f>
        <v>1.01572470265808</v>
      </c>
      <c r="S54" s="294" t="n">
        <f aca="false">IF(G54=0,WorstCase!$AB$2,M54/G54)</f>
        <v>1.01663463197875</v>
      </c>
      <c r="T54" s="294" t="n">
        <f aca="false">IF(H54=0,WorstCase!$AB$2,N54/H54)</f>
        <v>1.03323364544515</v>
      </c>
      <c r="U54" s="295" t="n">
        <f aca="false">IF(I54=0,WorstCase!$AB$2,O54/I54)</f>
        <v>1.0391422374524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830292</v>
      </c>
      <c r="F55" s="290" t="n">
        <v>8592638</v>
      </c>
      <c r="G55" s="290" t="n">
        <v>9513343</v>
      </c>
      <c r="H55" s="290" t="n">
        <v>24.3313</v>
      </c>
      <c r="I55" s="291" t="n">
        <v>20.5928</v>
      </c>
      <c r="J55" s="292"/>
      <c r="K55" s="289" t="n">
        <v>6883515</v>
      </c>
      <c r="L55" s="290" t="n">
        <v>8640359</v>
      </c>
      <c r="M55" s="290" t="n">
        <v>9566965</v>
      </c>
      <c r="N55" s="290" t="n">
        <v>24.654</v>
      </c>
      <c r="O55" s="291" t="n">
        <v>20.92</v>
      </c>
      <c r="P55" s="292"/>
      <c r="Q55" s="293" t="n">
        <f aca="false">IF(E55=0,WorstCase!$AB$2,K55/E55)</f>
        <v>1.00779219980639</v>
      </c>
      <c r="R55" s="294" t="n">
        <f aca="false">IF(F55=0,WorstCase!$AB$2,L55/F55)</f>
        <v>1.00555370772049</v>
      </c>
      <c r="S55" s="294" t="n">
        <f aca="false">IF(G55=0,WorstCase!$AB$2,M55/G55)</f>
        <v>1.00563650443383</v>
      </c>
      <c r="T55" s="294" t="n">
        <f aca="false">IF(H55=0,WorstCase!$AB$2,N55/H55)</f>
        <v>1.01326275209298</v>
      </c>
      <c r="U55" s="295" t="n">
        <f aca="false">IF(I55=0,WorstCase!$AB$2,O55/I55)</f>
        <v>1.0158890485995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279133</v>
      </c>
      <c r="F56" s="298" t="n">
        <v>7565970</v>
      </c>
      <c r="G56" s="298" t="n">
        <v>8265981</v>
      </c>
      <c r="H56" s="298" t="n">
        <v>23.7719</v>
      </c>
      <c r="I56" s="299" t="n">
        <v>20.1263</v>
      </c>
      <c r="J56" s="300"/>
      <c r="K56" s="297" t="n">
        <v>6316532</v>
      </c>
      <c r="L56" s="298" t="n">
        <v>7596750</v>
      </c>
      <c r="M56" s="298" t="n">
        <v>8300293</v>
      </c>
      <c r="N56" s="298" t="n">
        <v>23.983</v>
      </c>
      <c r="O56" s="299" t="n">
        <v>20.3405</v>
      </c>
      <c r="P56" s="300"/>
      <c r="Q56" s="301" t="n">
        <f aca="false">IF(E56=0,WorstCase!$AB$2,K56/E56)</f>
        <v>1.00595607705714</v>
      </c>
      <c r="R56" s="302" t="n">
        <f aca="false">IF(F56=0,WorstCase!$AB$2,L56/F56)</f>
        <v>1.00406821597231</v>
      </c>
      <c r="S56" s="302" t="n">
        <f aca="false">IF(G56=0,WorstCase!$AB$2,M56/G56)</f>
        <v>1.00415098945909</v>
      </c>
      <c r="T56" s="302" t="n">
        <f aca="false">IF(H56=0,WorstCase!$AB$2,N56/H56)</f>
        <v>1.00888023254347</v>
      </c>
      <c r="U56" s="303" t="n">
        <f aca="false">IF(I56=0,WorstCase!$AB$2,O56/I56)</f>
        <v>1.0106427907762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527779</v>
      </c>
      <c r="F57" s="280" t="n">
        <v>11135861</v>
      </c>
      <c r="G57" s="280" t="n">
        <v>12843455</v>
      </c>
      <c r="H57" s="280" t="n">
        <v>26.1249</v>
      </c>
      <c r="I57" s="281" t="n">
        <v>22.1298</v>
      </c>
      <c r="J57" s="282"/>
      <c r="K57" s="279" t="n">
        <v>8183047</v>
      </c>
      <c r="L57" s="280" t="n">
        <v>11774132</v>
      </c>
      <c r="M57" s="280" t="n">
        <v>13581308</v>
      </c>
      <c r="N57" s="280" t="n">
        <v>28.9555</v>
      </c>
      <c r="O57" s="281" t="n">
        <v>24.9201</v>
      </c>
      <c r="P57" s="282"/>
      <c r="Q57" s="283" t="n">
        <f aca="false">IF(E57=0,WorstCase!$AB$2,K57/E57)</f>
        <v>1.08704665745368</v>
      </c>
      <c r="R57" s="284" t="n">
        <f aca="false">IF(F57=0,WorstCase!$AB$2,L57/F57)</f>
        <v>1.05731671758475</v>
      </c>
      <c r="S57" s="284" t="n">
        <f aca="false">IF(G57=0,WorstCase!$AB$2,M57/G57)</f>
        <v>1.05744972828573</v>
      </c>
      <c r="T57" s="284" t="n">
        <f aca="false">IF(H57=0,WorstCase!$AB$2,N57/H57)</f>
        <v>1.10834874009087</v>
      </c>
      <c r="U57" s="285" t="n">
        <f aca="false">IF(I57=0,WorstCase!$AB$2,O57/I57)</f>
        <v>1.1260878995743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6929391</v>
      </c>
      <c r="F58" s="290" t="n">
        <v>8993520</v>
      </c>
      <c r="G58" s="290" t="n">
        <v>10044034</v>
      </c>
      <c r="H58" s="290" t="n">
        <v>24.7396</v>
      </c>
      <c r="I58" s="291" t="n">
        <v>20.9396</v>
      </c>
      <c r="J58" s="292"/>
      <c r="K58" s="289" t="n">
        <v>7028384</v>
      </c>
      <c r="L58" s="290" t="n">
        <v>9083390</v>
      </c>
      <c r="M58" s="290" t="n">
        <v>10143800</v>
      </c>
      <c r="N58" s="290" t="n">
        <v>25.3295</v>
      </c>
      <c r="O58" s="291" t="n">
        <v>21.5326</v>
      </c>
      <c r="P58" s="292"/>
      <c r="Q58" s="293" t="n">
        <f aca="false">IF(E58=0,WorstCase!$AB$2,K58/E58)</f>
        <v>1.01428595961752</v>
      </c>
      <c r="R58" s="294" t="n">
        <f aca="false">IF(F58=0,WorstCase!$AB$2,L58/F58)</f>
        <v>1.0099927503358</v>
      </c>
      <c r="S58" s="294" t="n">
        <f aca="false">IF(G58=0,WorstCase!$AB$2,M58/G58)</f>
        <v>1.00993286163707</v>
      </c>
      <c r="T58" s="294" t="n">
        <f aca="false">IF(H58=0,WorstCase!$AB$2,N58/H58)</f>
        <v>1.0238443628838</v>
      </c>
      <c r="U58" s="295" t="n">
        <f aca="false">IF(I58=0,WorstCase!$AB$2,O58/I58)</f>
        <v>1.0283195476513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40204</v>
      </c>
      <c r="F59" s="290" t="n">
        <v>7772993</v>
      </c>
      <c r="G59" s="290" t="n">
        <v>8525559</v>
      </c>
      <c r="H59" s="290" t="n">
        <v>23.9903</v>
      </c>
      <c r="I59" s="291" t="n">
        <v>20.3065</v>
      </c>
      <c r="J59" s="292"/>
      <c r="K59" s="289" t="n">
        <v>6384406</v>
      </c>
      <c r="L59" s="290" t="n">
        <v>7804038</v>
      </c>
      <c r="M59" s="290" t="n">
        <v>8557731</v>
      </c>
      <c r="N59" s="290" t="n">
        <v>24.2955</v>
      </c>
      <c r="O59" s="291" t="n">
        <v>20.6141</v>
      </c>
      <c r="P59" s="292"/>
      <c r="Q59" s="293" t="n">
        <f aca="false">IF(E59=0,WorstCase!$AB$2,K59/E59)</f>
        <v>1.00697169996423</v>
      </c>
      <c r="R59" s="294" t="n">
        <f aca="false">IF(F59=0,WorstCase!$AB$2,L59/F59)</f>
        <v>1.00399395702531</v>
      </c>
      <c r="S59" s="294" t="n">
        <f aca="false">IF(G59=0,WorstCase!$AB$2,M59/G59)</f>
        <v>1.00377359420069</v>
      </c>
      <c r="T59" s="294" t="n">
        <f aca="false">IF(H59=0,WorstCase!$AB$2,N59/H59)</f>
        <v>1.01272180839756</v>
      </c>
      <c r="U59" s="295" t="n">
        <f aca="false">IF(I59=0,WorstCase!$AB$2,O59/I59)</f>
        <v>1.0151478590599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974594</v>
      </c>
      <c r="F60" s="298" t="n">
        <v>7095278</v>
      </c>
      <c r="G60" s="298" t="n">
        <v>7705166</v>
      </c>
      <c r="H60" s="298" t="n">
        <v>23.5121</v>
      </c>
      <c r="I60" s="299" t="n">
        <v>19.91</v>
      </c>
      <c r="J60" s="300"/>
      <c r="K60" s="297" t="n">
        <v>6009354</v>
      </c>
      <c r="L60" s="298" t="n">
        <v>7121838</v>
      </c>
      <c r="M60" s="298" t="n">
        <v>7732279</v>
      </c>
      <c r="N60" s="298" t="n">
        <v>23.8064</v>
      </c>
      <c r="O60" s="299" t="n">
        <v>20.1987</v>
      </c>
      <c r="P60" s="300"/>
      <c r="Q60" s="301" t="n">
        <f aca="false">IF(E60=0,WorstCase!$AB$2,K60/E60)</f>
        <v>1.0058179685515</v>
      </c>
      <c r="R60" s="302" t="n">
        <f aca="false">IF(F60=0,WorstCase!$AB$2,L60/F60)</f>
        <v>1.00374333465158</v>
      </c>
      <c r="S60" s="302" t="n">
        <f aca="false">IF(G60=0,WorstCase!$AB$2,M60/G60)</f>
        <v>1.00351880803087</v>
      </c>
      <c r="T60" s="302" t="n">
        <f aca="false">IF(H60=0,WorstCase!$AB$2,N60/H60)</f>
        <v>1.01251695935284</v>
      </c>
      <c r="U60" s="303" t="n">
        <f aca="false">IF(I60=0,WorstCase!$AB$2,O60/I60)</f>
        <v>1.014500251130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384993362054</v>
      </c>
      <c r="R64" s="145" t="n">
        <f aca="false">IF(R21=WorstCase!$AB$2,WorstCase!$AB$2,AVERAGE(R21:R60))</f>
        <v>1.02680706742341</v>
      </c>
      <c r="S64" s="145" t="n">
        <f aca="false">IF(S21=WorstCase!$AB$2,WorstCase!$AB$2,AVERAGE(S21:S60))</f>
        <v>1.02613724708831</v>
      </c>
      <c r="T64" s="145" t="n">
        <f aca="false">IF(T21=WorstCase!$AB$2,WorstCase!$AB$2,AVERAGE(T21:T60))</f>
        <v>1.05454134557424</v>
      </c>
      <c r="U64" s="311" t="n">
        <f aca="false">IF(U21=WorstCase!$AB$2,WorstCase!$AB$2,AVERAGE(U21:U60))</f>
        <v>1.06416264900335</v>
      </c>
    </row>
    <row r="65" customFormat="false" ht="16.5" hidden="false" customHeight="false" outlineLevel="0" collapsed="false">
      <c r="Q65" s="312" t="n">
        <f aca="false">IF(Q21=WorstCase!$AB$2,WorstCase!$AB$2,AVERAGE(Q5:Q60))</f>
        <v>1.0384993362054</v>
      </c>
      <c r="R65" s="313" t="n">
        <f aca="false">IF(R21=WorstCase!$AB$2,WorstCase!$AB$2,AVERAGE(R5:R60))</f>
        <v>1.02680706742341</v>
      </c>
      <c r="S65" s="313" t="n">
        <f aca="false">IF(S21=WorstCase!$AB$2,WorstCase!$AB$2,AVERAGE(S5:S60))</f>
        <v>1.02613724708831</v>
      </c>
      <c r="T65" s="313" t="n">
        <f aca="false">IF(T21=WorstCase!$AB$2,WorstCase!$AB$2,AVERAGE(T5:T60))</f>
        <v>1.05454134557424</v>
      </c>
      <c r="U65" s="314" t="n">
        <f aca="false">IF(U21=WorstCase!$AB$2,WorstCase!$AB$2,AVERAGE(U5:U60))</f>
        <v>1.06416264900335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5497741092838</v>
      </c>
      <c r="R69" s="145" t="n">
        <f aca="false">IF(R21=WorstCase!$AB$2,WorstCase!$AB$2,AVERAGE(R21:R28))</f>
        <v>1.03935487057807</v>
      </c>
      <c r="S69" s="145" t="n">
        <f aca="false">IF(S21=WorstCase!$AB$2,WorstCase!$AB$2,AVERAGE(S21:S28))</f>
        <v>1.03738263346202</v>
      </c>
      <c r="T69" s="145" t="n">
        <f aca="false">IF(T21=WorstCase!$AB$2,WorstCase!$AB$2,AVERAGE(T21:T28))</f>
        <v>1.05566529686319</v>
      </c>
      <c r="U69" s="311" t="n">
        <f aca="false">IF(U21=WorstCase!$AB$2,WorstCase!$AB$2,AVERAGE(U21:U28))</f>
        <v>1.06442642114454</v>
      </c>
    </row>
    <row r="70" customFormat="false" ht="15.75" hidden="false" customHeight="false" outlineLevel="0" collapsed="false">
      <c r="Q70" s="310" t="n">
        <f aca="false">IF(Q29=WorstCase!$AB$2,WorstCase!$AB$2,AVERAGE(Q29:Q36))</f>
        <v>1.01822857284981</v>
      </c>
      <c r="R70" s="145" t="n">
        <f aca="false">IF(R29=WorstCase!$AB$2,WorstCase!$AB$2,AVERAGE(R29:R36))</f>
        <v>1.00788835022449</v>
      </c>
      <c r="S70" s="145" t="n">
        <f aca="false">IF(S29=WorstCase!$AB$2,WorstCase!$AB$2,AVERAGE(S29:S36))</f>
        <v>1.00796011158723</v>
      </c>
      <c r="T70" s="145" t="n">
        <f aca="false">IF(T29=WorstCase!$AB$2,WorstCase!$AB$2,AVERAGE(T29:T36))</f>
        <v>1.03579969227236</v>
      </c>
      <c r="U70" s="311" t="n">
        <f aca="false">IF(U29=WorstCase!$AB$2,WorstCase!$AB$2,AVERAGE(U29:U36))</f>
        <v>1.04290689192665</v>
      </c>
    </row>
    <row r="71" customFormat="false" ht="15.75" hidden="false" customHeight="false" outlineLevel="0" collapsed="false">
      <c r="Q71" s="310" t="n">
        <f aca="false">IF(Q37=WorstCase!$AB$2,WorstCase!$AB$2,AVERAGE(Q37:Q44))</f>
        <v>1.04038786157971</v>
      </c>
      <c r="R71" s="145" t="n">
        <f aca="false">IF(R37=WorstCase!$AB$2,WorstCase!$AB$2,AVERAGE(R37:R44))</f>
        <v>1.03056862316798</v>
      </c>
      <c r="S71" s="145" t="n">
        <f aca="false">IF(S37=WorstCase!$AB$2,WorstCase!$AB$2,AVERAGE(S37:S44))</f>
        <v>1.02902506198825</v>
      </c>
      <c r="T71" s="145" t="n">
        <f aca="false">IF(T37=WorstCase!$AB$2,WorstCase!$AB$2,AVERAGE(T37:T44))</f>
        <v>1.082569127491</v>
      </c>
      <c r="U71" s="311" t="n">
        <f aca="false">IF(U37=WorstCase!$AB$2,WorstCase!$AB$2,AVERAGE(U37:U44))</f>
        <v>1.09835500156209</v>
      </c>
    </row>
    <row r="72" customFormat="false" ht="15.75" hidden="false" customHeight="false" outlineLevel="0" collapsed="false">
      <c r="Q72" s="310" t="n">
        <f aca="false">IF(Q45=WorstCase!$AB$2,WorstCase!$AB$2,AVERAGE(Q45:Q52))</f>
        <v>1.0441940622637</v>
      </c>
      <c r="R72" s="145" t="n">
        <f aca="false">IF(R45=WorstCase!$AB$2,WorstCase!$AB$2,AVERAGE(R45:R52))</f>
        <v>1.03599494842225</v>
      </c>
      <c r="S72" s="145" t="n">
        <f aca="false">IF(S45=WorstCase!$AB$2,WorstCase!$AB$2,AVERAGE(S45:S52))</f>
        <v>1.03592973414137</v>
      </c>
      <c r="T72" s="145" t="n">
        <f aca="false">IF(T45=WorstCase!$AB$2,WorstCase!$AB$2,AVERAGE(T45:T52))</f>
        <v>1.0489365056134</v>
      </c>
      <c r="U72" s="311" t="n">
        <f aca="false">IF(U45=WorstCase!$AB$2,WorstCase!$AB$2,AVERAGE(U45:U52))</f>
        <v>1.05719912509304</v>
      </c>
    </row>
    <row r="73" customFormat="false" ht="16.5" hidden="false" customHeight="false" outlineLevel="0" collapsed="false">
      <c r="Q73" s="318" t="n">
        <f aca="false">IF(Q53=WorstCase!$AB$2,WorstCase!$AB$2,AVERAGE(Q53:Q60))</f>
        <v>1.0347087734054</v>
      </c>
      <c r="R73" s="319" t="n">
        <f aca="false">IF(R53=WorstCase!$AB$2,WorstCase!$AB$2,AVERAGE(R53:R60))</f>
        <v>1.02022854472428</v>
      </c>
      <c r="S73" s="319" t="n">
        <f aca="false">IF(S53=WorstCase!$AB$2,WorstCase!$AB$2,AVERAGE(S53:S60))</f>
        <v>1.02038869426268</v>
      </c>
      <c r="T73" s="319" t="n">
        <f aca="false">IF(T53=WorstCase!$AB$2,WorstCase!$AB$2,AVERAGE(T53:T60))</f>
        <v>1.04973610563123</v>
      </c>
      <c r="U73" s="320" t="n">
        <f aca="false">IF(U53=WorstCase!$AB$2,WorstCase!$AB$2,AVERAGE(U53:U60))</f>
        <v>1.057925805290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788432</v>
      </c>
      <c r="F5" s="280" t="n">
        <v>22291303</v>
      </c>
      <c r="G5" s="280" t="n">
        <v>25877967</v>
      </c>
      <c r="H5" s="280" t="n">
        <v>20.9161</v>
      </c>
      <c r="I5" s="281" t="n">
        <v>17.759</v>
      </c>
      <c r="J5" s="282"/>
      <c r="K5" s="279" t="n">
        <v>16082480</v>
      </c>
      <c r="L5" s="280" t="n">
        <v>22648828</v>
      </c>
      <c r="M5" s="280" t="n">
        <v>26302405</v>
      </c>
      <c r="N5" s="280" t="n">
        <v>20.9543</v>
      </c>
      <c r="O5" s="281" t="n">
        <v>17.908</v>
      </c>
      <c r="P5" s="282"/>
      <c r="Q5" s="283" t="n">
        <f aca="false">IF(E5=0,WorstCase!$AB$2,K5/E5)</f>
        <v>1.01862426870509</v>
      </c>
      <c r="R5" s="284" t="n">
        <f aca="false">IF(F5=0,WorstCase!$AB$2,L5/F5)</f>
        <v>1.01603876632963</v>
      </c>
      <c r="S5" s="284" t="n">
        <f aca="false">IF(G5=0,WorstCase!$AB$2,M5/G5)</f>
        <v>1.01640152025853</v>
      </c>
      <c r="T5" s="284" t="n">
        <f aca="false">IF(H5=0,WorstCase!$AB$2,N5/H5)</f>
        <v>1.00182634429937</v>
      </c>
      <c r="U5" s="285" t="n">
        <f aca="false">IF(I5=0,WorstCase!$AB$2,O5/I5)</f>
        <v>1.00839011205586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975314</v>
      </c>
      <c r="F6" s="290" t="n">
        <v>18600088</v>
      </c>
      <c r="G6" s="290" t="n">
        <v>20989933</v>
      </c>
      <c r="H6" s="290" t="n">
        <v>19.2268</v>
      </c>
      <c r="I6" s="291" t="n">
        <v>16.3214</v>
      </c>
      <c r="J6" s="292"/>
      <c r="K6" s="289" t="n">
        <v>14128100</v>
      </c>
      <c r="L6" s="290" t="n">
        <v>18781328</v>
      </c>
      <c r="M6" s="290" t="n">
        <v>21207831</v>
      </c>
      <c r="N6" s="290" t="n">
        <v>19.2546</v>
      </c>
      <c r="O6" s="291" t="n">
        <v>16.4069</v>
      </c>
      <c r="P6" s="292"/>
      <c r="Q6" s="293" t="n">
        <f aca="false">IF(E6=0,WorstCase!$AB$2,K6/E6)</f>
        <v>1.01093256294635</v>
      </c>
      <c r="R6" s="294" t="n">
        <f aca="false">IF(F6=0,WorstCase!$AB$2,L6/F6)</f>
        <v>1.00974403992067</v>
      </c>
      <c r="S6" s="294" t="n">
        <f aca="false">IF(G6=0,WorstCase!$AB$2,M6/G6)</f>
        <v>1.01038107172615</v>
      </c>
      <c r="T6" s="294" t="n">
        <f aca="false">IF(H6=0,WorstCase!$AB$2,N6/H6)</f>
        <v>1.00144589843344</v>
      </c>
      <c r="U6" s="295" t="n">
        <f aca="false">IF(I6=0,WorstCase!$AB$2,O6/I6)</f>
        <v>1.00523852120529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231870</v>
      </c>
      <c r="F7" s="290" t="n">
        <v>15486486</v>
      </c>
      <c r="G7" s="290" t="n">
        <v>17122352</v>
      </c>
      <c r="H7" s="290" t="n">
        <v>17.1436</v>
      </c>
      <c r="I7" s="291" t="n">
        <v>14.5492</v>
      </c>
      <c r="J7" s="292"/>
      <c r="K7" s="289" t="n">
        <v>12322610</v>
      </c>
      <c r="L7" s="290" t="n">
        <v>15579162</v>
      </c>
      <c r="M7" s="290" t="n">
        <v>17238091</v>
      </c>
      <c r="N7" s="290" t="n">
        <v>17.1693</v>
      </c>
      <c r="O7" s="291" t="n">
        <v>14.6056</v>
      </c>
      <c r="P7" s="292"/>
      <c r="Q7" s="293" t="n">
        <f aca="false">IF(E7=0,WorstCase!$AB$2,K7/E7)</f>
        <v>1.00741832606135</v>
      </c>
      <c r="R7" s="294" t="n">
        <f aca="false">IF(F7=0,WorstCase!$AB$2,L7/F7)</f>
        <v>1.00598431432411</v>
      </c>
      <c r="S7" s="294" t="n">
        <f aca="false">IF(G7=0,WorstCase!$AB$2,M7/G7)</f>
        <v>1.00675952696218</v>
      </c>
      <c r="T7" s="294" t="n">
        <f aca="false">IF(H7=0,WorstCase!$AB$2,N7/H7)</f>
        <v>1.00149910170559</v>
      </c>
      <c r="U7" s="295" t="n">
        <f aca="false">IF(I7=0,WorstCase!$AB$2,O7/I7)</f>
        <v>1.0038765018007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623327</v>
      </c>
      <c r="F8" s="298" t="n">
        <v>12898194</v>
      </c>
      <c r="G8" s="298" t="n">
        <v>14048992</v>
      </c>
      <c r="H8" s="298" t="n">
        <v>14.5253</v>
      </c>
      <c r="I8" s="299" t="n">
        <v>12.3236</v>
      </c>
      <c r="J8" s="300"/>
      <c r="K8" s="297" t="n">
        <v>10650152</v>
      </c>
      <c r="L8" s="298" t="n">
        <v>12919631</v>
      </c>
      <c r="M8" s="298" t="n">
        <v>14079095</v>
      </c>
      <c r="N8" s="298" t="n">
        <v>14.5087</v>
      </c>
      <c r="O8" s="299" t="n">
        <v>12.3291</v>
      </c>
      <c r="P8" s="300"/>
      <c r="Q8" s="301" t="n">
        <f aca="false">IF(E8=0,WorstCase!$AB$2,K8/E8)</f>
        <v>1.00252510348218</v>
      </c>
      <c r="R8" s="302" t="n">
        <f aca="false">IF(F8=0,WorstCase!$AB$2,L8/F8)</f>
        <v>1.00166201562792</v>
      </c>
      <c r="S8" s="302" t="n">
        <f aca="false">IF(G8=0,WorstCase!$AB$2,M8/G8)</f>
        <v>1.00214271600411</v>
      </c>
      <c r="T8" s="302" t="n">
        <f aca="false">IF(H8=0,WorstCase!$AB$2,N8/H8)</f>
        <v>0.998857166461278</v>
      </c>
      <c r="U8" s="303" t="n">
        <f aca="false">IF(I8=0,WorstCase!$AB$2,O8/I8)</f>
        <v>1.0004462981596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592507</v>
      </c>
      <c r="F9" s="280" t="n">
        <v>20201347</v>
      </c>
      <c r="G9" s="280" t="n">
        <v>23087903</v>
      </c>
      <c r="H9" s="280" t="n">
        <v>20.138</v>
      </c>
      <c r="I9" s="281" t="n">
        <v>17.0981</v>
      </c>
      <c r="J9" s="282"/>
      <c r="K9" s="279" t="n">
        <v>14998119</v>
      </c>
      <c r="L9" s="280" t="n">
        <v>20586693</v>
      </c>
      <c r="M9" s="280" t="n">
        <v>23527104</v>
      </c>
      <c r="N9" s="280" t="n">
        <v>20.3434</v>
      </c>
      <c r="O9" s="281" t="n">
        <v>17.3926</v>
      </c>
      <c r="P9" s="282"/>
      <c r="Q9" s="283" t="n">
        <f aca="false">IF(E9=0,WorstCase!$AB$2,K9/E9)</f>
        <v>1.02779590922931</v>
      </c>
      <c r="R9" s="284" t="n">
        <f aca="false">IF(F9=0,WorstCase!$AB$2,L9/F9)</f>
        <v>1.01907526265452</v>
      </c>
      <c r="S9" s="284" t="n">
        <f aca="false">IF(G9=0,WorstCase!$AB$2,M9/G9)</f>
        <v>1.01902299225703</v>
      </c>
      <c r="T9" s="284" t="n">
        <f aca="false">IF(H9=0,WorstCase!$AB$2,N9/H9)</f>
        <v>1.01019962260403</v>
      </c>
      <c r="U9" s="285" t="n">
        <f aca="false">IF(I9=0,WorstCase!$AB$2,O9/I9)</f>
        <v>1.01722413601511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842528</v>
      </c>
      <c r="F10" s="290" t="n">
        <v>16746312</v>
      </c>
      <c r="G10" s="290" t="n">
        <v>18686424</v>
      </c>
      <c r="H10" s="290" t="n">
        <v>18.3843</v>
      </c>
      <c r="I10" s="291" t="n">
        <v>15.6059</v>
      </c>
      <c r="J10" s="292"/>
      <c r="K10" s="289" t="n">
        <v>13075263</v>
      </c>
      <c r="L10" s="290" t="n">
        <v>16951211</v>
      </c>
      <c r="M10" s="290" t="n">
        <v>18923445</v>
      </c>
      <c r="N10" s="290" t="n">
        <v>18.4898</v>
      </c>
      <c r="O10" s="291" t="n">
        <v>15.7604</v>
      </c>
      <c r="P10" s="292"/>
      <c r="Q10" s="293" t="n">
        <f aca="false">IF(E10=0,WorstCase!$AB$2,K10/E10)</f>
        <v>1.01812221082952</v>
      </c>
      <c r="R10" s="294" t="n">
        <f aca="false">IF(F10=0,WorstCase!$AB$2,L10/F10)</f>
        <v>1.01223547011426</v>
      </c>
      <c r="S10" s="294" t="n">
        <f aca="false">IF(G10=0,WorstCase!$AB$2,M10/G10)</f>
        <v>1.0126841283276</v>
      </c>
      <c r="T10" s="294" t="n">
        <f aca="false">IF(H10=0,WorstCase!$AB$2,N10/H10)</f>
        <v>1.00573859216832</v>
      </c>
      <c r="U10" s="295" t="n">
        <f aca="false">IF(I10=0,WorstCase!$AB$2,O10/I10)</f>
        <v>1.0099001018845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1372683</v>
      </c>
      <c r="F11" s="290" t="n">
        <v>14184542</v>
      </c>
      <c r="G11" s="290" t="n">
        <v>15584616</v>
      </c>
      <c r="H11" s="290" t="n">
        <v>16.3305</v>
      </c>
      <c r="I11" s="291" t="n">
        <v>13.8586</v>
      </c>
      <c r="J11" s="292"/>
      <c r="K11" s="289" t="n">
        <v>11493859</v>
      </c>
      <c r="L11" s="290" t="n">
        <v>14277106</v>
      </c>
      <c r="M11" s="290" t="n">
        <v>15694273</v>
      </c>
      <c r="N11" s="290" t="n">
        <v>16.4004</v>
      </c>
      <c r="O11" s="291" t="n">
        <v>13.9569</v>
      </c>
      <c r="P11" s="292"/>
      <c r="Q11" s="293" t="n">
        <f aca="false">IF(E11=0,WorstCase!$AB$2,K11/E11)</f>
        <v>1.0106550055075</v>
      </c>
      <c r="R11" s="294" t="n">
        <f aca="false">IF(F11=0,WorstCase!$AB$2,L11/F11)</f>
        <v>1.00652569536612</v>
      </c>
      <c r="S11" s="294" t="n">
        <f aca="false">IF(G11=0,WorstCase!$AB$2,M11/G11)</f>
        <v>1.0070362336807</v>
      </c>
      <c r="T11" s="294" t="n">
        <f aca="false">IF(H11=0,WorstCase!$AB$2,N11/H11)</f>
        <v>1.00428033434371</v>
      </c>
      <c r="U11" s="295" t="n">
        <f aca="false">IF(I11=0,WorstCase!$AB$2,O11/I11)</f>
        <v>1.00709306856392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917026</v>
      </c>
      <c r="F12" s="298" t="n">
        <v>11895128</v>
      </c>
      <c r="G12" s="298" t="n">
        <v>12897643</v>
      </c>
      <c r="H12" s="298" t="n">
        <v>13.7344</v>
      </c>
      <c r="I12" s="299" t="n">
        <v>11.6516</v>
      </c>
      <c r="J12" s="300"/>
      <c r="K12" s="297" t="n">
        <v>9986015</v>
      </c>
      <c r="L12" s="298" t="n">
        <v>11936313</v>
      </c>
      <c r="M12" s="298" t="n">
        <v>12942091</v>
      </c>
      <c r="N12" s="298" t="n">
        <v>13.7766</v>
      </c>
      <c r="O12" s="299" t="n">
        <v>11.7091</v>
      </c>
      <c r="P12" s="300"/>
      <c r="Q12" s="301" t="n">
        <f aca="false">IF(E12=0,WorstCase!$AB$2,K12/E12)</f>
        <v>1.00695662187434</v>
      </c>
      <c r="R12" s="302" t="n">
        <f aca="false">IF(F12=0,WorstCase!$AB$2,L12/F12)</f>
        <v>1.00346234189325</v>
      </c>
      <c r="S12" s="302" t="n">
        <f aca="false">IF(G12=0,WorstCase!$AB$2,M12/G12)</f>
        <v>1.00344621106353</v>
      </c>
      <c r="T12" s="302" t="n">
        <f aca="false">IF(H12=0,WorstCase!$AB$2,N12/H12)</f>
        <v>1.00307257688723</v>
      </c>
      <c r="U12" s="303" t="n">
        <f aca="false">IF(I12=0,WorstCase!$AB$2,O12/I12)</f>
        <v>1.0049349445569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651566</v>
      </c>
      <c r="F13" s="280" t="n">
        <v>18234680</v>
      </c>
      <c r="G13" s="280" t="n">
        <v>21310295</v>
      </c>
      <c r="H13" s="280" t="n">
        <v>13.724</v>
      </c>
      <c r="I13" s="281" t="n">
        <v>11.6441</v>
      </c>
      <c r="J13" s="282"/>
      <c r="K13" s="279" t="n">
        <v>13749539</v>
      </c>
      <c r="L13" s="280" t="n">
        <v>21046557</v>
      </c>
      <c r="M13" s="280" t="n">
        <v>24613777</v>
      </c>
      <c r="N13" s="280" t="n">
        <v>15.1935</v>
      </c>
      <c r="O13" s="281" t="n">
        <v>13.2213</v>
      </c>
      <c r="P13" s="282"/>
      <c r="Q13" s="283" t="n">
        <f aca="false">IF(E13=0,WorstCase!$AB$2,K13/E13)</f>
        <v>1.18005931563191</v>
      </c>
      <c r="R13" s="284" t="n">
        <f aca="false">IF(F13=0,WorstCase!$AB$2,L13/F13)</f>
        <v>1.15420489967469</v>
      </c>
      <c r="S13" s="284" t="n">
        <f aca="false">IF(G13=0,WorstCase!$AB$2,M13/G13)</f>
        <v>1.15501812621552</v>
      </c>
      <c r="T13" s="284" t="n">
        <f aca="false">IF(H13=0,WorstCase!$AB$2,N13/H13)</f>
        <v>1.10707519673565</v>
      </c>
      <c r="U13" s="285" t="n">
        <f aca="false">IF(I13=0,WorstCase!$AB$2,O13/I13)</f>
        <v>1.1354505715340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763076</v>
      </c>
      <c r="F14" s="290" t="n">
        <v>17974477</v>
      </c>
      <c r="G14" s="290" t="n">
        <v>20799155</v>
      </c>
      <c r="H14" s="290" t="n">
        <v>14.2322</v>
      </c>
      <c r="I14" s="291" t="n">
        <v>12.0725</v>
      </c>
      <c r="J14" s="292"/>
      <c r="K14" s="289" t="n">
        <v>12960516</v>
      </c>
      <c r="L14" s="290" t="n">
        <v>19481691</v>
      </c>
      <c r="M14" s="290" t="n">
        <v>22615601</v>
      </c>
      <c r="N14" s="290" t="n">
        <v>15.1386</v>
      </c>
      <c r="O14" s="291" t="n">
        <v>13.0454</v>
      </c>
      <c r="P14" s="292"/>
      <c r="Q14" s="293" t="n">
        <f aca="false">IF(E14=0,WorstCase!$AB$2,K14/E14)</f>
        <v>1.10179650288751</v>
      </c>
      <c r="R14" s="294" t="n">
        <f aca="false">IF(F14=0,WorstCase!$AB$2,L14/F14)</f>
        <v>1.08385301002082</v>
      </c>
      <c r="S14" s="294" t="n">
        <f aca="false">IF(G14=0,WorstCase!$AB$2,M14/G14)</f>
        <v>1.08733268250561</v>
      </c>
      <c r="T14" s="294" t="n">
        <f aca="false">IF(H14=0,WorstCase!$AB$2,N14/H14)</f>
        <v>1.06368656989081</v>
      </c>
      <c r="U14" s="295" t="n">
        <f aca="false">IF(I14=0,WorstCase!$AB$2,O14/I14)</f>
        <v>1.08058811348105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336652</v>
      </c>
      <c r="F15" s="290" t="n">
        <v>16975609</v>
      </c>
      <c r="G15" s="290" t="n">
        <v>19580367</v>
      </c>
      <c r="H15" s="290" t="n">
        <v>14.6847</v>
      </c>
      <c r="I15" s="291" t="n">
        <v>12.4534</v>
      </c>
      <c r="J15" s="292"/>
      <c r="K15" s="289" t="n">
        <v>12038595</v>
      </c>
      <c r="L15" s="290" t="n">
        <v>17782632</v>
      </c>
      <c r="M15" s="290" t="n">
        <v>20562653</v>
      </c>
      <c r="N15" s="290" t="n">
        <v>15.2395</v>
      </c>
      <c r="O15" s="291" t="n">
        <v>13.0537</v>
      </c>
      <c r="P15" s="292"/>
      <c r="Q15" s="293" t="n">
        <f aca="false">IF(E15=0,WorstCase!$AB$2,K15/E15)</f>
        <v>1.06191801600684</v>
      </c>
      <c r="R15" s="294" t="n">
        <f aca="false">IF(F15=0,WorstCase!$AB$2,L15/F15)</f>
        <v>1.04754015010596</v>
      </c>
      <c r="S15" s="294" t="n">
        <f aca="false">IF(G15=0,WorstCase!$AB$2,M15/G15)</f>
        <v>1.05016688400171</v>
      </c>
      <c r="T15" s="294" t="n">
        <f aca="false">IF(H15=0,WorstCase!$AB$2,N15/H15)</f>
        <v>1.0377808194924</v>
      </c>
      <c r="U15" s="295" t="n">
        <f aca="false">IF(I15=0,WorstCase!$AB$2,O15/I15)</f>
        <v>1.048203703406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0736979</v>
      </c>
      <c r="F16" s="298" t="n">
        <v>15559536</v>
      </c>
      <c r="G16" s="298" t="n">
        <v>17864480</v>
      </c>
      <c r="H16" s="298" t="n">
        <v>14.8732</v>
      </c>
      <c r="I16" s="299" t="n">
        <v>12.6138</v>
      </c>
      <c r="J16" s="300"/>
      <c r="K16" s="297" t="n">
        <v>11180958</v>
      </c>
      <c r="L16" s="298" t="n">
        <v>15996793</v>
      </c>
      <c r="M16" s="298" t="n">
        <v>18398676</v>
      </c>
      <c r="N16" s="298" t="n">
        <v>15.2402</v>
      </c>
      <c r="O16" s="299" t="n">
        <v>13.013</v>
      </c>
      <c r="P16" s="300"/>
      <c r="Q16" s="301" t="n">
        <f aca="false">IF(E16=0,WorstCase!$AB$2,K16/E16)</f>
        <v>1.04135045807578</v>
      </c>
      <c r="R16" s="302" t="n">
        <f aca="false">IF(F16=0,WorstCase!$AB$2,L16/F16)</f>
        <v>1.02810218762308</v>
      </c>
      <c r="S16" s="302" t="n">
        <f aca="false">IF(G16=0,WorstCase!$AB$2,M16/G16)</f>
        <v>1.0299026895829</v>
      </c>
      <c r="T16" s="302" t="n">
        <f aca="false">IF(H16=0,WorstCase!$AB$2,N16/H16)</f>
        <v>1.02467525482075</v>
      </c>
      <c r="U16" s="303" t="n">
        <f aca="false">IF(I16=0,WorstCase!$AB$2,O16/I16)</f>
        <v>1.03164787772123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397302</v>
      </c>
      <c r="F17" s="280" t="n">
        <v>16171488</v>
      </c>
      <c r="G17" s="280" t="n">
        <v>18673274</v>
      </c>
      <c r="H17" s="280" t="n">
        <v>12.5117</v>
      </c>
      <c r="I17" s="281" t="n">
        <v>10.6156</v>
      </c>
      <c r="J17" s="282"/>
      <c r="K17" s="279" t="n">
        <v>11619746</v>
      </c>
      <c r="L17" s="280" t="n">
        <v>17677488</v>
      </c>
      <c r="M17" s="280" t="n">
        <v>20456168</v>
      </c>
      <c r="N17" s="280" t="n">
        <v>13.413</v>
      </c>
      <c r="O17" s="281" t="n">
        <v>11.5728</v>
      </c>
      <c r="P17" s="282"/>
      <c r="Q17" s="283" t="n">
        <f aca="false">IF(E17=0,WorstCase!$AB$2,K17/E17)</f>
        <v>1.11757319350732</v>
      </c>
      <c r="R17" s="284" t="n">
        <f aca="false">IF(F17=0,WorstCase!$AB$2,L17/F17)</f>
        <v>1.09312686624756</v>
      </c>
      <c r="S17" s="284" t="n">
        <f aca="false">IF(G17=0,WorstCase!$AB$2,M17/G17)</f>
        <v>1.09547838263392</v>
      </c>
      <c r="T17" s="284" t="n">
        <f aca="false">IF(H17=0,WorstCase!$AB$2,N17/H17)</f>
        <v>1.07203657376695</v>
      </c>
      <c r="U17" s="285" t="n">
        <f aca="false">IF(I17=0,WorstCase!$AB$2,O17/I17)</f>
        <v>1.0901691849730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134533</v>
      </c>
      <c r="F18" s="290" t="n">
        <v>15374534</v>
      </c>
      <c r="G18" s="290" t="n">
        <v>17664753</v>
      </c>
      <c r="H18" s="290" t="n">
        <v>12.5861</v>
      </c>
      <c r="I18" s="291" t="n">
        <v>10.6759</v>
      </c>
      <c r="J18" s="292"/>
      <c r="K18" s="289" t="n">
        <v>10698049</v>
      </c>
      <c r="L18" s="290" t="n">
        <v>15974207</v>
      </c>
      <c r="M18" s="290" t="n">
        <v>18408104</v>
      </c>
      <c r="N18" s="290" t="n">
        <v>13.0547</v>
      </c>
      <c r="O18" s="291" t="n">
        <v>11.1621</v>
      </c>
      <c r="P18" s="292"/>
      <c r="Q18" s="293" t="n">
        <f aca="false">IF(E18=0,WorstCase!$AB$2,K18/E18)</f>
        <v>1.05560354877724</v>
      </c>
      <c r="R18" s="294" t="n">
        <f aca="false">IF(F18=0,WorstCase!$AB$2,L18/F18)</f>
        <v>1.03900430413045</v>
      </c>
      <c r="S18" s="294" t="n">
        <f aca="false">IF(G18=0,WorstCase!$AB$2,M18/G18)</f>
        <v>1.04208102994704</v>
      </c>
      <c r="T18" s="294" t="n">
        <f aca="false">IF(H18=0,WorstCase!$AB$2,N18/H18)</f>
        <v>1.03723154908987</v>
      </c>
      <c r="U18" s="295" t="n">
        <f aca="false">IF(I18=0,WorstCase!$AB$2,O18/I18)</f>
        <v>1.04554182785526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9902022</v>
      </c>
      <c r="F19" s="290" t="n">
        <v>14533830</v>
      </c>
      <c r="G19" s="290" t="n">
        <v>16707426</v>
      </c>
      <c r="H19" s="290" t="n">
        <v>13.182</v>
      </c>
      <c r="I19" s="291" t="n">
        <v>11.1788</v>
      </c>
      <c r="J19" s="292"/>
      <c r="K19" s="289" t="n">
        <v>10267162</v>
      </c>
      <c r="L19" s="290" t="n">
        <v>14912645</v>
      </c>
      <c r="M19" s="290" t="n">
        <v>17159597</v>
      </c>
      <c r="N19" s="290" t="n">
        <v>13.4807</v>
      </c>
      <c r="O19" s="291" t="n">
        <v>11.4966</v>
      </c>
      <c r="P19" s="292"/>
      <c r="Q19" s="293" t="n">
        <f aca="false">IF(E19=0,WorstCase!$AB$2,K19/E19)</f>
        <v>1.03687529678282</v>
      </c>
      <c r="R19" s="294" t="n">
        <f aca="false">IF(F19=0,WorstCase!$AB$2,L19/F19)</f>
        <v>1.02606436156196</v>
      </c>
      <c r="S19" s="294" t="n">
        <f aca="false">IF(G19=0,WorstCase!$AB$2,M19/G19)</f>
        <v>1.02706407318518</v>
      </c>
      <c r="T19" s="294" t="n">
        <f aca="false">IF(H19=0,WorstCase!$AB$2,N19/H19)</f>
        <v>1.02265968745259</v>
      </c>
      <c r="U19" s="295" t="n">
        <f aca="false">IF(I19=0,WorstCase!$AB$2,O19/I19)</f>
        <v>1.02842881167925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9413098</v>
      </c>
      <c r="F20" s="298" t="n">
        <v>13218635</v>
      </c>
      <c r="G20" s="298" t="n">
        <v>15164044</v>
      </c>
      <c r="H20" s="298" t="n">
        <v>13.3536</v>
      </c>
      <c r="I20" s="299" t="n">
        <v>11.3248</v>
      </c>
      <c r="J20" s="300"/>
      <c r="K20" s="297" t="n">
        <v>9613970</v>
      </c>
      <c r="L20" s="298" t="n">
        <v>13405103</v>
      </c>
      <c r="M20" s="298" t="n">
        <v>15382889</v>
      </c>
      <c r="N20" s="298" t="n">
        <v>13.5156</v>
      </c>
      <c r="O20" s="299" t="n">
        <v>11.5025</v>
      </c>
      <c r="P20" s="300"/>
      <c r="Q20" s="301" t="n">
        <f aca="false">IF(E20=0,WorstCase!$AB$2,K20/E20)</f>
        <v>1.02133962697509</v>
      </c>
      <c r="R20" s="302" t="n">
        <f aca="false">IF(F20=0,WorstCase!$AB$2,L20/F20)</f>
        <v>1.01410644896391</v>
      </c>
      <c r="S20" s="302" t="n">
        <f aca="false">IF(G20=0,WorstCase!$AB$2,M20/G20)</f>
        <v>1.01443183625687</v>
      </c>
      <c r="T20" s="302" t="n">
        <f aca="false">IF(H20=0,WorstCase!$AB$2,N20/H20)</f>
        <v>1.01213156002876</v>
      </c>
      <c r="U20" s="303" t="n">
        <f aca="false">IF(I20=0,WorstCase!$AB$2,O20/I20)</f>
        <v>1.0156912263351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311573</v>
      </c>
      <c r="F21" s="280" t="n">
        <v>10832343</v>
      </c>
      <c r="G21" s="280" t="n">
        <v>12495459</v>
      </c>
      <c r="H21" s="280" t="n">
        <v>25.3005</v>
      </c>
      <c r="I21" s="281" t="n">
        <v>21.4434</v>
      </c>
      <c r="J21" s="282"/>
      <c r="K21" s="279" t="n">
        <v>8309436</v>
      </c>
      <c r="L21" s="280" t="n">
        <v>12083534</v>
      </c>
      <c r="M21" s="280" t="n">
        <v>14008725</v>
      </c>
      <c r="N21" s="280" t="n">
        <v>26.7816</v>
      </c>
      <c r="O21" s="281" t="n">
        <v>23.0139</v>
      </c>
      <c r="P21" s="282"/>
      <c r="Q21" s="283" t="n">
        <f aca="false">IF(E21=0,WorstCase!$AB$2,K21/E21)</f>
        <v>1.13647719854537</v>
      </c>
      <c r="R21" s="284" t="n">
        <f aca="false">IF(F21=0,WorstCase!$AB$2,L21/F21)</f>
        <v>1.11550511279046</v>
      </c>
      <c r="S21" s="284" t="n">
        <f aca="false">IF(G21=0,WorstCase!$AB$2,M21/G21)</f>
        <v>1.12110527512435</v>
      </c>
      <c r="T21" s="284" t="n">
        <f aca="false">IF(H21=0,WorstCase!$AB$2,N21/H21)</f>
        <v>1.05854034505247</v>
      </c>
      <c r="U21" s="285" t="n">
        <f aca="false">IF(I21=0,WorstCase!$AB$2,O21/I21)</f>
        <v>1.0732393183916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617354</v>
      </c>
      <c r="F22" s="290" t="n">
        <v>9139838</v>
      </c>
      <c r="G22" s="290" t="n">
        <v>10444355</v>
      </c>
      <c r="H22" s="290" t="n">
        <v>24.184</v>
      </c>
      <c r="I22" s="291" t="n">
        <v>20.4951</v>
      </c>
      <c r="J22" s="292"/>
      <c r="K22" s="289" t="n">
        <v>7370207</v>
      </c>
      <c r="L22" s="290" t="n">
        <v>10063482</v>
      </c>
      <c r="M22" s="290" t="n">
        <v>11520892</v>
      </c>
      <c r="N22" s="290" t="n">
        <v>25.335</v>
      </c>
      <c r="O22" s="291" t="n">
        <v>21.7013</v>
      </c>
      <c r="P22" s="292"/>
      <c r="Q22" s="293" t="n">
        <f aca="false">IF(E22=0,WorstCase!$AB$2,K22/E22)</f>
        <v>1.11376949155206</v>
      </c>
      <c r="R22" s="294" t="n">
        <f aca="false">IF(F22=0,WorstCase!$AB$2,L22/F22)</f>
        <v>1.10105693339422</v>
      </c>
      <c r="S22" s="294" t="n">
        <f aca="false">IF(G22=0,WorstCase!$AB$2,M22/G22)</f>
        <v>1.10307357419391</v>
      </c>
      <c r="T22" s="294" t="n">
        <f aca="false">IF(H22=0,WorstCase!$AB$2,N22/H22)</f>
        <v>1.04759345021502</v>
      </c>
      <c r="U22" s="295" t="n">
        <f aca="false">IF(I22=0,WorstCase!$AB$2,O22/I22)</f>
        <v>1.058853091714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05736</v>
      </c>
      <c r="F23" s="290" t="n">
        <v>8216188</v>
      </c>
      <c r="G23" s="290" t="n">
        <v>9295884</v>
      </c>
      <c r="H23" s="290" t="n">
        <v>23.1456</v>
      </c>
      <c r="I23" s="291" t="n">
        <v>19.6173</v>
      </c>
      <c r="J23" s="292"/>
      <c r="K23" s="289" t="n">
        <v>6711336</v>
      </c>
      <c r="L23" s="290" t="n">
        <v>8806336</v>
      </c>
      <c r="M23" s="290" t="n">
        <v>9966496</v>
      </c>
      <c r="N23" s="290" t="n">
        <v>23.9508</v>
      </c>
      <c r="O23" s="291" t="n">
        <v>20.4655</v>
      </c>
      <c r="P23" s="292"/>
      <c r="Q23" s="293" t="n">
        <f aca="false">IF(E23=0,WorstCase!$AB$2,K23/E23)</f>
        <v>1.0814730114204</v>
      </c>
      <c r="R23" s="294" t="n">
        <f aca="false">IF(F23=0,WorstCase!$AB$2,L23/F23)</f>
        <v>1.07182747035487</v>
      </c>
      <c r="S23" s="294" t="n">
        <f aca="false">IF(G23=0,WorstCase!$AB$2,M23/G23)</f>
        <v>1.0721407453019</v>
      </c>
      <c r="T23" s="294" t="n">
        <f aca="false">IF(H23=0,WorstCase!$AB$2,N23/H23)</f>
        <v>1.03478846951472</v>
      </c>
      <c r="U23" s="295" t="n">
        <f aca="false">IF(I23=0,WorstCase!$AB$2,O23/I23)</f>
        <v>1.0432373466277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777871</v>
      </c>
      <c r="F24" s="298" t="n">
        <v>7365520</v>
      </c>
      <c r="G24" s="298" t="n">
        <v>8253480</v>
      </c>
      <c r="H24" s="298" t="n">
        <v>21.6592</v>
      </c>
      <c r="I24" s="299" t="n">
        <v>18.3549</v>
      </c>
      <c r="J24" s="300"/>
      <c r="K24" s="297" t="n">
        <v>6095766</v>
      </c>
      <c r="L24" s="298" t="n">
        <v>7721344</v>
      </c>
      <c r="M24" s="298" t="n">
        <v>8641221</v>
      </c>
      <c r="N24" s="298" t="n">
        <v>22.1672</v>
      </c>
      <c r="O24" s="299" t="n">
        <v>18.8905</v>
      </c>
      <c r="P24" s="300"/>
      <c r="Q24" s="301" t="n">
        <f aca="false">IF(E24=0,WorstCase!$AB$2,K24/E24)</f>
        <v>1.05501940074467</v>
      </c>
      <c r="R24" s="302" t="n">
        <f aca="false">IF(F24=0,WorstCase!$AB$2,L24/F24)</f>
        <v>1.04830942010883</v>
      </c>
      <c r="S24" s="302" t="n">
        <f aca="false">IF(G24=0,WorstCase!$AB$2,M24/G24)</f>
        <v>1.04697909245555</v>
      </c>
      <c r="T24" s="302" t="n">
        <f aca="false">IF(H24=0,WorstCase!$AB$2,N24/H24)</f>
        <v>1.0234542365369</v>
      </c>
      <c r="U24" s="303" t="n">
        <f aca="false">IF(I24=0,WorstCase!$AB$2,O24/I24)</f>
        <v>1.0291802189061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367643</v>
      </c>
      <c r="F25" s="280" t="n">
        <v>9237140</v>
      </c>
      <c r="G25" s="280" t="n">
        <v>10618256</v>
      </c>
      <c r="H25" s="280" t="n">
        <v>23.3218</v>
      </c>
      <c r="I25" s="281" t="n">
        <v>19.7656</v>
      </c>
      <c r="J25" s="282"/>
      <c r="K25" s="279" t="n">
        <v>7158986</v>
      </c>
      <c r="L25" s="280" t="n">
        <v>10173092</v>
      </c>
      <c r="M25" s="280" t="n">
        <v>11741757</v>
      </c>
      <c r="N25" s="280" t="n">
        <v>24.6994</v>
      </c>
      <c r="O25" s="281" t="n">
        <v>21.166</v>
      </c>
      <c r="P25" s="282"/>
      <c r="Q25" s="283" t="n">
        <f aca="false">IF(E25=0,WorstCase!$AB$2,K25/E25)</f>
        <v>1.1242756542727</v>
      </c>
      <c r="R25" s="284" t="n">
        <f aca="false">IF(F25=0,WorstCase!$AB$2,L25/F25)</f>
        <v>1.10132486895294</v>
      </c>
      <c r="S25" s="284" t="n">
        <f aca="false">IF(G25=0,WorstCase!$AB$2,M25/G25)</f>
        <v>1.10580843031097</v>
      </c>
      <c r="T25" s="284" t="n">
        <f aca="false">IF(H25=0,WorstCase!$AB$2,N25/H25)</f>
        <v>1.05906919706026</v>
      </c>
      <c r="U25" s="285" t="n">
        <f aca="false">IF(I25=0,WorstCase!$AB$2,O25/I25)</f>
        <v>1.0708503662929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26209</v>
      </c>
      <c r="F26" s="290" t="n">
        <v>7949454</v>
      </c>
      <c r="G26" s="290" t="n">
        <v>9088087</v>
      </c>
      <c r="H26" s="290" t="n">
        <v>22.1236</v>
      </c>
      <c r="I26" s="291" t="n">
        <v>18.7487</v>
      </c>
      <c r="J26" s="292"/>
      <c r="K26" s="289" t="n">
        <v>6287023</v>
      </c>
      <c r="L26" s="290" t="n">
        <v>8464344</v>
      </c>
      <c r="M26" s="290" t="n">
        <v>9678926</v>
      </c>
      <c r="N26" s="290" t="n">
        <v>22.9638</v>
      </c>
      <c r="O26" s="291" t="n">
        <v>19.5993</v>
      </c>
      <c r="P26" s="292"/>
      <c r="Q26" s="293" t="n">
        <f aca="false">IF(E26=0,WorstCase!$AB$2,K26/E26)</f>
        <v>1.07909328347129</v>
      </c>
      <c r="R26" s="294" t="n">
        <f aca="false">IF(F26=0,WorstCase!$AB$2,L26/F26)</f>
        <v>1.06477048612395</v>
      </c>
      <c r="S26" s="294" t="n">
        <f aca="false">IF(G26=0,WorstCase!$AB$2,M26/G26)</f>
        <v>1.06501247182163</v>
      </c>
      <c r="T26" s="294" t="n">
        <f aca="false">IF(H26=0,WorstCase!$AB$2,N26/H26)</f>
        <v>1.03797754434179</v>
      </c>
      <c r="U26" s="295" t="n">
        <f aca="false">IF(I26=0,WorstCase!$AB$2,O26/I26)</f>
        <v>1.045368478881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635334</v>
      </c>
      <c r="F27" s="290" t="n">
        <v>7386258</v>
      </c>
      <c r="G27" s="290" t="n">
        <v>8361585</v>
      </c>
      <c r="H27" s="290" t="n">
        <v>21.5815</v>
      </c>
      <c r="I27" s="291" t="n">
        <v>18.2925</v>
      </c>
      <c r="J27" s="292"/>
      <c r="K27" s="289" t="n">
        <v>5969404</v>
      </c>
      <c r="L27" s="290" t="n">
        <v>7735119</v>
      </c>
      <c r="M27" s="290" t="n">
        <v>8744178</v>
      </c>
      <c r="N27" s="290" t="n">
        <v>22.1776</v>
      </c>
      <c r="O27" s="291" t="n">
        <v>18.9052</v>
      </c>
      <c r="P27" s="292"/>
      <c r="Q27" s="293" t="n">
        <f aca="false">IF(E27=0,WorstCase!$AB$2,K27/E27)</f>
        <v>1.05928131322828</v>
      </c>
      <c r="R27" s="294" t="n">
        <f aca="false">IF(F27=0,WorstCase!$AB$2,L27/F27)</f>
        <v>1.04723108778491</v>
      </c>
      <c r="S27" s="294" t="n">
        <f aca="false">IF(G27=0,WorstCase!$AB$2,M27/G27)</f>
        <v>1.04575603788038</v>
      </c>
      <c r="T27" s="294" t="n">
        <f aca="false">IF(H27=0,WorstCase!$AB$2,N27/H27)</f>
        <v>1.02762087899358</v>
      </c>
      <c r="U27" s="295" t="n">
        <f aca="false">IF(I27=0,WorstCase!$AB$2,O27/I27)</f>
        <v>1.0334946016126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348171</v>
      </c>
      <c r="F28" s="298" t="n">
        <v>6741220</v>
      </c>
      <c r="G28" s="298" t="n">
        <v>7539252</v>
      </c>
      <c r="H28" s="298" t="n">
        <v>20.3448</v>
      </c>
      <c r="I28" s="299" t="n">
        <v>17.2411</v>
      </c>
      <c r="J28" s="300"/>
      <c r="K28" s="297" t="n">
        <v>5495664</v>
      </c>
      <c r="L28" s="298" t="n">
        <v>6875867</v>
      </c>
      <c r="M28" s="298" t="n">
        <v>7678639</v>
      </c>
      <c r="N28" s="298" t="n">
        <v>20.6104</v>
      </c>
      <c r="O28" s="299" t="n">
        <v>17.5228</v>
      </c>
      <c r="P28" s="300"/>
      <c r="Q28" s="301" t="n">
        <f aca="false">IF(E28=0,WorstCase!$AB$2,K28/E28)</f>
        <v>1.02757821318727</v>
      </c>
      <c r="R28" s="302" t="n">
        <f aca="false">IF(F28=0,WorstCase!$AB$2,L28/F28)</f>
        <v>1.0199736842886</v>
      </c>
      <c r="S28" s="302" t="n">
        <f aca="false">IF(G28=0,WorstCase!$AB$2,M28/G28)</f>
        <v>1.01848817362783</v>
      </c>
      <c r="T28" s="302" t="n">
        <f aca="false">IF(H28=0,WorstCase!$AB$2,N28/H28)</f>
        <v>1.01305493295584</v>
      </c>
      <c r="U28" s="303" t="n">
        <f aca="false">IF(I28=0,WorstCase!$AB$2,O28/I28)</f>
        <v>1.0163388646896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9260545</v>
      </c>
      <c r="F29" s="280" t="n">
        <v>14842856</v>
      </c>
      <c r="G29" s="280" t="n">
        <v>17243887</v>
      </c>
      <c r="H29" s="280" t="n">
        <v>27.9083</v>
      </c>
      <c r="I29" s="281" t="n">
        <v>23.656</v>
      </c>
      <c r="J29" s="282"/>
      <c r="K29" s="279" t="n">
        <v>9447798</v>
      </c>
      <c r="L29" s="280" t="n">
        <v>15052618</v>
      </c>
      <c r="M29" s="280" t="n">
        <v>17501366</v>
      </c>
      <c r="N29" s="280" t="n">
        <v>27.9678</v>
      </c>
      <c r="O29" s="281" t="n">
        <v>23.8656</v>
      </c>
      <c r="P29" s="282"/>
      <c r="Q29" s="283" t="n">
        <f aca="false">IF(E29=0,WorstCase!$AB$2,K29/E29)</f>
        <v>1.02022051617912</v>
      </c>
      <c r="R29" s="284" t="n">
        <f aca="false">IF(F29=0,WorstCase!$AB$2,L29/F29)</f>
        <v>1.01413218588121</v>
      </c>
      <c r="S29" s="284" t="n">
        <f aca="false">IF(G29=0,WorstCase!$AB$2,M29/G29)</f>
        <v>1.01493161025701</v>
      </c>
      <c r="T29" s="284" t="n">
        <f aca="false">IF(H29=0,WorstCase!$AB$2,N29/H29)</f>
        <v>1.00213198224184</v>
      </c>
      <c r="U29" s="285" t="n">
        <f aca="false">IF(I29=0,WorstCase!$AB$2,O29/I29)</f>
        <v>1.0088603314169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16051</v>
      </c>
      <c r="F30" s="290" t="n">
        <v>11809440</v>
      </c>
      <c r="G30" s="290" t="n">
        <v>13526259</v>
      </c>
      <c r="H30" s="290" t="n">
        <v>26.1877</v>
      </c>
      <c r="I30" s="291" t="n">
        <v>22.197</v>
      </c>
      <c r="J30" s="292"/>
      <c r="K30" s="289" t="n">
        <v>8017265</v>
      </c>
      <c r="L30" s="290" t="n">
        <v>11925224</v>
      </c>
      <c r="M30" s="290" t="n">
        <v>13666188</v>
      </c>
      <c r="N30" s="290" t="n">
        <v>26.2414</v>
      </c>
      <c r="O30" s="291" t="n">
        <v>22.3247</v>
      </c>
      <c r="P30" s="292"/>
      <c r="Q30" s="293" t="n">
        <f aca="false">IF(E30=0,WorstCase!$AB$2,K30/E30)</f>
        <v>1.01278592065665</v>
      </c>
      <c r="R30" s="294" t="n">
        <f aca="false">IF(F30=0,WorstCase!$AB$2,L30/F30)</f>
        <v>1.00980435990191</v>
      </c>
      <c r="S30" s="294" t="n">
        <f aca="false">IF(G30=0,WorstCase!$AB$2,M30/G30)</f>
        <v>1.01034498895814</v>
      </c>
      <c r="T30" s="294" t="n">
        <f aca="false">IF(H30=0,WorstCase!$AB$2,N30/H30)</f>
        <v>1.00205058099795</v>
      </c>
      <c r="U30" s="295" t="n">
        <f aca="false">IF(I30=0,WorstCase!$AB$2,O30/I30)</f>
        <v>1.005753029688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52984</v>
      </c>
      <c r="F31" s="290" t="n">
        <v>9717736</v>
      </c>
      <c r="G31" s="290" t="n">
        <v>10971983</v>
      </c>
      <c r="H31" s="290" t="n">
        <v>24.3076</v>
      </c>
      <c r="I31" s="291" t="n">
        <v>20.6015</v>
      </c>
      <c r="J31" s="292"/>
      <c r="K31" s="289" t="n">
        <v>7004187</v>
      </c>
      <c r="L31" s="290" t="n">
        <v>9769108</v>
      </c>
      <c r="M31" s="290" t="n">
        <v>11039917</v>
      </c>
      <c r="N31" s="290" t="n">
        <v>24.3202</v>
      </c>
      <c r="O31" s="291" t="n">
        <v>20.6652</v>
      </c>
      <c r="P31" s="292"/>
      <c r="Q31" s="293" t="n">
        <f aca="false">IF(E31=0,WorstCase!$AB$2,K31/E31)</f>
        <v>1.00736417630186</v>
      </c>
      <c r="R31" s="294" t="n">
        <f aca="false">IF(F31=0,WorstCase!$AB$2,L31/F31)</f>
        <v>1.00528641650689</v>
      </c>
      <c r="S31" s="294" t="n">
        <f aca="false">IF(G31=0,WorstCase!$AB$2,M31/G31)</f>
        <v>1.00619158815685</v>
      </c>
      <c r="T31" s="294" t="n">
        <f aca="false">IF(H31=0,WorstCase!$AB$2,N31/H31)</f>
        <v>1.00051835639882</v>
      </c>
      <c r="U31" s="295" t="n">
        <f aca="false">IF(I31=0,WorstCase!$AB$2,O31/I31)</f>
        <v>1.0030920078635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190404</v>
      </c>
      <c r="F32" s="298" t="n">
        <v>8149280</v>
      </c>
      <c r="G32" s="298" t="n">
        <v>9079552</v>
      </c>
      <c r="H32" s="298" t="n">
        <v>22.4274</v>
      </c>
      <c r="I32" s="299" t="n">
        <v>19.0088</v>
      </c>
      <c r="J32" s="300"/>
      <c r="K32" s="297" t="n">
        <v>6205388</v>
      </c>
      <c r="L32" s="298" t="n">
        <v>8152833</v>
      </c>
      <c r="M32" s="298" t="n">
        <v>9091926</v>
      </c>
      <c r="N32" s="298" t="n">
        <v>22.4082</v>
      </c>
      <c r="O32" s="299" t="n">
        <v>19.0265</v>
      </c>
      <c r="P32" s="300"/>
      <c r="Q32" s="301" t="n">
        <f aca="false">IF(E32=0,WorstCase!$AB$2,K32/E32)</f>
        <v>1.00242052053469</v>
      </c>
      <c r="R32" s="302" t="n">
        <f aca="false">IF(F32=0,WorstCase!$AB$2,L32/F32)</f>
        <v>1.0004359894371</v>
      </c>
      <c r="S32" s="302" t="n">
        <f aca="false">IF(G32=0,WorstCase!$AB$2,M32/G32)</f>
        <v>1.00136284257197</v>
      </c>
      <c r="T32" s="302" t="n">
        <f aca="false">IF(H32=0,WorstCase!$AB$2,N32/H32)</f>
        <v>0.999143904331309</v>
      </c>
      <c r="U32" s="303" t="n">
        <f aca="false">IF(I32=0,WorstCase!$AB$2,O32/I32)</f>
        <v>1.0009311476789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285102</v>
      </c>
      <c r="F33" s="280" t="n">
        <v>12934623</v>
      </c>
      <c r="G33" s="280" t="n">
        <v>14887645</v>
      </c>
      <c r="H33" s="280" t="n">
        <v>26.6241</v>
      </c>
      <c r="I33" s="281" t="n">
        <v>22.567</v>
      </c>
      <c r="J33" s="282"/>
      <c r="K33" s="279" t="n">
        <v>8525403</v>
      </c>
      <c r="L33" s="280" t="n">
        <v>13150695</v>
      </c>
      <c r="M33" s="280" t="n">
        <v>15167569</v>
      </c>
      <c r="N33" s="280" t="n">
        <v>26.8986</v>
      </c>
      <c r="O33" s="281" t="n">
        <v>22.9527</v>
      </c>
      <c r="P33" s="282"/>
      <c r="Q33" s="283" t="n">
        <f aca="false">IF(E33=0,WorstCase!$AB$2,K33/E33)</f>
        <v>1.02900398812229</v>
      </c>
      <c r="R33" s="284" t="n">
        <f aca="false">IF(F33=0,WorstCase!$AB$2,L33/F33)</f>
        <v>1.01670493218086</v>
      </c>
      <c r="S33" s="284" t="n">
        <f aca="false">IF(G33=0,WorstCase!$AB$2,M33/G33)</f>
        <v>1.01880243651699</v>
      </c>
      <c r="T33" s="284" t="n">
        <f aca="false">IF(H33=0,WorstCase!$AB$2,N33/H33)</f>
        <v>1.01031020766899</v>
      </c>
      <c r="U33" s="285" t="n">
        <f aca="false">IF(I33=0,WorstCase!$AB$2,O33/I33)</f>
        <v>1.01709132804538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165871</v>
      </c>
      <c r="F34" s="290" t="n">
        <v>10397439</v>
      </c>
      <c r="G34" s="290" t="n">
        <v>11806904</v>
      </c>
      <c r="H34" s="290" t="n">
        <v>25.0593</v>
      </c>
      <c r="I34" s="291" t="n">
        <v>21.2408</v>
      </c>
      <c r="J34" s="292"/>
      <c r="K34" s="289" t="n">
        <v>7306076</v>
      </c>
      <c r="L34" s="290" t="n">
        <v>10518348</v>
      </c>
      <c r="M34" s="290" t="n">
        <v>11963230</v>
      </c>
      <c r="N34" s="290" t="n">
        <v>25.2316</v>
      </c>
      <c r="O34" s="291" t="n">
        <v>21.4694</v>
      </c>
      <c r="P34" s="292"/>
      <c r="Q34" s="293" t="n">
        <f aca="false">IF(E34=0,WorstCase!$AB$2,K34/E34)</f>
        <v>1.01956566061544</v>
      </c>
      <c r="R34" s="294" t="n">
        <f aca="false">IF(F34=0,WorstCase!$AB$2,L34/F34)</f>
        <v>1.01162872895912</v>
      </c>
      <c r="S34" s="294" t="n">
        <f aca="false">IF(G34=0,WorstCase!$AB$2,M34/G34)</f>
        <v>1.01324021945126</v>
      </c>
      <c r="T34" s="294" t="n">
        <f aca="false">IF(H34=0,WorstCase!$AB$2,N34/H34)</f>
        <v>1.00687569086128</v>
      </c>
      <c r="U34" s="295" t="n">
        <f aca="false">IF(I34=0,WorstCase!$AB$2,O34/I34)</f>
        <v>1.0107623065044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05754</v>
      </c>
      <c r="F35" s="290" t="n">
        <v>8740644</v>
      </c>
      <c r="G35" s="290" t="n">
        <v>9801410</v>
      </c>
      <c r="H35" s="290" t="n">
        <v>23.3458</v>
      </c>
      <c r="I35" s="291" t="n">
        <v>19.7863</v>
      </c>
      <c r="J35" s="292"/>
      <c r="K35" s="289" t="n">
        <v>6485116</v>
      </c>
      <c r="L35" s="290" t="n">
        <v>8798518</v>
      </c>
      <c r="M35" s="290" t="n">
        <v>9876942</v>
      </c>
      <c r="N35" s="290" t="n">
        <v>23.4513</v>
      </c>
      <c r="O35" s="291" t="n">
        <v>19.9281</v>
      </c>
      <c r="P35" s="292"/>
      <c r="Q35" s="293" t="n">
        <f aca="false">IF(E35=0,WorstCase!$AB$2,K35/E35)</f>
        <v>1.01238917385838</v>
      </c>
      <c r="R35" s="294" t="n">
        <f aca="false">IF(F35=0,WorstCase!$AB$2,L35/F35)</f>
        <v>1.00662125124876</v>
      </c>
      <c r="S35" s="294" t="n">
        <f aca="false">IF(G35=0,WorstCase!$AB$2,M35/G35)</f>
        <v>1.0077062381841</v>
      </c>
      <c r="T35" s="294" t="n">
        <f aca="false">IF(H35=0,WorstCase!$AB$2,N35/H35)</f>
        <v>1.00451901412674</v>
      </c>
      <c r="U35" s="295" t="n">
        <f aca="false">IF(I35=0,WorstCase!$AB$2,O35/I35)</f>
        <v>1.007166574852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707016</v>
      </c>
      <c r="F36" s="298" t="n">
        <v>7342246</v>
      </c>
      <c r="G36" s="298" t="n">
        <v>8135755</v>
      </c>
      <c r="H36" s="298" t="n">
        <v>21.3807</v>
      </c>
      <c r="I36" s="299" t="n">
        <v>18.1213</v>
      </c>
      <c r="J36" s="300"/>
      <c r="K36" s="297" t="n">
        <v>5744615</v>
      </c>
      <c r="L36" s="298" t="n">
        <v>7360016</v>
      </c>
      <c r="M36" s="298" t="n">
        <v>8158623</v>
      </c>
      <c r="N36" s="298" t="n">
        <v>21.4021</v>
      </c>
      <c r="O36" s="299" t="n">
        <v>18.1679</v>
      </c>
      <c r="P36" s="300"/>
      <c r="Q36" s="301" t="n">
        <f aca="false">IF(E36=0,WorstCase!$AB$2,K36/E36)</f>
        <v>1.00658820651633</v>
      </c>
      <c r="R36" s="302" t="n">
        <f aca="false">IF(F36=0,WorstCase!$AB$2,L36/F36)</f>
        <v>1.00242024034607</v>
      </c>
      <c r="S36" s="302" t="n">
        <f aca="false">IF(G36=0,WorstCase!$AB$2,M36/G36)</f>
        <v>1.00281080243936</v>
      </c>
      <c r="T36" s="302" t="n">
        <f aca="false">IF(H36=0,WorstCase!$AB$2,N36/H36)</f>
        <v>1.00100090268326</v>
      </c>
      <c r="U36" s="303" t="n">
        <f aca="false">IF(I36=0,WorstCase!$AB$2,O36/I36)</f>
        <v>1.0025715594355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359438</v>
      </c>
      <c r="F37" s="280" t="n">
        <v>9311981</v>
      </c>
      <c r="G37" s="280" t="n">
        <v>11053208</v>
      </c>
      <c r="H37" s="280" t="n">
        <v>11.5573</v>
      </c>
      <c r="I37" s="281" t="n">
        <v>9.8064</v>
      </c>
      <c r="J37" s="282"/>
      <c r="K37" s="279" t="n">
        <v>7286144</v>
      </c>
      <c r="L37" s="280" t="n">
        <v>10278500</v>
      </c>
      <c r="M37" s="280" t="n">
        <v>12086392</v>
      </c>
      <c r="N37" s="280" t="n">
        <v>12.2758</v>
      </c>
      <c r="O37" s="281" t="n">
        <v>10.8107</v>
      </c>
      <c r="P37" s="282"/>
      <c r="Q37" s="283" t="n">
        <f aca="false">IF(E37=0,WorstCase!$AB$2,K37/E37)</f>
        <v>1.14572136720257</v>
      </c>
      <c r="R37" s="284" t="n">
        <f aca="false">IF(F37=0,WorstCase!$AB$2,L37/F37)</f>
        <v>1.10379305971522</v>
      </c>
      <c r="S37" s="284" t="n">
        <f aca="false">IF(G37=0,WorstCase!$AB$2,M37/G37)</f>
        <v>1.09347367750611</v>
      </c>
      <c r="T37" s="284" t="n">
        <f aca="false">IF(H37=0,WorstCase!$AB$2,N37/H37)</f>
        <v>1.06216849956305</v>
      </c>
      <c r="U37" s="285" t="n">
        <f aca="false">IF(I37=0,WorstCase!$AB$2,O37/I37)</f>
        <v>1.102412710066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614370</v>
      </c>
      <c r="F38" s="290" t="n">
        <v>7400285</v>
      </c>
      <c r="G38" s="290" t="n">
        <v>8383805</v>
      </c>
      <c r="H38" s="290" t="n">
        <v>10.4676</v>
      </c>
      <c r="I38" s="291" t="n">
        <v>8.8778</v>
      </c>
      <c r="J38" s="292"/>
      <c r="K38" s="289" t="n">
        <v>5875181</v>
      </c>
      <c r="L38" s="290" t="n">
        <v>7716725</v>
      </c>
      <c r="M38" s="290" t="n">
        <v>8761672</v>
      </c>
      <c r="N38" s="290" t="n">
        <v>10.6835</v>
      </c>
      <c r="O38" s="291" t="n">
        <v>9.1802</v>
      </c>
      <c r="P38" s="292"/>
      <c r="Q38" s="293" t="n">
        <f aca="false">IF(E38=0,WorstCase!$AB$2,K38/E38)</f>
        <v>1.04645418809234</v>
      </c>
      <c r="R38" s="294" t="n">
        <f aca="false">IF(F38=0,WorstCase!$AB$2,L38/F38)</f>
        <v>1.04276051530448</v>
      </c>
      <c r="S38" s="294" t="n">
        <f aca="false">IF(G38=0,WorstCase!$AB$2,M38/G38)</f>
        <v>1.04507106260224</v>
      </c>
      <c r="T38" s="294" t="n">
        <f aca="false">IF(H38=0,WorstCase!$AB$2,N38/H38)</f>
        <v>1.02062554931407</v>
      </c>
      <c r="U38" s="295" t="n">
        <f aca="false">IF(I38=0,WorstCase!$AB$2,O38/I38)</f>
        <v>1.0340624929599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031240</v>
      </c>
      <c r="F39" s="290" t="n">
        <v>6360994</v>
      </c>
      <c r="G39" s="290" t="n">
        <v>7098584</v>
      </c>
      <c r="H39" s="290" t="n">
        <v>9.6696</v>
      </c>
      <c r="I39" s="291" t="n">
        <v>8.2012</v>
      </c>
      <c r="J39" s="292"/>
      <c r="K39" s="289" t="n">
        <v>5193448</v>
      </c>
      <c r="L39" s="290" t="n">
        <v>6551722</v>
      </c>
      <c r="M39" s="290" t="n">
        <v>7323100</v>
      </c>
      <c r="N39" s="290" t="n">
        <v>9.8227</v>
      </c>
      <c r="O39" s="291" t="n">
        <v>8.4019</v>
      </c>
      <c r="P39" s="292"/>
      <c r="Q39" s="293" t="n">
        <f aca="false">IF(E39=0,WorstCase!$AB$2,K39/E39)</f>
        <v>1.03224016345871</v>
      </c>
      <c r="R39" s="294" t="n">
        <f aca="false">IF(F39=0,WorstCase!$AB$2,L39/F39)</f>
        <v>1.02998399306775</v>
      </c>
      <c r="S39" s="294" t="n">
        <f aca="false">IF(G39=0,WorstCase!$AB$2,M39/G39)</f>
        <v>1.03162827966817</v>
      </c>
      <c r="T39" s="294" t="n">
        <f aca="false">IF(H39=0,WorstCase!$AB$2,N39/H39)</f>
        <v>1.01583312649954</v>
      </c>
      <c r="U39" s="295" t="n">
        <f aca="false">IF(I39=0,WorstCase!$AB$2,O39/I39)</f>
        <v>1.02447202848364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618411</v>
      </c>
      <c r="F40" s="298" t="n">
        <v>5609498</v>
      </c>
      <c r="G40" s="298" t="n">
        <v>6183704</v>
      </c>
      <c r="H40" s="298" t="n">
        <v>8.8573</v>
      </c>
      <c r="I40" s="299" t="n">
        <v>7.5113</v>
      </c>
      <c r="J40" s="300"/>
      <c r="K40" s="297" t="n">
        <v>4733952</v>
      </c>
      <c r="L40" s="298" t="n">
        <v>5733730</v>
      </c>
      <c r="M40" s="298" t="n">
        <v>6325424</v>
      </c>
      <c r="N40" s="298" t="n">
        <v>8.9755</v>
      </c>
      <c r="O40" s="299" t="n">
        <v>7.6571</v>
      </c>
      <c r="P40" s="300"/>
      <c r="Q40" s="301" t="n">
        <f aca="false">IF(E40=0,WorstCase!$AB$2,K40/E40)</f>
        <v>1.02501747895542</v>
      </c>
      <c r="R40" s="302" t="n">
        <f aca="false">IF(F40=0,WorstCase!$AB$2,L40/F40)</f>
        <v>1.02214672328968</v>
      </c>
      <c r="S40" s="302" t="n">
        <f aca="false">IF(G40=0,WorstCase!$AB$2,M40/G40)</f>
        <v>1.02291830268719</v>
      </c>
      <c r="T40" s="302" t="n">
        <f aca="false">IF(H40=0,WorstCase!$AB$2,N40/H40)</f>
        <v>1.01334492452553</v>
      </c>
      <c r="U40" s="303" t="n">
        <f aca="false">IF(I40=0,WorstCase!$AB$2,O40/I40)</f>
        <v>1.0194107544632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533091</v>
      </c>
      <c r="F41" s="280" t="n">
        <v>7740651</v>
      </c>
      <c r="G41" s="280" t="n">
        <v>8895929</v>
      </c>
      <c r="H41" s="280" t="n">
        <v>9.9797</v>
      </c>
      <c r="I41" s="281" t="n">
        <v>8.466</v>
      </c>
      <c r="J41" s="282"/>
      <c r="K41" s="279" t="n">
        <v>6203521</v>
      </c>
      <c r="L41" s="280" t="n">
        <v>8461239</v>
      </c>
      <c r="M41" s="280" t="n">
        <v>9717715</v>
      </c>
      <c r="N41" s="280" t="n">
        <v>10.7572</v>
      </c>
      <c r="O41" s="281" t="n">
        <v>9.3684</v>
      </c>
      <c r="P41" s="282"/>
      <c r="Q41" s="283" t="n">
        <f aca="false">IF(E41=0,WorstCase!$AB$2,K41/E41)</f>
        <v>1.12116735473897</v>
      </c>
      <c r="R41" s="284" t="n">
        <f aca="false">IF(F41=0,WorstCase!$AB$2,L41/F41)</f>
        <v>1.09309139502608</v>
      </c>
      <c r="S41" s="284" t="n">
        <f aca="false">IF(G41=0,WorstCase!$AB$2,M41/G41)</f>
        <v>1.09237776065884</v>
      </c>
      <c r="T41" s="284" t="n">
        <f aca="false">IF(H41=0,WorstCase!$AB$2,N41/H41)</f>
        <v>1.07790815355171</v>
      </c>
      <c r="U41" s="285" t="n">
        <f aca="false">IF(I41=0,WorstCase!$AB$2,O41/I41)</f>
        <v>1.1065910701630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052699</v>
      </c>
      <c r="F42" s="290" t="n">
        <v>6563496</v>
      </c>
      <c r="G42" s="290" t="n">
        <v>7358062</v>
      </c>
      <c r="H42" s="290" t="n">
        <v>9.4952</v>
      </c>
      <c r="I42" s="291" t="n">
        <v>8.0526</v>
      </c>
      <c r="J42" s="292"/>
      <c r="K42" s="289" t="n">
        <v>5300881</v>
      </c>
      <c r="L42" s="290" t="n">
        <v>6830075</v>
      </c>
      <c r="M42" s="290" t="n">
        <v>7674802</v>
      </c>
      <c r="N42" s="290" t="n">
        <v>9.7799</v>
      </c>
      <c r="O42" s="291" t="n">
        <v>8.3918</v>
      </c>
      <c r="P42" s="292"/>
      <c r="Q42" s="293" t="n">
        <f aca="false">IF(E42=0,WorstCase!$AB$2,K42/E42)</f>
        <v>1.04911869873903</v>
      </c>
      <c r="R42" s="294" t="n">
        <f aca="false">IF(F42=0,WorstCase!$AB$2,L42/F42)</f>
        <v>1.04061539764784</v>
      </c>
      <c r="S42" s="294" t="n">
        <f aca="false">IF(G42=0,WorstCase!$AB$2,M42/G42)</f>
        <v>1.04304666092784</v>
      </c>
      <c r="T42" s="294" t="n">
        <f aca="false">IF(H42=0,WorstCase!$AB$2,N42/H42)</f>
        <v>1.02998357064622</v>
      </c>
      <c r="U42" s="295" t="n">
        <f aca="false">IF(I42=0,WorstCase!$AB$2,O42/I42)</f>
        <v>1.0421230410053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707318</v>
      </c>
      <c r="F43" s="290" t="n">
        <v>5896833</v>
      </c>
      <c r="G43" s="290" t="n">
        <v>6554138</v>
      </c>
      <c r="H43" s="290" t="n">
        <v>8.9974</v>
      </c>
      <c r="I43" s="291" t="n">
        <v>7.6309</v>
      </c>
      <c r="J43" s="292"/>
      <c r="K43" s="289" t="n">
        <v>4852708</v>
      </c>
      <c r="L43" s="290" t="n">
        <v>6037212</v>
      </c>
      <c r="M43" s="290" t="n">
        <v>6714928</v>
      </c>
      <c r="N43" s="290" t="n">
        <v>9.166</v>
      </c>
      <c r="O43" s="291" t="n">
        <v>7.8363</v>
      </c>
      <c r="P43" s="292"/>
      <c r="Q43" s="293" t="n">
        <f aca="false">IF(E43=0,WorstCase!$AB$2,K43/E43)</f>
        <v>1.03088595246805</v>
      </c>
      <c r="R43" s="294" t="n">
        <f aca="false">IF(F43=0,WorstCase!$AB$2,L43/F43)</f>
        <v>1.02380582933246</v>
      </c>
      <c r="S43" s="294" t="n">
        <f aca="false">IF(G43=0,WorstCase!$AB$2,M43/G43)</f>
        <v>1.02453259299697</v>
      </c>
      <c r="T43" s="294" t="n">
        <f aca="false">IF(H43=0,WorstCase!$AB$2,N43/H43)</f>
        <v>1.01873874674906</v>
      </c>
      <c r="U43" s="295" t="n">
        <f aca="false">IF(I43=0,WorstCase!$AB$2,O43/I43)</f>
        <v>1.0269168774325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395165</v>
      </c>
      <c r="F44" s="298" t="n">
        <v>5289192</v>
      </c>
      <c r="G44" s="298" t="n">
        <v>5810836</v>
      </c>
      <c r="H44" s="298" t="n">
        <v>8.3465</v>
      </c>
      <c r="I44" s="299" t="n">
        <v>7.078</v>
      </c>
      <c r="J44" s="300"/>
      <c r="K44" s="297" t="n">
        <v>4470007</v>
      </c>
      <c r="L44" s="298" t="n">
        <v>5350921</v>
      </c>
      <c r="M44" s="298" t="n">
        <v>5878904</v>
      </c>
      <c r="N44" s="298" t="n">
        <v>8.4389</v>
      </c>
      <c r="O44" s="299" t="n">
        <v>7.1911</v>
      </c>
      <c r="P44" s="300"/>
      <c r="Q44" s="301" t="n">
        <f aca="false">IF(E44=0,WorstCase!$AB$2,K44/E44)</f>
        <v>1.01702825718716</v>
      </c>
      <c r="R44" s="302" t="n">
        <f aca="false">IF(F44=0,WorstCase!$AB$2,L44/F44)</f>
        <v>1.0116707807166</v>
      </c>
      <c r="S44" s="302" t="n">
        <f aca="false">IF(G44=0,WorstCase!$AB$2,M44/G44)</f>
        <v>1.01171397712825</v>
      </c>
      <c r="T44" s="302" t="n">
        <f aca="false">IF(H44=0,WorstCase!$AB$2,N44/H44)</f>
        <v>1.01107050859642</v>
      </c>
      <c r="U44" s="303" t="n">
        <f aca="false">IF(I44=0,WorstCase!$AB$2,O44/I44)</f>
        <v>1.0159790901384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935118</v>
      </c>
      <c r="F45" s="280" t="n">
        <v>12645929</v>
      </c>
      <c r="G45" s="280" t="n">
        <v>14453491</v>
      </c>
      <c r="H45" s="280" t="n">
        <v>25.5685</v>
      </c>
      <c r="I45" s="281" t="n">
        <v>21.6594</v>
      </c>
      <c r="J45" s="282"/>
      <c r="K45" s="279" t="n">
        <v>8868455</v>
      </c>
      <c r="L45" s="280" t="n">
        <v>13519168</v>
      </c>
      <c r="M45" s="280" t="n">
        <v>15560948</v>
      </c>
      <c r="N45" s="280" t="n">
        <v>26.8574</v>
      </c>
      <c r="O45" s="281" t="n">
        <v>23.1396</v>
      </c>
      <c r="P45" s="282"/>
      <c r="Q45" s="283" t="n">
        <f aca="false">IF(E45=0,WorstCase!$AB$2,K45/E45)</f>
        <v>1.11762106121169</v>
      </c>
      <c r="R45" s="284" t="n">
        <f aca="false">IF(F45=0,WorstCase!$AB$2,L45/F45)</f>
        <v>1.06905297349052</v>
      </c>
      <c r="S45" s="284" t="n">
        <f aca="false">IF(G45=0,WorstCase!$AB$2,M45/G45)</f>
        <v>1.07662211157152</v>
      </c>
      <c r="T45" s="284" t="n">
        <f aca="false">IF(H45=0,WorstCase!$AB$2,N45/H45)</f>
        <v>1.0504096837906</v>
      </c>
      <c r="U45" s="285" t="n">
        <f aca="false">IF(I45=0,WorstCase!$AB$2,O45/I45)</f>
        <v>1.0683398432089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24316</v>
      </c>
      <c r="F46" s="290" t="n">
        <v>9684277</v>
      </c>
      <c r="G46" s="290" t="n">
        <v>10933006</v>
      </c>
      <c r="H46" s="290" t="n">
        <v>24.8941</v>
      </c>
      <c r="I46" s="291" t="n">
        <v>21.0774</v>
      </c>
      <c r="J46" s="292"/>
      <c r="K46" s="289" t="n">
        <v>7362817</v>
      </c>
      <c r="L46" s="290" t="n">
        <v>10235319</v>
      </c>
      <c r="M46" s="290" t="n">
        <v>11608472</v>
      </c>
      <c r="N46" s="290" t="n">
        <v>25.4064</v>
      </c>
      <c r="O46" s="291" t="n">
        <v>21.6676</v>
      </c>
      <c r="P46" s="292"/>
      <c r="Q46" s="293" t="n">
        <f aca="false">IF(E46=0,WorstCase!$AB$2,K46/E46)</f>
        <v>1.06332769908248</v>
      </c>
      <c r="R46" s="294" t="n">
        <f aca="false">IF(F46=0,WorstCase!$AB$2,L46/F46)</f>
        <v>1.05690068551323</v>
      </c>
      <c r="S46" s="294" t="n">
        <f aca="false">IF(G46=0,WorstCase!$AB$2,M46/G46)</f>
        <v>1.06178227653035</v>
      </c>
      <c r="T46" s="294" t="n">
        <f aca="false">IF(H46=0,WorstCase!$AB$2,N46/H46)</f>
        <v>1.02057917337843</v>
      </c>
      <c r="U46" s="295" t="n">
        <f aca="false">IF(I46=0,WorstCase!$AB$2,O46/I46)</f>
        <v>1.0280015561691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97578</v>
      </c>
      <c r="F47" s="290" t="n">
        <v>8385595</v>
      </c>
      <c r="G47" s="290" t="n">
        <v>9396984</v>
      </c>
      <c r="H47" s="290" t="n">
        <v>23.4316</v>
      </c>
      <c r="I47" s="291" t="n">
        <v>19.8385</v>
      </c>
      <c r="J47" s="292"/>
      <c r="K47" s="289" t="n">
        <v>6585914</v>
      </c>
      <c r="L47" s="290" t="n">
        <v>8732776</v>
      </c>
      <c r="M47" s="290" t="n">
        <v>9808359</v>
      </c>
      <c r="N47" s="290" t="n">
        <v>23.7656</v>
      </c>
      <c r="O47" s="291" t="n">
        <v>20.2297</v>
      </c>
      <c r="P47" s="292"/>
      <c r="Q47" s="293" t="n">
        <f aca="false">IF(E47=0,WorstCase!$AB$2,K47/E47)</f>
        <v>1.04578522092144</v>
      </c>
      <c r="R47" s="294" t="n">
        <f aca="false">IF(F47=0,WorstCase!$AB$2,L47/F47)</f>
        <v>1.04140207105161</v>
      </c>
      <c r="S47" s="294" t="n">
        <f aca="false">IF(G47=0,WorstCase!$AB$2,M47/G47)</f>
        <v>1.0437773438797</v>
      </c>
      <c r="T47" s="294" t="n">
        <f aca="false">IF(H47=0,WorstCase!$AB$2,N47/H47)</f>
        <v>1.01425425493778</v>
      </c>
      <c r="U47" s="295" t="n">
        <f aca="false">IF(I47=0,WorstCase!$AB$2,O47/I47)</f>
        <v>1.019719232804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757824</v>
      </c>
      <c r="F48" s="298" t="n">
        <v>7417487</v>
      </c>
      <c r="G48" s="298" t="n">
        <v>8253157</v>
      </c>
      <c r="H48" s="298" t="n">
        <v>22.0195</v>
      </c>
      <c r="I48" s="299" t="n">
        <v>18.6469</v>
      </c>
      <c r="J48" s="300"/>
      <c r="K48" s="297" t="n">
        <v>5944539</v>
      </c>
      <c r="L48" s="298" t="n">
        <v>7630607</v>
      </c>
      <c r="M48" s="298" t="n">
        <v>8499383</v>
      </c>
      <c r="N48" s="298" t="n">
        <v>22.2682</v>
      </c>
      <c r="O48" s="299" t="n">
        <v>18.9259</v>
      </c>
      <c r="P48" s="300"/>
      <c r="Q48" s="301" t="n">
        <f aca="false">IF(E48=0,WorstCase!$AB$2,K48/E48)</f>
        <v>1.03242804920748</v>
      </c>
      <c r="R48" s="302" t="n">
        <f aca="false">IF(F48=0,WorstCase!$AB$2,L48/F48)</f>
        <v>1.02873210293459</v>
      </c>
      <c r="S48" s="302" t="n">
        <f aca="false">IF(G48=0,WorstCase!$AB$2,M48/G48)</f>
        <v>1.02983415921931</v>
      </c>
      <c r="T48" s="302" t="n">
        <f aca="false">IF(H48=0,WorstCase!$AB$2,N48/H48)</f>
        <v>1.01129453438997</v>
      </c>
      <c r="U48" s="303" t="n">
        <f aca="false">IF(I48=0,WorstCase!$AB$2,O48/I48)</f>
        <v>1.0149622725493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953567</v>
      </c>
      <c r="F49" s="280" t="n">
        <v>10355423</v>
      </c>
      <c r="G49" s="280" t="n">
        <v>11735204</v>
      </c>
      <c r="H49" s="280" t="n">
        <v>24.2908</v>
      </c>
      <c r="I49" s="281" t="n">
        <v>20.5689</v>
      </c>
      <c r="J49" s="282"/>
      <c r="K49" s="279" t="n">
        <v>7638180</v>
      </c>
      <c r="L49" s="280" t="n">
        <v>11070470</v>
      </c>
      <c r="M49" s="280" t="n">
        <v>12628642</v>
      </c>
      <c r="N49" s="280" t="n">
        <v>25.1955</v>
      </c>
      <c r="O49" s="281" t="n">
        <v>21.5954</v>
      </c>
      <c r="P49" s="282"/>
      <c r="Q49" s="283" t="n">
        <f aca="false">IF(E49=0,WorstCase!$AB$2,K49/E49)</f>
        <v>1.09845493686909</v>
      </c>
      <c r="R49" s="284" t="n">
        <f aca="false">IF(F49=0,WorstCase!$AB$2,L49/F49)</f>
        <v>1.06905048688016</v>
      </c>
      <c r="S49" s="284" t="n">
        <f aca="false">IF(G49=0,WorstCase!$AB$2,M49/G49)</f>
        <v>1.07613314604501</v>
      </c>
      <c r="T49" s="284" t="n">
        <f aca="false">IF(H49=0,WorstCase!$AB$2,N49/H49)</f>
        <v>1.0372445534935</v>
      </c>
      <c r="U49" s="285" t="n">
        <f aca="false">IF(I49=0,WorstCase!$AB$2,O49/I49)</f>
        <v>1.0499054397658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248378</v>
      </c>
      <c r="F50" s="290" t="n">
        <v>8554510</v>
      </c>
      <c r="G50" s="290" t="n">
        <v>9631815</v>
      </c>
      <c r="H50" s="290" t="n">
        <v>23.1796</v>
      </c>
      <c r="I50" s="291" t="n">
        <v>19.624</v>
      </c>
      <c r="J50" s="292"/>
      <c r="K50" s="289" t="n">
        <v>6620593</v>
      </c>
      <c r="L50" s="290" t="n">
        <v>8963382</v>
      </c>
      <c r="M50" s="290" t="n">
        <v>10118180</v>
      </c>
      <c r="N50" s="290" t="n">
        <v>23.6858</v>
      </c>
      <c r="O50" s="291" t="n">
        <v>20.1872</v>
      </c>
      <c r="P50" s="292"/>
      <c r="Q50" s="293" t="n">
        <f aca="false">IF(E50=0,WorstCase!$AB$2,K50/E50)</f>
        <v>1.05956985956996</v>
      </c>
      <c r="R50" s="294" t="n">
        <f aca="false">IF(F50=0,WorstCase!$AB$2,L50/F50)</f>
        <v>1.04779607481901</v>
      </c>
      <c r="S50" s="294" t="n">
        <f aca="false">IF(G50=0,WorstCase!$AB$2,M50/G50)</f>
        <v>1.05049567501037</v>
      </c>
      <c r="T50" s="294" t="n">
        <f aca="false">IF(H50=0,WorstCase!$AB$2,N50/H50)</f>
        <v>1.02183816804431</v>
      </c>
      <c r="U50" s="295" t="n">
        <f aca="false">IF(I50=0,WorstCase!$AB$2,O50/I50)</f>
        <v>1.0286995515695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781884</v>
      </c>
      <c r="F51" s="290" t="n">
        <v>7581963</v>
      </c>
      <c r="G51" s="290" t="n">
        <v>8483765</v>
      </c>
      <c r="H51" s="290" t="n">
        <v>21.9873</v>
      </c>
      <c r="I51" s="291" t="n">
        <v>18.6153</v>
      </c>
      <c r="J51" s="292"/>
      <c r="K51" s="289" t="n">
        <v>6025282</v>
      </c>
      <c r="L51" s="290" t="n">
        <v>7843870</v>
      </c>
      <c r="M51" s="290" t="n">
        <v>8783312</v>
      </c>
      <c r="N51" s="290" t="n">
        <v>22.3057</v>
      </c>
      <c r="O51" s="291" t="n">
        <v>18.9774</v>
      </c>
      <c r="P51" s="292"/>
      <c r="Q51" s="293" t="n">
        <f aca="false">IF(E51=0,WorstCase!$AB$2,K51/E51)</f>
        <v>1.04209665915124</v>
      </c>
      <c r="R51" s="294" t="n">
        <f aca="false">IF(F51=0,WorstCase!$AB$2,L51/F51)</f>
        <v>1.03454342892467</v>
      </c>
      <c r="S51" s="294" t="n">
        <f aca="false">IF(G51=0,WorstCase!$AB$2,M51/G51)</f>
        <v>1.03530826231042</v>
      </c>
      <c r="T51" s="294" t="n">
        <f aca="false">IF(H51=0,WorstCase!$AB$2,N51/H51)</f>
        <v>1.0144810868092</v>
      </c>
      <c r="U51" s="295" t="n">
        <f aca="false">IF(I51=0,WorstCase!$AB$2,O51/I51)</f>
        <v>1.01945174130957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349501</v>
      </c>
      <c r="F52" s="298" t="n">
        <v>6793676</v>
      </c>
      <c r="G52" s="298" t="n">
        <v>7548364</v>
      </c>
      <c r="H52" s="298" t="n">
        <v>20.7535</v>
      </c>
      <c r="I52" s="299" t="n">
        <v>17.5754</v>
      </c>
      <c r="J52" s="300"/>
      <c r="K52" s="297" t="n">
        <v>5478897</v>
      </c>
      <c r="L52" s="298" t="n">
        <v>6922882</v>
      </c>
      <c r="M52" s="298" t="n">
        <v>7689215</v>
      </c>
      <c r="N52" s="298" t="n">
        <v>20.9106</v>
      </c>
      <c r="O52" s="299" t="n">
        <v>17.7606</v>
      </c>
      <c r="P52" s="300"/>
      <c r="Q52" s="301" t="n">
        <f aca="false">IF(E52=0,WorstCase!$AB$2,K52/E52)</f>
        <v>1.0241884243035</v>
      </c>
      <c r="R52" s="302" t="n">
        <f aca="false">IF(F52=0,WorstCase!$AB$2,L52/F52)</f>
        <v>1.01901856962269</v>
      </c>
      <c r="S52" s="302" t="n">
        <f aca="false">IF(G52=0,WorstCase!$AB$2,M52/G52)</f>
        <v>1.01865980495906</v>
      </c>
      <c r="T52" s="302" t="n">
        <f aca="false">IF(H52=0,WorstCase!$AB$2,N52/H52)</f>
        <v>1.00756980750235</v>
      </c>
      <c r="U52" s="303" t="n">
        <f aca="false">IF(I52=0,WorstCase!$AB$2,O52/I52)</f>
        <v>1.0105374557620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997647</v>
      </c>
      <c r="F53" s="280" t="n">
        <v>12793454</v>
      </c>
      <c r="G53" s="280" t="n">
        <v>14393146</v>
      </c>
      <c r="H53" s="280" t="n">
        <v>20.7065</v>
      </c>
      <c r="I53" s="281" t="n">
        <v>17.5263</v>
      </c>
      <c r="J53" s="282"/>
      <c r="K53" s="279" t="n">
        <v>9552698</v>
      </c>
      <c r="L53" s="280" t="n">
        <v>14460475</v>
      </c>
      <c r="M53" s="280" t="n">
        <v>17079807</v>
      </c>
      <c r="N53" s="280" t="n">
        <v>24.1885</v>
      </c>
      <c r="O53" s="281" t="n">
        <v>21.1324</v>
      </c>
      <c r="P53" s="282"/>
      <c r="Q53" s="283" t="n">
        <f aca="false">IF(E53=0,WorstCase!$AB$2,K53/E53)</f>
        <v>1.36513002156296</v>
      </c>
      <c r="R53" s="284" t="n">
        <f aca="false">IF(F53=0,WorstCase!$AB$2,L53/F53)</f>
        <v>1.13030265321625</v>
      </c>
      <c r="S53" s="284" t="n">
        <f aca="false">IF(G53=0,WorstCase!$AB$2,M53/G53)</f>
        <v>1.18666252673321</v>
      </c>
      <c r="T53" s="284" t="n">
        <f aca="false">IF(H53=0,WorstCase!$AB$2,N53/H53)</f>
        <v>1.16815975659817</v>
      </c>
      <c r="U53" s="285" t="n">
        <f aca="false">IF(I53=0,WorstCase!$AB$2,O53/I53)</f>
        <v>1.2057536388170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8582176</v>
      </c>
      <c r="F54" s="290" t="n">
        <v>12818320</v>
      </c>
      <c r="G54" s="290" t="n">
        <v>14828524</v>
      </c>
      <c r="H54" s="290" t="n">
        <v>25.7795</v>
      </c>
      <c r="I54" s="291" t="n">
        <v>21.8218</v>
      </c>
      <c r="J54" s="292"/>
      <c r="K54" s="289" t="n">
        <v>8860109</v>
      </c>
      <c r="L54" s="290" t="n">
        <v>12646131</v>
      </c>
      <c r="M54" s="290" t="n">
        <v>14663584</v>
      </c>
      <c r="N54" s="290" t="n">
        <v>24.5333</v>
      </c>
      <c r="O54" s="291" t="n">
        <v>21.0725</v>
      </c>
      <c r="P54" s="292"/>
      <c r="Q54" s="293" t="n">
        <f aca="false">IF(E54=0,WorstCase!$AB$2,K54/E54)</f>
        <v>1.03238491030713</v>
      </c>
      <c r="R54" s="294" t="n">
        <f aca="false">IF(F54=0,WorstCase!$AB$2,L54/F54)</f>
        <v>0.986566960412909</v>
      </c>
      <c r="S54" s="294" t="n">
        <f aca="false">IF(G54=0,WorstCase!$AB$2,M54/G54)</f>
        <v>0.98887684303576</v>
      </c>
      <c r="T54" s="294" t="n">
        <f aca="false">IF(H54=0,WorstCase!$AB$2,N54/H54)</f>
        <v>0.951659264143991</v>
      </c>
      <c r="U54" s="295" t="n">
        <f aca="false">IF(I54=0,WorstCase!$AB$2,O54/I54)</f>
        <v>0.965662777589383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942</v>
      </c>
      <c r="F55" s="290" t="n">
        <v>9418072</v>
      </c>
      <c r="G55" s="290" t="n">
        <v>10562756</v>
      </c>
      <c r="H55" s="290" t="n">
        <v>23.8537</v>
      </c>
      <c r="I55" s="291" t="n">
        <v>20.1924</v>
      </c>
      <c r="J55" s="292"/>
      <c r="K55" s="289" t="n">
        <v>7318441</v>
      </c>
      <c r="L55" s="290" t="n">
        <v>9497177</v>
      </c>
      <c r="M55" s="290" t="n">
        <v>10660473</v>
      </c>
      <c r="N55" s="290" t="n">
        <v>23.9253</v>
      </c>
      <c r="O55" s="291" t="n">
        <v>20.2908</v>
      </c>
      <c r="P55" s="292"/>
      <c r="Q55" s="293" t="n">
        <f aca="false">IF(E55=0,WorstCase!$AB$2,K55/E55)</f>
        <v>1.00986609248425</v>
      </c>
      <c r="R55" s="294" t="n">
        <f aca="false">IF(F55=0,WorstCase!$AB$2,L55/F55)</f>
        <v>1.0083992774742</v>
      </c>
      <c r="S55" s="294" t="n">
        <f aca="false">IF(G55=0,WorstCase!$AB$2,M55/G55)</f>
        <v>1.00925108939372</v>
      </c>
      <c r="T55" s="294" t="n">
        <f aca="false">IF(H55=0,WorstCase!$AB$2,N55/H55)</f>
        <v>1.00300163077426</v>
      </c>
      <c r="U55" s="295" t="n">
        <f aca="false">IF(I55=0,WorstCase!$AB$2,O55/I55)</f>
        <v>1.00487312058002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418427</v>
      </c>
      <c r="F56" s="298" t="n">
        <v>7861618</v>
      </c>
      <c r="G56" s="298" t="n">
        <v>8664910</v>
      </c>
      <c r="H56" s="298" t="n">
        <v>22.8486</v>
      </c>
      <c r="I56" s="299" t="n">
        <v>19.3492</v>
      </c>
      <c r="J56" s="300"/>
      <c r="K56" s="297" t="n">
        <v>6445404</v>
      </c>
      <c r="L56" s="298" t="n">
        <v>7884439</v>
      </c>
      <c r="M56" s="298" t="n">
        <v>8692021</v>
      </c>
      <c r="N56" s="298" t="n">
        <v>22.8772</v>
      </c>
      <c r="O56" s="299" t="n">
        <v>19.3898</v>
      </c>
      <c r="P56" s="300"/>
      <c r="Q56" s="301" t="n">
        <f aca="false">IF(E56=0,WorstCase!$AB$2,K56/E56)</f>
        <v>1.004203054736</v>
      </c>
      <c r="R56" s="302" t="n">
        <f aca="false">IF(F56=0,WorstCase!$AB$2,L56/F56)</f>
        <v>1.00290283755838</v>
      </c>
      <c r="S56" s="302" t="n">
        <f aca="false">IF(G56=0,WorstCase!$AB$2,M56/G56)</f>
        <v>1.00312882649676</v>
      </c>
      <c r="T56" s="302" t="n">
        <f aca="false">IF(H56=0,WorstCase!$AB$2,N56/H56)</f>
        <v>1.00125171782954</v>
      </c>
      <c r="U56" s="303" t="n">
        <f aca="false">IF(I56=0,WorstCase!$AB$2,O56/I56)</f>
        <v>1.0020982779649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677752</v>
      </c>
      <c r="F57" s="280" t="n">
        <v>11532122</v>
      </c>
      <c r="G57" s="280" t="n">
        <v>13230990</v>
      </c>
      <c r="H57" s="280" t="n">
        <v>18.9135</v>
      </c>
      <c r="I57" s="281" t="n">
        <v>16.0142</v>
      </c>
      <c r="J57" s="282"/>
      <c r="K57" s="279" t="n">
        <v>8993167</v>
      </c>
      <c r="L57" s="280" t="n">
        <v>13309729</v>
      </c>
      <c r="M57" s="280" t="n">
        <v>15543123</v>
      </c>
      <c r="N57" s="280" t="n">
        <v>23.6091</v>
      </c>
      <c r="O57" s="281" t="n">
        <v>20.5701</v>
      </c>
      <c r="P57" s="282"/>
      <c r="Q57" s="283" t="n">
        <f aca="false">IF(E57=0,WorstCase!$AB$2,K57/E57)</f>
        <v>1.34673569788156</v>
      </c>
      <c r="R57" s="284" t="n">
        <f aca="false">IF(F57=0,WorstCase!$AB$2,L57/F57)</f>
        <v>1.15414396413774</v>
      </c>
      <c r="S57" s="284" t="n">
        <f aca="false">IF(G57=0,WorstCase!$AB$2,M57/G57)</f>
        <v>1.1747513224634</v>
      </c>
      <c r="T57" s="284" t="n">
        <f aca="false">IF(H57=0,WorstCase!$AB$2,N57/H57)</f>
        <v>1.24826711079388</v>
      </c>
      <c r="U57" s="285" t="n">
        <f aca="false">IF(I57=0,WorstCase!$AB$2,O57/I57)</f>
        <v>1.2844912640032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577749</v>
      </c>
      <c r="F58" s="290" t="n">
        <v>10467936</v>
      </c>
      <c r="G58" s="290" t="n">
        <v>11897151</v>
      </c>
      <c r="H58" s="290" t="n">
        <v>23.5702</v>
      </c>
      <c r="I58" s="291" t="n">
        <v>19.9513</v>
      </c>
      <c r="J58" s="292"/>
      <c r="K58" s="289" t="n">
        <v>7955854</v>
      </c>
      <c r="L58" s="290" t="n">
        <v>10781566</v>
      </c>
      <c r="M58" s="290" t="n">
        <v>12286191</v>
      </c>
      <c r="N58" s="290" t="n">
        <v>23.9199</v>
      </c>
      <c r="O58" s="291" t="n">
        <v>20.4319</v>
      </c>
      <c r="P58" s="292"/>
      <c r="Q58" s="293" t="n">
        <f aca="false">IF(E58=0,WorstCase!$AB$2,K58/E58)</f>
        <v>1.04989674374277</v>
      </c>
      <c r="R58" s="294" t="n">
        <f aca="false">IF(F58=0,WorstCase!$AB$2,L58/F58)</f>
        <v>1.02996101619269</v>
      </c>
      <c r="S58" s="294" t="n">
        <f aca="false">IF(G58=0,WorstCase!$AB$2,M58/G58)</f>
        <v>1.03270026580313</v>
      </c>
      <c r="T58" s="294" t="n">
        <f aca="false">IF(H58=0,WorstCase!$AB$2,N58/H58)</f>
        <v>1.01483653087373</v>
      </c>
      <c r="U58" s="295" t="n">
        <f aca="false">IF(I58=0,WorstCase!$AB$2,O58/I58)</f>
        <v>1.02408865587706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2050</v>
      </c>
      <c r="F59" s="290" t="n">
        <v>8520610</v>
      </c>
      <c r="G59" s="290" t="n">
        <v>9462544</v>
      </c>
      <c r="H59" s="290" t="n">
        <v>23.3909</v>
      </c>
      <c r="I59" s="291" t="n">
        <v>19.8011</v>
      </c>
      <c r="J59" s="292"/>
      <c r="K59" s="289" t="n">
        <v>6815481</v>
      </c>
      <c r="L59" s="290" t="n">
        <v>8572240</v>
      </c>
      <c r="M59" s="290" t="n">
        <v>9528330</v>
      </c>
      <c r="N59" s="290" t="n">
        <v>23.4575</v>
      </c>
      <c r="O59" s="291" t="n">
        <v>19.8914</v>
      </c>
      <c r="P59" s="292"/>
      <c r="Q59" s="293" t="n">
        <f aca="false">IF(E59=0,WorstCase!$AB$2,K59/E59)</f>
        <v>1.00939433209174</v>
      </c>
      <c r="R59" s="294" t="n">
        <f aca="false">IF(F59=0,WorstCase!$AB$2,L59/F59)</f>
        <v>1.00605942532283</v>
      </c>
      <c r="S59" s="294" t="n">
        <f aca="false">IF(G59=0,WorstCase!$AB$2,M59/G59)</f>
        <v>1.00695225300934</v>
      </c>
      <c r="T59" s="294" t="n">
        <f aca="false">IF(H59=0,WorstCase!$AB$2,N59/H59)</f>
        <v>1.00284726111437</v>
      </c>
      <c r="U59" s="295" t="n">
        <f aca="false">IF(I59=0,WorstCase!$AB$2,O59/I59)</f>
        <v>1.00456035270768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093110</v>
      </c>
      <c r="F60" s="298" t="n">
        <v>7346491</v>
      </c>
      <c r="G60" s="298" t="n">
        <v>8056047</v>
      </c>
      <c r="H60" s="298" t="n">
        <v>22.5223</v>
      </c>
      <c r="I60" s="299" t="n">
        <v>19.0741</v>
      </c>
      <c r="J60" s="300"/>
      <c r="K60" s="297" t="n">
        <v>6111286</v>
      </c>
      <c r="L60" s="298" t="n">
        <v>7352732</v>
      </c>
      <c r="M60" s="298" t="n">
        <v>8063352</v>
      </c>
      <c r="N60" s="298" t="n">
        <v>22.5387</v>
      </c>
      <c r="O60" s="299" t="n">
        <v>19.1044</v>
      </c>
      <c r="P60" s="300"/>
      <c r="Q60" s="301" t="n">
        <f aca="false">IF(E60=0,WorstCase!$AB$2,K60/E60)</f>
        <v>1.00298304150097</v>
      </c>
      <c r="R60" s="302" t="n">
        <f aca="false">IF(F60=0,WorstCase!$AB$2,L60/F60)</f>
        <v>1.0008495212204</v>
      </c>
      <c r="S60" s="302" t="n">
        <f aca="false">IF(G60=0,WorstCase!$AB$2,M60/G60)</f>
        <v>1.00090677226685</v>
      </c>
      <c r="T60" s="302" t="n">
        <f aca="false">IF(H60=0,WorstCase!$AB$2,N60/H60)</f>
        <v>1.00072816719429</v>
      </c>
      <c r="U60" s="303" t="n">
        <f aca="false">IF(I60=0,WorstCase!$AB$2,O60/I60)</f>
        <v>1.001588541530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4497162295501</v>
      </c>
      <c r="R63" s="308" t="n">
        <f aca="false">IF(R5=WorstCase!$AB$2,WorstCase!$AB$2,AVERAGE(R5:R20))</f>
        <v>1.03504563340993</v>
      </c>
      <c r="S63" s="308" t="n">
        <f aca="false">IF(S5=WorstCase!$AB$2,WorstCase!$AB$2,AVERAGE(S5:S20))</f>
        <v>1.03620938153804</v>
      </c>
      <c r="T63" s="308" t="n">
        <f aca="false">IF(T5=WorstCase!$AB$2,WorstCase!$AB$2,AVERAGE(T5:T20))</f>
        <v>1.0252623030113</v>
      </c>
      <c r="U63" s="309" t="n">
        <f aca="false">IF(U5=WorstCase!$AB$2,WorstCase!$AB$2,AVERAGE(U5:U20))</f>
        <v>1.03330156257672</v>
      </c>
    </row>
    <row r="64" customFormat="false" ht="16.5" hidden="false" customHeight="false" outlineLevel="0" collapsed="false">
      <c r="Q64" s="310" t="n">
        <f aca="false">IF(Q21=WorstCase!$AB$2,WorstCase!$AB$2,AVERAGE(Q21:Q60))</f>
        <v>1.06397512486683</v>
      </c>
      <c r="R64" s="145" t="n">
        <f aca="false">IF(R21=WorstCase!$AB$2,WorstCase!$AB$2,AVERAGE(R21:R60))</f>
        <v>1.04226457277832</v>
      </c>
      <c r="S64" s="145" t="n">
        <f aca="false">IF(S21=WorstCase!$AB$2,WorstCase!$AB$2,AVERAGE(S21:S60))</f>
        <v>1.04535898800389</v>
      </c>
      <c r="T64" s="145" t="n">
        <f aca="false">IF(T21=WorstCase!$AB$2,WorstCase!$AB$2,AVERAGE(T21:T60))</f>
        <v>1.02866863687737</v>
      </c>
      <c r="U64" s="311" t="n">
        <f aca="false">IF(U21=WorstCase!$AB$2,WorstCase!$AB$2,AVERAGE(U21:U60))</f>
        <v>1.03828730898811</v>
      </c>
    </row>
    <row r="65" customFormat="false" ht="16.5" hidden="false" customHeight="false" outlineLevel="0" collapsed="false">
      <c r="Q65" s="312" t="n">
        <f aca="false">IF(Q21=WorstCase!$AB$2,WorstCase!$AB$2,AVERAGE(Q5:Q60))</f>
        <v>1.05854555289203</v>
      </c>
      <c r="R65" s="313" t="n">
        <f aca="false">IF(R21=WorstCase!$AB$2,WorstCase!$AB$2,AVERAGE(R5:R60))</f>
        <v>1.04020201867306</v>
      </c>
      <c r="S65" s="313" t="n">
        <f aca="false">IF(S21=WorstCase!$AB$2,WorstCase!$AB$2,AVERAGE(S5:S60))</f>
        <v>1.04274481472793</v>
      </c>
      <c r="T65" s="313" t="n">
        <f aca="false">IF(T21=WorstCase!$AB$2,WorstCase!$AB$2,AVERAGE(T5:T60))</f>
        <v>1.02769539862992</v>
      </c>
      <c r="U65" s="314" t="n">
        <f aca="false">IF(U21=WorstCase!$AB$2,WorstCase!$AB$2,AVERAGE(U5:U60))</f>
        <v>1.0368628100134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1287875107945</v>
      </c>
      <c r="R67" s="308" t="n">
        <f aca="false">IF(R5=WorstCase!$AB$2,WorstCase!$AB$2,AVERAGE(R5:R12))</f>
        <v>1.00934098827881</v>
      </c>
      <c r="S67" s="308" t="n">
        <f aca="false">IF(S5=WorstCase!$AB$2,WorstCase!$AB$2,AVERAGE(S5:S12))</f>
        <v>1.00973430003498</v>
      </c>
      <c r="T67" s="308" t="n">
        <f aca="false">IF(T5=WorstCase!$AB$2,WorstCase!$AB$2,AVERAGE(T5:T12))</f>
        <v>1.00336495461287</v>
      </c>
      <c r="U67" s="309" t="n">
        <f aca="false">IF(U5=WorstCase!$AB$2,WorstCase!$AB$2,AVERAGE(U5:U12))</f>
        <v>1.00713796053026</v>
      </c>
    </row>
    <row r="68" customFormat="false" ht="15.75" hidden="false" customHeight="false" outlineLevel="0" collapsed="false">
      <c r="Q68" s="310" t="n">
        <f aca="false">IF(Q13=WorstCase!$AB$2,WorstCase!$AB$2,AVERAGE(Q13:Q20))</f>
        <v>1.07706449483056</v>
      </c>
      <c r="R68" s="145" t="n">
        <f aca="false">IF(R13=WorstCase!$AB$2,WorstCase!$AB$2,AVERAGE(R13:R20))</f>
        <v>1.06075027854105</v>
      </c>
      <c r="S68" s="145" t="n">
        <f aca="false">IF(S13=WorstCase!$AB$2,WorstCase!$AB$2,AVERAGE(S13:S20))</f>
        <v>1.0626844630411</v>
      </c>
      <c r="T68" s="145" t="n">
        <f aca="false">IF(T13=WorstCase!$AB$2,WorstCase!$AB$2,AVERAGE(T13:T20))</f>
        <v>1.04715965140972</v>
      </c>
      <c r="U68" s="311" t="n">
        <f aca="false">IF(U13=WorstCase!$AB$2,WorstCase!$AB$2,AVERAGE(U13:U20))</f>
        <v>1.05946516462317</v>
      </c>
    </row>
    <row r="69" customFormat="false" ht="15.75" hidden="false" customHeight="false" outlineLevel="0" collapsed="false">
      <c r="Q69" s="310" t="n">
        <f aca="false">IF(Q21=WorstCase!$AB$2,WorstCase!$AB$2,AVERAGE(Q21:Q28))</f>
        <v>1.08462094580276</v>
      </c>
      <c r="R69" s="145" t="n">
        <f aca="false">IF(R21=WorstCase!$AB$2,WorstCase!$AB$2,AVERAGE(R21:R28))</f>
        <v>1.07124988297485</v>
      </c>
      <c r="S69" s="145" t="n">
        <f aca="false">IF(S21=WorstCase!$AB$2,WorstCase!$AB$2,AVERAGE(S21:S28))</f>
        <v>1.07229547508956</v>
      </c>
      <c r="T69" s="145" t="n">
        <f aca="false">IF(T21=WorstCase!$AB$2,WorstCase!$AB$2,AVERAGE(T21:T28))</f>
        <v>1.03776238183382</v>
      </c>
      <c r="U69" s="311" t="n">
        <f aca="false">IF(U21=WorstCase!$AB$2,WorstCase!$AB$2,AVERAGE(U21:U28))</f>
        <v>1.04632028588957</v>
      </c>
    </row>
    <row r="70" customFormat="false" ht="15.75" hidden="false" customHeight="false" outlineLevel="0" collapsed="false">
      <c r="Q70" s="310" t="n">
        <f aca="false">IF(Q29=WorstCase!$AB$2,WorstCase!$AB$2,AVERAGE(Q29:Q36))</f>
        <v>1.01379227034809</v>
      </c>
      <c r="R70" s="145" t="n">
        <f aca="false">IF(R29=WorstCase!$AB$2,WorstCase!$AB$2,AVERAGE(R29:R36))</f>
        <v>1.00837926305774</v>
      </c>
      <c r="S70" s="145" t="n">
        <f aca="false">IF(S29=WorstCase!$AB$2,WorstCase!$AB$2,AVERAGE(S29:S36))</f>
        <v>1.00942384081696</v>
      </c>
      <c r="T70" s="145" t="n">
        <f aca="false">IF(T29=WorstCase!$AB$2,WorstCase!$AB$2,AVERAGE(T29:T36))</f>
        <v>1.00331882991377</v>
      </c>
      <c r="U70" s="311" t="n">
        <f aca="false">IF(U29=WorstCase!$AB$2,WorstCase!$AB$2,AVERAGE(U29:U36))</f>
        <v>1.00702853568573</v>
      </c>
    </row>
    <row r="71" customFormat="false" ht="15.75" hidden="false" customHeight="false" outlineLevel="0" collapsed="false">
      <c r="Q71" s="310" t="n">
        <f aca="false">IF(Q37=WorstCase!$AB$2,WorstCase!$AB$2,AVERAGE(Q37:Q44))</f>
        <v>1.05845418260528</v>
      </c>
      <c r="R71" s="145" t="n">
        <f aca="false">IF(R37=WorstCase!$AB$2,WorstCase!$AB$2,AVERAGE(R37:R44))</f>
        <v>1.04598346176251</v>
      </c>
      <c r="S71" s="145" t="n">
        <f aca="false">IF(S37=WorstCase!$AB$2,WorstCase!$AB$2,AVERAGE(S37:S44))</f>
        <v>1.04559528927195</v>
      </c>
      <c r="T71" s="145" t="n">
        <f aca="false">IF(T37=WorstCase!$AB$2,WorstCase!$AB$2,AVERAGE(T37:T44))</f>
        <v>1.0312091349307</v>
      </c>
      <c r="U71" s="311" t="n">
        <f aca="false">IF(U37=WorstCase!$AB$2,WorstCase!$AB$2,AVERAGE(U37:U44))</f>
        <v>1.04649600808915</v>
      </c>
    </row>
    <row r="72" customFormat="false" ht="15.75" hidden="false" customHeight="false" outlineLevel="0" collapsed="false">
      <c r="Q72" s="310" t="n">
        <f aca="false">IF(Q45=WorstCase!$AB$2,WorstCase!$AB$2,AVERAGE(Q45:Q52))</f>
        <v>1.06043398878961</v>
      </c>
      <c r="R72" s="145" t="n">
        <f aca="false">IF(R45=WorstCase!$AB$2,WorstCase!$AB$2,AVERAGE(R45:R52))</f>
        <v>1.04581204915456</v>
      </c>
      <c r="S72" s="145" t="n">
        <f aca="false">IF(S45=WorstCase!$AB$2,WorstCase!$AB$2,AVERAGE(S45:S52))</f>
        <v>1.04907659744072</v>
      </c>
      <c r="T72" s="145" t="n">
        <f aca="false">IF(T45=WorstCase!$AB$2,WorstCase!$AB$2,AVERAGE(T45:T52))</f>
        <v>1.02220890779327</v>
      </c>
      <c r="U72" s="311" t="n">
        <f aca="false">IF(U45=WorstCase!$AB$2,WorstCase!$AB$2,AVERAGE(U45:U52))</f>
        <v>1.02995213664241</v>
      </c>
    </row>
    <row r="73" customFormat="false" ht="16.5" hidden="false" customHeight="false" outlineLevel="0" collapsed="false">
      <c r="Q73" s="318" t="n">
        <f aca="false">IF(Q53=WorstCase!$AB$2,WorstCase!$AB$2,AVERAGE(Q53:Q60))</f>
        <v>1.10257423678842</v>
      </c>
      <c r="R73" s="319" t="n">
        <f aca="false">IF(R53=WorstCase!$AB$2,WorstCase!$AB$2,AVERAGE(R53:R60))</f>
        <v>1.03989820694192</v>
      </c>
      <c r="S73" s="319" t="n">
        <f aca="false">IF(S53=WorstCase!$AB$2,WorstCase!$AB$2,AVERAGE(S53:S60))</f>
        <v>1.05040373740027</v>
      </c>
      <c r="T73" s="319" t="n">
        <f aca="false">IF(T53=WorstCase!$AB$2,WorstCase!$AB$2,AVERAGE(T53:T60))</f>
        <v>1.04884392991528</v>
      </c>
      <c r="U73" s="320" t="n">
        <f aca="false">IF(U53=WorstCase!$AB$2,WorstCase!$AB$2,AVERAGE(U53:U60))</f>
        <v>1.0616395786336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5" activeCellId="0" sqref="AC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63.2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63.25</v>
      </c>
      <c r="AA11" s="89" t="n">
        <f aca="false">Z11/Y11</f>
        <v>1.22815533980583</v>
      </c>
      <c r="AC11" s="90" t="n">
        <v>52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5.9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54.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54.75</v>
      </c>
      <c r="AA12" s="89" t="n">
        <f aca="false">Z12/Y12</f>
        <v>1.23380281690141</v>
      </c>
      <c r="AC12" s="90" t="n">
        <v>44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8.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3.8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15</v>
      </c>
      <c r="AA13" s="100" t="n">
        <f aca="false">Z13/Y13</f>
        <v>1</v>
      </c>
      <c r="AC13" s="101" t="n">
        <v>15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0.8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16.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18</v>
      </c>
      <c r="AA14" s="100" t="n">
        <f aca="false">Z14/Y14</f>
        <v>1</v>
      </c>
      <c r="AC14" s="101" t="n">
        <v>18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64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8</v>
      </c>
      <c r="R21" s="139" t="n">
        <v>8</v>
      </c>
      <c r="S21" s="132" t="s">
        <v>71</v>
      </c>
      <c r="T21" s="137" t="n">
        <v>8</v>
      </c>
      <c r="U21" s="139" t="n">
        <v>16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.22815533980583</v>
      </c>
      <c r="AB22" s="145" t="n">
        <f aca="false">AA12</f>
        <v>1.23380281690141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</row>
    <row r="2" customFormat="false" ht="15.75" hidden="false" customHeight="false" outlineLevel="0" collapsed="false">
      <c r="A2" s="0" t="s">
        <v>167</v>
      </c>
    </row>
    <row r="3" customFormat="false" ht="15.75" hidden="false" customHeight="false" outlineLevel="0" collapsed="false">
      <c r="A3" s="0" t="s">
        <v>168</v>
      </c>
    </row>
    <row r="4" customFormat="false" ht="15.75" hidden="false" customHeight="false" outlineLevel="0" collapsed="false">
      <c r="A4" s="0" t="s">
        <v>169</v>
      </c>
    </row>
    <row r="5" customFormat="false" ht="15.75" hidden="false" customHeight="false" outlineLevel="0" collapsed="false">
      <c r="A5" s="0" t="s">
        <v>170</v>
      </c>
    </row>
    <row r="6" customFormat="false" ht="15.75" hidden="false" customHeight="false" outlineLevel="0" collapsed="false">
      <c r="A6" s="0" t="s">
        <v>171</v>
      </c>
    </row>
    <row r="7" customFormat="false" ht="15.75" hidden="false" customHeight="false" outlineLevel="0" collapsed="false">
      <c r="A7" s="0" t="s">
        <v>172</v>
      </c>
    </row>
    <row r="8" customFormat="false" ht="15.75" hidden="false" customHeight="false" outlineLevel="0" collapsed="false">
      <c r="A8" s="0" t="s">
        <v>173</v>
      </c>
    </row>
    <row r="9" customFormat="false" ht="15.75" hidden="false" customHeight="false" outlineLevel="0" collapsed="false">
      <c r="A9" s="0" t="s">
        <v>174</v>
      </c>
    </row>
    <row r="10" customFormat="false" ht="15.75" hidden="false" customHeight="false" outlineLevel="0" collapsed="false">
      <c r="A10" s="0" t="s">
        <v>175</v>
      </c>
    </row>
    <row r="11" customFormat="false" ht="15.75" hidden="false" customHeight="false" outlineLevel="0" collapsed="false">
      <c r="A11" s="0" t="s">
        <v>176</v>
      </c>
    </row>
    <row r="12" customFormat="false" ht="15.75" hidden="false" customHeight="false" outlineLevel="0" collapsed="false">
      <c r="A12" s="0" t="s">
        <v>177</v>
      </c>
    </row>
    <row r="13" customFormat="false" ht="15.75" hidden="false" customHeight="false" outlineLevel="0" collapsed="false">
      <c r="A13" s="0" t="s">
        <v>178</v>
      </c>
    </row>
    <row r="14" customFormat="false" ht="15.75" hidden="false" customHeight="false" outlineLevel="0" collapsed="false">
      <c r="A14" s="0" t="s">
        <v>179</v>
      </c>
    </row>
    <row r="15" customFormat="false" ht="15.75" hidden="false" customHeight="false" outlineLevel="0" collapsed="false">
      <c r="A15" s="0" t="s">
        <v>180</v>
      </c>
    </row>
    <row r="16" customFormat="false" ht="15.75" hidden="false" customHeight="false" outlineLevel="0" collapsed="false">
      <c r="A16" s="0" t="s">
        <v>181</v>
      </c>
    </row>
    <row r="17" customFormat="false" ht="15.75" hidden="false" customHeight="false" outlineLevel="0" collapsed="false">
      <c r="A17" s="0" t="s">
        <v>182</v>
      </c>
    </row>
    <row r="18" customFormat="false" ht="15.75" hidden="false" customHeight="false" outlineLevel="0" collapsed="false">
      <c r="A18" s="0" t="s">
        <v>183</v>
      </c>
    </row>
    <row r="19" customFormat="false" ht="15.75" hidden="false" customHeight="false" outlineLevel="0" collapsed="false">
      <c r="A19" s="0" t="s">
        <v>184</v>
      </c>
    </row>
    <row r="20" customFormat="false" ht="15.75" hidden="false" customHeight="false" outlineLevel="0" collapsed="false">
      <c r="A20" s="0" t="s">
        <v>185</v>
      </c>
    </row>
    <row r="21" customFormat="false" ht="15.75" hidden="false" customHeight="false" outlineLevel="0" collapsed="false">
      <c r="A21" s="0" t="s">
        <v>186</v>
      </c>
    </row>
    <row r="22" customFormat="false" ht="15.75" hidden="false" customHeight="false" outlineLevel="0" collapsed="false">
      <c r="A22" s="0" t="s">
        <v>187</v>
      </c>
    </row>
    <row r="23" customFormat="false" ht="15.75" hidden="false" customHeight="false" outlineLevel="0" collapsed="false">
      <c r="A23" s="0" t="s">
        <v>188</v>
      </c>
    </row>
    <row r="24" customFormat="false" ht="15.75" hidden="false" customHeight="false" outlineLevel="0" collapsed="false">
      <c r="A24" s="0" t="s">
        <v>189</v>
      </c>
    </row>
    <row r="25" customFormat="false" ht="15.75" hidden="false" customHeight="false" outlineLevel="0" collapsed="false">
      <c r="A25" s="0" t="s">
        <v>190</v>
      </c>
    </row>
    <row r="26" customFormat="false" ht="15.75" hidden="false" customHeight="false" outlineLevel="0" collapsed="false">
      <c r="A26" s="0" t="s">
        <v>191</v>
      </c>
    </row>
    <row r="27" customFormat="false" ht="15.75" hidden="false" customHeight="false" outlineLevel="0" collapsed="false">
      <c r="A27" s="0" t="s">
        <v>192</v>
      </c>
    </row>
    <row r="28" customFormat="false" ht="15.75" hidden="false" customHeight="false" outlineLevel="0" collapsed="false">
      <c r="A28" s="0" t="s">
        <v>193</v>
      </c>
    </row>
    <row r="29" customFormat="false" ht="15.75" hidden="false" customHeight="false" outlineLevel="0" collapsed="false">
      <c r="A29" s="0" t="s">
        <v>194</v>
      </c>
    </row>
    <row r="30" customFormat="false" ht="15.75" hidden="false" customHeight="false" outlineLevel="0" collapsed="false">
      <c r="A30" s="0" t="s">
        <v>195</v>
      </c>
    </row>
    <row r="31" customFormat="false" ht="15.75" hidden="false" customHeight="false" outlineLevel="0" collapsed="false">
      <c r="A31" s="0" t="s">
        <v>196</v>
      </c>
    </row>
    <row r="32" customFormat="false" ht="15.75" hidden="false" customHeight="false" outlineLevel="0" collapsed="false">
      <c r="A32" s="0" t="s">
        <v>197</v>
      </c>
    </row>
    <row r="33" customFormat="false" ht="15.75" hidden="false" customHeight="false" outlineLevel="0" collapsed="false">
      <c r="A33" s="0" t="s">
        <v>198</v>
      </c>
    </row>
    <row r="34" customFormat="false" ht="15.75" hidden="false" customHeight="false" outlineLevel="0" collapsed="false">
      <c r="A34" s="0" t="s">
        <v>199</v>
      </c>
    </row>
    <row r="35" customFormat="false" ht="15.75" hidden="false" customHeight="false" outlineLevel="0" collapsed="false">
      <c r="A35" s="0" t="s">
        <v>200</v>
      </c>
    </row>
    <row r="36" customFormat="false" ht="15.75" hidden="false" customHeight="false" outlineLevel="0" collapsed="false">
      <c r="A36" s="0" t="s">
        <v>201</v>
      </c>
    </row>
    <row r="37" customFormat="false" ht="15.75" hidden="false" customHeight="false" outlineLevel="0" collapsed="false">
      <c r="A37" s="0" t="s">
        <v>202</v>
      </c>
    </row>
    <row r="38" customFormat="false" ht="15.75" hidden="false" customHeight="false" outlineLevel="0" collapsed="false">
      <c r="A38" s="0" t="s">
        <v>203</v>
      </c>
    </row>
    <row r="39" customFormat="false" ht="15.75" hidden="false" customHeight="false" outlineLevel="0" collapsed="false">
      <c r="A39" s="0" t="s">
        <v>204</v>
      </c>
    </row>
    <row r="40" customFormat="false" ht="15.75" hidden="false" customHeight="false" outlineLevel="0" collapsed="false">
      <c r="A40" s="0" t="s">
        <v>205</v>
      </c>
    </row>
    <row r="41" customFormat="false" ht="15.75" hidden="false" customHeight="false" outlineLevel="0" collapsed="false">
      <c r="A41" s="0" t="s">
        <v>206</v>
      </c>
    </row>
    <row r="42" customFormat="false" ht="15.75" hidden="false" customHeight="false" outlineLevel="0" collapsed="false">
      <c r="A42" s="0" t="s">
        <v>207</v>
      </c>
    </row>
    <row r="43" customFormat="false" ht="15.75" hidden="false" customHeight="false" outlineLevel="0" collapsed="false">
      <c r="A43" s="0" t="s">
        <v>208</v>
      </c>
    </row>
    <row r="44" customFormat="false" ht="15.75" hidden="false" customHeight="false" outlineLevel="0" collapsed="false">
      <c r="A44" s="0" t="s">
        <v>209</v>
      </c>
    </row>
    <row r="45" customFormat="false" ht="15.75" hidden="false" customHeight="false" outlineLevel="0" collapsed="false">
      <c r="A45" s="0" t="s">
        <v>210</v>
      </c>
    </row>
    <row r="46" customFormat="false" ht="15.75" hidden="false" customHeight="false" outlineLevel="0" collapsed="false">
      <c r="A46" s="0" t="s">
        <v>211</v>
      </c>
    </row>
    <row r="47" customFormat="false" ht="15.75" hidden="false" customHeight="false" outlineLevel="0" collapsed="false">
      <c r="A47" s="0" t="s">
        <v>212</v>
      </c>
    </row>
    <row r="48" customFormat="false" ht="15.75" hidden="false" customHeight="false" outlineLevel="0" collapsed="false">
      <c r="A48" s="0" t="s">
        <v>213</v>
      </c>
    </row>
    <row r="49" customFormat="false" ht="15.75" hidden="false" customHeight="false" outlineLevel="0" collapsed="false">
      <c r="A49" s="0" t="s">
        <v>214</v>
      </c>
    </row>
    <row r="50" customFormat="false" ht="15.75" hidden="false" customHeight="false" outlineLevel="0" collapsed="false">
      <c r="A50" s="0" t="s">
        <v>215</v>
      </c>
    </row>
    <row r="51" customFormat="false" ht="15.75" hidden="false" customHeight="false" outlineLevel="0" collapsed="false">
      <c r="A51" s="0" t="s">
        <v>216</v>
      </c>
    </row>
    <row r="52" customFormat="false" ht="15.75" hidden="false" customHeight="false" outlineLevel="0" collapsed="false">
      <c r="A52" s="0" t="s">
        <v>217</v>
      </c>
    </row>
    <row r="53" customFormat="false" ht="15.75" hidden="false" customHeight="false" outlineLevel="0" collapsed="false">
      <c r="A53" s="0" t="s">
        <v>218</v>
      </c>
    </row>
    <row r="54" customFormat="false" ht="15.75" hidden="false" customHeight="false" outlineLevel="0" collapsed="false">
      <c r="A54" s="0" t="s">
        <v>219</v>
      </c>
    </row>
    <row r="55" customFormat="false" ht="15.75" hidden="false" customHeight="false" outlineLevel="0" collapsed="false">
      <c r="A55" s="0" t="s">
        <v>220</v>
      </c>
    </row>
    <row r="56" customFormat="false" ht="15.75" hidden="false" customHeight="false" outlineLevel="0" collapsed="false">
      <c r="A56" s="0" t="s">
        <v>221</v>
      </c>
    </row>
    <row r="57" customFormat="false" ht="15.75" hidden="false" customHeight="false" outlineLevel="0" collapsed="false">
      <c r="A57" s="0" t="s">
        <v>222</v>
      </c>
    </row>
    <row r="58" customFormat="false" ht="15.75" hidden="false" customHeight="false" outlineLevel="0" collapsed="false">
      <c r="A58" s="0" t="s">
        <v>223</v>
      </c>
    </row>
    <row r="59" customFormat="false" ht="15.75" hidden="false" customHeight="false" outlineLevel="0" collapsed="false">
      <c r="A59" s="0" t="s">
        <v>224</v>
      </c>
    </row>
    <row r="60" customFormat="false" ht="15.75" hidden="false" customHeight="false" outlineLevel="0" collapsed="false">
      <c r="A60" s="0" t="s">
        <v>225</v>
      </c>
    </row>
    <row r="61" customFormat="false" ht="15.75" hidden="false" customHeight="false" outlineLevel="0" collapsed="false">
      <c r="A61" s="0" t="s">
        <v>226</v>
      </c>
    </row>
    <row r="62" customFormat="false" ht="15.75" hidden="false" customHeight="false" outlineLevel="0" collapsed="false">
      <c r="A62" s="0" t="s">
        <v>227</v>
      </c>
    </row>
    <row r="63" customFormat="false" ht="15.75" hidden="false" customHeight="false" outlineLevel="0" collapsed="false">
      <c r="A63" s="0" t="s">
        <v>228</v>
      </c>
    </row>
    <row r="64" customFormat="false" ht="15.75" hidden="false" customHeight="false" outlineLevel="0" collapsed="false">
      <c r="A64" s="0" t="s">
        <v>229</v>
      </c>
    </row>
    <row r="65" customFormat="false" ht="15.75" hidden="false" customHeight="false" outlineLevel="0" collapsed="false">
      <c r="A65" s="0" t="s">
        <v>230</v>
      </c>
    </row>
    <row r="66" customFormat="false" ht="15.75" hidden="false" customHeight="false" outlineLevel="0" collapsed="false">
      <c r="A66" s="0" t="s">
        <v>231</v>
      </c>
    </row>
    <row r="67" customFormat="false" ht="15.75" hidden="false" customHeight="false" outlineLevel="0" collapsed="false">
      <c r="A67" s="0" t="s">
        <v>232</v>
      </c>
    </row>
    <row r="68" customFormat="false" ht="15.75" hidden="false" customHeight="false" outlineLevel="0" collapsed="false">
      <c r="A68" s="0" t="s">
        <v>233</v>
      </c>
    </row>
    <row r="69" customFormat="false" ht="15.75" hidden="false" customHeight="false" outlineLevel="0" collapsed="false">
      <c r="A69" s="0" t="s">
        <v>234</v>
      </c>
    </row>
    <row r="70" customFormat="false" ht="15.75" hidden="false" customHeight="false" outlineLevel="0" collapsed="false">
      <c r="A70" s="0" t="s">
        <v>235</v>
      </c>
    </row>
    <row r="71" customFormat="false" ht="15.75" hidden="false" customHeight="false" outlineLevel="0" collapsed="false">
      <c r="A71" s="0" t="s">
        <v>236</v>
      </c>
    </row>
    <row r="72" customFormat="false" ht="15.75" hidden="false" customHeight="false" outlineLevel="0" collapsed="false">
      <c r="A72" s="0" t="s">
        <v>237</v>
      </c>
    </row>
    <row r="73" customFormat="false" ht="15.75" hidden="false" customHeight="false" outlineLevel="0" collapsed="false">
      <c r="A73" s="0" t="s">
        <v>238</v>
      </c>
    </row>
    <row r="74" customFormat="false" ht="15.75" hidden="false" customHeight="false" outlineLevel="0" collapsed="false">
      <c r="A74" s="0" t="s">
        <v>239</v>
      </c>
    </row>
    <row r="75" customFormat="false" ht="15.75" hidden="false" customHeight="false" outlineLevel="0" collapsed="false">
      <c r="A75" s="0" t="s">
        <v>240</v>
      </c>
    </row>
    <row r="76" customFormat="false" ht="15.75" hidden="false" customHeight="false" outlineLevel="0" collapsed="false">
      <c r="A76" s="0" t="s">
        <v>241</v>
      </c>
    </row>
    <row r="77" customFormat="false" ht="15.75" hidden="false" customHeight="false" outlineLevel="0" collapsed="false">
      <c r="A77" s="0" t="s">
        <v>242</v>
      </c>
    </row>
    <row r="78" customFormat="false" ht="15.75" hidden="false" customHeight="false" outlineLevel="0" collapsed="false">
      <c r="A78" s="0" t="s">
        <v>243</v>
      </c>
    </row>
    <row r="79" customFormat="false" ht="15.75" hidden="false" customHeight="false" outlineLevel="0" collapsed="false">
      <c r="A79" s="0" t="s">
        <v>244</v>
      </c>
    </row>
    <row r="80" customFormat="false" ht="15.75" hidden="false" customHeight="false" outlineLevel="0" collapsed="false">
      <c r="A80" s="0" t="s">
        <v>245</v>
      </c>
    </row>
    <row r="81" customFormat="false" ht="15.75" hidden="false" customHeight="false" outlineLevel="0" collapsed="false">
      <c r="A81" s="0" t="s">
        <v>246</v>
      </c>
    </row>
    <row r="82" customFormat="false" ht="15.75" hidden="false" customHeight="false" outlineLevel="0" collapsed="false">
      <c r="A82" s="0" t="s">
        <v>247</v>
      </c>
    </row>
    <row r="83" customFormat="false" ht="15.75" hidden="false" customHeight="false" outlineLevel="0" collapsed="false">
      <c r="A83" s="0" t="s">
        <v>248</v>
      </c>
    </row>
    <row r="84" customFormat="false" ht="15.75" hidden="false" customHeight="false" outlineLevel="0" collapsed="false">
      <c r="A84" s="0" t="s">
        <v>249</v>
      </c>
    </row>
    <row r="85" customFormat="false" ht="15.75" hidden="false" customHeight="false" outlineLevel="0" collapsed="false">
      <c r="A85" s="0" t="s">
        <v>250</v>
      </c>
    </row>
    <row r="86" customFormat="false" ht="15.75" hidden="false" customHeight="false" outlineLevel="0" collapsed="false">
      <c r="A86" s="0" t="s">
        <v>251</v>
      </c>
    </row>
    <row r="87" customFormat="false" ht="15.75" hidden="false" customHeight="false" outlineLevel="0" collapsed="false">
      <c r="A87" s="0" t="s">
        <v>252</v>
      </c>
    </row>
    <row r="88" customFormat="false" ht="15.75" hidden="false" customHeight="false" outlineLevel="0" collapsed="false">
      <c r="A88" s="0" t="s">
        <v>253</v>
      </c>
    </row>
    <row r="89" customFormat="false" ht="15.75" hidden="false" customHeight="false" outlineLevel="0" collapsed="false">
      <c r="A89" s="0" t="s">
        <v>254</v>
      </c>
    </row>
    <row r="90" customFormat="false" ht="15.75" hidden="false" customHeight="false" outlineLevel="0" collapsed="false">
      <c r="A90" s="0" t="s">
        <v>255</v>
      </c>
    </row>
    <row r="91" customFormat="false" ht="15.75" hidden="false" customHeight="false" outlineLevel="0" collapsed="false">
      <c r="A91" s="0" t="s">
        <v>256</v>
      </c>
    </row>
    <row r="92" customFormat="false" ht="15.75" hidden="false" customHeight="false" outlineLevel="0" collapsed="false">
      <c r="A92" s="0" t="s">
        <v>257</v>
      </c>
    </row>
    <row r="93" customFormat="false" ht="15.75" hidden="false" customHeight="false" outlineLevel="0" collapsed="false">
      <c r="A93" s="0" t="s">
        <v>258</v>
      </c>
    </row>
    <row r="94" customFormat="false" ht="15.75" hidden="false" customHeight="false" outlineLevel="0" collapsed="false">
      <c r="A94" s="0" t="s">
        <v>259</v>
      </c>
    </row>
    <row r="95" customFormat="false" ht="15.75" hidden="false" customHeight="false" outlineLevel="0" collapsed="false">
      <c r="A95" s="0" t="s">
        <v>260</v>
      </c>
    </row>
    <row r="96" customFormat="false" ht="15.75" hidden="false" customHeight="false" outlineLevel="0" collapsed="false">
      <c r="A96" s="0" t="s">
        <v>261</v>
      </c>
    </row>
    <row r="97" customFormat="false" ht="15.75" hidden="false" customHeight="false" outlineLevel="0" collapsed="false">
      <c r="A97" s="0" t="s">
        <v>262</v>
      </c>
    </row>
    <row r="98" customFormat="false" ht="15.75" hidden="false" customHeight="false" outlineLevel="0" collapsed="false">
      <c r="A98" s="0" t="s">
        <v>263</v>
      </c>
    </row>
    <row r="99" customFormat="false" ht="15.75" hidden="false" customHeight="false" outlineLevel="0" collapsed="false">
      <c r="A99" s="0" t="s">
        <v>264</v>
      </c>
    </row>
    <row r="100" customFormat="false" ht="15.75" hidden="false" customHeight="false" outlineLevel="0" collapsed="false">
      <c r="A100" s="0" t="s">
        <v>265</v>
      </c>
    </row>
    <row r="101" customFormat="false" ht="15.75" hidden="false" customHeight="false" outlineLevel="0" collapsed="false">
      <c r="A101" s="0" t="s">
        <v>266</v>
      </c>
    </row>
    <row r="102" customFormat="false" ht="15.75" hidden="false" customHeight="false" outlineLevel="0" collapsed="false">
      <c r="A102" s="0" t="s">
        <v>267</v>
      </c>
    </row>
    <row r="103" customFormat="false" ht="15.75" hidden="false" customHeight="false" outlineLevel="0" collapsed="false">
      <c r="A103" s="0" t="s">
        <v>268</v>
      </c>
    </row>
    <row r="104" customFormat="false" ht="15.75" hidden="false" customHeight="false" outlineLevel="0" collapsed="false">
      <c r="A104" s="0" t="s">
        <v>269</v>
      </c>
    </row>
    <row r="105" customFormat="false" ht="15.75" hidden="false" customHeight="false" outlineLevel="0" collapsed="false">
      <c r="A105" s="0" t="s">
        <v>270</v>
      </c>
    </row>
    <row r="106" customFormat="false" ht="15.75" hidden="false" customHeight="false" outlineLevel="0" collapsed="false">
      <c r="A106" s="0" t="s">
        <v>271</v>
      </c>
    </row>
    <row r="107" customFormat="false" ht="15.75" hidden="false" customHeight="false" outlineLevel="0" collapsed="false">
      <c r="A107" s="0" t="s">
        <v>272</v>
      </c>
    </row>
    <row r="108" customFormat="false" ht="15.75" hidden="false" customHeight="false" outlineLevel="0" collapsed="false">
      <c r="A108" s="0" t="s">
        <v>273</v>
      </c>
    </row>
    <row r="109" customFormat="false" ht="15.75" hidden="false" customHeight="false" outlineLevel="0" collapsed="false">
      <c r="A109" s="0" t="s">
        <v>274</v>
      </c>
    </row>
    <row r="110" customFormat="false" ht="15.75" hidden="false" customHeight="false" outlineLevel="0" collapsed="false">
      <c r="A110" s="0" t="s">
        <v>275</v>
      </c>
    </row>
    <row r="111" customFormat="false" ht="15.75" hidden="false" customHeight="false" outlineLevel="0" collapsed="false">
      <c r="A111" s="0" t="s">
        <v>276</v>
      </c>
    </row>
    <row r="112" customFormat="false" ht="15.75" hidden="false" customHeight="false" outlineLevel="0" collapsed="false">
      <c r="A112" s="0" t="s">
        <v>277</v>
      </c>
    </row>
    <row r="113" customFormat="false" ht="15.75" hidden="false" customHeight="false" outlineLevel="0" collapsed="false">
      <c r="A113" s="0" t="s">
        <v>278</v>
      </c>
    </row>
    <row r="114" customFormat="false" ht="15.75" hidden="false" customHeight="false" outlineLevel="0" collapsed="false">
      <c r="A114" s="0" t="s">
        <v>279</v>
      </c>
    </row>
    <row r="115" customFormat="false" ht="15.75" hidden="false" customHeight="false" outlineLevel="0" collapsed="false">
      <c r="A115" s="0" t="s">
        <v>280</v>
      </c>
    </row>
    <row r="116" customFormat="false" ht="15.75" hidden="false" customHeight="false" outlineLevel="0" collapsed="false">
      <c r="A116" s="0" t="s">
        <v>281</v>
      </c>
    </row>
    <row r="117" customFormat="false" ht="15.75" hidden="false" customHeight="false" outlineLevel="0" collapsed="false">
      <c r="A117" s="0" t="s">
        <v>282</v>
      </c>
    </row>
    <row r="118" customFormat="false" ht="15.75" hidden="false" customHeight="false" outlineLevel="0" collapsed="false">
      <c r="A118" s="0" t="s">
        <v>283</v>
      </c>
    </row>
    <row r="119" customFormat="false" ht="15.75" hidden="false" customHeight="false" outlineLevel="0" collapsed="false">
      <c r="A119" s="0" t="s">
        <v>284</v>
      </c>
    </row>
    <row r="120" customFormat="false" ht="15.75" hidden="false" customHeight="false" outlineLevel="0" collapsed="false">
      <c r="A120" s="0" t="s">
        <v>285</v>
      </c>
    </row>
    <row r="121" customFormat="false" ht="15.75" hidden="false" customHeight="false" outlineLevel="0" collapsed="false">
      <c r="A121" s="0" t="s">
        <v>286</v>
      </c>
    </row>
    <row r="122" customFormat="false" ht="15.75" hidden="false" customHeight="false" outlineLevel="0" collapsed="false">
      <c r="A122" s="0" t="s">
        <v>287</v>
      </c>
    </row>
    <row r="123" customFormat="false" ht="15.75" hidden="false" customHeight="false" outlineLevel="0" collapsed="false">
      <c r="A123" s="0" t="s">
        <v>288</v>
      </c>
    </row>
    <row r="124" customFormat="false" ht="15.75" hidden="false" customHeight="false" outlineLevel="0" collapsed="false">
      <c r="A124" s="0" t="s">
        <v>289</v>
      </c>
    </row>
    <row r="125" customFormat="false" ht="15.75" hidden="false" customHeight="false" outlineLevel="0" collapsed="false">
      <c r="A125" s="0" t="s">
        <v>290</v>
      </c>
    </row>
    <row r="126" customFormat="false" ht="15.75" hidden="false" customHeight="false" outlineLevel="0" collapsed="false">
      <c r="A126" s="0" t="s">
        <v>291</v>
      </c>
    </row>
    <row r="127" customFormat="false" ht="15.75" hidden="false" customHeight="false" outlineLevel="0" collapsed="false">
      <c r="A127" s="0" t="s">
        <v>292</v>
      </c>
    </row>
    <row r="128" customFormat="false" ht="15.75" hidden="false" customHeight="false" outlineLevel="0" collapsed="false">
      <c r="A128" s="0" t="s">
        <v>293</v>
      </c>
    </row>
    <row r="129" customFormat="false" ht="15.75" hidden="false" customHeight="false" outlineLevel="0" collapsed="false">
      <c r="A129" s="0" t="s">
        <v>294</v>
      </c>
    </row>
    <row r="130" customFormat="false" ht="15.75" hidden="false" customHeight="false" outlineLevel="0" collapsed="false">
      <c r="A130" s="0" t="s">
        <v>295</v>
      </c>
    </row>
    <row r="131" customFormat="false" ht="15.75" hidden="false" customHeight="false" outlineLevel="0" collapsed="false">
      <c r="A131" s="0" t="s">
        <v>296</v>
      </c>
    </row>
    <row r="132" customFormat="false" ht="15.75" hidden="false" customHeight="false" outlineLevel="0" collapsed="false">
      <c r="A132" s="0" t="s">
        <v>297</v>
      </c>
    </row>
    <row r="133" customFormat="false" ht="15.75" hidden="false" customHeight="false" outlineLevel="0" collapsed="false">
      <c r="A133" s="0" t="s">
        <v>298</v>
      </c>
    </row>
    <row r="134" customFormat="false" ht="15.75" hidden="false" customHeight="false" outlineLevel="0" collapsed="false">
      <c r="A134" s="0" t="s">
        <v>299</v>
      </c>
    </row>
    <row r="135" customFormat="false" ht="15.75" hidden="false" customHeight="false" outlineLevel="0" collapsed="false">
      <c r="A135" s="0" t="s">
        <v>300</v>
      </c>
    </row>
    <row r="136" customFormat="false" ht="15.75" hidden="false" customHeight="false" outlineLevel="0" collapsed="false">
      <c r="A136" s="0" t="s">
        <v>301</v>
      </c>
    </row>
    <row r="137" customFormat="false" ht="15.75" hidden="false" customHeight="false" outlineLevel="0" collapsed="false">
      <c r="A137" s="0" t="s">
        <v>302</v>
      </c>
    </row>
    <row r="138" customFormat="false" ht="15.75" hidden="false" customHeight="false" outlineLevel="0" collapsed="false">
      <c r="A138" s="0" t="s">
        <v>303</v>
      </c>
    </row>
    <row r="139" customFormat="false" ht="15.75" hidden="false" customHeight="false" outlineLevel="0" collapsed="false">
      <c r="A139" s="0" t="s">
        <v>304</v>
      </c>
    </row>
    <row r="140" customFormat="false" ht="15.75" hidden="false" customHeight="false" outlineLevel="0" collapsed="false">
      <c r="A140" s="0" t="s">
        <v>305</v>
      </c>
    </row>
    <row r="141" customFormat="false" ht="15.75" hidden="false" customHeight="false" outlineLevel="0" collapsed="false">
      <c r="A141" s="0" t="s">
        <v>306</v>
      </c>
    </row>
    <row r="142" customFormat="false" ht="15.75" hidden="false" customHeight="false" outlineLevel="0" collapsed="false">
      <c r="A142" s="0" t="s">
        <v>307</v>
      </c>
    </row>
    <row r="143" customFormat="false" ht="15.75" hidden="false" customHeight="false" outlineLevel="0" collapsed="false">
      <c r="A143" s="0" t="s">
        <v>308</v>
      </c>
    </row>
    <row r="144" customFormat="false" ht="15.75" hidden="false" customHeight="false" outlineLevel="0" collapsed="false">
      <c r="A144" s="0" t="s">
        <v>309</v>
      </c>
    </row>
    <row r="145" customFormat="false" ht="15.75" hidden="false" customHeight="false" outlineLevel="0" collapsed="false">
      <c r="A145" s="0" t="s">
        <v>310</v>
      </c>
    </row>
    <row r="146" customFormat="false" ht="15.75" hidden="false" customHeight="false" outlineLevel="0" collapsed="false">
      <c r="A146" s="0" t="s">
        <v>311</v>
      </c>
    </row>
    <row r="147" customFormat="false" ht="15.75" hidden="false" customHeight="false" outlineLevel="0" collapsed="false">
      <c r="A147" s="0" t="s">
        <v>312</v>
      </c>
    </row>
    <row r="148" customFormat="false" ht="15.75" hidden="false" customHeight="false" outlineLevel="0" collapsed="false">
      <c r="A148" s="0" t="s">
        <v>313</v>
      </c>
    </row>
    <row r="149" customFormat="false" ht="15.75" hidden="false" customHeight="false" outlineLevel="0" collapsed="false">
      <c r="A149" s="0" t="s">
        <v>314</v>
      </c>
    </row>
    <row r="150" customFormat="false" ht="15.75" hidden="false" customHeight="false" outlineLevel="0" collapsed="false">
      <c r="A150" s="0" t="s">
        <v>315</v>
      </c>
    </row>
    <row r="151" customFormat="false" ht="15.75" hidden="false" customHeight="false" outlineLevel="0" collapsed="false">
      <c r="A151" s="0" t="s">
        <v>316</v>
      </c>
    </row>
    <row r="152" customFormat="false" ht="15.75" hidden="false" customHeight="false" outlineLevel="0" collapsed="false">
      <c r="A152" s="0" t="s">
        <v>317</v>
      </c>
    </row>
    <row r="153" customFormat="false" ht="15.75" hidden="false" customHeight="false" outlineLevel="0" collapsed="false">
      <c r="A153" s="0" t="s">
        <v>318</v>
      </c>
    </row>
    <row r="154" customFormat="false" ht="15.75" hidden="false" customHeight="false" outlineLevel="0" collapsed="false">
      <c r="A154" s="0" t="s">
        <v>319</v>
      </c>
    </row>
    <row r="155" customFormat="false" ht="15.75" hidden="false" customHeight="false" outlineLevel="0" collapsed="false">
      <c r="A155" s="0" t="s">
        <v>320</v>
      </c>
    </row>
    <row r="156" customFormat="false" ht="15.75" hidden="false" customHeight="false" outlineLevel="0" collapsed="false">
      <c r="A156" s="0" t="s">
        <v>321</v>
      </c>
    </row>
    <row r="157" customFormat="false" ht="15.75" hidden="false" customHeight="false" outlineLevel="0" collapsed="false">
      <c r="A157" s="0" t="s">
        <v>322</v>
      </c>
    </row>
    <row r="158" customFormat="false" ht="15.75" hidden="false" customHeight="false" outlineLevel="0" collapsed="false">
      <c r="A158" s="0" t="s">
        <v>323</v>
      </c>
    </row>
    <row r="159" customFormat="false" ht="15.75" hidden="false" customHeight="false" outlineLevel="0" collapsed="false">
      <c r="A159" s="0" t="s">
        <v>324</v>
      </c>
    </row>
    <row r="160" customFormat="false" ht="15.75" hidden="false" customHeight="false" outlineLevel="0" collapsed="false">
      <c r="A160" s="0" t="s">
        <v>325</v>
      </c>
    </row>
    <row r="161" customFormat="false" ht="15.75" hidden="false" customHeight="false" outlineLevel="0" collapsed="false">
      <c r="A161" s="0" t="s">
        <v>326</v>
      </c>
    </row>
    <row r="162" customFormat="false" ht="15.75" hidden="false" customHeight="false" outlineLevel="0" collapsed="false">
      <c r="A162" s="0" t="s">
        <v>327</v>
      </c>
    </row>
    <row r="163" customFormat="false" ht="15.75" hidden="false" customHeight="false" outlineLevel="0" collapsed="false">
      <c r="A163" s="0" t="s">
        <v>328</v>
      </c>
    </row>
    <row r="164" customFormat="false" ht="15.75" hidden="false" customHeight="false" outlineLevel="0" collapsed="false">
      <c r="A164" s="0" t="s">
        <v>329</v>
      </c>
    </row>
    <row r="165" customFormat="false" ht="15.75" hidden="false" customHeight="false" outlineLevel="0" collapsed="false">
      <c r="A165" s="0" t="s">
        <v>330</v>
      </c>
    </row>
    <row r="166" customFormat="false" ht="15.75" hidden="false" customHeight="false" outlineLevel="0" collapsed="false">
      <c r="A166" s="0" t="s">
        <v>331</v>
      </c>
    </row>
    <row r="167" customFormat="false" ht="15.75" hidden="false" customHeight="false" outlineLevel="0" collapsed="false">
      <c r="A167" s="0" t="s">
        <v>332</v>
      </c>
    </row>
    <row r="168" customFormat="false" ht="15.75" hidden="false" customHeight="false" outlineLevel="0" collapsed="false">
      <c r="A168" s="0" t="s">
        <v>333</v>
      </c>
    </row>
    <row r="169" customFormat="false" ht="15.75" hidden="false" customHeight="false" outlineLevel="0" collapsed="false">
      <c r="A169" s="0" t="s">
        <v>334</v>
      </c>
    </row>
    <row r="170" customFormat="false" ht="15.75" hidden="false" customHeight="false" outlineLevel="0" collapsed="false">
      <c r="A170" s="0" t="s">
        <v>335</v>
      </c>
    </row>
    <row r="171" customFormat="false" ht="15.75" hidden="false" customHeight="false" outlineLevel="0" collapsed="false">
      <c r="A171" s="0" t="s">
        <v>336</v>
      </c>
    </row>
    <row r="172" customFormat="false" ht="15.75" hidden="false" customHeight="false" outlineLevel="0" collapsed="false">
      <c r="A172" s="0" t="s">
        <v>337</v>
      </c>
    </row>
    <row r="173" customFormat="false" ht="15.75" hidden="false" customHeight="false" outlineLevel="0" collapsed="false">
      <c r="A173" s="0" t="s">
        <v>338</v>
      </c>
    </row>
    <row r="174" customFormat="false" ht="15.75" hidden="false" customHeight="false" outlineLevel="0" collapsed="false">
      <c r="A174" s="0" t="s">
        <v>339</v>
      </c>
    </row>
    <row r="175" customFormat="false" ht="15.75" hidden="false" customHeight="false" outlineLevel="0" collapsed="false">
      <c r="A175" s="0" t="s">
        <v>340</v>
      </c>
    </row>
    <row r="176" customFormat="false" ht="15.75" hidden="false" customHeight="false" outlineLevel="0" collapsed="false">
      <c r="A176" s="0" t="s">
        <v>341</v>
      </c>
    </row>
    <row r="177" customFormat="false" ht="15.75" hidden="false" customHeight="false" outlineLevel="0" collapsed="false">
      <c r="A177" s="0" t="s">
        <v>342</v>
      </c>
    </row>
    <row r="178" customFormat="false" ht="15.75" hidden="false" customHeight="false" outlineLevel="0" collapsed="false">
      <c r="A178" s="0" t="s">
        <v>343</v>
      </c>
    </row>
    <row r="179" customFormat="false" ht="15.75" hidden="false" customHeight="false" outlineLevel="0" collapsed="false">
      <c r="A179" s="0" t="s">
        <v>344</v>
      </c>
    </row>
    <row r="180" customFormat="false" ht="15.75" hidden="false" customHeight="false" outlineLevel="0" collapsed="false">
      <c r="A180" s="0" t="s">
        <v>345</v>
      </c>
    </row>
    <row r="181" customFormat="false" ht="15.75" hidden="false" customHeight="false" outlineLevel="0" collapsed="false">
      <c r="A181" s="0" t="s">
        <v>346</v>
      </c>
    </row>
    <row r="182" customFormat="false" ht="15.75" hidden="false" customHeight="false" outlineLevel="0" collapsed="false">
      <c r="A182" s="0" t="s">
        <v>347</v>
      </c>
    </row>
    <row r="183" customFormat="false" ht="15.75" hidden="false" customHeight="false" outlineLevel="0" collapsed="false">
      <c r="A183" s="0" t="s">
        <v>348</v>
      </c>
    </row>
    <row r="184" customFormat="false" ht="15.75" hidden="false" customHeight="false" outlineLevel="0" collapsed="false">
      <c r="A184" s="0" t="s">
        <v>349</v>
      </c>
    </row>
    <row r="185" customFormat="false" ht="15.75" hidden="false" customHeight="false" outlineLevel="0" collapsed="false">
      <c r="A185" s="0" t="s">
        <v>350</v>
      </c>
    </row>
    <row r="186" customFormat="false" ht="15.75" hidden="false" customHeight="false" outlineLevel="0" collapsed="false">
      <c r="A186" s="0" t="s">
        <v>351</v>
      </c>
    </row>
    <row r="187" customFormat="false" ht="15.75" hidden="false" customHeight="false" outlineLevel="0" collapsed="false">
      <c r="A187" s="0" t="s">
        <v>352</v>
      </c>
    </row>
    <row r="188" customFormat="false" ht="15.75" hidden="false" customHeight="false" outlineLevel="0" collapsed="false">
      <c r="A188" s="0" t="s">
        <v>353</v>
      </c>
    </row>
    <row r="189" customFormat="false" ht="15.75" hidden="false" customHeight="false" outlineLevel="0" collapsed="false">
      <c r="A189" s="0" t="s">
        <v>354</v>
      </c>
    </row>
    <row r="190" customFormat="false" ht="15.75" hidden="false" customHeight="false" outlineLevel="0" collapsed="false">
      <c r="A190" s="0" t="s">
        <v>355</v>
      </c>
    </row>
    <row r="191" customFormat="false" ht="15.75" hidden="false" customHeight="false" outlineLevel="0" collapsed="false">
      <c r="A191" s="0" t="s">
        <v>356</v>
      </c>
    </row>
    <row r="192" customFormat="false" ht="15.75" hidden="false" customHeight="false" outlineLevel="0" collapsed="false">
      <c r="A192" s="0" t="s">
        <v>357</v>
      </c>
    </row>
    <row r="193" customFormat="false" ht="15.75" hidden="false" customHeight="false" outlineLevel="0" collapsed="false">
      <c r="A193" s="0" t="s">
        <v>358</v>
      </c>
    </row>
    <row r="194" customFormat="false" ht="15.75" hidden="false" customHeight="false" outlineLevel="0" collapsed="false">
      <c r="A194" s="0" t="s">
        <v>359</v>
      </c>
    </row>
    <row r="195" customFormat="false" ht="15.75" hidden="false" customHeight="false" outlineLevel="0" collapsed="false">
      <c r="A195" s="0" t="s">
        <v>360</v>
      </c>
    </row>
    <row r="196" customFormat="false" ht="15.75" hidden="false" customHeight="false" outlineLevel="0" collapsed="false">
      <c r="A196" s="0" t="s">
        <v>361</v>
      </c>
    </row>
    <row r="197" customFormat="false" ht="15.75" hidden="false" customHeight="false" outlineLevel="0" collapsed="false">
      <c r="A197" s="0" t="s">
        <v>362</v>
      </c>
    </row>
    <row r="198" customFormat="false" ht="15.75" hidden="false" customHeight="false" outlineLevel="0" collapsed="false">
      <c r="A198" s="0" t="s">
        <v>363</v>
      </c>
    </row>
    <row r="199" customFormat="false" ht="15.75" hidden="false" customHeight="false" outlineLevel="0" collapsed="false">
      <c r="A199" s="0" t="s">
        <v>364</v>
      </c>
    </row>
    <row r="200" customFormat="false" ht="15.75" hidden="false" customHeight="false" outlineLevel="0" collapsed="false">
      <c r="A200" s="0" t="s">
        <v>365</v>
      </c>
    </row>
    <row r="201" customFormat="false" ht="15.75" hidden="false" customHeight="false" outlineLevel="0" collapsed="false">
      <c r="A201" s="0" t="s">
        <v>366</v>
      </c>
    </row>
    <row r="202" customFormat="false" ht="15.75" hidden="false" customHeight="false" outlineLevel="0" collapsed="false">
      <c r="A202" s="0" t="s">
        <v>367</v>
      </c>
    </row>
    <row r="203" customFormat="false" ht="15.75" hidden="false" customHeight="false" outlineLevel="0" collapsed="false">
      <c r="A203" s="0" t="s">
        <v>368</v>
      </c>
    </row>
    <row r="204" customFormat="false" ht="15.75" hidden="false" customHeight="false" outlineLevel="0" collapsed="false">
      <c r="A204" s="0" t="s">
        <v>369</v>
      </c>
    </row>
    <row r="205" customFormat="false" ht="15.75" hidden="false" customHeight="false" outlineLevel="0" collapsed="false">
      <c r="A205" s="0" t="s">
        <v>370</v>
      </c>
    </row>
    <row r="206" customFormat="false" ht="15.75" hidden="false" customHeight="false" outlineLevel="0" collapsed="false">
      <c r="A206" s="0" t="s">
        <v>371</v>
      </c>
    </row>
    <row r="207" customFormat="false" ht="15.75" hidden="false" customHeight="false" outlineLevel="0" collapsed="false">
      <c r="A207" s="0" t="s">
        <v>372</v>
      </c>
    </row>
    <row r="208" customFormat="false" ht="15.75" hidden="false" customHeight="false" outlineLevel="0" collapsed="false">
      <c r="A208" s="0" t="s">
        <v>373</v>
      </c>
    </row>
    <row r="209" customFormat="false" ht="15.75" hidden="false" customHeight="false" outlineLevel="0" collapsed="false">
      <c r="A209" s="0" t="s">
        <v>374</v>
      </c>
    </row>
    <row r="210" customFormat="false" ht="15.75" hidden="false" customHeight="false" outlineLevel="0" collapsed="false">
      <c r="A210" s="0" t="s">
        <v>375</v>
      </c>
    </row>
    <row r="211" customFormat="false" ht="15.75" hidden="false" customHeight="false" outlineLevel="0" collapsed="false">
      <c r="A211" s="0" t="s">
        <v>376</v>
      </c>
    </row>
    <row r="212" customFormat="false" ht="15.75" hidden="false" customHeight="false" outlineLevel="0" collapsed="false">
      <c r="A212" s="0" t="s">
        <v>377</v>
      </c>
    </row>
    <row r="213" customFormat="false" ht="15.75" hidden="false" customHeight="false" outlineLevel="0" collapsed="false">
      <c r="A213" s="0" t="s">
        <v>378</v>
      </c>
    </row>
    <row r="214" customFormat="false" ht="15.75" hidden="false" customHeight="false" outlineLevel="0" collapsed="false">
      <c r="A214" s="0" t="s">
        <v>379</v>
      </c>
    </row>
    <row r="215" customFormat="false" ht="15.75" hidden="false" customHeight="false" outlineLevel="0" collapsed="false">
      <c r="A215" s="0" t="s">
        <v>380</v>
      </c>
    </row>
    <row r="216" customFormat="false" ht="15.75" hidden="false" customHeight="false" outlineLevel="0" collapsed="false">
      <c r="A216" s="0" t="s">
        <v>381</v>
      </c>
    </row>
    <row r="217" customFormat="false" ht="15.75" hidden="false" customHeight="false" outlineLevel="0" collapsed="false">
      <c r="A217" s="0" t="s">
        <v>382</v>
      </c>
    </row>
    <row r="218" customFormat="false" ht="15.75" hidden="false" customHeight="false" outlineLevel="0" collapsed="false">
      <c r="A218" s="0" t="s">
        <v>383</v>
      </c>
    </row>
    <row r="219" customFormat="false" ht="15.75" hidden="false" customHeight="false" outlineLevel="0" collapsed="false">
      <c r="A219" s="0" t="s">
        <v>384</v>
      </c>
    </row>
    <row r="220" customFormat="false" ht="15.75" hidden="false" customHeight="false" outlineLevel="0" collapsed="false">
      <c r="A220" s="0" t="s">
        <v>385</v>
      </c>
    </row>
    <row r="221" customFormat="false" ht="15.75" hidden="false" customHeight="false" outlineLevel="0" collapsed="false">
      <c r="A221" s="0" t="s">
        <v>386</v>
      </c>
    </row>
    <row r="222" customFormat="false" ht="15.75" hidden="false" customHeight="false" outlineLevel="0" collapsed="false">
      <c r="A222" s="0" t="s">
        <v>387</v>
      </c>
    </row>
    <row r="223" customFormat="false" ht="15.75" hidden="false" customHeight="false" outlineLevel="0" collapsed="false">
      <c r="A223" s="0" t="s">
        <v>388</v>
      </c>
    </row>
    <row r="224" customFormat="false" ht="15.75" hidden="false" customHeight="false" outlineLevel="0" collapsed="false">
      <c r="A224" s="0" t="s">
        <v>389</v>
      </c>
    </row>
    <row r="225" customFormat="false" ht="15.75" hidden="false" customHeight="false" outlineLevel="0" collapsed="false">
      <c r="A225" s="0" t="s">
        <v>390</v>
      </c>
    </row>
    <row r="226" customFormat="false" ht="15.75" hidden="false" customHeight="false" outlineLevel="0" collapsed="false">
      <c r="A226" s="0" t="s">
        <v>391</v>
      </c>
    </row>
    <row r="227" customFormat="false" ht="15.75" hidden="false" customHeight="false" outlineLevel="0" collapsed="false">
      <c r="A227" s="0" t="s">
        <v>392</v>
      </c>
    </row>
    <row r="228" customFormat="false" ht="15.75" hidden="false" customHeight="false" outlineLevel="0" collapsed="false">
      <c r="A228" s="0" t="s">
        <v>393</v>
      </c>
    </row>
    <row r="229" customFormat="false" ht="15.75" hidden="false" customHeight="false" outlineLevel="0" collapsed="false">
      <c r="A229" s="0" t="s">
        <v>394</v>
      </c>
    </row>
    <row r="230" customFormat="false" ht="15.75" hidden="false" customHeight="false" outlineLevel="0" collapsed="false">
      <c r="A230" s="0" t="s">
        <v>395</v>
      </c>
    </row>
    <row r="231" customFormat="false" ht="15.75" hidden="false" customHeight="false" outlineLevel="0" collapsed="false">
      <c r="A231" s="0" t="s">
        <v>396</v>
      </c>
    </row>
    <row r="232" customFormat="false" ht="15.75" hidden="false" customHeight="false" outlineLevel="0" collapsed="false">
      <c r="A232" s="0" t="s">
        <v>397</v>
      </c>
    </row>
    <row r="233" customFormat="false" ht="15.75" hidden="false" customHeight="false" outlineLevel="0" collapsed="false">
      <c r="A233" s="0" t="s">
        <v>398</v>
      </c>
    </row>
    <row r="234" customFormat="false" ht="15.75" hidden="false" customHeight="false" outlineLevel="0" collapsed="false">
      <c r="A234" s="0" t="s">
        <v>399</v>
      </c>
    </row>
    <row r="235" customFormat="false" ht="15.75" hidden="false" customHeight="false" outlineLevel="0" collapsed="false">
      <c r="A235" s="0" t="s">
        <v>400</v>
      </c>
    </row>
    <row r="236" customFormat="false" ht="15.75" hidden="false" customHeight="false" outlineLevel="0" collapsed="false">
      <c r="A236" s="0" t="s">
        <v>401</v>
      </c>
    </row>
    <row r="237" customFormat="false" ht="15.75" hidden="false" customHeight="false" outlineLevel="0" collapsed="false">
      <c r="A237" s="0" t="s">
        <v>402</v>
      </c>
    </row>
    <row r="238" customFormat="false" ht="15.75" hidden="false" customHeight="false" outlineLevel="0" collapsed="false">
      <c r="A238" s="0" t="s">
        <v>403</v>
      </c>
    </row>
    <row r="239" customFormat="false" ht="15.75" hidden="false" customHeight="false" outlineLevel="0" collapsed="false">
      <c r="A239" s="0" t="s">
        <v>404</v>
      </c>
    </row>
    <row r="240" customFormat="false" ht="15.75" hidden="false" customHeight="false" outlineLevel="0" collapsed="false">
      <c r="A240" s="0" t="s">
        <v>405</v>
      </c>
    </row>
    <row r="241" customFormat="false" ht="15.75" hidden="false" customHeight="false" outlineLevel="0" collapsed="false">
      <c r="A241" s="0" t="s">
        <v>406</v>
      </c>
    </row>
    <row r="242" customFormat="false" ht="15.75" hidden="false" customHeight="false" outlineLevel="0" collapsed="false">
      <c r="A242" s="0" t="s">
        <v>407</v>
      </c>
    </row>
    <row r="243" customFormat="false" ht="15.75" hidden="false" customHeight="false" outlineLevel="0" collapsed="false">
      <c r="A243" s="0" t="s">
        <v>408</v>
      </c>
    </row>
    <row r="244" customFormat="false" ht="15.75" hidden="false" customHeight="false" outlineLevel="0" collapsed="false">
      <c r="A244" s="0" t="s">
        <v>409</v>
      </c>
    </row>
    <row r="245" customFormat="false" ht="15.75" hidden="false" customHeight="false" outlineLevel="0" collapsed="false">
      <c r="A245" s="0" t="s">
        <v>410</v>
      </c>
    </row>
    <row r="246" customFormat="false" ht="15.75" hidden="false" customHeight="false" outlineLevel="0" collapsed="false">
      <c r="A246" s="0" t="s">
        <v>411</v>
      </c>
    </row>
    <row r="247" customFormat="false" ht="15.75" hidden="false" customHeight="false" outlineLevel="0" collapsed="false">
      <c r="A247" s="0" t="s">
        <v>412</v>
      </c>
    </row>
    <row r="248" customFormat="false" ht="15.75" hidden="false" customHeight="false" outlineLevel="0" collapsed="false">
      <c r="A248" s="0" t="s">
        <v>413</v>
      </c>
    </row>
    <row r="249" customFormat="false" ht="15.75" hidden="false" customHeight="false" outlineLevel="0" collapsed="false">
      <c r="A249" s="0" t="s">
        <v>414</v>
      </c>
    </row>
    <row r="250" customFormat="false" ht="15.75" hidden="false" customHeight="false" outlineLevel="0" collapsed="false">
      <c r="A250" s="0" t="s">
        <v>415</v>
      </c>
    </row>
    <row r="251" customFormat="false" ht="15.75" hidden="false" customHeight="false" outlineLevel="0" collapsed="false">
      <c r="A251" s="0" t="s">
        <v>416</v>
      </c>
    </row>
    <row r="252" customFormat="false" ht="15.75" hidden="false" customHeight="false" outlineLevel="0" collapsed="false">
      <c r="A252" s="0" t="s">
        <v>417</v>
      </c>
    </row>
    <row r="253" customFormat="false" ht="15.75" hidden="false" customHeight="false" outlineLevel="0" collapsed="false">
      <c r="A253" s="0" t="s">
        <v>418</v>
      </c>
    </row>
    <row r="254" customFormat="false" ht="15.75" hidden="false" customHeight="false" outlineLevel="0" collapsed="false">
      <c r="A254" s="0" t="s">
        <v>419</v>
      </c>
    </row>
    <row r="255" customFormat="false" ht="15.75" hidden="false" customHeight="false" outlineLevel="0" collapsed="false">
      <c r="A255" s="0" t="s">
        <v>420</v>
      </c>
    </row>
    <row r="256" customFormat="false" ht="15.75" hidden="false" customHeight="false" outlineLevel="0" collapsed="false">
      <c r="A256" s="0" t="s">
        <v>421</v>
      </c>
    </row>
    <row r="257" customFormat="false" ht="15.75" hidden="false" customHeight="false" outlineLevel="0" collapsed="false">
      <c r="A257" s="0" t="s">
        <v>422</v>
      </c>
    </row>
    <row r="258" customFormat="false" ht="15.75" hidden="false" customHeight="false" outlineLevel="0" collapsed="false">
      <c r="A258" s="0" t="s">
        <v>423</v>
      </c>
    </row>
    <row r="259" customFormat="false" ht="15.75" hidden="false" customHeight="false" outlineLevel="0" collapsed="false">
      <c r="A259" s="0" t="s">
        <v>424</v>
      </c>
    </row>
    <row r="260" customFormat="false" ht="15.75" hidden="false" customHeight="false" outlineLevel="0" collapsed="false">
      <c r="A260" s="0" t="s">
        <v>425</v>
      </c>
    </row>
    <row r="261" customFormat="false" ht="15.75" hidden="false" customHeight="false" outlineLevel="0" collapsed="false">
      <c r="A261" s="0" t="s">
        <v>426</v>
      </c>
    </row>
    <row r="262" customFormat="false" ht="15.75" hidden="false" customHeight="false" outlineLevel="0" collapsed="false">
      <c r="A262" s="0" t="s">
        <v>427</v>
      </c>
    </row>
    <row r="263" customFormat="false" ht="15.75" hidden="false" customHeight="false" outlineLevel="0" collapsed="false">
      <c r="A263" s="0" t="s">
        <v>428</v>
      </c>
    </row>
    <row r="264" customFormat="false" ht="15.75" hidden="false" customHeight="false" outlineLevel="0" collapsed="false">
      <c r="A264" s="0" t="s">
        <v>429</v>
      </c>
    </row>
    <row r="265" customFormat="false" ht="15.75" hidden="false" customHeight="false" outlineLevel="0" collapsed="false">
      <c r="A265" s="0" t="s">
        <v>430</v>
      </c>
    </row>
    <row r="266" customFormat="false" ht="15.75" hidden="false" customHeight="false" outlineLevel="0" collapsed="false">
      <c r="A266" s="0" t="s">
        <v>431</v>
      </c>
    </row>
    <row r="267" customFormat="false" ht="15.75" hidden="false" customHeight="false" outlineLevel="0" collapsed="false">
      <c r="A267" s="0" t="s">
        <v>432</v>
      </c>
    </row>
    <row r="268" customFormat="false" ht="15.75" hidden="false" customHeight="false" outlineLevel="0" collapsed="false">
      <c r="A268" s="0" t="s">
        <v>433</v>
      </c>
    </row>
    <row r="269" customFormat="false" ht="15.75" hidden="false" customHeight="false" outlineLevel="0" collapsed="false">
      <c r="A269" s="0" t="s">
        <v>434</v>
      </c>
    </row>
    <row r="270" customFormat="false" ht="15.75" hidden="false" customHeight="false" outlineLevel="0" collapsed="false">
      <c r="A270" s="0" t="s">
        <v>435</v>
      </c>
    </row>
    <row r="271" customFormat="false" ht="15.75" hidden="false" customHeight="false" outlineLevel="0" collapsed="false">
      <c r="A271" s="0" t="s">
        <v>436</v>
      </c>
    </row>
    <row r="272" customFormat="false" ht="15.75" hidden="false" customHeight="false" outlineLevel="0" collapsed="false">
      <c r="A272" s="0" t="s">
        <v>437</v>
      </c>
    </row>
    <row r="273" customFormat="false" ht="15.75" hidden="false" customHeight="false" outlineLevel="0" collapsed="false">
      <c r="A273" s="0" t="s">
        <v>438</v>
      </c>
    </row>
    <row r="274" customFormat="false" ht="15.75" hidden="false" customHeight="false" outlineLevel="0" collapsed="false">
      <c r="A274" s="0" t="s">
        <v>439</v>
      </c>
    </row>
    <row r="275" customFormat="false" ht="15.75" hidden="false" customHeight="false" outlineLevel="0" collapsed="false">
      <c r="A275" s="0" t="s">
        <v>440</v>
      </c>
    </row>
    <row r="276" customFormat="false" ht="15.75" hidden="false" customHeight="false" outlineLevel="0" collapsed="false">
      <c r="A276" s="0" t="s">
        <v>441</v>
      </c>
    </row>
    <row r="277" customFormat="false" ht="15.75" hidden="false" customHeight="false" outlineLevel="0" collapsed="false">
      <c r="A277" s="0" t="s">
        <v>442</v>
      </c>
    </row>
    <row r="278" customFormat="false" ht="15.75" hidden="false" customHeight="false" outlineLevel="0" collapsed="false">
      <c r="A278" s="0" t="s">
        <v>443</v>
      </c>
    </row>
    <row r="279" customFormat="false" ht="15.75" hidden="false" customHeight="false" outlineLevel="0" collapsed="false">
      <c r="A279" s="0" t="s">
        <v>444</v>
      </c>
    </row>
    <row r="280" customFormat="false" ht="15.75" hidden="false" customHeight="false" outlineLevel="0" collapsed="false">
      <c r="A280" s="0" t="s">
        <v>445</v>
      </c>
    </row>
    <row r="281" customFormat="false" ht="15.75" hidden="false" customHeight="false" outlineLevel="0" collapsed="false">
      <c r="A281" s="0" t="s">
        <v>446</v>
      </c>
    </row>
    <row r="282" customFormat="false" ht="15.75" hidden="false" customHeight="false" outlineLevel="0" collapsed="false">
      <c r="A282" s="0" t="s">
        <v>447</v>
      </c>
    </row>
    <row r="283" customFormat="false" ht="15.75" hidden="false" customHeight="false" outlineLevel="0" collapsed="false">
      <c r="A283" s="0" t="s">
        <v>448</v>
      </c>
    </row>
    <row r="284" customFormat="false" ht="15.75" hidden="false" customHeight="false" outlineLevel="0" collapsed="false">
      <c r="A284" s="0" t="s">
        <v>449</v>
      </c>
    </row>
    <row r="285" customFormat="false" ht="15.75" hidden="false" customHeight="false" outlineLevel="0" collapsed="false">
      <c r="A285" s="0" t="s">
        <v>450</v>
      </c>
    </row>
    <row r="286" customFormat="false" ht="15.75" hidden="false" customHeight="false" outlineLevel="0" collapsed="false">
      <c r="A286" s="0" t="s">
        <v>451</v>
      </c>
    </row>
    <row r="287" customFormat="false" ht="15.75" hidden="false" customHeight="false" outlineLevel="0" collapsed="false">
      <c r="A287" s="0" t="s">
        <v>452</v>
      </c>
    </row>
    <row r="288" customFormat="false" ht="15.75" hidden="false" customHeight="false" outlineLevel="0" collapsed="false">
      <c r="A288" s="0" t="s">
        <v>453</v>
      </c>
    </row>
    <row r="289" customFormat="false" ht="15.75" hidden="false" customHeight="false" outlineLevel="0" collapsed="false">
      <c r="A289" s="0" t="s">
        <v>454</v>
      </c>
    </row>
    <row r="290" customFormat="false" ht="15.75" hidden="false" customHeight="false" outlineLevel="0" collapsed="false">
      <c r="A290" s="0" t="s">
        <v>455</v>
      </c>
    </row>
    <row r="291" customFormat="false" ht="15.75" hidden="false" customHeight="false" outlineLevel="0" collapsed="false">
      <c r="A291" s="0" t="s">
        <v>456</v>
      </c>
    </row>
    <row r="292" customFormat="false" ht="15.75" hidden="false" customHeight="false" outlineLevel="0" collapsed="false">
      <c r="A292" s="0" t="s">
        <v>457</v>
      </c>
    </row>
    <row r="293" customFormat="false" ht="15.75" hidden="false" customHeight="false" outlineLevel="0" collapsed="false">
      <c r="A293" s="0" t="s">
        <v>458</v>
      </c>
    </row>
    <row r="294" customFormat="false" ht="15.75" hidden="false" customHeight="false" outlineLevel="0" collapsed="false">
      <c r="A294" s="0" t="s">
        <v>459</v>
      </c>
    </row>
    <row r="295" customFormat="false" ht="15.75" hidden="false" customHeight="false" outlineLevel="0" collapsed="false">
      <c r="A295" s="0" t="s">
        <v>460</v>
      </c>
    </row>
    <row r="296" customFormat="false" ht="15.75" hidden="false" customHeight="false" outlineLevel="0" collapsed="false">
      <c r="A296" s="0" t="s">
        <v>461</v>
      </c>
    </row>
    <row r="297" customFormat="false" ht="15.75" hidden="false" customHeight="false" outlineLevel="0" collapsed="false">
      <c r="A297" s="0" t="s">
        <v>462</v>
      </c>
    </row>
    <row r="298" customFormat="false" ht="15.75" hidden="false" customHeight="false" outlineLevel="0" collapsed="false">
      <c r="A298" s="0" t="s">
        <v>463</v>
      </c>
    </row>
    <row r="299" customFormat="false" ht="15.75" hidden="false" customHeight="false" outlineLevel="0" collapsed="false">
      <c r="A299" s="0" t="s">
        <v>464</v>
      </c>
    </row>
    <row r="300" customFormat="false" ht="15.75" hidden="false" customHeight="false" outlineLevel="0" collapsed="false">
      <c r="A300" s="0" t="s">
        <v>465</v>
      </c>
    </row>
    <row r="301" customFormat="false" ht="15.75" hidden="false" customHeight="false" outlineLevel="0" collapsed="false">
      <c r="A301" s="0" t="s">
        <v>466</v>
      </c>
    </row>
    <row r="302" customFormat="false" ht="15.75" hidden="false" customHeight="false" outlineLevel="0" collapsed="false">
      <c r="A302" s="0" t="s">
        <v>467</v>
      </c>
    </row>
    <row r="303" customFormat="false" ht="15.75" hidden="false" customHeight="false" outlineLevel="0" collapsed="false">
      <c r="A303" s="0" t="s">
        <v>468</v>
      </c>
    </row>
    <row r="304" customFormat="false" ht="15.75" hidden="false" customHeight="false" outlineLevel="0" collapsed="false">
      <c r="A304" s="0" t="s">
        <v>469</v>
      </c>
    </row>
    <row r="305" customFormat="false" ht="15.75" hidden="false" customHeight="false" outlineLevel="0" collapsed="false">
      <c r="A305" s="0" t="s">
        <v>470</v>
      </c>
    </row>
    <row r="306" customFormat="false" ht="15.75" hidden="false" customHeight="false" outlineLevel="0" collapsed="false">
      <c r="A306" s="0" t="s">
        <v>471</v>
      </c>
    </row>
    <row r="307" customFormat="false" ht="15.75" hidden="false" customHeight="false" outlineLevel="0" collapsed="false">
      <c r="A307" s="0" t="s">
        <v>472</v>
      </c>
    </row>
    <row r="308" customFormat="false" ht="15.75" hidden="false" customHeight="false" outlineLevel="0" collapsed="false">
      <c r="A308" s="0" t="s">
        <v>473</v>
      </c>
    </row>
    <row r="309" customFormat="false" ht="15.75" hidden="false" customHeight="false" outlineLevel="0" collapsed="false">
      <c r="A309" s="0" t="s">
        <v>474</v>
      </c>
    </row>
    <row r="310" customFormat="false" ht="15.75" hidden="false" customHeight="false" outlineLevel="0" collapsed="false">
      <c r="A310" s="0" t="s">
        <v>475</v>
      </c>
    </row>
    <row r="311" customFormat="false" ht="15.75" hidden="false" customHeight="false" outlineLevel="0" collapsed="false">
      <c r="A311" s="0" t="s">
        <v>476</v>
      </c>
    </row>
    <row r="312" customFormat="false" ht="15.75" hidden="false" customHeight="false" outlineLevel="0" collapsed="false">
      <c r="A312" s="0" t="s">
        <v>477</v>
      </c>
    </row>
    <row r="313" customFormat="false" ht="15.75" hidden="false" customHeight="false" outlineLevel="0" collapsed="false">
      <c r="A313" s="0" t="s">
        <v>478</v>
      </c>
    </row>
    <row r="314" customFormat="false" ht="15.75" hidden="false" customHeight="false" outlineLevel="0" collapsed="false">
      <c r="A314" s="0" t="s">
        <v>479</v>
      </c>
    </row>
    <row r="315" customFormat="false" ht="15.75" hidden="false" customHeight="false" outlineLevel="0" collapsed="false">
      <c r="A315" s="0" t="s">
        <v>480</v>
      </c>
    </row>
    <row r="316" customFormat="false" ht="15.75" hidden="false" customHeight="false" outlineLevel="0" collapsed="false">
      <c r="A316" s="0" t="s">
        <v>481</v>
      </c>
    </row>
    <row r="317" customFormat="false" ht="15.75" hidden="false" customHeight="false" outlineLevel="0" collapsed="false">
      <c r="A317" s="0" t="s">
        <v>482</v>
      </c>
    </row>
    <row r="318" customFormat="false" ht="15.75" hidden="false" customHeight="false" outlineLevel="0" collapsed="false">
      <c r="A318" s="0" t="s">
        <v>483</v>
      </c>
    </row>
    <row r="319" customFormat="false" ht="15.75" hidden="false" customHeight="false" outlineLevel="0" collapsed="false">
      <c r="A319" s="0" t="s">
        <v>484</v>
      </c>
    </row>
    <row r="320" customFormat="false" ht="15.75" hidden="false" customHeight="false" outlineLevel="0" collapsed="false">
      <c r="A320" s="0" t="s">
        <v>485</v>
      </c>
    </row>
    <row r="321" customFormat="false" ht="15.75" hidden="false" customHeight="false" outlineLevel="0" collapsed="false">
      <c r="A321" s="0" t="s">
        <v>486</v>
      </c>
    </row>
    <row r="322" customFormat="false" ht="15.75" hidden="false" customHeight="false" outlineLevel="0" collapsed="false">
      <c r="A322" s="0" t="s">
        <v>487</v>
      </c>
    </row>
    <row r="323" customFormat="false" ht="15.75" hidden="false" customHeight="false" outlineLevel="0" collapsed="false">
      <c r="A323" s="0" t="s">
        <v>488</v>
      </c>
    </row>
    <row r="324" customFormat="false" ht="15.75" hidden="false" customHeight="false" outlineLevel="0" collapsed="false">
      <c r="A324" s="0" t="s">
        <v>489</v>
      </c>
    </row>
    <row r="325" customFormat="false" ht="15.75" hidden="false" customHeight="false" outlineLevel="0" collapsed="false">
      <c r="A325" s="0" t="s">
        <v>490</v>
      </c>
    </row>
    <row r="326" customFormat="false" ht="15.75" hidden="false" customHeight="false" outlineLevel="0" collapsed="false">
      <c r="A326" s="0" t="s">
        <v>491</v>
      </c>
    </row>
    <row r="327" customFormat="false" ht="15.75" hidden="false" customHeight="false" outlineLevel="0" collapsed="false">
      <c r="A327" s="0" t="s">
        <v>492</v>
      </c>
    </row>
    <row r="328" customFormat="false" ht="15.75" hidden="false" customHeight="false" outlineLevel="0" collapsed="false">
      <c r="A328" s="0" t="s">
        <v>493</v>
      </c>
    </row>
    <row r="329" customFormat="false" ht="15.75" hidden="false" customHeight="false" outlineLevel="0" collapsed="false">
      <c r="A329" s="0" t="s">
        <v>494</v>
      </c>
    </row>
    <row r="330" customFormat="false" ht="15.75" hidden="false" customHeight="false" outlineLevel="0" collapsed="false">
      <c r="A330" s="0" t="s">
        <v>495</v>
      </c>
    </row>
    <row r="331" customFormat="false" ht="15.75" hidden="false" customHeight="false" outlineLevel="0" collapsed="false">
      <c r="A331" s="0" t="s">
        <v>496</v>
      </c>
    </row>
    <row r="332" customFormat="false" ht="15.75" hidden="false" customHeight="false" outlineLevel="0" collapsed="false">
      <c r="A332" s="0" t="s">
        <v>497</v>
      </c>
    </row>
    <row r="333" customFormat="false" ht="15.75" hidden="false" customHeight="false" outlineLevel="0" collapsed="false">
      <c r="A333" s="0" t="s">
        <v>498</v>
      </c>
    </row>
    <row r="334" customFormat="false" ht="15.75" hidden="false" customHeight="false" outlineLevel="0" collapsed="false">
      <c r="A334" s="0" t="s">
        <v>499</v>
      </c>
    </row>
    <row r="335" customFormat="false" ht="15.75" hidden="false" customHeight="false" outlineLevel="0" collapsed="false">
      <c r="A335" s="0" t="s">
        <v>500</v>
      </c>
    </row>
    <row r="336" customFormat="false" ht="15.75" hidden="false" customHeight="false" outlineLevel="0" collapsed="false">
      <c r="A336" s="0" t="s">
        <v>501</v>
      </c>
    </row>
    <row r="337" customFormat="false" ht="15.75" hidden="false" customHeight="false" outlineLevel="0" collapsed="false">
      <c r="A337" s="0" t="s">
        <v>502</v>
      </c>
    </row>
    <row r="338" customFormat="false" ht="15.75" hidden="false" customHeight="false" outlineLevel="0" collapsed="false">
      <c r="A338" s="0" t="s">
        <v>503</v>
      </c>
    </row>
    <row r="339" customFormat="false" ht="15.75" hidden="false" customHeight="false" outlineLevel="0" collapsed="false">
      <c r="A339" s="0" t="s">
        <v>504</v>
      </c>
    </row>
    <row r="340" customFormat="false" ht="15.75" hidden="false" customHeight="false" outlineLevel="0" collapsed="false">
      <c r="A340" s="0" t="s">
        <v>505</v>
      </c>
    </row>
    <row r="341" customFormat="false" ht="15.75" hidden="false" customHeight="false" outlineLevel="0" collapsed="false">
      <c r="A341" s="0" t="s">
        <v>506</v>
      </c>
    </row>
    <row r="342" customFormat="false" ht="15.75" hidden="false" customHeight="false" outlineLevel="0" collapsed="false">
      <c r="A342" s="0" t="s">
        <v>507</v>
      </c>
    </row>
    <row r="343" customFormat="false" ht="15.75" hidden="false" customHeight="false" outlineLevel="0" collapsed="false">
      <c r="A343" s="0" t="s">
        <v>508</v>
      </c>
    </row>
    <row r="344" customFormat="false" ht="15.75" hidden="false" customHeight="false" outlineLevel="0" collapsed="false">
      <c r="A344" s="0" t="s">
        <v>509</v>
      </c>
    </row>
    <row r="345" customFormat="false" ht="15.75" hidden="false" customHeight="false" outlineLevel="0" collapsed="false">
      <c r="A345" s="0" t="s">
        <v>510</v>
      </c>
    </row>
    <row r="346" customFormat="false" ht="15.75" hidden="false" customHeight="false" outlineLevel="0" collapsed="false">
      <c r="A346" s="0" t="s">
        <v>511</v>
      </c>
    </row>
    <row r="347" customFormat="false" ht="15.75" hidden="false" customHeight="false" outlineLevel="0" collapsed="false">
      <c r="A347" s="0" t="s">
        <v>512</v>
      </c>
    </row>
    <row r="348" customFormat="false" ht="15.75" hidden="false" customHeight="false" outlineLevel="0" collapsed="false">
      <c r="A348" s="0" t="s">
        <v>513</v>
      </c>
    </row>
    <row r="349" customFormat="false" ht="15.75" hidden="false" customHeight="false" outlineLevel="0" collapsed="false">
      <c r="A349" s="0" t="s">
        <v>514</v>
      </c>
    </row>
    <row r="350" customFormat="false" ht="15.75" hidden="false" customHeight="false" outlineLevel="0" collapsed="false">
      <c r="A350" s="0" t="s">
        <v>515</v>
      </c>
    </row>
    <row r="351" customFormat="false" ht="15.75" hidden="false" customHeight="false" outlineLevel="0" collapsed="false">
      <c r="A351" s="0" t="s">
        <v>516</v>
      </c>
    </row>
    <row r="352" customFormat="false" ht="15.75" hidden="false" customHeight="false" outlineLevel="0" collapsed="false">
      <c r="A352" s="0" t="s">
        <v>517</v>
      </c>
    </row>
    <row r="353" customFormat="false" ht="15.75" hidden="false" customHeight="false" outlineLevel="0" collapsed="false">
      <c r="A353" s="0" t="s">
        <v>518</v>
      </c>
    </row>
    <row r="354" customFormat="false" ht="15.75" hidden="false" customHeight="false" outlineLevel="0" collapsed="false">
      <c r="A354" s="0" t="s">
        <v>519</v>
      </c>
    </row>
    <row r="355" customFormat="false" ht="15.75" hidden="false" customHeight="false" outlineLevel="0" collapsed="false">
      <c r="A355" s="0" t="s">
        <v>520</v>
      </c>
    </row>
    <row r="356" customFormat="false" ht="15.75" hidden="false" customHeight="false" outlineLevel="0" collapsed="false">
      <c r="A356" s="0" t="s">
        <v>521</v>
      </c>
    </row>
    <row r="357" customFormat="false" ht="15.75" hidden="false" customHeight="false" outlineLevel="0" collapsed="false">
      <c r="A357" s="0" t="s">
        <v>522</v>
      </c>
    </row>
    <row r="358" customFormat="false" ht="15.75" hidden="false" customHeight="false" outlineLevel="0" collapsed="false">
      <c r="A358" s="0" t="s">
        <v>523</v>
      </c>
    </row>
    <row r="359" customFormat="false" ht="15.75" hidden="false" customHeight="false" outlineLevel="0" collapsed="false">
      <c r="A359" s="0" t="s">
        <v>524</v>
      </c>
    </row>
    <row r="360" customFormat="false" ht="15.75" hidden="false" customHeight="false" outlineLevel="0" collapsed="false">
      <c r="A360" s="0" t="s">
        <v>525</v>
      </c>
    </row>
    <row r="361" customFormat="false" ht="15.75" hidden="false" customHeight="false" outlineLevel="0" collapsed="false">
      <c r="A361" s="0" t="s">
        <v>526</v>
      </c>
    </row>
    <row r="362" customFormat="false" ht="15.75" hidden="false" customHeight="false" outlineLevel="0" collapsed="false">
      <c r="A362" s="0" t="s">
        <v>527</v>
      </c>
    </row>
    <row r="363" customFormat="false" ht="15.75" hidden="false" customHeight="false" outlineLevel="0" collapsed="false">
      <c r="A363" s="0" t="s">
        <v>528</v>
      </c>
    </row>
    <row r="364" customFormat="false" ht="15.75" hidden="false" customHeight="false" outlineLevel="0" collapsed="false">
      <c r="A364" s="0" t="s">
        <v>529</v>
      </c>
    </row>
    <row r="365" customFormat="false" ht="15.75" hidden="false" customHeight="false" outlineLevel="0" collapsed="false">
      <c r="A365" s="0" t="s">
        <v>530</v>
      </c>
    </row>
    <row r="366" customFormat="false" ht="15.75" hidden="false" customHeight="false" outlineLevel="0" collapsed="false">
      <c r="A366" s="0" t="s">
        <v>531</v>
      </c>
    </row>
    <row r="367" customFormat="false" ht="15.75" hidden="false" customHeight="false" outlineLevel="0" collapsed="false">
      <c r="A367" s="0" t="s">
        <v>532</v>
      </c>
    </row>
    <row r="368" customFormat="false" ht="15.75" hidden="false" customHeight="false" outlineLevel="0" collapsed="false">
      <c r="A368" s="0" t="s">
        <v>533</v>
      </c>
    </row>
    <row r="369" customFormat="false" ht="15.75" hidden="false" customHeight="false" outlineLevel="0" collapsed="false">
      <c r="A369" s="0" t="s">
        <v>534</v>
      </c>
    </row>
    <row r="370" customFormat="false" ht="15.75" hidden="false" customHeight="false" outlineLevel="0" collapsed="false">
      <c r="A370" s="0" t="s">
        <v>535</v>
      </c>
    </row>
    <row r="371" customFormat="false" ht="15.75" hidden="false" customHeight="false" outlineLevel="0" collapsed="false">
      <c r="A371" s="0" t="s">
        <v>536</v>
      </c>
    </row>
    <row r="372" customFormat="false" ht="15.75" hidden="false" customHeight="false" outlineLevel="0" collapsed="false">
      <c r="A372" s="0" t="s">
        <v>537</v>
      </c>
    </row>
    <row r="373" customFormat="false" ht="15.75" hidden="false" customHeight="false" outlineLevel="0" collapsed="false">
      <c r="A373" s="0" t="s">
        <v>538</v>
      </c>
    </row>
    <row r="374" customFormat="false" ht="15.75" hidden="false" customHeight="false" outlineLevel="0" collapsed="false">
      <c r="A374" s="0" t="s">
        <v>539</v>
      </c>
    </row>
    <row r="375" customFormat="false" ht="15.75" hidden="false" customHeight="false" outlineLevel="0" collapsed="false">
      <c r="A375" s="0" t="s">
        <v>540</v>
      </c>
    </row>
    <row r="376" customFormat="false" ht="15.75" hidden="false" customHeight="false" outlineLevel="0" collapsed="false">
      <c r="A376" s="0" t="s">
        <v>541</v>
      </c>
    </row>
    <row r="377" customFormat="false" ht="15.75" hidden="false" customHeight="false" outlineLevel="0" collapsed="false">
      <c r="A377" s="0" t="s">
        <v>542</v>
      </c>
    </row>
    <row r="378" customFormat="false" ht="15.75" hidden="false" customHeight="false" outlineLevel="0" collapsed="false">
      <c r="A378" s="0" t="s">
        <v>543</v>
      </c>
    </row>
    <row r="379" customFormat="false" ht="15.75" hidden="false" customHeight="false" outlineLevel="0" collapsed="false">
      <c r="A379" s="0" t="s">
        <v>544</v>
      </c>
    </row>
    <row r="380" customFormat="false" ht="15.75" hidden="false" customHeight="false" outlineLevel="0" collapsed="false">
      <c r="A380" s="0" t="s">
        <v>545</v>
      </c>
    </row>
    <row r="381" customFormat="false" ht="15.75" hidden="false" customHeight="false" outlineLevel="0" collapsed="false">
      <c r="A381" s="0" t="s">
        <v>546</v>
      </c>
    </row>
    <row r="382" customFormat="false" ht="15.75" hidden="false" customHeight="false" outlineLevel="0" collapsed="false">
      <c r="A382" s="0" t="s">
        <v>547</v>
      </c>
    </row>
    <row r="383" customFormat="false" ht="15.75" hidden="false" customHeight="false" outlineLevel="0" collapsed="false">
      <c r="A383" s="0" t="s">
        <v>548</v>
      </c>
    </row>
    <row r="384" customFormat="false" ht="15.75" hidden="false" customHeight="false" outlineLevel="0" collapsed="false">
      <c r="A384" s="0" t="s">
        <v>549</v>
      </c>
    </row>
    <row r="385" customFormat="false" ht="15.75" hidden="false" customHeight="false" outlineLevel="0" collapsed="false">
      <c r="A385" s="0" t="s">
        <v>550</v>
      </c>
    </row>
    <row r="386" customFormat="false" ht="15.75" hidden="false" customHeight="false" outlineLevel="0" collapsed="false">
      <c r="A386" s="0" t="s">
        <v>551</v>
      </c>
    </row>
    <row r="387" customFormat="false" ht="15.75" hidden="false" customHeight="false" outlineLevel="0" collapsed="false">
      <c r="A387" s="0" t="s">
        <v>552</v>
      </c>
    </row>
    <row r="388" customFormat="false" ht="15.75" hidden="false" customHeight="false" outlineLevel="0" collapsed="false">
      <c r="A388" s="0" t="s">
        <v>553</v>
      </c>
    </row>
    <row r="389" customFormat="false" ht="15.75" hidden="false" customHeight="false" outlineLevel="0" collapsed="false">
      <c r="A389" s="0" t="s">
        <v>554</v>
      </c>
    </row>
    <row r="390" customFormat="false" ht="15.75" hidden="false" customHeight="false" outlineLevel="0" collapsed="false">
      <c r="A390" s="0" t="s">
        <v>555</v>
      </c>
    </row>
    <row r="391" customFormat="false" ht="15.75" hidden="false" customHeight="false" outlineLevel="0" collapsed="false">
      <c r="A391" s="0" t="s">
        <v>556</v>
      </c>
    </row>
    <row r="392" customFormat="false" ht="15.75" hidden="false" customHeight="false" outlineLevel="0" collapsed="false">
      <c r="A392" s="0" t="s">
        <v>557</v>
      </c>
    </row>
    <row r="393" customFormat="false" ht="15.75" hidden="false" customHeight="false" outlineLevel="0" collapsed="false">
      <c r="A393" s="0" t="s">
        <v>558</v>
      </c>
    </row>
    <row r="394" customFormat="false" ht="15.75" hidden="false" customHeight="false" outlineLevel="0" collapsed="false">
      <c r="A394" s="0" t="s">
        <v>559</v>
      </c>
    </row>
    <row r="395" customFormat="false" ht="15.75" hidden="false" customHeight="false" outlineLevel="0" collapsed="false">
      <c r="A395" s="0" t="s">
        <v>560</v>
      </c>
    </row>
    <row r="396" customFormat="false" ht="15.75" hidden="false" customHeight="false" outlineLevel="0" collapsed="false">
      <c r="A396" s="0" t="s">
        <v>561</v>
      </c>
    </row>
    <row r="397" customFormat="false" ht="15.75" hidden="false" customHeight="false" outlineLevel="0" collapsed="false">
      <c r="A397" s="0" t="s">
        <v>562</v>
      </c>
    </row>
    <row r="398" customFormat="false" ht="15.75" hidden="false" customHeight="false" outlineLevel="0" collapsed="false">
      <c r="A398" s="0" t="s">
        <v>563</v>
      </c>
    </row>
    <row r="399" customFormat="false" ht="15.75" hidden="false" customHeight="false" outlineLevel="0" collapsed="false">
      <c r="A399" s="0" t="s">
        <v>564</v>
      </c>
    </row>
    <row r="400" customFormat="false" ht="15.75" hidden="false" customHeight="false" outlineLevel="0" collapsed="false">
      <c r="A400" s="0" t="s">
        <v>565</v>
      </c>
    </row>
    <row r="401" customFormat="false" ht="15.75" hidden="false" customHeight="false" outlineLevel="0" collapsed="false">
      <c r="A401" s="0" t="s">
        <v>566</v>
      </c>
    </row>
    <row r="402" customFormat="false" ht="15.75" hidden="false" customHeight="false" outlineLevel="0" collapsed="false">
      <c r="A402" s="0" t="s">
        <v>567</v>
      </c>
    </row>
    <row r="403" customFormat="false" ht="15.75" hidden="false" customHeight="false" outlineLevel="0" collapsed="false">
      <c r="A403" s="0" t="s">
        <v>568</v>
      </c>
    </row>
    <row r="404" customFormat="false" ht="15.75" hidden="false" customHeight="false" outlineLevel="0" collapsed="false">
      <c r="A404" s="0" t="s">
        <v>569</v>
      </c>
    </row>
    <row r="405" customFormat="false" ht="15.75" hidden="false" customHeight="false" outlineLevel="0" collapsed="false">
      <c r="A405" s="0" t="s">
        <v>570</v>
      </c>
    </row>
    <row r="406" customFormat="false" ht="15.75" hidden="false" customHeight="false" outlineLevel="0" collapsed="false">
      <c r="A406" s="0" t="s">
        <v>571</v>
      </c>
    </row>
    <row r="407" customFormat="false" ht="15.75" hidden="false" customHeight="false" outlineLevel="0" collapsed="false">
      <c r="A407" s="0" t="s">
        <v>572</v>
      </c>
    </row>
    <row r="408" customFormat="false" ht="15.75" hidden="false" customHeight="false" outlineLevel="0" collapsed="false">
      <c r="A408" s="0" t="s">
        <v>573</v>
      </c>
    </row>
    <row r="409" customFormat="false" ht="15.75" hidden="false" customHeight="false" outlineLevel="0" collapsed="false">
      <c r="A409" s="0" t="s">
        <v>574</v>
      </c>
    </row>
    <row r="410" customFormat="false" ht="15.75" hidden="false" customHeight="false" outlineLevel="0" collapsed="false">
      <c r="A410" s="0" t="s">
        <v>575</v>
      </c>
    </row>
    <row r="411" customFormat="false" ht="15.75" hidden="false" customHeight="false" outlineLevel="0" collapsed="false">
      <c r="A411" s="0" t="s">
        <v>576</v>
      </c>
    </row>
    <row r="412" customFormat="false" ht="15.75" hidden="false" customHeight="false" outlineLevel="0" collapsed="false">
      <c r="A412" s="0" t="s">
        <v>577</v>
      </c>
    </row>
    <row r="413" customFormat="false" ht="15.75" hidden="false" customHeight="false" outlineLevel="0" collapsed="false">
      <c r="A413" s="0" t="s">
        <v>578</v>
      </c>
    </row>
    <row r="414" customFormat="false" ht="15.75" hidden="false" customHeight="false" outlineLevel="0" collapsed="false">
      <c r="A414" s="0" t="s">
        <v>579</v>
      </c>
    </row>
    <row r="415" customFormat="false" ht="15.75" hidden="false" customHeight="false" outlineLevel="0" collapsed="false">
      <c r="A415" s="0" t="s">
        <v>580</v>
      </c>
    </row>
    <row r="416" customFormat="false" ht="15.75" hidden="false" customHeight="false" outlineLevel="0" collapsed="false">
      <c r="A416" s="0" t="s">
        <v>581</v>
      </c>
    </row>
    <row r="417" customFormat="false" ht="15.75" hidden="false" customHeight="false" outlineLevel="0" collapsed="false">
      <c r="A417" s="0" t="s">
        <v>582</v>
      </c>
      <c r="B417" s="334"/>
      <c r="C417" s="334"/>
      <c r="D417" s="334"/>
      <c r="E417" s="334"/>
      <c r="F417" s="334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3</v>
      </c>
    </row>
    <row r="419" customFormat="false" ht="15.75" hidden="false" customHeight="false" outlineLevel="0" collapsed="false">
      <c r="A419" s="0" t="s">
        <v>584</v>
      </c>
    </row>
    <row r="420" customFormat="false" ht="15.75" hidden="false" customHeight="false" outlineLevel="0" collapsed="false">
      <c r="A420" s="0" t="s">
        <v>585</v>
      </c>
    </row>
    <row r="421" customFormat="false" ht="15.75" hidden="false" customHeight="false" outlineLevel="0" collapsed="false">
      <c r="A421" s="0" t="s">
        <v>586</v>
      </c>
    </row>
    <row r="422" customFormat="false" ht="15.75" hidden="false" customHeight="false" outlineLevel="0" collapsed="false">
      <c r="A422" s="0" t="s">
        <v>587</v>
      </c>
    </row>
    <row r="423" customFormat="false" ht="15.75" hidden="false" customHeight="false" outlineLevel="0" collapsed="false">
      <c r="A423" s="0" t="s">
        <v>588</v>
      </c>
    </row>
    <row r="424" customFormat="false" ht="15.75" hidden="false" customHeight="false" outlineLevel="0" collapsed="false">
      <c r="A424" s="0" t="s">
        <v>589</v>
      </c>
    </row>
    <row r="425" customFormat="false" ht="15.75" hidden="false" customHeight="false" outlineLevel="0" collapsed="false">
      <c r="A425" s="0" t="s">
        <v>590</v>
      </c>
    </row>
    <row r="426" customFormat="false" ht="15.75" hidden="false" customHeight="false" outlineLevel="0" collapsed="false">
      <c r="A426" s="0" t="s">
        <v>591</v>
      </c>
    </row>
    <row r="427" customFormat="false" ht="15.75" hidden="false" customHeight="false" outlineLevel="0" collapsed="false">
      <c r="A427" s="0" t="s">
        <v>592</v>
      </c>
    </row>
    <row r="428" customFormat="false" ht="15.75" hidden="false" customHeight="false" outlineLevel="0" collapsed="false">
      <c r="A428" s="0" t="s">
        <v>593</v>
      </c>
    </row>
    <row r="429" customFormat="false" ht="15.75" hidden="false" customHeight="false" outlineLevel="0" collapsed="false">
      <c r="A429" s="0" t="s">
        <v>594</v>
      </c>
    </row>
    <row r="430" customFormat="false" ht="15.75" hidden="false" customHeight="false" outlineLevel="0" collapsed="false">
      <c r="A430" s="0" t="s">
        <v>595</v>
      </c>
    </row>
    <row r="431" customFormat="false" ht="15.75" hidden="false" customHeight="false" outlineLevel="0" collapsed="false">
      <c r="A431" s="0" t="s">
        <v>596</v>
      </c>
    </row>
    <row r="432" customFormat="false" ht="15.75" hidden="false" customHeight="false" outlineLevel="0" collapsed="false">
      <c r="A432" s="0" t="s">
        <v>597</v>
      </c>
    </row>
    <row r="433" customFormat="false" ht="15.75" hidden="false" customHeight="false" outlineLevel="0" collapsed="false">
      <c r="A433" s="0" t="s">
        <v>598</v>
      </c>
    </row>
    <row r="434" customFormat="false" ht="15.75" hidden="false" customHeight="false" outlineLevel="0" collapsed="false">
      <c r="A434" s="0" t="s">
        <v>599</v>
      </c>
    </row>
    <row r="435" customFormat="false" ht="15.75" hidden="false" customHeight="false" outlineLevel="0" collapsed="false">
      <c r="A435" s="0" t="s">
        <v>600</v>
      </c>
    </row>
    <row r="436" customFormat="false" ht="15.75" hidden="false" customHeight="false" outlineLevel="0" collapsed="false">
      <c r="A436" s="0" t="s">
        <v>601</v>
      </c>
    </row>
    <row r="437" customFormat="false" ht="15.75" hidden="false" customHeight="false" outlineLevel="0" collapsed="false">
      <c r="A437" s="0" t="s">
        <v>602</v>
      </c>
    </row>
    <row r="438" customFormat="false" ht="15.75" hidden="false" customHeight="false" outlineLevel="0" collapsed="false">
      <c r="A438" s="0" t="s">
        <v>603</v>
      </c>
    </row>
    <row r="439" customFormat="false" ht="15.75" hidden="false" customHeight="false" outlineLevel="0" collapsed="false">
      <c r="A439" s="0" t="s">
        <v>604</v>
      </c>
    </row>
    <row r="440" customFormat="false" ht="15.75" hidden="false" customHeight="false" outlineLevel="0" collapsed="false">
      <c r="A440" s="0" t="s">
        <v>605</v>
      </c>
    </row>
    <row r="441" customFormat="false" ht="15.75" hidden="false" customHeight="false" outlineLevel="0" collapsed="false">
      <c r="A441" s="0" t="s">
        <v>606</v>
      </c>
    </row>
    <row r="442" customFormat="false" ht="15.75" hidden="false" customHeight="false" outlineLevel="0" collapsed="false">
      <c r="A442" s="0" t="s">
        <v>607</v>
      </c>
    </row>
    <row r="443" customFormat="false" ht="15.75" hidden="false" customHeight="false" outlineLevel="0" collapsed="false">
      <c r="A443" s="0" t="s">
        <v>608</v>
      </c>
    </row>
    <row r="444" customFormat="false" ht="15.75" hidden="false" customHeight="false" outlineLevel="0" collapsed="false">
      <c r="A444" s="0" t="s">
        <v>609</v>
      </c>
    </row>
    <row r="445" customFormat="false" ht="15.75" hidden="false" customHeight="false" outlineLevel="0" collapsed="false">
      <c r="A445" s="0" t="s">
        <v>610</v>
      </c>
    </row>
    <row r="446" customFormat="false" ht="15.75" hidden="false" customHeight="false" outlineLevel="0" collapsed="false">
      <c r="A446" s="0" t="s">
        <v>611</v>
      </c>
    </row>
    <row r="447" customFormat="false" ht="15.75" hidden="false" customHeight="false" outlineLevel="0" collapsed="false">
      <c r="A447" s="0" t="s">
        <v>612</v>
      </c>
    </row>
    <row r="448" customFormat="false" ht="15.75" hidden="false" customHeight="false" outlineLevel="0" collapsed="false">
      <c r="A448" s="0" t="s">
        <v>613</v>
      </c>
    </row>
    <row r="449" customFormat="false" ht="15.75" hidden="false" customHeight="false" outlineLevel="0" collapsed="false">
      <c r="A449" s="0" t="s">
        <v>614</v>
      </c>
    </row>
    <row r="450" customFormat="false" ht="15.75" hidden="false" customHeight="false" outlineLevel="0" collapsed="false">
      <c r="A450" s="0" t="s">
        <v>615</v>
      </c>
    </row>
    <row r="451" customFormat="false" ht="15.75" hidden="false" customHeight="false" outlineLevel="0" collapsed="false">
      <c r="A451" s="0" t="s">
        <v>616</v>
      </c>
    </row>
    <row r="452" customFormat="false" ht="15.75" hidden="false" customHeight="false" outlineLevel="0" collapsed="false">
      <c r="A452" s="0" t="s">
        <v>617</v>
      </c>
    </row>
    <row r="453" customFormat="false" ht="15.75" hidden="false" customHeight="false" outlineLevel="0" collapsed="false">
      <c r="A453" s="0" t="s">
        <v>618</v>
      </c>
    </row>
    <row r="454" customFormat="false" ht="15.75" hidden="false" customHeight="false" outlineLevel="0" collapsed="false">
      <c r="A454" s="0" t="s">
        <v>619</v>
      </c>
    </row>
    <row r="455" customFormat="false" ht="15.75" hidden="false" customHeight="false" outlineLevel="0" collapsed="false">
      <c r="A455" s="0" t="s">
        <v>620</v>
      </c>
    </row>
    <row r="456" customFormat="false" ht="15.75" hidden="false" customHeight="false" outlineLevel="0" collapsed="false">
      <c r="A456" s="0" t="s">
        <v>621</v>
      </c>
    </row>
    <row r="457" customFormat="false" ht="15.75" hidden="false" customHeight="false" outlineLevel="0" collapsed="false">
      <c r="A457" s="0" t="s">
        <v>622</v>
      </c>
    </row>
    <row r="458" customFormat="false" ht="15.75" hidden="false" customHeight="false" outlineLevel="0" collapsed="false">
      <c r="A458" s="0" t="s">
        <v>623</v>
      </c>
    </row>
    <row r="459" customFormat="false" ht="15.75" hidden="false" customHeight="false" outlineLevel="0" collapsed="false">
      <c r="A459" s="0" t="s">
        <v>624</v>
      </c>
    </row>
    <row r="460" customFormat="false" ht="15.75" hidden="false" customHeight="false" outlineLevel="0" collapsed="false">
      <c r="A460" s="0" t="s">
        <v>625</v>
      </c>
    </row>
    <row r="461" customFormat="false" ht="15.75" hidden="false" customHeight="false" outlineLevel="0" collapsed="false">
      <c r="A461" s="0" t="s">
        <v>626</v>
      </c>
    </row>
    <row r="462" customFormat="false" ht="15.75" hidden="false" customHeight="false" outlineLevel="0" collapsed="false">
      <c r="A462" s="0" t="s">
        <v>627</v>
      </c>
    </row>
    <row r="463" customFormat="false" ht="15.75" hidden="false" customHeight="false" outlineLevel="0" collapsed="false">
      <c r="A463" s="0" t="s">
        <v>628</v>
      </c>
    </row>
    <row r="464" customFormat="false" ht="15.75" hidden="false" customHeight="false" outlineLevel="0" collapsed="false">
      <c r="A464" s="0" t="s">
        <v>629</v>
      </c>
    </row>
    <row r="465" customFormat="false" ht="15.75" hidden="false" customHeight="false" outlineLevel="0" collapsed="false">
      <c r="A465" s="0" t="s">
        <v>630</v>
      </c>
    </row>
    <row r="466" customFormat="false" ht="15.75" hidden="false" customHeight="false" outlineLevel="0" collapsed="false">
      <c r="A466" s="0" t="s">
        <v>631</v>
      </c>
    </row>
    <row r="467" customFormat="false" ht="15.75" hidden="false" customHeight="false" outlineLevel="0" collapsed="false">
      <c r="A467" s="0" t="s">
        <v>632</v>
      </c>
    </row>
    <row r="468" customFormat="false" ht="15.75" hidden="false" customHeight="false" outlineLevel="0" collapsed="false">
      <c r="A468" s="0" t="s">
        <v>633</v>
      </c>
    </row>
    <row r="469" customFormat="false" ht="15.75" hidden="false" customHeight="false" outlineLevel="0" collapsed="false">
      <c r="A469" s="0" t="s">
        <v>634</v>
      </c>
    </row>
    <row r="470" customFormat="false" ht="15.75" hidden="false" customHeight="false" outlineLevel="0" collapsed="false">
      <c r="A470" s="0" t="s">
        <v>635</v>
      </c>
    </row>
    <row r="471" customFormat="false" ht="15.75" hidden="false" customHeight="false" outlineLevel="0" collapsed="false">
      <c r="A471" s="0" t="s">
        <v>636</v>
      </c>
    </row>
    <row r="472" customFormat="false" ht="15.75" hidden="false" customHeight="false" outlineLevel="0" collapsed="false">
      <c r="A472" s="0" t="s">
        <v>637</v>
      </c>
    </row>
    <row r="473" customFormat="false" ht="15.75" hidden="false" customHeight="false" outlineLevel="0" collapsed="false">
      <c r="A473" s="0" t="s">
        <v>638</v>
      </c>
    </row>
    <row r="474" customFormat="false" ht="15.75" hidden="false" customHeight="false" outlineLevel="0" collapsed="false">
      <c r="A474" s="0" t="s">
        <v>639</v>
      </c>
    </row>
    <row r="475" customFormat="false" ht="15.75" hidden="false" customHeight="false" outlineLevel="0" collapsed="false">
      <c r="A475" s="0" t="s">
        <v>640</v>
      </c>
    </row>
    <row r="476" customFormat="false" ht="15.75" hidden="false" customHeight="false" outlineLevel="0" collapsed="false">
      <c r="A476" s="0" t="s">
        <v>641</v>
      </c>
    </row>
    <row r="477" customFormat="false" ht="15.75" hidden="false" customHeight="false" outlineLevel="0" collapsed="false">
      <c r="A477" s="0" t="s">
        <v>642</v>
      </c>
    </row>
    <row r="478" customFormat="false" ht="15.75" hidden="false" customHeight="false" outlineLevel="0" collapsed="false">
      <c r="A478" s="0" t="s">
        <v>643</v>
      </c>
    </row>
    <row r="479" customFormat="false" ht="15.75" hidden="false" customHeight="false" outlineLevel="0" collapsed="false">
      <c r="A479" s="0" t="s">
        <v>644</v>
      </c>
    </row>
    <row r="480" customFormat="false" ht="15.75" hidden="false" customHeight="false" outlineLevel="0" collapsed="false">
      <c r="A480" s="0" t="s">
        <v>645</v>
      </c>
    </row>
    <row r="481" customFormat="false" ht="15.75" hidden="false" customHeight="false" outlineLevel="0" collapsed="false">
      <c r="A481" s="0" t="s">
        <v>646</v>
      </c>
    </row>
    <row r="482" customFormat="false" ht="15.75" hidden="false" customHeight="false" outlineLevel="0" collapsed="false">
      <c r="A482" s="0" t="s">
        <v>647</v>
      </c>
    </row>
    <row r="483" customFormat="false" ht="15.75" hidden="false" customHeight="false" outlineLevel="0" collapsed="false">
      <c r="A483" s="0" t="s">
        <v>648</v>
      </c>
    </row>
    <row r="484" customFormat="false" ht="15.75" hidden="false" customHeight="false" outlineLevel="0" collapsed="false">
      <c r="A484" s="0" t="s">
        <v>649</v>
      </c>
    </row>
    <row r="485" customFormat="false" ht="15.75" hidden="false" customHeight="false" outlineLevel="0" collapsed="false">
      <c r="A485" s="0" t="s">
        <v>650</v>
      </c>
    </row>
    <row r="486" customFormat="false" ht="15.75" hidden="false" customHeight="false" outlineLevel="0" collapsed="false">
      <c r="A486" s="0" t="s">
        <v>651</v>
      </c>
    </row>
    <row r="487" customFormat="false" ht="15.75" hidden="false" customHeight="false" outlineLevel="0" collapsed="false">
      <c r="A487" s="0" t="s">
        <v>652</v>
      </c>
    </row>
    <row r="488" customFormat="false" ht="15.75" hidden="false" customHeight="false" outlineLevel="0" collapsed="false">
      <c r="A488" s="0" t="s">
        <v>653</v>
      </c>
    </row>
    <row r="489" customFormat="false" ht="15.75" hidden="false" customHeight="false" outlineLevel="0" collapsed="false">
      <c r="A489" s="0" t="s">
        <v>654</v>
      </c>
    </row>
    <row r="490" customFormat="false" ht="15.75" hidden="false" customHeight="false" outlineLevel="0" collapsed="false">
      <c r="A490" s="0" t="s">
        <v>655</v>
      </c>
    </row>
    <row r="491" customFormat="false" ht="15.75" hidden="false" customHeight="false" outlineLevel="0" collapsed="false">
      <c r="A491" s="0" t="s">
        <v>656</v>
      </c>
    </row>
    <row r="492" customFormat="false" ht="15.75" hidden="false" customHeight="false" outlineLevel="0" collapsed="false">
      <c r="A492" s="0" t="s">
        <v>657</v>
      </c>
    </row>
    <row r="493" customFormat="false" ht="15.75" hidden="false" customHeight="false" outlineLevel="0" collapsed="false">
      <c r="A493" s="0" t="s">
        <v>658</v>
      </c>
    </row>
    <row r="494" customFormat="false" ht="15.75" hidden="false" customHeight="false" outlineLevel="0" collapsed="false">
      <c r="A494" s="0" t="s">
        <v>659</v>
      </c>
    </row>
    <row r="495" customFormat="false" ht="15.75" hidden="false" customHeight="false" outlineLevel="0" collapsed="false">
      <c r="A495" s="0" t="s">
        <v>660</v>
      </c>
    </row>
    <row r="496" customFormat="false" ht="15.75" hidden="false" customHeight="false" outlineLevel="0" collapsed="false">
      <c r="A496" s="0" t="s">
        <v>661</v>
      </c>
    </row>
    <row r="497" customFormat="false" ht="15.75" hidden="false" customHeight="false" outlineLevel="0" collapsed="false">
      <c r="A497" s="0" t="s">
        <v>662</v>
      </c>
    </row>
    <row r="498" customFormat="false" ht="15.75" hidden="false" customHeight="false" outlineLevel="0" collapsed="false">
      <c r="A498" s="0" t="s">
        <v>663</v>
      </c>
    </row>
    <row r="499" customFormat="false" ht="15.75" hidden="false" customHeight="false" outlineLevel="0" collapsed="false">
      <c r="A499" s="0" t="s">
        <v>664</v>
      </c>
    </row>
    <row r="500" customFormat="false" ht="15.75" hidden="false" customHeight="false" outlineLevel="0" collapsed="false">
      <c r="A500" s="0" t="s">
        <v>665</v>
      </c>
    </row>
    <row r="501" customFormat="false" ht="15.75" hidden="false" customHeight="false" outlineLevel="0" collapsed="false">
      <c r="A501" s="0" t="s">
        <v>666</v>
      </c>
    </row>
    <row r="502" customFormat="false" ht="15.75" hidden="false" customHeight="false" outlineLevel="0" collapsed="false">
      <c r="A502" s="0" t="s">
        <v>667</v>
      </c>
    </row>
    <row r="503" customFormat="false" ht="15.75" hidden="false" customHeight="false" outlineLevel="0" collapsed="false">
      <c r="A503" s="0" t="s">
        <v>668</v>
      </c>
    </row>
    <row r="504" customFormat="false" ht="15.75" hidden="false" customHeight="false" outlineLevel="0" collapsed="false">
      <c r="A504" s="0" t="s">
        <v>669</v>
      </c>
    </row>
    <row r="505" customFormat="false" ht="15.75" hidden="false" customHeight="false" outlineLevel="0" collapsed="false">
      <c r="A505" s="0" t="s">
        <v>670</v>
      </c>
    </row>
    <row r="506" customFormat="false" ht="15.75" hidden="false" customHeight="false" outlineLevel="0" collapsed="false">
      <c r="A506" s="0" t="s">
        <v>671</v>
      </c>
    </row>
    <row r="507" customFormat="false" ht="15.75" hidden="false" customHeight="false" outlineLevel="0" collapsed="false">
      <c r="A507" s="0" t="s">
        <v>672</v>
      </c>
    </row>
    <row r="508" customFormat="false" ht="15.75" hidden="false" customHeight="false" outlineLevel="0" collapsed="false">
      <c r="A508" s="0" t="s">
        <v>673</v>
      </c>
    </row>
    <row r="509" customFormat="false" ht="15.75" hidden="false" customHeight="false" outlineLevel="0" collapsed="false">
      <c r="A509" s="0" t="s">
        <v>674</v>
      </c>
    </row>
    <row r="510" customFormat="false" ht="15.75" hidden="false" customHeight="false" outlineLevel="0" collapsed="false">
      <c r="A510" s="0" t="s">
        <v>675</v>
      </c>
    </row>
    <row r="511" customFormat="false" ht="15.75" hidden="false" customHeight="false" outlineLevel="0" collapsed="false">
      <c r="A511" s="0" t="s">
        <v>676</v>
      </c>
    </row>
    <row r="512" customFormat="false" ht="15.75" hidden="false" customHeight="false" outlineLevel="0" collapsed="false">
      <c r="A512" s="0" t="s">
        <v>677</v>
      </c>
    </row>
    <row r="513" customFormat="false" ht="15.75" hidden="false" customHeight="false" outlineLevel="0" collapsed="false">
      <c r="A513" s="0" t="s">
        <v>678</v>
      </c>
    </row>
    <row r="514" customFormat="false" ht="15.75" hidden="false" customHeight="false" outlineLevel="0" collapsed="false">
      <c r="A514" s="0" t="s">
        <v>679</v>
      </c>
    </row>
    <row r="515" customFormat="false" ht="15.75" hidden="false" customHeight="false" outlineLevel="0" collapsed="false">
      <c r="A515" s="0" t="s">
        <v>680</v>
      </c>
    </row>
    <row r="516" customFormat="false" ht="15.75" hidden="false" customHeight="false" outlineLevel="0" collapsed="false">
      <c r="A516" s="0" t="s">
        <v>681</v>
      </c>
    </row>
    <row r="517" customFormat="false" ht="15.75" hidden="false" customHeight="false" outlineLevel="0" collapsed="false">
      <c r="A517" s="0" t="s">
        <v>682</v>
      </c>
    </row>
    <row r="518" customFormat="false" ht="15.75" hidden="false" customHeight="false" outlineLevel="0" collapsed="false">
      <c r="A518" s="0" t="s">
        <v>683</v>
      </c>
    </row>
    <row r="519" customFormat="false" ht="15.75" hidden="false" customHeight="false" outlineLevel="0" collapsed="false">
      <c r="A519" s="0" t="s">
        <v>684</v>
      </c>
    </row>
    <row r="520" customFormat="false" ht="15.75" hidden="false" customHeight="false" outlineLevel="0" collapsed="false">
      <c r="A520" s="0" t="s">
        <v>685</v>
      </c>
    </row>
    <row r="521" customFormat="false" ht="15.75" hidden="false" customHeight="false" outlineLevel="0" collapsed="false">
      <c r="A521" s="0" t="s">
        <v>686</v>
      </c>
    </row>
    <row r="522" customFormat="false" ht="15.75" hidden="false" customHeight="false" outlineLevel="0" collapsed="false">
      <c r="A522" s="0" t="s">
        <v>687</v>
      </c>
    </row>
    <row r="523" customFormat="false" ht="15.75" hidden="false" customHeight="false" outlineLevel="0" collapsed="false">
      <c r="A523" s="0" t="s">
        <v>688</v>
      </c>
    </row>
    <row r="524" customFormat="false" ht="15.75" hidden="false" customHeight="false" outlineLevel="0" collapsed="false">
      <c r="A524" s="0" t="s">
        <v>689</v>
      </c>
    </row>
    <row r="525" customFormat="false" ht="15.75" hidden="false" customHeight="false" outlineLevel="0" collapsed="false">
      <c r="A525" s="0" t="s">
        <v>690</v>
      </c>
    </row>
    <row r="526" customFormat="false" ht="15.75" hidden="false" customHeight="false" outlineLevel="0" collapsed="false">
      <c r="A526" s="0" t="s">
        <v>691</v>
      </c>
    </row>
    <row r="527" customFormat="false" ht="15.75" hidden="false" customHeight="false" outlineLevel="0" collapsed="false">
      <c r="A527" s="0" t="s">
        <v>692</v>
      </c>
    </row>
    <row r="528" customFormat="false" ht="15.75" hidden="false" customHeight="false" outlineLevel="0" collapsed="false">
      <c r="A528" s="0" t="s">
        <v>693</v>
      </c>
    </row>
    <row r="529" customFormat="false" ht="15.75" hidden="false" customHeight="false" outlineLevel="0" collapsed="false">
      <c r="A529" s="0" t="s">
        <v>694</v>
      </c>
    </row>
    <row r="530" customFormat="false" ht="15.75" hidden="false" customHeight="false" outlineLevel="0" collapsed="false">
      <c r="A530" s="0" t="s">
        <v>695</v>
      </c>
    </row>
    <row r="531" customFormat="false" ht="15.75" hidden="false" customHeight="false" outlineLevel="0" collapsed="false">
      <c r="A531" s="0" t="s">
        <v>696</v>
      </c>
    </row>
    <row r="532" customFormat="false" ht="15.75" hidden="false" customHeight="false" outlineLevel="0" collapsed="false">
      <c r="A532" s="0" t="s">
        <v>697</v>
      </c>
    </row>
    <row r="533" customFormat="false" ht="15.75" hidden="false" customHeight="false" outlineLevel="0" collapsed="false">
      <c r="A533" s="0" t="s">
        <v>698</v>
      </c>
    </row>
    <row r="534" customFormat="false" ht="15.75" hidden="false" customHeight="false" outlineLevel="0" collapsed="false">
      <c r="A534" s="0" t="s">
        <v>699</v>
      </c>
    </row>
    <row r="535" customFormat="false" ht="15.75" hidden="false" customHeight="false" outlineLevel="0" collapsed="false">
      <c r="A535" s="0" t="s">
        <v>700</v>
      </c>
    </row>
    <row r="536" customFormat="false" ht="15.75" hidden="false" customHeight="false" outlineLevel="0" collapsed="false">
      <c r="A536" s="0" t="s">
        <v>701</v>
      </c>
    </row>
    <row r="537" customFormat="false" ht="15.75" hidden="false" customHeight="false" outlineLevel="0" collapsed="false">
      <c r="A537" s="0" t="s">
        <v>702</v>
      </c>
    </row>
    <row r="538" customFormat="false" ht="15.75" hidden="false" customHeight="false" outlineLevel="0" collapsed="false">
      <c r="A538" s="0" t="s">
        <v>703</v>
      </c>
    </row>
    <row r="539" customFormat="false" ht="15.75" hidden="false" customHeight="false" outlineLevel="0" collapsed="false">
      <c r="A539" s="0" t="s">
        <v>704</v>
      </c>
    </row>
    <row r="540" customFormat="false" ht="15.75" hidden="false" customHeight="false" outlineLevel="0" collapsed="false">
      <c r="A540" s="0" t="s">
        <v>705</v>
      </c>
    </row>
    <row r="541" customFormat="false" ht="15.75" hidden="false" customHeight="false" outlineLevel="0" collapsed="false">
      <c r="A541" s="0" t="s">
        <v>706</v>
      </c>
    </row>
    <row r="542" customFormat="false" ht="15.75" hidden="false" customHeight="false" outlineLevel="0" collapsed="false">
      <c r="A542" s="0" t="s">
        <v>707</v>
      </c>
    </row>
    <row r="543" customFormat="false" ht="15.75" hidden="false" customHeight="false" outlineLevel="0" collapsed="false">
      <c r="A543" s="0" t="s">
        <v>708</v>
      </c>
    </row>
    <row r="544" customFormat="false" ht="15.75" hidden="false" customHeight="false" outlineLevel="0" collapsed="false">
      <c r="A544" s="0" t="s">
        <v>709</v>
      </c>
    </row>
    <row r="545" customFormat="false" ht="15.75" hidden="false" customHeight="false" outlineLevel="0" collapsed="false">
      <c r="A545" s="0" t="s">
        <v>710</v>
      </c>
    </row>
    <row r="546" customFormat="false" ht="15.75" hidden="false" customHeight="false" outlineLevel="0" collapsed="false">
      <c r="A546" s="0" t="s">
        <v>711</v>
      </c>
    </row>
    <row r="547" customFormat="false" ht="15.75" hidden="false" customHeight="false" outlineLevel="0" collapsed="false">
      <c r="A547" s="0" t="s">
        <v>712</v>
      </c>
    </row>
    <row r="548" customFormat="false" ht="15.75" hidden="false" customHeight="false" outlineLevel="0" collapsed="false">
      <c r="A548" s="0" t="s">
        <v>713</v>
      </c>
    </row>
    <row r="549" customFormat="false" ht="15.75" hidden="false" customHeight="false" outlineLevel="0" collapsed="false">
      <c r="A549" s="0" t="s">
        <v>714</v>
      </c>
    </row>
    <row r="550" customFormat="false" ht="15.75" hidden="false" customHeight="false" outlineLevel="0" collapsed="false">
      <c r="A550" s="0" t="s">
        <v>715</v>
      </c>
    </row>
    <row r="551" customFormat="false" ht="15.75" hidden="false" customHeight="false" outlineLevel="0" collapsed="false">
      <c r="A551" s="0" t="s">
        <v>716</v>
      </c>
    </row>
    <row r="552" customFormat="false" ht="15.7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</f>
        <v>51.5</v>
      </c>
      <c r="Z18" s="206" t="n">
        <f aca="false">H18*WorstCase!$P$6+MAX(N18,T18,N32,T32)*WorstCase!$R$6</f>
        <v>1472</v>
      </c>
      <c r="AA18" s="207" t="n">
        <f aca="false">I18*WorstCase!$P$7+MAX(O18,U18,O32,U32)*WorstCase!$R$7</f>
        <v>8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</f>
        <v>67</v>
      </c>
      <c r="Z19" s="209" t="n">
        <f aca="false">H19*WorstCase!$P$6+MAX(N19,T19,N33,T33)*WorstCase!$R$6</f>
        <v>1920</v>
      </c>
      <c r="AA19" s="210" t="n">
        <f aca="false">I19*WorstCase!$P$7+MAX(O19,U19,O33,U33)*WorstCase!$R$7</f>
        <v>112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</f>
        <v>43.75</v>
      </c>
      <c r="Z20" s="209" t="n">
        <f aca="false">H20*WorstCase!$P$6+MAX(N20,T20,N34,T34)*WorstCase!$R$6</f>
        <v>2496</v>
      </c>
      <c r="AA20" s="210" t="n">
        <f aca="false">I20*WorstCase!$P$7+MAX(O20,U20,O34,U34)*WorstCase!$R$7</f>
        <v>152</v>
      </c>
      <c r="AB20" s="208" t="n">
        <f aca="false">Y20*IF(OR(AND($C20*$D20&gt;=$W20*$X20)),1,0)</f>
        <v>43.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16</v>
      </c>
      <c r="Y21" s="205" t="n">
        <f aca="false">(Z21+2*AA21)/$C21/$D21</f>
        <v>80</v>
      </c>
      <c r="Z21" s="209" t="n">
        <f aca="false">H21*WorstCase!$S$6+MAX(N21,T21,N35,T35)*WorstCase!$U$6</f>
        <v>2208</v>
      </c>
      <c r="AA21" s="210" t="n">
        <f aca="false">I21*WorstCase!$S$7+MAX(O21,U21,O35,U35)*WorstCase!$U$7</f>
        <v>17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16</v>
      </c>
      <c r="Y22" s="205" t="n">
        <f aca="false">(Z22+2*AA22)/$C22/$D22</f>
        <v>104</v>
      </c>
      <c r="Z22" s="209" t="n">
        <f aca="false">H22*WorstCase!$S$6+MAX(N22,T22,N36,T36)*WorstCase!$U$6</f>
        <v>2880</v>
      </c>
      <c r="AA22" s="210" t="n">
        <f aca="false">I22*WorstCase!$S$7+MAX(O22,U22,O36,U36)*WorstCase!$U$7</f>
        <v>224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16</v>
      </c>
      <c r="Y23" s="205" t="n">
        <f aca="false">(Z23+2*AA23)/$C23/$D23</f>
        <v>68</v>
      </c>
      <c r="Z23" s="209" t="n">
        <f aca="false">H23*WorstCase!$S$6+MAX(N23,T23,N37,T37)*WorstCase!$U$6</f>
        <v>3744</v>
      </c>
      <c r="AA23" s="210" t="n">
        <f aca="false">I23*WorstCase!$S$7+MAX(O23,U23,O37,U37)*WorstCase!$U$7</f>
        <v>304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16</v>
      </c>
      <c r="Y24" s="205" t="n">
        <f aca="false">(Z24+2*AA24)/$C24/$D24</f>
        <v>104</v>
      </c>
      <c r="Z24" s="209" t="n">
        <f aca="false">H24*WorstCase!$S$6+MAX(N24,T24,N38,T38)*WorstCase!$U$6</f>
        <v>5760</v>
      </c>
      <c r="AA24" s="210" t="n">
        <f aca="false">I24*WorstCase!$S$7+MAX(O24,U24,O38,U38)*WorstCase!$U$7</f>
        <v>448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16</v>
      </c>
      <c r="Y25" s="205" t="n">
        <f aca="false">(Z25+2*AA25)/$C25/$D25</f>
        <v>80</v>
      </c>
      <c r="Z25" s="209" t="n">
        <f aca="false">H25*WorstCase!$S$6+MAX(N25,T25,N39,T39)*WorstCase!$U$6</f>
        <v>4416</v>
      </c>
      <c r="AA25" s="210" t="n">
        <f aca="false">I25*WorstCase!$S$7+MAX(O25,U25,O39,U39)*WorstCase!$U$7</f>
        <v>352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16</v>
      </c>
      <c r="Y26" s="205" t="n">
        <f aca="false">(Z26+2*AA26)/$C26/$D26</f>
        <v>68</v>
      </c>
      <c r="Z26" s="209" t="n">
        <f aca="false">H26*WorstCase!$S$6+MAX(N26,T26,N40,T40)*WorstCase!$U$6</f>
        <v>7488</v>
      </c>
      <c r="AA26" s="210" t="n">
        <f aca="false">I26*WorstCase!$S$7+MAX(O26,U26,O40,U40)*WorstCase!$U$7</f>
        <v>608</v>
      </c>
      <c r="AB26" s="208" t="n">
        <f aca="false">Y26*IF(OR(AND($C26*$D26&gt;=$W26*$X26)),1,0)</f>
        <v>68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16</v>
      </c>
      <c r="Y27" s="205" t="n">
        <f aca="false">(Z27+2*AA27)/$C27/$D27</f>
        <v>62</v>
      </c>
      <c r="Z27" s="209" t="n">
        <f aca="false">H27*WorstCase!$S$6+MAX(N27,T27,N41,T41)*WorstCase!$U$6</f>
        <v>13632</v>
      </c>
      <c r="AA27" s="210" t="n">
        <f aca="false">I27*WorstCase!$S$7+MAX(O27,U27,O41,U41)*WorstCase!$U$7</f>
        <v>1120</v>
      </c>
      <c r="AB27" s="208" t="n">
        <f aca="false">Y27*IF(OR(AND($C27*$D27&gt;=$W27*$X27)),1,0)</f>
        <v>62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($C18+WorstCase!$E$6-1)*($D18+WorstCase!$E$6-1+WorstCase!$I$6-1)*WorstCase!$J$6+($C18+WorstCase!$E$6-1)*($D18+WorstCase!$E$6-1)*WorstCase!$J$6),0)</f>
        <v>0</v>
      </c>
      <c r="O32" s="215" t="n">
        <f aca="false">IF(WorstCase!$V$6,((($C18+WorstCase!$E$7-1)/2)*((($D18+WorstCase!$E$7-1)/2)+WorstCase!$I$7-1)*WorstCase!$J$7+(($C18+WorstCase!$E$7-1)/2)*(($D18+WorstCase!$E$7-1)/2)*WorstCase!$J$7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($C19+WorstCase!$E$6-1)*($D19+WorstCase!$E$6-1+WorstCase!$I$6-1)*WorstCase!$J$6+($C19+WorstCase!$E$6-1)*($D19+WorstCase!$E$6-1)*WorstCase!$J$6),0)</f>
        <v>0</v>
      </c>
      <c r="O33" s="215" t="n">
        <f aca="false">IF(WorstCase!$V$6,((($C19+WorstCase!$E$7-1)/2)*((($D19+WorstCase!$E$7-1)/2)+WorstCase!$I$7-1)*WorstCase!$J$7+(($C19+WorstCase!$E$7-1)/2)*(($D19+WorstCase!$E$7-1)/2)*WorstCase!$J$7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($C20+WorstCase!$E$6-1)*($D20+WorstCase!$E$6-1+WorstCase!$I$6-1)*WorstCase!$J$6+($C20+WorstCase!$E$6-1)*($D20+WorstCase!$E$6-1)*WorstCase!$J$6),0)</f>
        <v>0</v>
      </c>
      <c r="O34" s="215" t="n">
        <f aca="false">IF(WorstCase!$V$6,((($C20+WorstCase!$E$7-1)/2)*((($D20+WorstCase!$E$7-1)/2)+WorstCase!$I$7-1)*WorstCase!$J$7+(($C20+WorstCase!$E$7-1)/2)*(($D20+WorstCase!$E$7-1)/2)*WorstCase!$J$7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($C21+WorstCase!$E$6-1)*($D21+WorstCase!$E$6-1+WorstCase!$I$6-1)*WorstCase!$J$6+($C21+WorstCase!$E$6-1)*($D21+WorstCase!$E$6-1)*WorstCase!$J$6),0)</f>
        <v>0</v>
      </c>
      <c r="O35" s="215" t="n">
        <f aca="false">IF(WorstCase!$V$6,((($C21+WorstCase!$E$7-1)/2)*((($D21+WorstCase!$E$7-1)/2)+WorstCase!$I$7-1)*WorstCase!$J$7+(($C21+WorstCase!$E$7-1)/2)*(($D21+WorstCase!$E$7-1)/2)*WorstCase!$J$7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($C22+WorstCase!$E$6-1)*($D22+WorstCase!$E$6-1+WorstCase!$I$6-1)*WorstCase!$J$6+($C22+WorstCase!$E$6-1)*($D22+WorstCase!$E$6-1)*WorstCase!$J$6),0)</f>
        <v>0</v>
      </c>
      <c r="O36" s="215" t="n">
        <f aca="false">IF(WorstCase!$V$6,((($C22+WorstCase!$E$7-1)/2)*((($D22+WorstCase!$E$7-1)/2)+WorstCase!$I$7-1)*WorstCase!$J$7+(($C22+WorstCase!$E$7-1)/2)*(($D22+WorstCase!$E$7-1)/2)*WorstCase!$J$7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($C23+WorstCase!$E$6-1)*($D23+WorstCase!$E$6-1+WorstCase!$I$6-1)*WorstCase!$J$6+($C23+WorstCase!$E$6-1)*($D23+WorstCase!$E$6-1)*WorstCase!$J$6),0)</f>
        <v>0</v>
      </c>
      <c r="O37" s="215" t="n">
        <f aca="false">IF(WorstCase!$V$6,((($C23+WorstCase!$E$7-1)/2)*((($D23+WorstCase!$E$7-1)/2)+WorstCase!$I$7-1)*WorstCase!$J$7+(($C23+WorstCase!$E$7-1)/2)*(($D23+WorstCase!$E$7-1)/2)*WorstCase!$J$7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($C24+WorstCase!$E$6-1)*($D24+WorstCase!$E$6-1+WorstCase!$I$6-1)*WorstCase!$J$6+($C24+WorstCase!$E$6-1)*($D24+WorstCase!$E$6-1)*WorstCase!$J$6),0)</f>
        <v>0</v>
      </c>
      <c r="O38" s="215" t="n">
        <f aca="false">IF(WorstCase!$V$6,((($C24+WorstCase!$E$7-1)/2)*((($D24+WorstCase!$E$7-1)/2)+WorstCase!$I$7-1)*WorstCase!$J$7+(($C24+WorstCase!$E$7-1)/2)*(($D24+WorstCase!$E$7-1)/2)*WorstCase!$J$7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($C25+WorstCase!$E$6-1)*($D25+WorstCase!$E$6-1+WorstCase!$I$6-1)*WorstCase!$J$6+($C25+WorstCase!$E$6-1)*($D25+WorstCase!$E$6-1)*WorstCase!$J$6),0)</f>
        <v>0</v>
      </c>
      <c r="O39" s="215" t="n">
        <f aca="false">IF(WorstCase!$V$6,((($C25+WorstCase!$E$7-1)/2)*((($D25+WorstCase!$E$7-1)/2)+WorstCase!$I$7-1)*WorstCase!$J$7+(($C25+WorstCase!$E$7-1)/2)*(($D25+WorstCase!$E$7-1)/2)*WorstCase!$J$7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($C26+WorstCase!$E$6-1)*($D26+WorstCase!$E$6-1+WorstCase!$I$6-1)*WorstCase!$J$6+($C26+WorstCase!$E$6-1)*($D26+WorstCase!$E$6-1)*WorstCase!$J$6),0)</f>
        <v>0</v>
      </c>
      <c r="O40" s="215" t="n">
        <f aca="false">IF(WorstCase!$V$6,((($C26+WorstCase!$E$7-1)/2)*((($D26+WorstCase!$E$7-1)/2)+WorstCase!$I$7-1)*WorstCase!$J$7+(($C26+WorstCase!$E$7-1)/2)*(($D26+WorstCase!$E$7-1)/2)*WorstCase!$J$7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($C27+WorstCase!$E$6-1)*($D27+WorstCase!$E$6-1+WorstCase!$I$6-1)*WorstCase!$J$6+($C27+WorstCase!$E$6-1)*($D27+WorstCase!$E$6-1)*WorstCase!$J$6),0)</f>
        <v>0</v>
      </c>
      <c r="O41" s="215" t="n">
        <f aca="false">IF(WorstCase!$V$6,((($C27+WorstCase!$E$7-1)/2)*((($D27+WorstCase!$E$7-1)/2)+WorstCase!$I$7-1)*WorstCase!$J$7+(($C27+WorstCase!$E$7-1)/2)*(($D27+WorstCase!$E$7-1)/2)*WorstCase!$J$7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8.75</v>
      </c>
      <c r="Z88" s="206" t="n">
        <f aca="false">H88*WorstCase!$P$6+MAX(N88,T88)*WorstCase!$R$6</f>
        <v>2944</v>
      </c>
      <c r="AA88" s="210" t="n">
        <f aca="false">I88*WorstCase!$P$7+MAX(O88,U88,)*WorstCase!$R$7</f>
        <v>17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56.5</v>
      </c>
      <c r="Z89" s="209" t="n">
        <f aca="false">H89*WorstCase!$P$6+MAX(N89,T89)*WorstCase!$R$6</f>
        <v>3392</v>
      </c>
      <c r="AA89" s="210" t="n">
        <f aca="false">I89*WorstCase!$P$7+MAX(O89,U89,)*WorstCase!$R$7</f>
        <v>224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41.375</v>
      </c>
      <c r="Z90" s="209" t="n">
        <f aca="false">H90*WorstCase!$P$6+MAX(N90,T90)*WorstCase!$R$6</f>
        <v>9984</v>
      </c>
      <c r="AA90" s="210" t="n">
        <f aca="false">I90*WorstCase!$P$7+MAX(O90,U90,)*WorstCase!$R$7</f>
        <v>608</v>
      </c>
      <c r="AB90" s="208" t="n">
        <f aca="false">Y90*IF(OR(AND($C90*$D90&gt;=$W90*$X90)),1,0)</f>
        <v>41.3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16</v>
      </c>
      <c r="Y91" s="205" t="n">
        <f aca="false">(Z91+AA91)/MAX($C21,$D21)/MAX($C21,$D21)</f>
        <v>74.5</v>
      </c>
      <c r="Z91" s="209" t="n">
        <f aca="false">H91*WorstCase!$S$6+MAX(N91,T91)*WorstCase!$U$6</f>
        <v>4416</v>
      </c>
      <c r="AA91" s="210" t="n">
        <f aca="false">I91*WorstCase!$S$7+MAX(O91,U91)*WorstCase!$U$7</f>
        <v>35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16</v>
      </c>
      <c r="Y92" s="205" t="n">
        <f aca="false">(Z92+AA92)/MAX($C22,$D22)/MAX($C22,$D22)</f>
        <v>90</v>
      </c>
      <c r="Z92" s="209" t="n">
        <f aca="false">H92*WorstCase!$S$6+MAX(N92,T92)*WorstCase!$U$6</f>
        <v>5312</v>
      </c>
      <c r="AA92" s="210" t="n">
        <f aca="false">I92*WorstCase!$S$7+MAX(O92,U92)*WorstCase!$U$7</f>
        <v>448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16</v>
      </c>
      <c r="Y93" s="205" t="n">
        <f aca="false">(Z93+AA93)/MAX($C23,$D23)/MAX($C23,$D23)</f>
        <v>63.25</v>
      </c>
      <c r="Z93" s="209" t="n">
        <f aca="false">H93*WorstCase!$S$6+MAX(N93,T93)*WorstCase!$U$6</f>
        <v>14976</v>
      </c>
      <c r="AA93" s="210" t="n">
        <f aca="false">I93*WorstCase!$S$7+MAX(O93,U93)*WorstCase!$U$7</f>
        <v>1216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16</v>
      </c>
      <c r="Y94" s="205" t="n">
        <f aca="false">(Z94+AA94)/MAX($C24,$D24)/MAX($C24,$D24)</f>
        <v>71</v>
      </c>
      <c r="Z94" s="209" t="n">
        <f aca="false">H94*WorstCase!$S$6+MAX(N94,T94)*WorstCase!$U$6</f>
        <v>16768</v>
      </c>
      <c r="AA94" s="210" t="n">
        <f aca="false">I94*WorstCase!$S$7+MAX(O94,U94)*WorstCase!$U$7</f>
        <v>1408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16</v>
      </c>
      <c r="Y95" s="205" t="n">
        <f aca="false">(Z95+AA95)/MAX($C25,$D25)/MAX($C25,$D25)</f>
        <v>74.5</v>
      </c>
      <c r="Z95" s="209" t="n">
        <f aca="false">H95*WorstCase!$S$6+MAX(N95,T95)*WorstCase!$U$6</f>
        <v>4416</v>
      </c>
      <c r="AA95" s="210" t="n">
        <f aca="false">I95*WorstCase!$S$7+MAX(O95,U95)*WorstCase!$U$7</f>
        <v>352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16</v>
      </c>
      <c r="Y96" s="205" t="n">
        <f aca="false">(Z96+AA96)/MAX($C26,$D26)/MAX($C26,$D26)</f>
        <v>63.25</v>
      </c>
      <c r="Z96" s="209" t="n">
        <f aca="false">H96*WorstCase!$S$6+MAX(N96,T96)*WorstCase!$U$6</f>
        <v>14976</v>
      </c>
      <c r="AA96" s="210" t="n">
        <f aca="false">I96*WorstCase!$S$7+MAX(O96,U96)*WorstCase!$U$7</f>
        <v>1216</v>
      </c>
      <c r="AB96" s="208" t="n">
        <f aca="false">Y96*IF(OR(AND($C96*$D96&gt;=$W96*$X96)),1,0)</f>
        <v>63.2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16</v>
      </c>
      <c r="Y97" s="205" t="n">
        <f aca="false">(Z97+AA97)/MAX($C27,$D27)/MAX($C27,$D27)</f>
        <v>57.625</v>
      </c>
      <c r="Z97" s="209" t="n">
        <f aca="false">H97*WorstCase!$S$6+MAX(N97,T97)*WorstCase!$U$6</f>
        <v>54528</v>
      </c>
      <c r="AA97" s="210" t="n">
        <f aca="false">I97*WorstCase!$S$7+MAX(O97,U97)*WorstCase!$U$7</f>
        <v>4480</v>
      </c>
      <c r="AB97" s="208" t="n">
        <f aca="false">Y97*IF(OR(AND($C97*$D97&gt;=$W97*$X97)),1,0)</f>
        <v>57.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+IF(WorstCase!$W$6,1.5,0)</f>
        <v>44.5625</v>
      </c>
      <c r="Z18" s="206" t="n">
        <f aca="false">H18*WorstCase!$P$6+MAX(N18,T18,N32,T32)*WorstCase!$R$6+2</f>
        <v>1290</v>
      </c>
      <c r="AA18" s="207" t="n">
        <f aca="false">I18*WorstCase!$P$7+MAX(O18,U18,O32,U32)*WorstCase!$R$7+2</f>
        <v>6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+IF(WorstCase!$W$6,1.5,0)</f>
        <v>57.9375</v>
      </c>
      <c r="Z19" s="209" t="n">
        <f aca="false">H19*WorstCase!$P$6+MAX(N19,T19,N33,T33)*WorstCase!$R$6+2</f>
        <v>1682</v>
      </c>
      <c r="AA19" s="210" t="n">
        <f aca="false">I19*WorstCase!$P$7+MAX(O19,U19,O33,U33)*WorstCase!$R$7+2</f>
        <v>86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+IF(WorstCase!$W$6,1.5,0)</f>
        <v>37.78125</v>
      </c>
      <c r="Z20" s="209" t="n">
        <f aca="false">H20*WorstCase!$P$6+MAX(N20,T20,N34,T34)*WorstCase!$R$6+2</f>
        <v>2186</v>
      </c>
      <c r="AA20" s="210" t="n">
        <f aca="false">I20*WorstCase!$P$7+MAX(O20,U20,O34,U34)*WorstCase!$R$7+2</f>
        <v>116</v>
      </c>
      <c r="AB20" s="208" t="n">
        <f aca="false">Y20*IF(OR(AND($C20*$D20&gt;=$W20*$X20)),1,0)</f>
        <v>37.7812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16</v>
      </c>
      <c r="Y21" s="205" t="n">
        <f aca="false">(Z21+2*AA21)/$C21/$D21+IF(WorstCase!$W$6,1.5*2,0)</f>
        <v>68.8125</v>
      </c>
      <c r="Z21" s="209" t="n">
        <f aca="false">H21*WorstCase!$S$6+MAX(N21,T21,N35,T35)*WorstCase!$U$6+2</f>
        <v>1934</v>
      </c>
      <c r="AA21" s="210" t="n">
        <f aca="false">I21*WorstCase!$S$7+MAX(O21,U21,O35,U35)*WorstCase!$U$7+2</f>
        <v>13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16</v>
      </c>
      <c r="Y22" s="205" t="n">
        <f aca="false">(Z22+2*AA22)/$C22/$D22+IF(WorstCase!$W$6,1.5*2,0)</f>
        <v>89.4375</v>
      </c>
      <c r="Z22" s="209" t="n">
        <f aca="false">H22*WorstCase!$S$6+MAX(N22,T22,N36,T36)*WorstCase!$U$6+2</f>
        <v>2522</v>
      </c>
      <c r="AA22" s="210" t="n">
        <f aca="false">I22*WorstCase!$S$7+MAX(O22,U22,O36,U36)*WorstCase!$U$7+2</f>
        <v>17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16</v>
      </c>
      <c r="Y23" s="205" t="n">
        <f aca="false">(Z23+2*AA23)/$C23/$D23+IF(WorstCase!$W$6,1.5*2,0)</f>
        <v>58.40625</v>
      </c>
      <c r="Z23" s="209" t="n">
        <f aca="false">H23*WorstCase!$S$6+MAX(N23,T23,N37,T37)*WorstCase!$U$6+2</f>
        <v>3278</v>
      </c>
      <c r="AA23" s="210" t="n">
        <f aca="false">I23*WorstCase!$S$7+MAX(O23,U23,O37,U37)*WorstCase!$U$7+2</f>
        <v>23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16</v>
      </c>
      <c r="Y24" s="205" t="n">
        <f aca="false">(Z24+2*AA24)/$C24/$D24+IF(WorstCase!$W$6,1.5*2,0)</f>
        <v>89.34375</v>
      </c>
      <c r="Z24" s="209" t="n">
        <f aca="false">H24*WorstCase!$S$6+MAX(N24,T24,N38,T38)*WorstCase!$U$6+2</f>
        <v>5042</v>
      </c>
      <c r="AA24" s="210" t="n">
        <f aca="false">I24*WorstCase!$S$7+MAX(O24,U24,O38,U38)*WorstCase!$U$7+2</f>
        <v>338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16</v>
      </c>
      <c r="Y25" s="205" t="n">
        <f aca="false">(Z25+2*AA25)/$C25/$D25+IF(WorstCase!$W$6,1.5*2,0)</f>
        <v>68.71875</v>
      </c>
      <c r="Z25" s="209" t="n">
        <f aca="false">H25*WorstCase!$S$6+MAX(N25,T25,N39,T39)*WorstCase!$U$6+2</f>
        <v>3866</v>
      </c>
      <c r="AA25" s="210" t="n">
        <f aca="false">I25*WorstCase!$S$7+MAX(O25,U25,O39,U39)*WorstCase!$U$7+2</f>
        <v>266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16</v>
      </c>
      <c r="Y26" s="205" t="n">
        <f aca="false">(Z26+2*AA26)/$C26/$D26+IF(WorstCase!$W$6,1.5*2,0)</f>
        <v>58.359375</v>
      </c>
      <c r="Z26" s="209" t="n">
        <f aca="false">H26*WorstCase!$S$6+MAX(N26,T26,N40,T40)*WorstCase!$U$6+2</f>
        <v>6554</v>
      </c>
      <c r="AA26" s="210" t="n">
        <f aca="false">I26*WorstCase!$S$7+MAX(O26,U26,O40,U40)*WorstCase!$U$7+2</f>
        <v>458</v>
      </c>
      <c r="AB26" s="208" t="n">
        <f aca="false">Y26*IF(OR(AND($C26*$D26&gt;=$W26*$X26)),1,0)</f>
        <v>58.35937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16</v>
      </c>
      <c r="Y27" s="205" t="n">
        <f aca="false">(Z27+2*AA27)/$C27/$D27+IF(WorstCase!$W$6,1.5*2,0)</f>
        <v>53.1796875</v>
      </c>
      <c r="Z27" s="209" t="n">
        <f aca="false">H27*WorstCase!$S$6+MAX(N27,T27,N41,T41)*WorstCase!$U$6+2</f>
        <v>11930</v>
      </c>
      <c r="AA27" s="210" t="n">
        <f aca="false">I27*WorstCase!$S$7+MAX(O27,U27,O41,U41)*WorstCase!$U$7+2</f>
        <v>842</v>
      </c>
      <c r="AB27" s="208" t="n">
        <f aca="false">Y27*IF(OR(AND($C27*$D27&gt;=$W27*$X27)),1,0)</f>
        <v>53.17968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0</v>
      </c>
      <c r="N32" s="214" t="n">
        <f aca="false">IF(WorstCase!$V$6,(($C18+WorstCase!$E$6-1)*(($D18+WorstCase!$E$6-1)+WorstCase!$I$6-1)*WorstCase!$K$6+($C18+WorstCase!$E$6-1)*($D18+WorstCase!$E$6-1)*WorstCase!$K$6),0)</f>
        <v>0</v>
      </c>
      <c r="O32" s="215" t="n">
        <f aca="false">IF(WorstCase!$V$6,((($C18+WorstCase!$E$7-1)/2)*((($D18+WorstCase!$E$7-1)/2)+WorstCase!$I$7-1)*WorstCase!$K$7+(($C18+WorstCase!$E$7-1)/2)*(($D18+WorstCase!$E$7-1)/2)*WorstCase!$K$7),0)</f>
        <v>0</v>
      </c>
      <c r="P32" s="216" t="n">
        <f aca="false">M32*IF(OR(AND($C32*$D32&gt;=$K32*$L32)),1,0)</f>
        <v>0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0</v>
      </c>
      <c r="N33" s="205" t="n">
        <f aca="false">IF(WorstCase!$V$6,(($C19+WorstCase!$E$6-1)*(($D19+WorstCase!$E$6-1)+WorstCase!$I$6-1)*WorstCase!$K$6+($C19+WorstCase!$E$6-1)*($D19+WorstCase!$E$6-1)*WorstCase!$K$6),0)</f>
        <v>0</v>
      </c>
      <c r="O33" s="215" t="n">
        <f aca="false">IF(WorstCase!$V$6,((($C19+WorstCase!$E$7-1)/2)*((($D19+WorstCase!$E$7-1)/2)+WorstCase!$I$7-1)*WorstCase!$K$7+(($C19+WorstCase!$E$7-1)/2)*(($D19+WorstCase!$E$7-1)/2)*WorstCase!$K$7),0)</f>
        <v>0</v>
      </c>
      <c r="P33" s="216" t="n">
        <f aca="false">M33*IF(OR(AND($C33*$D33&gt;=$K33*$L33)),1,0)</f>
        <v>0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0</v>
      </c>
      <c r="N34" s="205" t="n">
        <f aca="false">IF(WorstCase!$V$6,(($C20+WorstCase!$E$6-1)*(($D20+WorstCase!$E$6-1)+WorstCase!$I$6-1)*WorstCase!$K$6+($C20+WorstCase!$E$6-1)*($D20+WorstCase!$E$6-1)*WorstCase!$K$6),0)</f>
        <v>0</v>
      </c>
      <c r="O34" s="215" t="n">
        <f aca="false">IF(WorstCase!$V$6,((($C20+WorstCase!$E$7-1)/2)*((($D20+WorstCase!$E$7-1)/2)+WorstCase!$I$7-1)*WorstCase!$K$7+(($C20+WorstCase!$E$7-1)/2)*(($D20+WorstCase!$E$7-1)/2)*WorstCase!$K$7),0)</f>
        <v>0</v>
      </c>
      <c r="P34" s="216" t="n">
        <f aca="false">M34*IF(OR(AND($C34*$D34&gt;=$K34*$L34)),1,0)</f>
        <v>0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0</v>
      </c>
      <c r="N35" s="205" t="n">
        <f aca="false">IF(WorstCase!$V$6,(($C21+WorstCase!$E$6-1)*(($D21+WorstCase!$E$6-1)+WorstCase!$I$6-1)*WorstCase!$K$6+($C21+WorstCase!$E$6-1)*($D21+WorstCase!$E$6-1)*WorstCase!$K$6),0)</f>
        <v>0</v>
      </c>
      <c r="O35" s="215" t="n">
        <f aca="false">IF(WorstCase!$V$6,((($C21+WorstCase!$E$7-1)/2)*((($D21+WorstCase!$E$7-1)/2)+WorstCase!$I$7-1)*WorstCase!$K$7+(($C21+WorstCase!$E$7-1)/2)*(($D21+WorstCase!$E$7-1)/2)*WorstCase!$K$7),0)</f>
        <v>0</v>
      </c>
      <c r="P35" s="216" t="n">
        <f aca="false">M35*IF(OR(AND($C35*$D35&gt;=$K35*$L35)),1,0)</f>
        <v>0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0</v>
      </c>
      <c r="N36" s="205" t="n">
        <f aca="false">IF(WorstCase!$V$6,(($C22+WorstCase!$E$6-1)*(($D22+WorstCase!$E$6-1)+WorstCase!$I$6-1)*WorstCase!$K$6+($C22+WorstCase!$E$6-1)*($D22+WorstCase!$E$6-1)*WorstCase!$K$6),0)</f>
        <v>0</v>
      </c>
      <c r="O36" s="215" t="n">
        <f aca="false">IF(WorstCase!$V$6,((($C22+WorstCase!$E$7-1)/2)*((($D22+WorstCase!$E$7-1)/2)+WorstCase!$I$7-1)*WorstCase!$K$7+(($C22+WorstCase!$E$7-1)/2)*(($D22+WorstCase!$E$7-1)/2)*WorstCase!$K$7),0)</f>
        <v>0</v>
      </c>
      <c r="P36" s="216" t="n">
        <f aca="false">M36*IF(OR(AND($C36*$D36&gt;=$K36*$L36)),1,0)</f>
        <v>0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0</v>
      </c>
      <c r="N37" s="205" t="n">
        <f aca="false">IF(WorstCase!$V$6,(($C23+WorstCase!$E$6-1)*(($D23+WorstCase!$E$6-1)+WorstCase!$I$6-1)*WorstCase!$K$6+($C23+WorstCase!$E$6-1)*($D23+WorstCase!$E$6-1)*WorstCase!$K$6),0)</f>
        <v>0</v>
      </c>
      <c r="O37" s="215" t="n">
        <f aca="false">IF(WorstCase!$V$6,((($C23+WorstCase!$E$7-1)/2)*((($D23+WorstCase!$E$7-1)/2)+WorstCase!$I$7-1)*WorstCase!$K$7+(($C23+WorstCase!$E$7-1)/2)*(($D23+WorstCase!$E$7-1)/2)*WorstCase!$K$7),0)</f>
        <v>0</v>
      </c>
      <c r="P37" s="216" t="n">
        <f aca="false">M37*IF(OR(AND($C37*$D37&gt;=$K37*$L37)),1,0)</f>
        <v>0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0</v>
      </c>
      <c r="N38" s="205" t="n">
        <f aca="false">IF(WorstCase!$V$6,(($C24+WorstCase!$E$6-1)*(($D24+WorstCase!$E$6-1)+WorstCase!$I$6-1)*WorstCase!$K$6+($C24+WorstCase!$E$6-1)*($D24+WorstCase!$E$6-1)*WorstCase!$K$6),0)</f>
        <v>0</v>
      </c>
      <c r="O38" s="215" t="n">
        <f aca="false">IF(WorstCase!$V$6,((($C24+WorstCase!$E$7-1)/2)*((($D24+WorstCase!$E$7-1)/2)+WorstCase!$I$7-1)*WorstCase!$K$7+(($C24+WorstCase!$E$7-1)/2)*(($D24+WorstCase!$E$7-1)/2)*WorstCase!$K$7),0)</f>
        <v>0</v>
      </c>
      <c r="P38" s="216" t="n">
        <f aca="false">M38*IF(OR(AND($C38*$D38&gt;=$K38*$L38)),1,0)</f>
        <v>0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0</v>
      </c>
      <c r="N39" s="205" t="n">
        <f aca="false">IF(WorstCase!$V$6,(($C25+WorstCase!$E$6-1)*(($D25+WorstCase!$E$6-1)+WorstCase!$I$6-1)*WorstCase!$K$6+($C25+WorstCase!$E$6-1)*($D25+WorstCase!$E$6-1)*WorstCase!$K$6),0)</f>
        <v>0</v>
      </c>
      <c r="O39" s="215" t="n">
        <f aca="false">IF(WorstCase!$V$6,((($C25+WorstCase!$E$7-1)/2)*((($D25+WorstCase!$E$7-1)/2)+WorstCase!$I$7-1)*WorstCase!$K$7+(($C25+WorstCase!$E$7-1)/2)*(($D25+WorstCase!$E$7-1)/2)*WorstCase!$K$7),0)</f>
        <v>0</v>
      </c>
      <c r="P39" s="216" t="n">
        <f aca="false">M39*IF(OR(AND($C39*$D39&gt;=$K39*$L39)),1,0)</f>
        <v>0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0</v>
      </c>
      <c r="N40" s="205" t="n">
        <f aca="false">IF(WorstCase!$V$6,(($C26+WorstCase!$E$6-1)*(($D26+WorstCase!$E$6-1)+WorstCase!$I$6-1)*WorstCase!$K$6+($C26+WorstCase!$E$6-1)*($D26+WorstCase!$E$6-1)*WorstCase!$K$6),0)</f>
        <v>0</v>
      </c>
      <c r="O40" s="215" t="n">
        <f aca="false">IF(WorstCase!$V$6,((($C26+WorstCase!$E$7-1)/2)*((($D26+WorstCase!$E$7-1)/2)+WorstCase!$I$7-1)*WorstCase!$K$7+(($C26+WorstCase!$E$7-1)/2)*(($D26+WorstCase!$E$7-1)/2)*WorstCase!$K$7),0)</f>
        <v>0</v>
      </c>
      <c r="P40" s="216" t="n">
        <f aca="false">M40*IF(OR(AND($C40*$D40&gt;=$K40*$L40)),1,0)</f>
        <v>0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0</v>
      </c>
      <c r="N41" s="205" t="n">
        <f aca="false">IF(WorstCase!$V$6,(($C27+WorstCase!$E$6-1)*(($D27+WorstCase!$E$6-1)+WorstCase!$I$6-1)*WorstCase!$K$6+($C27+WorstCase!$E$6-1)*($D27+WorstCase!$E$6-1)*WorstCase!$K$6),0)</f>
        <v>0</v>
      </c>
      <c r="O41" s="215" t="n">
        <f aca="false">IF(WorstCase!$V$6,((($C27+WorstCase!$E$7-1)/2)*((($D27+WorstCase!$E$7-1)/2)+WorstCase!$I$7-1)*WorstCase!$K$7+(($C27+WorstCase!$E$7-1)/2)*(($D27+WorstCase!$E$7-1)/2)*WorstCase!$K$7),0)</f>
        <v>0</v>
      </c>
      <c r="P41" s="216" t="n">
        <f aca="false">M41*IF(OR(AND($C41*$D41&gt;=$K41*$L41)),1,0)</f>
        <v>0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2.3125</v>
      </c>
      <c r="Z88" s="206" t="n">
        <f aca="false">H88*WorstCase!$P$6+MAX(N88,T88)*WorstCase!$R$6</f>
        <v>2576</v>
      </c>
      <c r="AA88" s="210" t="n">
        <f aca="false">I88*WorstCase!$P$7+MAX(O88,U88,)*WorstCase!$R$7</f>
        <v>132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49</v>
      </c>
      <c r="Z89" s="209" t="n">
        <f aca="false">H89*WorstCase!$P$6+MAX(N89,T89)*WorstCase!$R$6</f>
        <v>2968</v>
      </c>
      <c r="AA89" s="210" t="n">
        <f aca="false">I89*WorstCase!$P$7+MAX(O89,U89,)*WorstCase!$R$7</f>
        <v>16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35.90625</v>
      </c>
      <c r="Z90" s="209" t="n">
        <f aca="false">H90*WorstCase!$P$6+MAX(N90,T90)*WorstCase!$R$6</f>
        <v>8736</v>
      </c>
      <c r="AA90" s="210" t="n">
        <f aca="false">I90*WorstCase!$P$7+MAX(O90,U90,)*WorstCase!$R$7</f>
        <v>456</v>
      </c>
      <c r="AB90" s="208" t="n">
        <f aca="false">Y90*IF(OR(AND($C90*$D90&gt;=$W90*$X90)),1,0)</f>
        <v>35.90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16</v>
      </c>
      <c r="Y91" s="205" t="n">
        <f aca="false">(Z91+AA91)/MAX($C21,$D21)/MAX($C21,$D21)</f>
        <v>64.5</v>
      </c>
      <c r="Z91" s="209" t="n">
        <f aca="false">H91*WorstCase!$S$6+MAX(N91,T91)*WorstCase!$U$6</f>
        <v>3864</v>
      </c>
      <c r="AA91" s="210" t="n">
        <f aca="false">I91*WorstCase!$S$7+MAX(O91,U91)*WorstCase!$U$7</f>
        <v>264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16</v>
      </c>
      <c r="Y92" s="205" t="n">
        <f aca="false">(Z92+AA92)/MAX($C22,$D22)/MAX($C22,$D22)</f>
        <v>77.875</v>
      </c>
      <c r="Z92" s="209" t="n">
        <f aca="false">H92*WorstCase!$S$6+MAX(N92,T92)*WorstCase!$U$6</f>
        <v>4648</v>
      </c>
      <c r="AA92" s="210" t="n">
        <f aca="false">I92*WorstCase!$S$7+MAX(O92,U92)*WorstCase!$U$7</f>
        <v>33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16</v>
      </c>
      <c r="Y93" s="205" t="n">
        <f aca="false">(Z93+AA93)/MAX($C23,$D23)/MAX($C23,$D23)</f>
        <v>54.75</v>
      </c>
      <c r="Z93" s="209" t="n">
        <f aca="false">H93*WorstCase!$S$6+MAX(N93,T93)*WorstCase!$U$6</f>
        <v>13104</v>
      </c>
      <c r="AA93" s="210" t="n">
        <f aca="false">I93*WorstCase!$S$7+MAX(O93,U93)*WorstCase!$U$7</f>
        <v>912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16</v>
      </c>
      <c r="Y94" s="205" t="n">
        <f aca="false">(Z94+AA94)/MAX($C24,$D24)/MAX($C24,$D24)</f>
        <v>61.4375</v>
      </c>
      <c r="Z94" s="209" t="n">
        <f aca="false">H94*WorstCase!$S$6+MAX(N94,T94)*WorstCase!$U$6</f>
        <v>14672</v>
      </c>
      <c r="AA94" s="210" t="n">
        <f aca="false">I94*WorstCase!$S$7+MAX(O94,U94)*WorstCase!$U$7</f>
        <v>1056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16</v>
      </c>
      <c r="Y95" s="205" t="n">
        <f aca="false">(Z95+AA95)/MAX($C25,$D25)/MAX($C25,$D25)</f>
        <v>64.5</v>
      </c>
      <c r="Z95" s="209" t="n">
        <f aca="false">H95*WorstCase!$S$6+MAX(N95,T95)*WorstCase!$U$6</f>
        <v>3864</v>
      </c>
      <c r="AA95" s="210" t="n">
        <f aca="false">I95*WorstCase!$S$7+MAX(O95,U95)*WorstCase!$U$7</f>
        <v>264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16</v>
      </c>
      <c r="Y96" s="205" t="n">
        <f aca="false">(Z96+AA96)/MAX($C26,$D26)/MAX($C26,$D26)</f>
        <v>54.75</v>
      </c>
      <c r="Z96" s="209" t="n">
        <f aca="false">H96*WorstCase!$S$6+MAX(N96,T96)*WorstCase!$U$6</f>
        <v>13104</v>
      </c>
      <c r="AA96" s="210" t="n">
        <f aca="false">I96*WorstCase!$S$7+MAX(O96,U96)*WorstCase!$U$7</f>
        <v>912</v>
      </c>
      <c r="AB96" s="208" t="n">
        <f aca="false">Y96*IF(OR(AND($C96*$D96&gt;=$W96*$X96)),1,0)</f>
        <v>54.7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16</v>
      </c>
      <c r="Y97" s="205" t="n">
        <f aca="false">(Z97+AA97)/MAX($C27,$D27)/MAX($C27,$D27)</f>
        <v>49.875</v>
      </c>
      <c r="Z97" s="209" t="n">
        <f aca="false">H97*WorstCase!$S$6+MAX(N97,T97)*WorstCase!$U$6</f>
        <v>47712</v>
      </c>
      <c r="AA97" s="210" t="n">
        <f aca="false">I97*WorstCase!$S$7+MAX(O97,U97)*WorstCase!$U$7</f>
        <v>3360</v>
      </c>
      <c r="AB97" s="208" t="n">
        <f aca="false">Y97*IF(OR(AND($C97*$D97&gt;=$W97*$X97)),1,0)</f>
        <v>4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20</v>
      </c>
      <c r="Z18" s="206" t="n">
        <f aca="false">H18*WorstCase!$P$6+MAX(N18,T18,N32,T32)*WorstCase!$R$6</f>
        <v>512</v>
      </c>
      <c r="AA18" s="207" t="n">
        <f aca="false">I18*WorstCase!$P$7+MAX(O18,U18,O32,U32)*WorstCase!$R$7</f>
        <v>12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18.75</v>
      </c>
      <c r="Z19" s="209" t="n">
        <f aca="false">H19*WorstCase!$P$6+MAX(N19,T19,N33,T33)*WorstCase!$R$6</f>
        <v>480</v>
      </c>
      <c r="AA19" s="210" t="n">
        <f aca="false">I19*WorstCase!$P$7+MAX(O19,U19,O33,U33)*WorstCase!$R$7</f>
        <v>12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15</v>
      </c>
      <c r="Z20" s="209" t="n">
        <f aca="false">H20*WorstCase!$P$6+MAX(N20,T20,N34,T34)*WorstCase!$R$6</f>
        <v>768</v>
      </c>
      <c r="AA20" s="210" t="n">
        <f aca="false">I20*WorstCase!$P$7+MAX(O20,U20,O34,U34)*WorstCase!$R$7</f>
        <v>192</v>
      </c>
      <c r="AB20" s="208" t="n">
        <f aca="false">Y20*IF(OR(AND($C20*$D20&gt;=$W20*$X20)),1,0)</f>
        <v>1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16</v>
      </c>
      <c r="Y21" s="205" t="n">
        <f aca="false">(Z21+AA21)/$C21/$D21</f>
        <v>32</v>
      </c>
      <c r="Z21" s="209" t="n">
        <f aca="false">H21*WorstCase!$S$6+MAX(N21,T21,N35,T35)*WorstCase!$U$6</f>
        <v>768</v>
      </c>
      <c r="AA21" s="210" t="n">
        <f aca="false">I21*WorstCase!$S$7+MAX(O21,U21,O35,U35)*WorstCase!$U$7</f>
        <v>25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16</v>
      </c>
      <c r="Y22" s="205" t="n">
        <f aca="false">(Z22+AA22)/$C22/$D22</f>
        <v>30</v>
      </c>
      <c r="Z22" s="209" t="n">
        <f aca="false">H22*WorstCase!$S$6+MAX(N22,T22,N36,T36)*WorstCase!$U$6</f>
        <v>720</v>
      </c>
      <c r="AA22" s="210" t="n">
        <f aca="false">I22*WorstCase!$S$7+MAX(O22,U22,O36,U36)*WorstCase!$U$7</f>
        <v>24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8</v>
      </c>
      <c r="X23" s="190" t="n">
        <f aca="false">X22</f>
        <v>16</v>
      </c>
      <c r="Y23" s="205" t="n">
        <f aca="false">(Z23+AA23)/$C23/$D23</f>
        <v>24</v>
      </c>
      <c r="Z23" s="209" t="n">
        <f aca="false">H23*WorstCase!$S$6+MAX(N23,T23,N37,T37)*WorstCase!$U$6</f>
        <v>1152</v>
      </c>
      <c r="AA23" s="210" t="n">
        <f aca="false">I23*WorstCase!$S$7+MAX(O23,U23,O37,U37)*WorstCase!$U$7</f>
        <v>384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8</v>
      </c>
      <c r="X24" s="190" t="n">
        <f aca="false">X22</f>
        <v>16</v>
      </c>
      <c r="Y24" s="205" t="n">
        <f aca="false">(Z24+AA24)/$C24/$D24</f>
        <v>21</v>
      </c>
      <c r="Z24" s="209" t="n">
        <f aca="false">H24*WorstCase!$S$6+MAX(N24,T24,N38,T38)*WorstCase!$U$6</f>
        <v>1008</v>
      </c>
      <c r="AA24" s="210" t="n">
        <f aca="false">I24*WorstCase!$S$7+MAX(O24,U24,O38,U38)*WorstCase!$U$7</f>
        <v>336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8</v>
      </c>
      <c r="X25" s="190" t="n">
        <f aca="false">X23</f>
        <v>16</v>
      </c>
      <c r="Y25" s="205" t="n">
        <f aca="false">(Z25+AA25)/$C25/$D25</f>
        <v>20</v>
      </c>
      <c r="Z25" s="209" t="n">
        <f aca="false">H25*WorstCase!$S$6+MAX(N25,T25,N39,T39)*WorstCase!$U$6</f>
        <v>960</v>
      </c>
      <c r="AA25" s="210" t="n">
        <f aca="false">I25*WorstCase!$S$7+MAX(O25,U25,O39,U39)*WorstCase!$U$7</f>
        <v>32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8</v>
      </c>
      <c r="X26" s="190" t="n">
        <f aca="false">X24</f>
        <v>16</v>
      </c>
      <c r="Y26" s="205" t="n">
        <f aca="false">(Z26+AA26)/$C26/$D26</f>
        <v>15</v>
      </c>
      <c r="Z26" s="209" t="n">
        <f aca="false">H26*WorstCase!$S$6+MAX(N26,T26,N40,T40)*WorstCase!$U$6</f>
        <v>1440</v>
      </c>
      <c r="AA26" s="210" t="n">
        <f aca="false">I26*WorstCase!$S$7+MAX(O26,U26,O40,U40)*WorstCase!$U$7</f>
        <v>480</v>
      </c>
      <c r="AB26" s="208" t="n">
        <f aca="false">Y26*IF(OR(AND($C26*$D26&gt;=$W26*$X26)),1,0)</f>
        <v>1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8</v>
      </c>
      <c r="X27" s="190" t="n">
        <f aca="false">X25</f>
        <v>16</v>
      </c>
      <c r="Y27" s="205" t="n">
        <f aca="false">(Z27+AA27)/$C27/$D27</f>
        <v>12.5</v>
      </c>
      <c r="Z27" s="209" t="n">
        <f aca="false">H27*WorstCase!$S$6+MAX(N27,T27,N41,T41)*WorstCase!$U$6</f>
        <v>2400</v>
      </c>
      <c r="AA27" s="210" t="n">
        <f aca="false">I27*WorstCase!$S$7+MAX(O27,U27,O41,U41)*WorstCase!$U$7</f>
        <v>800</v>
      </c>
      <c r="AB27" s="208" t="n">
        <f aca="false">Y27*IF(OR(AND($C27*$D27&gt;=$W27*$X27)),1,0)</f>
        <v>12.5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0</v>
      </c>
      <c r="N32" s="223" t="n">
        <f aca="false">IF(WorstCase!$V$6,(CEILING($B$1-1+$C18*$O$2+WorstCase!$I$6-1+WorstCase!$E$6-1,$B$1))*(CEILING($D$1-1+$D18*$O$2+WorstCase!$I$6-1+WorstCase!$E$6-1,$D$1)),0)</f>
        <v>0</v>
      </c>
      <c r="O32" s="224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24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19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19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19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19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19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19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19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19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19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17</v>
      </c>
      <c r="Z88" s="206" t="n">
        <f aca="false">H88*WorstCase!$P$6+MAX(N88,T88)*WorstCase!$R$6</f>
        <v>832</v>
      </c>
      <c r="AA88" s="210" t="n">
        <f aca="false">I88*WorstCase!$P$7+MAX(O88,U88,)*WorstCase!$R$7</f>
        <v>25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6.25</v>
      </c>
      <c r="Z89" s="209" t="n">
        <f aca="false">H89*WorstCase!$P$6+MAX(N89,T89)*WorstCase!$R$6</f>
        <v>800</v>
      </c>
      <c r="AA89" s="210" t="n">
        <f aca="false">I89*WorstCase!$P$7+MAX(O89,U89,)*WorstCase!$R$7</f>
        <v>24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8.25</v>
      </c>
      <c r="Z90" s="209" t="n">
        <f aca="false">H90*WorstCase!$P$6+MAX(N90,T90)*WorstCase!$R$6</f>
        <v>1632</v>
      </c>
      <c r="AA90" s="210" t="n">
        <f aca="false">I90*WorstCase!$P$7+MAX(O90,U90,)*WorstCase!$R$7</f>
        <v>480</v>
      </c>
      <c r="AB90" s="208" t="n">
        <f aca="false">Y90*IF(OR(AND($C90*$D90&gt;=$W90*$X90)),1,0)</f>
        <v>8.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16</v>
      </c>
      <c r="Y91" s="205" t="n">
        <f aca="false">(Z91+AA91)/MAX($C21,$D21)/MAX($C21,$D21)</f>
        <v>29</v>
      </c>
      <c r="Z91" s="209" t="n">
        <f aca="false">H91*WorstCase!$S$6+MAX(N91,T91)*WorstCase!$U$6</f>
        <v>1344</v>
      </c>
      <c r="AA91" s="210" t="n">
        <f aca="false">I91*WorstCase!$S$7+MAX(O91,U91)*WorstCase!$U$7</f>
        <v>51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16</v>
      </c>
      <c r="Y92" s="205" t="n">
        <f aca="false">(Z92+AA92)/MAX($C22,$D22)/MAX($C22,$D22)</f>
        <v>27.5</v>
      </c>
      <c r="Z92" s="209" t="n">
        <f aca="false">H92*WorstCase!$S$6+MAX(N92,T92)*WorstCase!$U$6</f>
        <v>1280</v>
      </c>
      <c r="AA92" s="210" t="n">
        <f aca="false">I92*WorstCase!$S$7+MAX(O92,U92)*WorstCase!$U$7</f>
        <v>48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8</v>
      </c>
      <c r="X93" s="190" t="n">
        <f aca="false">X92</f>
        <v>16</v>
      </c>
      <c r="Y93" s="205" t="n">
        <f aca="false">(Z93+AA93)/MAX($C23,$D23)/MAX($C23,$D23)</f>
        <v>13.875</v>
      </c>
      <c r="Z93" s="209" t="n">
        <f aca="false">H93*WorstCase!$S$6+MAX(N93,T93)*WorstCase!$U$6</f>
        <v>2592</v>
      </c>
      <c r="AA93" s="210" t="n">
        <f aca="false">I93*WorstCase!$S$7+MAX(O93,U93)*WorstCase!$U$7</f>
        <v>96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8</v>
      </c>
      <c r="X94" s="190" t="n">
        <f aca="false">X93</f>
        <v>16</v>
      </c>
      <c r="Y94" s="205" t="n">
        <f aca="false">(Z94+AA94)/MAX($C24,$D24)/MAX($C24,$D24)</f>
        <v>13.125</v>
      </c>
      <c r="Z94" s="209" t="n">
        <f aca="false">H94*WorstCase!$S$6+MAX(N94,T94)*WorstCase!$U$6</f>
        <v>2464</v>
      </c>
      <c r="AA94" s="210" t="n">
        <f aca="false">I94*WorstCase!$S$7+MAX(O94,U94)*WorstCase!$U$7</f>
        <v>896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8</v>
      </c>
      <c r="X95" s="190" t="n">
        <f aca="false">X94</f>
        <v>16</v>
      </c>
      <c r="Y95" s="205" t="n">
        <f aca="false">(Z95+AA95)/MAX($C25,$D25)/MAX($C25,$D25)</f>
        <v>20</v>
      </c>
      <c r="Z95" s="209" t="n">
        <f aca="false">H95*WorstCase!$S$6+MAX(N95,T95)*WorstCase!$U$6</f>
        <v>960</v>
      </c>
      <c r="AA95" s="210" t="n">
        <f aca="false">I95*WorstCase!$S$7+MAX(O95,U95)*WorstCase!$U$7</f>
        <v>32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8</v>
      </c>
      <c r="X96" s="190" t="n">
        <f aca="false">X95</f>
        <v>16</v>
      </c>
      <c r="Y96" s="205" t="n">
        <f aca="false">(Z96+AA96)/MAX($C26,$D26)/MAX($C26,$D26)</f>
        <v>13.875</v>
      </c>
      <c r="Z96" s="209" t="n">
        <f aca="false">H96*WorstCase!$S$6+MAX(N96,T96)*WorstCase!$U$6</f>
        <v>2592</v>
      </c>
      <c r="AA96" s="210" t="n">
        <f aca="false">I96*WorstCase!$S$7+MAX(O96,U96)*WorstCase!$U$7</f>
        <v>960</v>
      </c>
      <c r="AB96" s="208" t="n">
        <f aca="false">Y96*IF(OR(AND($C96*$D96&gt;=$W96*$X96)),1,0)</f>
        <v>13.87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8</v>
      </c>
      <c r="X97" s="190" t="n">
        <f aca="false">X96</f>
        <v>16</v>
      </c>
      <c r="Y97" s="205" t="n">
        <f aca="false">(Z97+AA97)/MAX($C27,$D27)/MAX($C27,$D27)</f>
        <v>8.28125</v>
      </c>
      <c r="Z97" s="209" t="n">
        <f aca="false">H97*WorstCase!$S$6+MAX(N97,T97)*WorstCase!$U$6</f>
        <v>6240</v>
      </c>
      <c r="AA97" s="210" t="n">
        <f aca="false">I97*WorstCase!$S$7+MAX(O97,U97)*WorstCase!$U$7</f>
        <v>2240</v>
      </c>
      <c r="AB97" s="208" t="n">
        <f aca="false">Y97*IF(OR(AND($C97*$D97&gt;=$W97*$X97)),1,0)</f>
        <v>8.2812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30</v>
      </c>
      <c r="Z18" s="206" t="n">
        <f aca="false">H18*WorstCase!$P$6+MAX(N18,T18,N32,T32)*WorstCase!$R$6</f>
        <v>768</v>
      </c>
      <c r="AA18" s="207" t="n">
        <f aca="false">I18*WorstCase!$P$7+MAX(O18,U18,O32,U32)*WorstCase!$R$7</f>
        <v>192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22.5</v>
      </c>
      <c r="Z19" s="209" t="n">
        <f aca="false">H19*WorstCase!$P$6+MAX(N19,T19,N33,T33)*WorstCase!$R$6</f>
        <v>576</v>
      </c>
      <c r="AA19" s="210" t="n">
        <f aca="false">I19*WorstCase!$P$7+MAX(O19,U19,O33,U33)*WorstCase!$R$7</f>
        <v>144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22.5</v>
      </c>
      <c r="Z20" s="209" t="n">
        <f aca="false">H20*WorstCase!$P$6+MAX(N20,T20,N34,T34)*WorstCase!$R$6</f>
        <v>1152</v>
      </c>
      <c r="AA20" s="210" t="n">
        <f aca="false">I20*WorstCase!$P$7+MAX(O20,U20,O34,U34)*WorstCase!$R$7</f>
        <v>288</v>
      </c>
      <c r="AB20" s="208" t="n">
        <f aca="false">Y20*IF(OR(AND($C20*$D20&gt;=$W20*$X20)),1,0)</f>
        <v>22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16</v>
      </c>
      <c r="Y21" s="205" t="n">
        <f aca="false">(Z21+AA21)/$C21/$D21</f>
        <v>48</v>
      </c>
      <c r="Z21" s="209" t="n">
        <f aca="false">H21*WorstCase!$S$6+MAX(N21,T21,N35,T35)*WorstCase!$U$6</f>
        <v>1152</v>
      </c>
      <c r="AA21" s="210" t="n">
        <f aca="false">I21*WorstCase!$S$7+MAX(O21,U21,O35,U35)*WorstCase!$U$7</f>
        <v>38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16</v>
      </c>
      <c r="Y22" s="205" t="n">
        <f aca="false">(Z22+AA22)/$C22/$D22</f>
        <v>36</v>
      </c>
      <c r="Z22" s="209" t="n">
        <f aca="false">H22*WorstCase!$S$6+MAX(N22,T22,N36,T36)*WorstCase!$U$6</f>
        <v>864</v>
      </c>
      <c r="AA22" s="210" t="n">
        <f aca="false">I22*WorstCase!$S$7+MAX(O22,U22,O36,U36)*WorstCase!$U$7</f>
        <v>288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8</v>
      </c>
      <c r="X23" s="190" t="n">
        <f aca="false">X22</f>
        <v>16</v>
      </c>
      <c r="Y23" s="205" t="n">
        <f aca="false">(Z23+AA23)/$C23/$D23</f>
        <v>36</v>
      </c>
      <c r="Z23" s="209" t="n">
        <f aca="false">H23*WorstCase!$S$6+MAX(N23,T23,N37,T37)*WorstCase!$U$6</f>
        <v>1728</v>
      </c>
      <c r="AA23" s="210" t="n">
        <f aca="false">I23*WorstCase!$S$7+MAX(O23,U23,O37,U37)*WorstCase!$U$7</f>
        <v>576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8</v>
      </c>
      <c r="X24" s="190" t="n">
        <f aca="false">X23</f>
        <v>16</v>
      </c>
      <c r="Y24" s="205" t="n">
        <f aca="false">(Z24+AA24)/$C24/$D24</f>
        <v>24</v>
      </c>
      <c r="Z24" s="209" t="n">
        <f aca="false">H24*WorstCase!$S$6+MAX(N24,T24,N38,T38)*WorstCase!$U$6</f>
        <v>1152</v>
      </c>
      <c r="AA24" s="210" t="n">
        <f aca="false">I24*WorstCase!$S$7+MAX(O24,U24,O38,U38)*WorstCase!$U$7</f>
        <v>384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8</v>
      </c>
      <c r="X25" s="190" t="n">
        <f aca="false">X24</f>
        <v>16</v>
      </c>
      <c r="Y25" s="205" t="n">
        <f aca="false">(Z25+AA25)/$C25/$D25</f>
        <v>24</v>
      </c>
      <c r="Z25" s="209" t="n">
        <f aca="false">H25*WorstCase!$S$6+MAX(N25,T25,N39,T39)*WorstCase!$U$6</f>
        <v>1152</v>
      </c>
      <c r="AA25" s="210" t="n">
        <f aca="false">I25*WorstCase!$S$7+MAX(O25,U25,O39,U39)*WorstCase!$U$7</f>
        <v>384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8</v>
      </c>
      <c r="X26" s="190" t="n">
        <f aca="false">X25</f>
        <v>16</v>
      </c>
      <c r="Y26" s="205" t="n">
        <f aca="false">(Z26+AA26)/$C26/$D26</f>
        <v>18</v>
      </c>
      <c r="Z26" s="209" t="n">
        <f aca="false">H26*WorstCase!$S$6+MAX(N26,T26,N40,T40)*WorstCase!$U$6</f>
        <v>1728</v>
      </c>
      <c r="AA26" s="210" t="n">
        <f aca="false">I26*WorstCase!$S$7+MAX(O26,U26,O40,U40)*WorstCase!$U$7</f>
        <v>576</v>
      </c>
      <c r="AB26" s="208" t="n">
        <f aca="false">Y26*IF(OR(AND($C26*$D26&gt;=$W26*$X26)),1,0)</f>
        <v>18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8</v>
      </c>
      <c r="X27" s="190" t="n">
        <f aca="false">X26</f>
        <v>16</v>
      </c>
      <c r="Y27" s="205" t="n">
        <f aca="false">(Z27+AA27)/$C27/$D27</f>
        <v>15</v>
      </c>
      <c r="Z27" s="209" t="n">
        <f aca="false">H27*WorstCase!$S$6+MAX(N27,T27,N41,T41)*WorstCase!$U$6</f>
        <v>2880</v>
      </c>
      <c r="AA27" s="210" t="n">
        <f aca="false">I27*WorstCase!$S$7+MAX(O27,U27,O41,U41)*WorstCase!$U$7</f>
        <v>960</v>
      </c>
      <c r="AB27" s="208" t="n">
        <f aca="false">Y27*IF(OR(AND($C27*$D27&gt;=$W27*$X27)),1,0)</f>
        <v>15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CEILING($B$1-1+$C18*$O$2+WorstCase!$I$6-1+WorstCase!$E$6-1,$B$1))*(CEILING($D$1-1+$D18*$O$2+WorstCase!$I$6-1+WorstCase!$E$6-1,$D$1)),0)</f>
        <v>0</v>
      </c>
      <c r="O32" s="215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15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24</v>
      </c>
      <c r="Z88" s="206" t="n">
        <f aca="false">H88*WorstCase!$P$6+MAX(N88,T88)*WorstCase!$R$6</f>
        <v>1152</v>
      </c>
      <c r="AA88" s="210" t="n">
        <f aca="false">I88*WorstCase!$P$7+MAX(O88,U88,)*WorstCase!$R$7</f>
        <v>384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9.5</v>
      </c>
      <c r="Z89" s="209" t="n">
        <f aca="false">H89*WorstCase!$P$6+MAX(N89,T89)*WorstCase!$R$6</f>
        <v>960</v>
      </c>
      <c r="AA89" s="210" t="n">
        <f aca="false">I89*WorstCase!$P$7+MAX(O89,U89,)*WorstCase!$R$7</f>
        <v>28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10.875</v>
      </c>
      <c r="Z90" s="209" t="n">
        <f aca="false">H90*WorstCase!$P$6+MAX(N90,T90)*WorstCase!$R$6</f>
        <v>2112</v>
      </c>
      <c r="AA90" s="210" t="n">
        <f aca="false">I90*WorstCase!$P$7+MAX(O90,U90,)*WorstCase!$R$7</f>
        <v>672</v>
      </c>
      <c r="AB90" s="208" t="n">
        <f aca="false">Y90*IF(OR(AND($C90*$D90&gt;=$W90*$X90)),1,0)</f>
        <v>10.8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16</v>
      </c>
      <c r="Y91" s="205" t="n">
        <f aca="false">(Z91+AA91)/MAX($C21,$D21)/MAX($C21,$D21)</f>
        <v>42</v>
      </c>
      <c r="Z91" s="209" t="n">
        <f aca="false">H91*WorstCase!$S$6+MAX(N91,T91)*WorstCase!$U$6</f>
        <v>1920</v>
      </c>
      <c r="AA91" s="210" t="n">
        <f aca="false">I91*WorstCase!$S$7+MAX(O91,U91)*WorstCase!$U$7</f>
        <v>768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16</v>
      </c>
      <c r="Y92" s="205" t="n">
        <f aca="false">(Z92+AA92)/MAX($C22,$D22)/MAX($C22,$D22)</f>
        <v>33</v>
      </c>
      <c r="Z92" s="209" t="n">
        <f aca="false">H92*WorstCase!$S$6+MAX(N92,T92)*WorstCase!$U$6</f>
        <v>1536</v>
      </c>
      <c r="AA92" s="210" t="n">
        <f aca="false">I92*WorstCase!$S$7+MAX(O92,U92)*WorstCase!$U$7</f>
        <v>57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8</v>
      </c>
      <c r="X93" s="190" t="n">
        <f aca="false">X92</f>
        <v>16</v>
      </c>
      <c r="Y93" s="205" t="n">
        <f aca="false">(Z93+AA93)/MAX($C23,$D23)/MAX($C23,$D23)</f>
        <v>18.75</v>
      </c>
      <c r="Z93" s="209" t="n">
        <f aca="false">H93*WorstCase!$S$6+MAX(N93,T93)*WorstCase!$U$6</f>
        <v>3456</v>
      </c>
      <c r="AA93" s="210" t="n">
        <f aca="false">I93*WorstCase!$S$7+MAX(O93,U93)*WorstCase!$U$7</f>
        <v>1344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8</v>
      </c>
      <c r="X94" s="190" t="n">
        <f aca="false">X93</f>
        <v>16</v>
      </c>
      <c r="Y94" s="205" t="n">
        <f aca="false">(Z94+AA94)/MAX($C24,$D24)/MAX($C24,$D24)</f>
        <v>15</v>
      </c>
      <c r="Z94" s="209" t="n">
        <f aca="false">H94*WorstCase!$S$6+MAX(N94,T94)*WorstCase!$U$6</f>
        <v>2816</v>
      </c>
      <c r="AA94" s="210" t="n">
        <f aca="false">I94*WorstCase!$S$7+MAX(O94,U94)*WorstCase!$U$7</f>
        <v>1024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8</v>
      </c>
      <c r="X95" s="190" t="n">
        <f aca="false">X94</f>
        <v>16</v>
      </c>
      <c r="Y95" s="205" t="n">
        <f aca="false">(Z95+AA95)/MAX($C25,$D25)/MAX($C25,$D25)</f>
        <v>24</v>
      </c>
      <c r="Z95" s="209" t="n">
        <f aca="false">H95*WorstCase!$S$6+MAX(N95,T95)*WorstCase!$U$6</f>
        <v>1152</v>
      </c>
      <c r="AA95" s="210" t="n">
        <f aca="false">I95*WorstCase!$S$7+MAX(O95,U95)*WorstCase!$U$7</f>
        <v>384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8</v>
      </c>
      <c r="X96" s="190" t="n">
        <f aca="false">X95</f>
        <v>16</v>
      </c>
      <c r="Y96" s="205" t="n">
        <f aca="false">(Z96+AA96)/MAX($C26,$D26)/MAX($C26,$D26)</f>
        <v>16.5</v>
      </c>
      <c r="Z96" s="209" t="n">
        <f aca="false">H96*WorstCase!$S$6+MAX(N96,T96)*WorstCase!$U$6</f>
        <v>3072</v>
      </c>
      <c r="AA96" s="210" t="n">
        <f aca="false">I96*WorstCase!$S$7+MAX(O96,U96)*WorstCase!$U$7</f>
        <v>1152</v>
      </c>
      <c r="AB96" s="208" t="n">
        <f aca="false">Y96*IF(OR(AND($C96*$D96&gt;=$W96*$X96)),1,0)</f>
        <v>16.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8</v>
      </c>
      <c r="X97" s="190" t="n">
        <f aca="false">X96</f>
        <v>16</v>
      </c>
      <c r="Y97" s="205" t="n">
        <f aca="false">(Z97+AA97)/MAX($C27,$D27)/MAX($C27,$D27)</f>
        <v>9.375</v>
      </c>
      <c r="Z97" s="209" t="n">
        <f aca="false">H97*WorstCase!$S$6+MAX(N97,T97)*WorstCase!$U$6</f>
        <v>7040</v>
      </c>
      <c r="AA97" s="210" t="n">
        <f aca="false">I97*WorstCase!$S$7+MAX(O97,U97)*WorstCase!$U$7</f>
        <v>2560</v>
      </c>
      <c r="AB97" s="208" t="n">
        <f aca="false">Y97*IF(OR(AND($C97*$D97&gt;=$W97*$X97)),1,0)</f>
        <v>9.37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0</v>
      </c>
      <c r="F5" s="280" t="n">
        <f aca="false">Anchor!C41</f>
        <v>0</v>
      </c>
      <c r="G5" s="280" t="n">
        <f aca="false">Anchor!D41</f>
        <v>0</v>
      </c>
      <c r="H5" s="280" t="n">
        <f aca="false">Anchor!E41</f>
        <v>0</v>
      </c>
      <c r="I5" s="281" t="n">
        <f aca="false">Anchor!F41</f>
        <v>0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str">
        <f aca="false">IF(E5=0,WorstCase!$AB$2,K5/E5)</f>
        <v>INF </v>
      </c>
      <c r="R5" s="284" t="str">
        <f aca="false">IF(F5=0,WorstCase!$AB$2,L5/F5)</f>
        <v>INF </v>
      </c>
      <c r="S5" s="284" t="str">
        <f aca="false">IF(G5=0,WorstCase!$AB$2,M5/G5)</f>
        <v>INF </v>
      </c>
      <c r="T5" s="284" t="str">
        <f aca="false">IF(H5=0,WorstCase!$AB$2,N5/H5)</f>
        <v>INF </v>
      </c>
      <c r="U5" s="285" t="str">
        <f aca="false">IF(I5=0,WorstCase!$AB$2,O5/I5)</f>
        <v>INF 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0</v>
      </c>
      <c r="F6" s="290" t="n">
        <f aca="false">Anchor!C42</f>
        <v>0</v>
      </c>
      <c r="G6" s="290" t="n">
        <f aca="false">Anchor!D42</f>
        <v>0</v>
      </c>
      <c r="H6" s="290" t="n">
        <f aca="false">Anchor!E42</f>
        <v>0</v>
      </c>
      <c r="I6" s="291" t="n">
        <f aca="false">Anchor!F42</f>
        <v>0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str">
        <f aca="false">IF(E6=0,WorstCase!$AB$2,K6/E6)</f>
        <v>INF </v>
      </c>
      <c r="R6" s="294" t="str">
        <f aca="false">IF(F6=0,WorstCase!$AB$2,L6/F6)</f>
        <v>INF </v>
      </c>
      <c r="S6" s="294" t="str">
        <f aca="false">IF(G6=0,WorstCase!$AB$2,M6/G6)</f>
        <v>INF </v>
      </c>
      <c r="T6" s="294" t="str">
        <f aca="false">IF(H6=0,WorstCase!$AB$2,N6/H6)</f>
        <v>INF </v>
      </c>
      <c r="U6" s="295" t="str">
        <f aca="false">IF(I6=0,WorstCase!$AB$2,O6/I6)</f>
        <v>INF 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0</v>
      </c>
      <c r="F7" s="290" t="n">
        <f aca="false">Anchor!C43</f>
        <v>0</v>
      </c>
      <c r="G7" s="290" t="n">
        <f aca="false">Anchor!D43</f>
        <v>0</v>
      </c>
      <c r="H7" s="290" t="n">
        <f aca="false">Anchor!E43</f>
        <v>0</v>
      </c>
      <c r="I7" s="291" t="n">
        <f aca="false">Anchor!F43</f>
        <v>0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str">
        <f aca="false">IF(E7=0,WorstCase!$AB$2,K7/E7)</f>
        <v>INF </v>
      </c>
      <c r="R7" s="294" t="str">
        <f aca="false">IF(F7=0,WorstCase!$AB$2,L7/F7)</f>
        <v>INF </v>
      </c>
      <c r="S7" s="294" t="str">
        <f aca="false">IF(G7=0,WorstCase!$AB$2,M7/G7)</f>
        <v>INF </v>
      </c>
      <c r="T7" s="294" t="str">
        <f aca="false">IF(H7=0,WorstCase!$AB$2,N7/H7)</f>
        <v>INF </v>
      </c>
      <c r="U7" s="295" t="str">
        <f aca="false">IF(I7=0,WorstCase!$AB$2,O7/I7)</f>
        <v>INF 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0</v>
      </c>
      <c r="F8" s="298" t="n">
        <f aca="false">Anchor!C44</f>
        <v>0</v>
      </c>
      <c r="G8" s="298" t="n">
        <f aca="false">Anchor!D44</f>
        <v>0</v>
      </c>
      <c r="H8" s="298" t="n">
        <f aca="false">Anchor!E44</f>
        <v>0</v>
      </c>
      <c r="I8" s="299" t="n">
        <f aca="false">Anchor!F44</f>
        <v>0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str">
        <f aca="false">IF(E8=0,WorstCase!$AB$2,K8/E8)</f>
        <v>INF </v>
      </c>
      <c r="R8" s="302" t="str">
        <f aca="false">IF(F8=0,WorstCase!$AB$2,L8/F8)</f>
        <v>INF </v>
      </c>
      <c r="S8" s="302" t="str">
        <f aca="false">IF(G8=0,WorstCase!$AB$2,M8/G8)</f>
        <v>INF </v>
      </c>
      <c r="T8" s="302" t="str">
        <f aca="false">IF(H8=0,WorstCase!$AB$2,N8/H8)</f>
        <v>INF </v>
      </c>
      <c r="U8" s="303" t="str">
        <f aca="false">IF(I8=0,WorstCase!$AB$2,O8/I8)</f>
        <v>INF 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0</v>
      </c>
      <c r="F9" s="280" t="n">
        <f aca="false">Anchor!C45</f>
        <v>0</v>
      </c>
      <c r="G9" s="280" t="n">
        <f aca="false">Anchor!D45</f>
        <v>0</v>
      </c>
      <c r="H9" s="280" t="n">
        <f aca="false">Anchor!E45</f>
        <v>0</v>
      </c>
      <c r="I9" s="281" t="n">
        <f aca="false">Anchor!F45</f>
        <v>0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str">
        <f aca="false">IF(E9=0,WorstCase!$AB$2,K9/E9)</f>
        <v>INF </v>
      </c>
      <c r="R9" s="284" t="str">
        <f aca="false">IF(F9=0,WorstCase!$AB$2,L9/F9)</f>
        <v>INF </v>
      </c>
      <c r="S9" s="284" t="str">
        <f aca="false">IF(G9=0,WorstCase!$AB$2,M9/G9)</f>
        <v>INF </v>
      </c>
      <c r="T9" s="284" t="str">
        <f aca="false">IF(H9=0,WorstCase!$AB$2,N9/H9)</f>
        <v>INF </v>
      </c>
      <c r="U9" s="285" t="str">
        <f aca="false">IF(I9=0,WorstCase!$AB$2,O9/I9)</f>
        <v>INF 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0</v>
      </c>
      <c r="F10" s="290" t="n">
        <f aca="false">Anchor!C46</f>
        <v>0</v>
      </c>
      <c r="G10" s="290" t="n">
        <f aca="false">Anchor!D46</f>
        <v>0</v>
      </c>
      <c r="H10" s="290" t="n">
        <f aca="false">Anchor!E46</f>
        <v>0</v>
      </c>
      <c r="I10" s="291" t="n">
        <f aca="false">Anchor!F46</f>
        <v>0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str">
        <f aca="false">IF(E10=0,WorstCase!$AB$2,K10/E10)</f>
        <v>INF </v>
      </c>
      <c r="R10" s="294" t="str">
        <f aca="false">IF(F10=0,WorstCase!$AB$2,L10/F10)</f>
        <v>INF </v>
      </c>
      <c r="S10" s="294" t="str">
        <f aca="false">IF(G10=0,WorstCase!$AB$2,M10/G10)</f>
        <v>INF </v>
      </c>
      <c r="T10" s="294" t="str">
        <f aca="false">IF(H10=0,WorstCase!$AB$2,N10/H10)</f>
        <v>INF </v>
      </c>
      <c r="U10" s="295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0</v>
      </c>
      <c r="F11" s="290" t="n">
        <f aca="false">Anchor!C47</f>
        <v>0</v>
      </c>
      <c r="G11" s="290" t="n">
        <f aca="false">Anchor!D47</f>
        <v>0</v>
      </c>
      <c r="H11" s="290" t="n">
        <f aca="false">Anchor!E47</f>
        <v>0</v>
      </c>
      <c r="I11" s="291" t="n">
        <f aca="false">Anchor!F47</f>
        <v>0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str">
        <f aca="false">IF(E11=0,WorstCase!$AB$2,K11/E11)</f>
        <v>INF </v>
      </c>
      <c r="R11" s="294" t="str">
        <f aca="false">IF(F11=0,WorstCase!$AB$2,L11/F11)</f>
        <v>INF </v>
      </c>
      <c r="S11" s="294" t="str">
        <f aca="false">IF(G11=0,WorstCase!$AB$2,M11/G11)</f>
        <v>INF </v>
      </c>
      <c r="T11" s="294" t="str">
        <f aca="false">IF(H11=0,WorstCase!$AB$2,N11/H11)</f>
        <v>INF </v>
      </c>
      <c r="U11" s="295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0</v>
      </c>
      <c r="F12" s="298" t="n">
        <f aca="false">Anchor!C48</f>
        <v>0</v>
      </c>
      <c r="G12" s="298" t="n">
        <f aca="false">Anchor!D48</f>
        <v>0</v>
      </c>
      <c r="H12" s="298" t="n">
        <f aca="false">Anchor!E48</f>
        <v>0</v>
      </c>
      <c r="I12" s="299" t="n">
        <f aca="false">Anchor!F48</f>
        <v>0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str">
        <f aca="false">IF(E12=0,WorstCase!$AB$2,K12/E12)</f>
        <v>INF </v>
      </c>
      <c r="R12" s="302" t="str">
        <f aca="false">IF(F12=0,WorstCase!$AB$2,L12/F12)</f>
        <v>INF </v>
      </c>
      <c r="S12" s="302" t="str">
        <f aca="false">IF(G12=0,WorstCase!$AB$2,M12/G12)</f>
        <v>INF </v>
      </c>
      <c r="T12" s="302" t="str">
        <f aca="false">IF(H12=0,WorstCase!$AB$2,N12/H12)</f>
        <v>INF </v>
      </c>
      <c r="U12" s="303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0</v>
      </c>
      <c r="F13" s="280" t="n">
        <f aca="false">Anchor!C49</f>
        <v>0</v>
      </c>
      <c r="G13" s="280" t="n">
        <f aca="false">Anchor!D49</f>
        <v>0</v>
      </c>
      <c r="H13" s="280" t="n">
        <f aca="false">Anchor!E49</f>
        <v>0</v>
      </c>
      <c r="I13" s="281" t="n">
        <f aca="false">Anchor!F49</f>
        <v>0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str">
        <f aca="false">IF(E13=0,WorstCase!$AB$2,K13/E13)</f>
        <v>INF </v>
      </c>
      <c r="R13" s="284" t="str">
        <f aca="false">IF(F13=0,WorstCase!$AB$2,L13/F13)</f>
        <v>INF </v>
      </c>
      <c r="S13" s="284" t="str">
        <f aca="false">IF(G13=0,WorstCase!$AB$2,M13/G13)</f>
        <v>INF </v>
      </c>
      <c r="T13" s="284" t="str">
        <f aca="false">IF(H13=0,WorstCase!$AB$2,N13/H13)</f>
        <v>INF </v>
      </c>
      <c r="U13" s="285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0</v>
      </c>
      <c r="F14" s="290" t="n">
        <f aca="false">Anchor!C50</f>
        <v>0</v>
      </c>
      <c r="G14" s="290" t="n">
        <f aca="false">Anchor!D50</f>
        <v>0</v>
      </c>
      <c r="H14" s="290" t="n">
        <f aca="false">Anchor!E50</f>
        <v>0</v>
      </c>
      <c r="I14" s="291" t="n">
        <f aca="false">Anchor!F50</f>
        <v>0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str">
        <f aca="false">IF(E14=0,WorstCase!$AB$2,K14/E14)</f>
        <v>INF </v>
      </c>
      <c r="R14" s="294" t="str">
        <f aca="false">IF(F14=0,WorstCase!$AB$2,L14/F14)</f>
        <v>INF </v>
      </c>
      <c r="S14" s="294" t="str">
        <f aca="false">IF(G14=0,WorstCase!$AB$2,M14/G14)</f>
        <v>INF </v>
      </c>
      <c r="T14" s="294" t="str">
        <f aca="false">IF(H14=0,WorstCase!$AB$2,N14/H14)</f>
        <v>INF </v>
      </c>
      <c r="U14" s="295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0</v>
      </c>
      <c r="F15" s="290" t="n">
        <f aca="false">Anchor!C51</f>
        <v>0</v>
      </c>
      <c r="G15" s="290" t="n">
        <f aca="false">Anchor!D51</f>
        <v>0</v>
      </c>
      <c r="H15" s="290" t="n">
        <f aca="false">Anchor!E51</f>
        <v>0</v>
      </c>
      <c r="I15" s="291" t="n">
        <f aca="false">Anchor!F51</f>
        <v>0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str">
        <f aca="false">IF(E15=0,WorstCase!$AB$2,K15/E15)</f>
        <v>INF </v>
      </c>
      <c r="R15" s="294" t="str">
        <f aca="false">IF(F15=0,WorstCase!$AB$2,L15/F15)</f>
        <v>INF </v>
      </c>
      <c r="S15" s="294" t="str">
        <f aca="false">IF(G15=0,WorstCase!$AB$2,M15/G15)</f>
        <v>INF </v>
      </c>
      <c r="T15" s="294" t="str">
        <f aca="false">IF(H15=0,WorstCase!$AB$2,N15/H15)</f>
        <v>INF </v>
      </c>
      <c r="U15" s="295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0</v>
      </c>
      <c r="F16" s="298" t="n">
        <f aca="false">Anchor!C52</f>
        <v>0</v>
      </c>
      <c r="G16" s="298" t="n">
        <f aca="false">Anchor!D52</f>
        <v>0</v>
      </c>
      <c r="H16" s="298" t="n">
        <f aca="false">Anchor!E52</f>
        <v>0</v>
      </c>
      <c r="I16" s="299" t="n">
        <f aca="false">Anchor!F52</f>
        <v>0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str">
        <f aca="false">IF(E16=0,WorstCase!$AB$2,K16/E16)</f>
        <v>INF </v>
      </c>
      <c r="R16" s="302" t="str">
        <f aca="false">IF(F16=0,WorstCase!$AB$2,L16/F16)</f>
        <v>INF </v>
      </c>
      <c r="S16" s="302" t="str">
        <f aca="false">IF(G16=0,WorstCase!$AB$2,M16/G16)</f>
        <v>INF </v>
      </c>
      <c r="T16" s="302" t="str">
        <f aca="false">IF(H16=0,WorstCase!$AB$2,N16/H16)</f>
        <v>INF </v>
      </c>
      <c r="U16" s="303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0</v>
      </c>
      <c r="F17" s="280" t="n">
        <f aca="false">Anchor!C53</f>
        <v>0</v>
      </c>
      <c r="G17" s="280" t="n">
        <f aca="false">Anchor!D53</f>
        <v>0</v>
      </c>
      <c r="H17" s="280" t="n">
        <f aca="false">Anchor!E53</f>
        <v>0</v>
      </c>
      <c r="I17" s="281" t="n">
        <f aca="false">Anchor!F53</f>
        <v>0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str">
        <f aca="false">IF(E17=0,WorstCase!$AB$2,K17/E17)</f>
        <v>INF </v>
      </c>
      <c r="R17" s="284" t="str">
        <f aca="false">IF(F17=0,WorstCase!$AB$2,L17/F17)</f>
        <v>INF </v>
      </c>
      <c r="S17" s="284" t="str">
        <f aca="false">IF(G17=0,WorstCase!$AB$2,M17/G17)</f>
        <v>INF </v>
      </c>
      <c r="T17" s="284" t="str">
        <f aca="false">IF(H17=0,WorstCase!$AB$2,N17/H17)</f>
        <v>INF </v>
      </c>
      <c r="U17" s="285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0</v>
      </c>
      <c r="F18" s="290" t="n">
        <f aca="false">Anchor!C54</f>
        <v>0</v>
      </c>
      <c r="G18" s="290" t="n">
        <f aca="false">Anchor!D54</f>
        <v>0</v>
      </c>
      <c r="H18" s="290" t="n">
        <f aca="false">Anchor!E54</f>
        <v>0</v>
      </c>
      <c r="I18" s="291" t="n">
        <f aca="false">Anchor!F54</f>
        <v>0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str">
        <f aca="false">IF(E18=0,WorstCase!$AB$2,K18/E18)</f>
        <v>INF </v>
      </c>
      <c r="R18" s="294" t="str">
        <f aca="false">IF(F18=0,WorstCase!$AB$2,L18/F18)</f>
        <v>INF </v>
      </c>
      <c r="S18" s="294" t="str">
        <f aca="false">IF(G18=0,WorstCase!$AB$2,M18/G18)</f>
        <v>INF </v>
      </c>
      <c r="T18" s="294" t="str">
        <f aca="false">IF(H18=0,WorstCase!$AB$2,N18/H18)</f>
        <v>INF </v>
      </c>
      <c r="U18" s="295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0</v>
      </c>
      <c r="F19" s="290" t="n">
        <f aca="false">Anchor!C55</f>
        <v>0</v>
      </c>
      <c r="G19" s="290" t="n">
        <f aca="false">Anchor!D55</f>
        <v>0</v>
      </c>
      <c r="H19" s="290" t="n">
        <f aca="false">Anchor!E55</f>
        <v>0</v>
      </c>
      <c r="I19" s="291" t="n">
        <f aca="false">Anchor!F55</f>
        <v>0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str">
        <f aca="false">IF(E19=0,WorstCase!$AB$2,K19/E19)</f>
        <v>INF </v>
      </c>
      <c r="R19" s="294" t="str">
        <f aca="false">IF(F19=0,WorstCase!$AB$2,L19/F19)</f>
        <v>INF </v>
      </c>
      <c r="S19" s="294" t="str">
        <f aca="false">IF(G19=0,WorstCase!$AB$2,M19/G19)</f>
        <v>INF </v>
      </c>
      <c r="T19" s="294" t="str">
        <f aca="false">IF(H19=0,WorstCase!$AB$2,N19/H19)</f>
        <v>INF </v>
      </c>
      <c r="U19" s="295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0</v>
      </c>
      <c r="F20" s="298" t="n">
        <f aca="false">Anchor!C56</f>
        <v>0</v>
      </c>
      <c r="G20" s="298" t="n">
        <f aca="false">Anchor!D56</f>
        <v>0</v>
      </c>
      <c r="H20" s="298" t="n">
        <f aca="false">Anchor!E56</f>
        <v>0</v>
      </c>
      <c r="I20" s="299" t="n">
        <f aca="false">Anchor!F56</f>
        <v>0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str">
        <f aca="false">IF(E20=0,WorstCase!$AB$2,K20/E20)</f>
        <v>INF </v>
      </c>
      <c r="R20" s="302" t="str">
        <f aca="false">IF(F20=0,WorstCase!$AB$2,L20/F20)</f>
        <v>INF </v>
      </c>
      <c r="S20" s="302" t="str">
        <f aca="false">IF(G20=0,WorstCase!$AB$2,M20/G20)</f>
        <v>INF </v>
      </c>
      <c r="T20" s="302" t="str">
        <f aca="false">IF(H20=0,WorstCase!$AB$2,N20/H20)</f>
        <v>INF </v>
      </c>
      <c r="U20" s="303" t="str">
        <f aca="false">IF(I20=0,WorstCase!$AB$2,O20/I20)</f>
        <v>INF 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0</v>
      </c>
      <c r="F21" s="280" t="n">
        <f aca="false">Anchor!C57</f>
        <v>0</v>
      </c>
      <c r="G21" s="280" t="n">
        <f aca="false">Anchor!D57</f>
        <v>0</v>
      </c>
      <c r="H21" s="280" t="n">
        <f aca="false">Anchor!E57</f>
        <v>0</v>
      </c>
      <c r="I21" s="281" t="n">
        <f aca="false">Anchor!F57</f>
        <v>0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0</v>
      </c>
      <c r="F22" s="290" t="n">
        <f aca="false">Anchor!C58</f>
        <v>0</v>
      </c>
      <c r="G22" s="290" t="n">
        <f aca="false">Anchor!D58</f>
        <v>0</v>
      </c>
      <c r="H22" s="290" t="n">
        <f aca="false">Anchor!E58</f>
        <v>0</v>
      </c>
      <c r="I22" s="291" t="n">
        <f aca="false">Anchor!F58</f>
        <v>0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0</v>
      </c>
      <c r="F23" s="290" t="n">
        <f aca="false">Anchor!C59</f>
        <v>0</v>
      </c>
      <c r="G23" s="290" t="n">
        <f aca="false">Anchor!D59</f>
        <v>0</v>
      </c>
      <c r="H23" s="290" t="n">
        <f aca="false">Anchor!E59</f>
        <v>0</v>
      </c>
      <c r="I23" s="291" t="n">
        <f aca="false">Anchor!F59</f>
        <v>0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0</v>
      </c>
      <c r="F24" s="298" t="n">
        <f aca="false">Anchor!C60</f>
        <v>0</v>
      </c>
      <c r="G24" s="298" t="n">
        <f aca="false">Anchor!D60</f>
        <v>0</v>
      </c>
      <c r="H24" s="298" t="n">
        <f aca="false">Anchor!E60</f>
        <v>0</v>
      </c>
      <c r="I24" s="299" t="n">
        <f aca="false">Anchor!F60</f>
        <v>0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0</v>
      </c>
      <c r="F25" s="280" t="n">
        <f aca="false">Anchor!C61</f>
        <v>0</v>
      </c>
      <c r="G25" s="280" t="n">
        <f aca="false">Anchor!D61</f>
        <v>0</v>
      </c>
      <c r="H25" s="280" t="n">
        <f aca="false">Anchor!E61</f>
        <v>0</v>
      </c>
      <c r="I25" s="281" t="n">
        <f aca="false">Anchor!F61</f>
        <v>0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0</v>
      </c>
      <c r="F26" s="290" t="n">
        <f aca="false">Anchor!C62</f>
        <v>0</v>
      </c>
      <c r="G26" s="290" t="n">
        <f aca="false">Anchor!D62</f>
        <v>0</v>
      </c>
      <c r="H26" s="290" t="n">
        <f aca="false">Anchor!E62</f>
        <v>0</v>
      </c>
      <c r="I26" s="291" t="n">
        <f aca="false">Anchor!F62</f>
        <v>0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0</v>
      </c>
      <c r="F27" s="290" t="n">
        <f aca="false">Anchor!C63</f>
        <v>0</v>
      </c>
      <c r="G27" s="290" t="n">
        <f aca="false">Anchor!D63</f>
        <v>0</v>
      </c>
      <c r="H27" s="290" t="n">
        <f aca="false">Anchor!E63</f>
        <v>0</v>
      </c>
      <c r="I27" s="291" t="n">
        <f aca="false">Anchor!F63</f>
        <v>0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0</v>
      </c>
      <c r="F28" s="298" t="n">
        <f aca="false">Anchor!C64</f>
        <v>0</v>
      </c>
      <c r="G28" s="298" t="n">
        <f aca="false">Anchor!D64</f>
        <v>0</v>
      </c>
      <c r="H28" s="298" t="n">
        <f aca="false">Anchor!E64</f>
        <v>0</v>
      </c>
      <c r="I28" s="299" t="n">
        <f aca="false">Anchor!F64</f>
        <v>0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0</v>
      </c>
      <c r="F29" s="280" t="n">
        <f aca="false">Anchor!C65</f>
        <v>0</v>
      </c>
      <c r="G29" s="280" t="n">
        <f aca="false">Anchor!D65</f>
        <v>0</v>
      </c>
      <c r="H29" s="280" t="n">
        <f aca="false">Anchor!E65</f>
        <v>0</v>
      </c>
      <c r="I29" s="281" t="n">
        <f aca="false">Anchor!F65</f>
        <v>0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0</v>
      </c>
      <c r="F30" s="290" t="n">
        <f aca="false">Anchor!C66</f>
        <v>0</v>
      </c>
      <c r="G30" s="290" t="n">
        <f aca="false">Anchor!D66</f>
        <v>0</v>
      </c>
      <c r="H30" s="290" t="n">
        <f aca="false">Anchor!E66</f>
        <v>0</v>
      </c>
      <c r="I30" s="291" t="n">
        <f aca="false">Anchor!F66</f>
        <v>0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0</v>
      </c>
      <c r="F31" s="290" t="n">
        <f aca="false">Anchor!C67</f>
        <v>0</v>
      </c>
      <c r="G31" s="290" t="n">
        <f aca="false">Anchor!D67</f>
        <v>0</v>
      </c>
      <c r="H31" s="290" t="n">
        <f aca="false">Anchor!E67</f>
        <v>0</v>
      </c>
      <c r="I31" s="291" t="n">
        <f aca="false">Anchor!F67</f>
        <v>0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0</v>
      </c>
      <c r="F32" s="298" t="n">
        <f aca="false">Anchor!C68</f>
        <v>0</v>
      </c>
      <c r="G32" s="298" t="n">
        <f aca="false">Anchor!D68</f>
        <v>0</v>
      </c>
      <c r="H32" s="298" t="n">
        <f aca="false">Anchor!E68</f>
        <v>0</v>
      </c>
      <c r="I32" s="299" t="n">
        <f aca="false">Anchor!F68</f>
        <v>0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0</v>
      </c>
      <c r="F33" s="280" t="n">
        <f aca="false">Anchor!C69</f>
        <v>0</v>
      </c>
      <c r="G33" s="280" t="n">
        <f aca="false">Anchor!D69</f>
        <v>0</v>
      </c>
      <c r="H33" s="280" t="n">
        <f aca="false">Anchor!E69</f>
        <v>0</v>
      </c>
      <c r="I33" s="281" t="n">
        <f aca="false">Anchor!F69</f>
        <v>0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0</v>
      </c>
      <c r="F34" s="290" t="n">
        <f aca="false">Anchor!C70</f>
        <v>0</v>
      </c>
      <c r="G34" s="290" t="n">
        <f aca="false">Anchor!D70</f>
        <v>0</v>
      </c>
      <c r="H34" s="290" t="n">
        <f aca="false">Anchor!E70</f>
        <v>0</v>
      </c>
      <c r="I34" s="291" t="n">
        <f aca="false">Anchor!F70</f>
        <v>0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0</v>
      </c>
      <c r="F35" s="290" t="n">
        <f aca="false">Anchor!C71</f>
        <v>0</v>
      </c>
      <c r="G35" s="290" t="n">
        <f aca="false">Anchor!D71</f>
        <v>0</v>
      </c>
      <c r="H35" s="290" t="n">
        <f aca="false">Anchor!E71</f>
        <v>0</v>
      </c>
      <c r="I35" s="291" t="n">
        <f aca="false">Anchor!F71</f>
        <v>0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0</v>
      </c>
      <c r="F36" s="298" t="n">
        <f aca="false">Anchor!C72</f>
        <v>0</v>
      </c>
      <c r="G36" s="298" t="n">
        <f aca="false">Anchor!D72</f>
        <v>0</v>
      </c>
      <c r="H36" s="298" t="n">
        <f aca="false">Anchor!E72</f>
        <v>0</v>
      </c>
      <c r="I36" s="299" t="n">
        <f aca="false">Anchor!F72</f>
        <v>0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0</v>
      </c>
      <c r="F37" s="280" t="n">
        <f aca="false">Anchor!C73</f>
        <v>0</v>
      </c>
      <c r="G37" s="280" t="n">
        <f aca="false">Anchor!D73</f>
        <v>0</v>
      </c>
      <c r="H37" s="280" t="n">
        <f aca="false">Anchor!E73</f>
        <v>0</v>
      </c>
      <c r="I37" s="281" t="n">
        <f aca="false">Anchor!F73</f>
        <v>0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0</v>
      </c>
      <c r="F38" s="290" t="n">
        <f aca="false">Anchor!C74</f>
        <v>0</v>
      </c>
      <c r="G38" s="290" t="n">
        <f aca="false">Anchor!D74</f>
        <v>0</v>
      </c>
      <c r="H38" s="290" t="n">
        <f aca="false">Anchor!E74</f>
        <v>0</v>
      </c>
      <c r="I38" s="291" t="n">
        <f aca="false">Anchor!F74</f>
        <v>0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0</v>
      </c>
      <c r="F39" s="290" t="n">
        <f aca="false">Anchor!C75</f>
        <v>0</v>
      </c>
      <c r="G39" s="290" t="n">
        <f aca="false">Anchor!D75</f>
        <v>0</v>
      </c>
      <c r="H39" s="290" t="n">
        <f aca="false">Anchor!E75</f>
        <v>0</v>
      </c>
      <c r="I39" s="291" t="n">
        <f aca="false">Anchor!F75</f>
        <v>0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0</v>
      </c>
      <c r="F40" s="298" t="n">
        <f aca="false">Anchor!C76</f>
        <v>0</v>
      </c>
      <c r="G40" s="298" t="n">
        <f aca="false">Anchor!D76</f>
        <v>0</v>
      </c>
      <c r="H40" s="298" t="n">
        <f aca="false">Anchor!E76</f>
        <v>0</v>
      </c>
      <c r="I40" s="299" t="n">
        <f aca="false">Anchor!F76</f>
        <v>0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0</v>
      </c>
      <c r="F41" s="280" t="n">
        <f aca="false">Anchor!C77</f>
        <v>0</v>
      </c>
      <c r="G41" s="280" t="n">
        <f aca="false">Anchor!D77</f>
        <v>0</v>
      </c>
      <c r="H41" s="280" t="n">
        <f aca="false">Anchor!E77</f>
        <v>0</v>
      </c>
      <c r="I41" s="281" t="n">
        <f aca="false">Anchor!F77</f>
        <v>0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0</v>
      </c>
      <c r="F42" s="290" t="n">
        <f aca="false">Anchor!C78</f>
        <v>0</v>
      </c>
      <c r="G42" s="290" t="n">
        <f aca="false">Anchor!D78</f>
        <v>0</v>
      </c>
      <c r="H42" s="290" t="n">
        <f aca="false">Anchor!E78</f>
        <v>0</v>
      </c>
      <c r="I42" s="291" t="n">
        <f aca="false">Anchor!F78</f>
        <v>0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0</v>
      </c>
      <c r="F43" s="290" t="n">
        <f aca="false">Anchor!C79</f>
        <v>0</v>
      </c>
      <c r="G43" s="290" t="n">
        <f aca="false">Anchor!D79</f>
        <v>0</v>
      </c>
      <c r="H43" s="290" t="n">
        <f aca="false">Anchor!E79</f>
        <v>0</v>
      </c>
      <c r="I43" s="291" t="n">
        <f aca="false">Anchor!F79</f>
        <v>0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0</v>
      </c>
      <c r="F44" s="298" t="n">
        <f aca="false">Anchor!C80</f>
        <v>0</v>
      </c>
      <c r="G44" s="298" t="n">
        <f aca="false">Anchor!D80</f>
        <v>0</v>
      </c>
      <c r="H44" s="298" t="n">
        <f aca="false">Anchor!E80</f>
        <v>0</v>
      </c>
      <c r="I44" s="299" t="n">
        <f aca="false">Anchor!F80</f>
        <v>0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0</v>
      </c>
      <c r="F45" s="280" t="n">
        <f aca="false">Anchor!C81</f>
        <v>0</v>
      </c>
      <c r="G45" s="280" t="n">
        <f aca="false">Anchor!D81</f>
        <v>0</v>
      </c>
      <c r="H45" s="280" t="n">
        <f aca="false">Anchor!E81</f>
        <v>0</v>
      </c>
      <c r="I45" s="281" t="n">
        <f aca="false">Anchor!F81</f>
        <v>0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0</v>
      </c>
      <c r="F46" s="290" t="n">
        <f aca="false">Anchor!C82</f>
        <v>0</v>
      </c>
      <c r="G46" s="290" t="n">
        <f aca="false">Anchor!D82</f>
        <v>0</v>
      </c>
      <c r="H46" s="290" t="n">
        <f aca="false">Anchor!E82</f>
        <v>0</v>
      </c>
      <c r="I46" s="291" t="n">
        <f aca="false">Anchor!F82</f>
        <v>0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0</v>
      </c>
      <c r="F47" s="290" t="n">
        <f aca="false">Anchor!C83</f>
        <v>0</v>
      </c>
      <c r="G47" s="290" t="n">
        <f aca="false">Anchor!D83</f>
        <v>0</v>
      </c>
      <c r="H47" s="290" t="n">
        <f aca="false">Anchor!E83</f>
        <v>0</v>
      </c>
      <c r="I47" s="291" t="n">
        <f aca="false">Anchor!F83</f>
        <v>0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0</v>
      </c>
      <c r="F48" s="298" t="n">
        <f aca="false">Anchor!C84</f>
        <v>0</v>
      </c>
      <c r="G48" s="298" t="n">
        <f aca="false">Anchor!D84</f>
        <v>0</v>
      </c>
      <c r="H48" s="298" t="n">
        <f aca="false">Anchor!E84</f>
        <v>0</v>
      </c>
      <c r="I48" s="299" t="n">
        <f aca="false">Anchor!F84</f>
        <v>0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0</v>
      </c>
      <c r="F49" s="280" t="n">
        <f aca="false">Anchor!C85</f>
        <v>0</v>
      </c>
      <c r="G49" s="280" t="n">
        <f aca="false">Anchor!D85</f>
        <v>0</v>
      </c>
      <c r="H49" s="280" t="n">
        <f aca="false">Anchor!E85</f>
        <v>0</v>
      </c>
      <c r="I49" s="281" t="n">
        <f aca="false">Anchor!F85</f>
        <v>0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0</v>
      </c>
      <c r="F50" s="290" t="n">
        <f aca="false">Anchor!C86</f>
        <v>0</v>
      </c>
      <c r="G50" s="290" t="n">
        <f aca="false">Anchor!D86</f>
        <v>0</v>
      </c>
      <c r="H50" s="290" t="n">
        <f aca="false">Anchor!E86</f>
        <v>0</v>
      </c>
      <c r="I50" s="291" t="n">
        <f aca="false">Anchor!F86</f>
        <v>0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0</v>
      </c>
      <c r="F51" s="290" t="n">
        <f aca="false">Anchor!C87</f>
        <v>0</v>
      </c>
      <c r="G51" s="290" t="n">
        <f aca="false">Anchor!D87</f>
        <v>0</v>
      </c>
      <c r="H51" s="290" t="n">
        <f aca="false">Anchor!E87</f>
        <v>0</v>
      </c>
      <c r="I51" s="291" t="n">
        <f aca="false">Anchor!F87</f>
        <v>0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0</v>
      </c>
      <c r="F52" s="298" t="n">
        <f aca="false">Anchor!C88</f>
        <v>0</v>
      </c>
      <c r="G52" s="298" t="n">
        <f aca="false">Anchor!D88</f>
        <v>0</v>
      </c>
      <c r="H52" s="298" t="n">
        <f aca="false">Anchor!E88</f>
        <v>0</v>
      </c>
      <c r="I52" s="299" t="n">
        <f aca="false">Anchor!F88</f>
        <v>0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0</v>
      </c>
      <c r="F53" s="280" t="n">
        <f aca="false">Anchor!C89</f>
        <v>0</v>
      </c>
      <c r="G53" s="280" t="n">
        <f aca="false">Anchor!D89</f>
        <v>0</v>
      </c>
      <c r="H53" s="280" t="n">
        <f aca="false">Anchor!E89</f>
        <v>0</v>
      </c>
      <c r="I53" s="281" t="n">
        <f aca="false">Anchor!F89</f>
        <v>0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0</v>
      </c>
      <c r="F54" s="290" t="n">
        <f aca="false">Anchor!C90</f>
        <v>0</v>
      </c>
      <c r="G54" s="290" t="n">
        <f aca="false">Anchor!D90</f>
        <v>0</v>
      </c>
      <c r="H54" s="290" t="n">
        <f aca="false">Anchor!E90</f>
        <v>0</v>
      </c>
      <c r="I54" s="291" t="n">
        <f aca="false">Anchor!F90</f>
        <v>0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0</v>
      </c>
      <c r="F55" s="290" t="n">
        <f aca="false">Anchor!C91</f>
        <v>0</v>
      </c>
      <c r="G55" s="290" t="n">
        <f aca="false">Anchor!D91</f>
        <v>0</v>
      </c>
      <c r="H55" s="290" t="n">
        <f aca="false">Anchor!E91</f>
        <v>0</v>
      </c>
      <c r="I55" s="291" t="n">
        <f aca="false">Anchor!F91</f>
        <v>0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0</v>
      </c>
      <c r="F56" s="298" t="n">
        <f aca="false">Anchor!C92</f>
        <v>0</v>
      </c>
      <c r="G56" s="298" t="n">
        <f aca="false">Anchor!D92</f>
        <v>0</v>
      </c>
      <c r="H56" s="298" t="n">
        <f aca="false">Anchor!E92</f>
        <v>0</v>
      </c>
      <c r="I56" s="299" t="n">
        <f aca="false">Anchor!F92</f>
        <v>0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0</v>
      </c>
      <c r="F57" s="280" t="n">
        <f aca="false">Anchor!C93</f>
        <v>0</v>
      </c>
      <c r="G57" s="280" t="n">
        <f aca="false">Anchor!D93</f>
        <v>0</v>
      </c>
      <c r="H57" s="280" t="n">
        <f aca="false">Anchor!E93</f>
        <v>0</v>
      </c>
      <c r="I57" s="281" t="n">
        <f aca="false">Anchor!F93</f>
        <v>0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0</v>
      </c>
      <c r="F58" s="290" t="n">
        <f aca="false">Anchor!C94</f>
        <v>0</v>
      </c>
      <c r="G58" s="290" t="n">
        <f aca="false">Anchor!D94</f>
        <v>0</v>
      </c>
      <c r="H58" s="290" t="n">
        <f aca="false">Anchor!E94</f>
        <v>0</v>
      </c>
      <c r="I58" s="291" t="n">
        <f aca="false">Anchor!F94</f>
        <v>0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0</v>
      </c>
      <c r="F59" s="290" t="n">
        <f aca="false">Anchor!C95</f>
        <v>0</v>
      </c>
      <c r="G59" s="290" t="n">
        <f aca="false">Anchor!D95</f>
        <v>0</v>
      </c>
      <c r="H59" s="290" t="n">
        <f aca="false">Anchor!E95</f>
        <v>0</v>
      </c>
      <c r="I59" s="291" t="n">
        <f aca="false">Anchor!F95</f>
        <v>0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0</v>
      </c>
      <c r="F60" s="298" t="n">
        <f aca="false">Anchor!C96</f>
        <v>0</v>
      </c>
      <c r="G60" s="298" t="n">
        <f aca="false">Anchor!D96</f>
        <v>0</v>
      </c>
      <c r="H60" s="298" t="n">
        <f aca="false">Anchor!E96</f>
        <v>0</v>
      </c>
      <c r="I60" s="299" t="n">
        <f aca="false">Anchor!F96</f>
        <v>0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str">
        <f aca="false">IF(Q5=WorstCase!$AB$2,WorstCase!$AB$2,AVERAGE(Q5:Q20))</f>
        <v>INF </v>
      </c>
      <c r="R63" s="308" t="str">
        <f aca="false">IF(R5=WorstCase!$AB$2,WorstCase!$AB$2,AVERAGE(R5:R20))</f>
        <v>INF </v>
      </c>
      <c r="S63" s="308" t="str">
        <f aca="false">IF(S5=WorstCase!$AB$2,WorstCase!$AB$2,AVERAGE(S5:S20))</f>
        <v>INF </v>
      </c>
      <c r="T63" s="308" t="str">
        <f aca="false">IF(T5=WorstCase!$AB$2,WorstCase!$AB$2,AVERAGE(T5:T20))</f>
        <v>INF </v>
      </c>
      <c r="U63" s="309" t="str">
        <f aca="false">IF(U5=WorstCase!$AB$2,WorstCase!$AB$2,AVERAGE(U5:U20))</f>
        <v>INF </v>
      </c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str">
        <f aca="false">IF(Q5=WorstCase!$AB$2,WorstCase!$AB$2,AVERAGE(Q5:Q12))</f>
        <v>INF </v>
      </c>
      <c r="R67" s="308" t="str">
        <f aca="false">IF(R5=WorstCase!$AB$2,WorstCase!$AB$2,AVERAGE(R5:R12))</f>
        <v>INF </v>
      </c>
      <c r="S67" s="308" t="str">
        <f aca="false">IF(S5=WorstCase!$AB$2,WorstCase!$AB$2,AVERAGE(S5:S12))</f>
        <v>INF </v>
      </c>
      <c r="T67" s="308" t="str">
        <f aca="false">IF(T5=WorstCase!$AB$2,WorstCase!$AB$2,AVERAGE(T5:T12))</f>
        <v>INF </v>
      </c>
      <c r="U67" s="309" t="str">
        <f aca="false">IF(U5=WorstCase!$AB$2,WorstCase!$AB$2,AVERAGE(U5:U12))</f>
        <v>INF </v>
      </c>
    </row>
    <row r="68" customFormat="false" ht="15.75" hidden="false" customHeight="false" outlineLevel="0" collapsed="false">
      <c r="Q68" s="310" t="str">
        <f aca="false">IF(Q13=WorstCase!$AB$2,WorstCase!$AB$2,AVERAGE(Q13:Q20))</f>
        <v>INF </v>
      </c>
      <c r="R68" s="145" t="str">
        <f aca="false">IF(R13=WorstCase!$AB$2,WorstCase!$AB$2,AVERAGE(R13:R20))</f>
        <v>INF </v>
      </c>
      <c r="S68" s="145" t="str">
        <f aca="false">IF(S13=WorstCase!$AB$2,WorstCase!$AB$2,AVERAGE(S13:S20))</f>
        <v>INF </v>
      </c>
      <c r="T68" s="145" t="str">
        <f aca="false">IF(T13=WorstCase!$AB$2,WorstCase!$AB$2,AVERAGE(T13:T20))</f>
        <v>INF </v>
      </c>
      <c r="U68" s="311" t="str">
        <f aca="false">IF(U13=WorstCase!$AB$2,WorstCase!$AB$2,AVERAGE(U13:U20))</f>
        <v>INF </v>
      </c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6T17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962526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