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236443"/>
        <c:axId val="27618694"/>
      </c:scatterChart>
      <c:valAx>
        <c:axId val="9023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694"/>
        <c:crossesAt val="0"/>
        <c:crossBetween val="midCat"/>
      </c:valAx>
      <c:valAx>
        <c:axId val="2761869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9891378"/>
        <c:axId val="11655805"/>
      </c:scatterChart>
      <c:valAx>
        <c:axId val="1989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805"/>
        <c:crossesAt val="0"/>
        <c:crossBetween val="midCat"/>
      </c:valAx>
      <c:valAx>
        <c:axId val="1165580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570603"/>
        <c:axId val="88748777"/>
      </c:scatterChart>
      <c:valAx>
        <c:axId val="3157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777"/>
        <c:crossesAt val="0"/>
        <c:crossBetween val="midCat"/>
      </c:valAx>
      <c:valAx>
        <c:axId val="8874877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146253"/>
        <c:axId val="67732581"/>
      </c:scatterChart>
      <c:valAx>
        <c:axId val="711462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581"/>
        <c:crossesAt val="0"/>
        <c:crossBetween val="midCat"/>
      </c:valAx>
      <c:valAx>
        <c:axId val="677325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2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P22" activeCellId="0" sqref="P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11264857797706</v>
      </c>
      <c r="D21" s="37"/>
      <c r="E21" s="37"/>
      <c r="F21" s="37" t="n">
        <f aca="false">'RA HEVC 1.5x'!$AX$64</f>
        <v>1.07538780083717</v>
      </c>
      <c r="G21" s="37"/>
      <c r="H21" s="37"/>
      <c r="I21" s="37" t="n">
        <f aca="false">'RA HEVC SNR'!$AX$64</f>
        <v>1.0654211853377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73330498858084</v>
      </c>
      <c r="D22" s="28"/>
      <c r="E22" s="28"/>
      <c r="F22" s="28" t="n">
        <f aca="false">'RA HEVC 1.5x'!$AY$64</f>
        <v>0.961265211142875</v>
      </c>
      <c r="G22" s="28"/>
      <c r="H22" s="28"/>
      <c r="I22" s="28" t="n">
        <f aca="false">'RA HEVC SNR'!$AY$64</f>
        <v>0.970017535120762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274998428029</v>
      </c>
      <c r="D23" s="28"/>
      <c r="E23" s="28"/>
      <c r="F23" s="28" t="n">
        <f aca="false">'RA HEVC 1.5x'!$AZ$64</f>
        <v>1.00269468080504</v>
      </c>
      <c r="G23" s="28"/>
      <c r="H23" s="28"/>
      <c r="I23" s="28" t="n">
        <f aca="false">'RA HEVC SNR'!$AZ$64</f>
        <v>1.00308243396411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14574806584409</v>
      </c>
      <c r="D33" s="37"/>
      <c r="E33" s="37"/>
      <c r="F33" s="37" t="n">
        <f aca="false">'LD-P HEVC 1.5x'!$AX$64</f>
        <v>1.08718222787705</v>
      </c>
      <c r="G33" s="37"/>
      <c r="H33" s="37"/>
      <c r="I33" s="37" t="n">
        <f aca="false">'LD-P HEVC SNR'!$AX$64</f>
        <v>1.09597736267536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89116584331265</v>
      </c>
      <c r="D34" s="28"/>
      <c r="E34" s="28"/>
      <c r="F34" s="28" t="n">
        <f aca="false">'LD-P HEVC 1.5x'!$AY$64</f>
        <v>0.953469213593939</v>
      </c>
      <c r="G34" s="28"/>
      <c r="H34" s="28"/>
      <c r="I34" s="28" t="n">
        <f aca="false">'LD-P HEVC SNR'!$AY$64</f>
        <v>0.971033616537782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278845774764</v>
      </c>
      <c r="D35" s="28"/>
      <c r="E35" s="28"/>
      <c r="F35" s="28" t="n">
        <f aca="false">'LD-P HEVC 1.5x'!$AZ$64</f>
        <v>1.00291169533685</v>
      </c>
      <c r="G35" s="28"/>
      <c r="H35" s="28"/>
      <c r="I35" s="28" t="n">
        <f aca="false">'LD-P HEVC SNR'!$AZ$64</f>
        <v>1.00328600453761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9710403918235</v>
      </c>
      <c r="D47" s="37"/>
      <c r="E47" s="37"/>
      <c r="F47" s="37" t="n">
        <f aca="false">'LD-B HEVC 1.5x'!$AX$64</f>
        <v>1.02693721939635</v>
      </c>
      <c r="G47" s="37"/>
      <c r="H47" s="37"/>
      <c r="I47" s="37" t="n">
        <f aca="false">'LD-B HEVC SNR'!$AX$64</f>
        <v>1.05224089829389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90174535771295</v>
      </c>
      <c r="D48" s="28"/>
      <c r="E48" s="28"/>
      <c r="F48" s="28" t="n">
        <f aca="false">'LD-B HEVC 1.5x'!$AY$64</f>
        <v>0.943769049604345</v>
      </c>
      <c r="G48" s="28"/>
      <c r="H48" s="28"/>
      <c r="I48" s="28" t="n">
        <f aca="false">'LD-B HEVC SNR'!$AY$64</f>
        <v>0.972382718078934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273510547818</v>
      </c>
      <c r="D49" s="39"/>
      <c r="E49" s="39"/>
      <c r="F49" s="39" t="n">
        <f aca="false">'LD-B HEVC 1.5x'!$AZ$64</f>
        <v>1.0029794161814</v>
      </c>
      <c r="G49" s="39"/>
      <c r="H49" s="39"/>
      <c r="I49" s="39" t="n">
        <f aca="false">'LD-B HEVC SNR'!$AZ$64</f>
        <v>1.0033204162885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0982.7984</v>
      </c>
      <c r="K4" s="80" t="n">
        <v>42.6281</v>
      </c>
      <c r="L4" s="80" t="n">
        <v>42.2463</v>
      </c>
      <c r="M4" s="81" t="n">
        <v>44.67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43612.76</v>
      </c>
      <c r="AN4" s="80" t="n">
        <v>63.11</v>
      </c>
      <c r="AO4" s="80" t="n">
        <v>1707</v>
      </c>
      <c r="AP4" s="87" t="n">
        <f aca="false">AM4/3600</f>
        <v>12.1146555555556</v>
      </c>
      <c r="AQ4" s="88" t="n">
        <f aca="false">J4+AI4</f>
        <v>27210.77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6166053550459</v>
      </c>
      <c r="AY4" s="90" t="n">
        <f aca="false">AN4/AD4</f>
        <v>0.928361282730215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431.0528</v>
      </c>
      <c r="K5" s="96" t="n">
        <v>40.2817</v>
      </c>
      <c r="L5" s="96" t="n">
        <v>40.5255</v>
      </c>
      <c r="M5" s="97" t="n">
        <v>42.95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4530.73</v>
      </c>
      <c r="AN5" s="96" t="n">
        <v>51.66</v>
      </c>
      <c r="AO5" s="96" t="n">
        <v>1707</v>
      </c>
      <c r="AP5" s="101" t="n">
        <f aca="false">AM5/3600</f>
        <v>9.59186944444445</v>
      </c>
      <c r="AQ5" s="102" t="n">
        <f aca="false">J5+AI5</f>
        <v>11423.33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655016233303</v>
      </c>
      <c r="AY5" s="104" t="n">
        <f aca="false">AN5/AD5</f>
        <v>0.919871794871795</v>
      </c>
      <c r="AZ5" s="105" t="n">
        <f aca="false">AO5/AE5</f>
        <v>1.002937720329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690.2144</v>
      </c>
      <c r="K6" s="96" t="n">
        <v>38.0468</v>
      </c>
      <c r="L6" s="96" t="n">
        <v>39.0082</v>
      </c>
      <c r="M6" s="97" t="n">
        <v>41.37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9272.26</v>
      </c>
      <c r="AN6" s="96" t="n">
        <v>45.87</v>
      </c>
      <c r="AO6" s="96" t="n">
        <v>1706</v>
      </c>
      <c r="AP6" s="101" t="n">
        <f aca="false">AM6/3600</f>
        <v>8.13118333333333</v>
      </c>
      <c r="AQ6" s="102" t="n">
        <f aca="false">J6+AI6</f>
        <v>5246.11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9283692674825</v>
      </c>
      <c r="AY6" s="104" t="n">
        <f aca="false">AN6/AD6</f>
        <v>1.06082331174838</v>
      </c>
      <c r="AZ6" s="105" t="n">
        <f aca="false">AO6/AE6</f>
        <v>1.002939447383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46.0272</v>
      </c>
      <c r="K7" s="110" t="n">
        <v>35.8527</v>
      </c>
      <c r="L7" s="110" t="n">
        <v>37.8685</v>
      </c>
      <c r="M7" s="111" t="n">
        <v>40.22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5991.91</v>
      </c>
      <c r="AN7" s="110" t="n">
        <v>38.84</v>
      </c>
      <c r="AO7" s="110" t="n">
        <v>1707</v>
      </c>
      <c r="AP7" s="115" t="n">
        <f aca="false">AM7/3600</f>
        <v>7.219975</v>
      </c>
      <c r="AQ7" s="116" t="n">
        <f aca="false">J7+AI7</f>
        <v>2712.06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8125048099423</v>
      </c>
      <c r="AY7" s="118" t="n">
        <f aca="false">AN7/AD7</f>
        <v>1.01702016234616</v>
      </c>
      <c r="AZ7" s="119" t="n">
        <f aca="false">AO7/AE7</f>
        <v>1.002937720329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1894.84</v>
      </c>
      <c r="K8" s="80" t="n">
        <v>41.4178</v>
      </c>
      <c r="L8" s="80" t="n">
        <v>41.3573</v>
      </c>
      <c r="M8" s="81" t="n">
        <v>43.77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9402.16</v>
      </c>
      <c r="AN8" s="80" t="n">
        <v>59.17</v>
      </c>
      <c r="AO8" s="80" t="n">
        <v>1706</v>
      </c>
      <c r="AP8" s="87" t="n">
        <f aca="false">AM8/3600</f>
        <v>10.9450444444444</v>
      </c>
      <c r="AQ8" s="88" t="n">
        <f aca="false">J8+AI8</f>
        <v>18122.81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3729530336329</v>
      </c>
      <c r="AY8" s="90" t="n">
        <f aca="false">AN8/AD8</f>
        <v>0.946568549032155</v>
      </c>
      <c r="AZ8" s="91" t="n">
        <f aca="false">AO8/AE8</f>
        <v>1.0023501762632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755.224</v>
      </c>
      <c r="K9" s="96" t="n">
        <v>39.0662</v>
      </c>
      <c r="L9" s="96" t="n">
        <v>39.7086</v>
      </c>
      <c r="M9" s="97" t="n">
        <v>42.068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1797.96</v>
      </c>
      <c r="AN9" s="96" t="n">
        <v>49.44</v>
      </c>
      <c r="AO9" s="96" t="n">
        <v>1707</v>
      </c>
      <c r="AP9" s="101" t="n">
        <f aca="false">AM9/3600</f>
        <v>8.83276666666667</v>
      </c>
      <c r="AQ9" s="102" t="n">
        <f aca="false">J9+AI9</f>
        <v>7747.508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7803471833519</v>
      </c>
      <c r="AY9" s="104" t="n">
        <f aca="false">AN9/AD9</f>
        <v>0.975147928994083</v>
      </c>
      <c r="AZ9" s="105" t="n">
        <f aca="false">AO9/AE9</f>
        <v>1.0029377203290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74.9488</v>
      </c>
      <c r="K10" s="96" t="n">
        <v>36.8677</v>
      </c>
      <c r="L10" s="96" t="n">
        <v>38.594</v>
      </c>
      <c r="M10" s="97" t="n">
        <v>40.94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8008.33</v>
      </c>
      <c r="AN10" s="96" t="n">
        <v>41.55</v>
      </c>
      <c r="AO10" s="96" t="n">
        <v>1706</v>
      </c>
      <c r="AP10" s="101" t="n">
        <f aca="false">AM10/3600</f>
        <v>7.78009166666667</v>
      </c>
      <c r="AQ10" s="102" t="n">
        <f aca="false">J10+AI10</f>
        <v>3830.84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9790777495194</v>
      </c>
      <c r="AY10" s="104" t="n">
        <f aca="false">AN10/AD10</f>
        <v>1.06593124679323</v>
      </c>
      <c r="AZ10" s="105" t="n">
        <f aca="false">AO10/AE10</f>
        <v>1.0029394473838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60.8768</v>
      </c>
      <c r="K11" s="110" t="n">
        <v>34.6266</v>
      </c>
      <c r="L11" s="110" t="n">
        <v>37.3982</v>
      </c>
      <c r="M11" s="111" t="n">
        <v>39.72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6834.41</v>
      </c>
      <c r="AN11" s="110" t="n">
        <v>38.01</v>
      </c>
      <c r="AO11" s="110" t="n">
        <v>1707</v>
      </c>
      <c r="AP11" s="115" t="n">
        <f aca="false">AM11/3600</f>
        <v>7.45400277777778</v>
      </c>
      <c r="AQ11" s="116" t="n">
        <f aca="false">J11+AI11</f>
        <v>2026.9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238964442879</v>
      </c>
      <c r="AY11" s="118" t="n">
        <f aca="false">AN11/AD11</f>
        <v>0.987016359387172</v>
      </c>
      <c r="AZ11" s="119" t="n">
        <f aca="false">AO11/AE11</f>
        <v>1.0035273368606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9924.1216</v>
      </c>
      <c r="K12" s="80" t="n">
        <v>42.0258</v>
      </c>
      <c r="L12" s="80" t="n">
        <v>44.9844</v>
      </c>
      <c r="M12" s="81" t="n">
        <v>44.80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68649.92</v>
      </c>
      <c r="AN12" s="80" t="n">
        <v>85.01</v>
      </c>
      <c r="AO12" s="80" t="n">
        <v>1708</v>
      </c>
      <c r="AP12" s="87" t="n">
        <f aca="false">AM12/3600</f>
        <v>19.0694222222222</v>
      </c>
      <c r="AQ12" s="88" t="n">
        <f aca="false">J12+AI12</f>
        <v>60098.892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13478388581862</v>
      </c>
      <c r="AY12" s="90" t="n">
        <f aca="false">AN12/AD12</f>
        <v>0.988603325968136</v>
      </c>
      <c r="AZ12" s="91" t="n">
        <f aca="false">AO12/AE12</f>
        <v>1.0035252643948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663.1168</v>
      </c>
      <c r="K13" s="96" t="n">
        <v>39.2615</v>
      </c>
      <c r="L13" s="96" t="n">
        <v>43.3312</v>
      </c>
      <c r="M13" s="97" t="n">
        <v>43.57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7319.81</v>
      </c>
      <c r="AN13" s="96" t="n">
        <v>70.35</v>
      </c>
      <c r="AO13" s="96" t="n">
        <v>1708</v>
      </c>
      <c r="AP13" s="101" t="n">
        <f aca="false">AM13/3600</f>
        <v>15.9221694444444</v>
      </c>
      <c r="AQ13" s="102" t="n">
        <f aca="false">J13+AI13</f>
        <v>32196.49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2977517360102</v>
      </c>
      <c r="AY13" s="104" t="n">
        <f aca="false">AN13/AD13</f>
        <v>0.969275282446955</v>
      </c>
      <c r="AZ13" s="105" t="n">
        <f aca="false">AO13/AE13</f>
        <v>1.0035252643948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20.296</v>
      </c>
      <c r="K14" s="96" t="n">
        <v>36.6376</v>
      </c>
      <c r="L14" s="96" t="n">
        <v>41.7789</v>
      </c>
      <c r="M14" s="97" t="n">
        <v>42.358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50542.21</v>
      </c>
      <c r="AN14" s="96" t="n">
        <v>61.54</v>
      </c>
      <c r="AO14" s="96" t="n">
        <v>1706</v>
      </c>
      <c r="AP14" s="101" t="n">
        <f aca="false">AM14/3600</f>
        <v>14.0395027777778</v>
      </c>
      <c r="AQ14" s="102" t="n">
        <f aca="false">J14+AI14</f>
        <v>18268.1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4206701475516</v>
      </c>
      <c r="AY14" s="104" t="n">
        <f aca="false">AN14/AD14</f>
        <v>0.964879272499216</v>
      </c>
      <c r="AZ14" s="105" t="n">
        <f aca="false">AO14/AE14</f>
        <v>1.0023501762632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58.9808</v>
      </c>
      <c r="K15" s="110" t="n">
        <v>34.0621</v>
      </c>
      <c r="L15" s="110" t="n">
        <v>40.5684</v>
      </c>
      <c r="M15" s="111" t="n">
        <v>41.35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5019.13</v>
      </c>
      <c r="AN15" s="110" t="n">
        <v>52.69</v>
      </c>
      <c r="AO15" s="110" t="n">
        <v>1707</v>
      </c>
      <c r="AP15" s="115" t="n">
        <f aca="false">AM15/3600</f>
        <v>12.5053138888889</v>
      </c>
      <c r="AQ15" s="116" t="n">
        <f aca="false">J15+AI15</f>
        <v>10884.652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047183821624</v>
      </c>
      <c r="AY15" s="118" t="n">
        <f aca="false">AN15/AD15</f>
        <v>0.937044282411524</v>
      </c>
      <c r="AZ15" s="119" t="n">
        <f aca="false">AO15/AE15</f>
        <v>1.0029377203290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467.8688</v>
      </c>
      <c r="K16" s="80" t="n">
        <v>40.5247</v>
      </c>
      <c r="L16" s="80" t="n">
        <v>44.0418</v>
      </c>
      <c r="M16" s="81" t="n">
        <v>44.12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4346.51</v>
      </c>
      <c r="AN16" s="80" t="n">
        <v>81.75</v>
      </c>
      <c r="AO16" s="80" t="n">
        <v>1708</v>
      </c>
      <c r="AP16" s="87" t="n">
        <f aca="false">AM16/3600</f>
        <v>17.8740305555556</v>
      </c>
      <c r="AQ16" s="88" t="n">
        <f aca="false">J16+AI16</f>
        <v>42642.6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3103272140002</v>
      </c>
      <c r="AY16" s="90" t="n">
        <f aca="false">AN16/AD16</f>
        <v>0.951798812434509</v>
      </c>
      <c r="AZ16" s="91" t="n">
        <f aca="false">AO16/AE16</f>
        <v>1.0035252643948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90.2288</v>
      </c>
      <c r="K17" s="96" t="n">
        <v>37.7706</v>
      </c>
      <c r="L17" s="96" t="n">
        <v>42.3635</v>
      </c>
      <c r="M17" s="97" t="n">
        <v>42.83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6580.92</v>
      </c>
      <c r="AN17" s="96" t="n">
        <v>68.49</v>
      </c>
      <c r="AO17" s="96" t="n">
        <v>1707</v>
      </c>
      <c r="AP17" s="101" t="n">
        <f aca="false">AM17/3600</f>
        <v>15.7169222222222</v>
      </c>
      <c r="AQ17" s="102" t="n">
        <f aca="false">J17+AI17</f>
        <v>22723.60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6592288260576</v>
      </c>
      <c r="AY17" s="104" t="n">
        <f aca="false">AN17/AD17</f>
        <v>0.995204882301657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257.9424</v>
      </c>
      <c r="K18" s="96" t="n">
        <v>35.1747</v>
      </c>
      <c r="L18" s="96" t="n">
        <v>41.1632</v>
      </c>
      <c r="M18" s="97" t="n">
        <v>41.86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8431.96</v>
      </c>
      <c r="AN18" s="96" t="n">
        <v>57.81</v>
      </c>
      <c r="AO18" s="96" t="n">
        <v>1707</v>
      </c>
      <c r="AP18" s="101" t="n">
        <f aca="false">AM18/3600</f>
        <v>13.4533222222222</v>
      </c>
      <c r="AQ18" s="102" t="n">
        <f aca="false">J18+AI18</f>
        <v>13305.774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8693440123739</v>
      </c>
      <c r="AY18" s="104" t="n">
        <f aca="false">AN18/AD18</f>
        <v>0.976850287259209</v>
      </c>
      <c r="AZ18" s="105" t="n">
        <f aca="false">AO18/AE18</f>
        <v>1.0041176470588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445.9344</v>
      </c>
      <c r="K19" s="110" t="n">
        <v>32.6278</v>
      </c>
      <c r="L19" s="110" t="n">
        <v>40.0749</v>
      </c>
      <c r="M19" s="111" t="n">
        <v>40.92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2055.11</v>
      </c>
      <c r="AN19" s="110" t="n">
        <v>52</v>
      </c>
      <c r="AO19" s="110" t="n">
        <v>1707</v>
      </c>
      <c r="AP19" s="115" t="n">
        <f aca="false">AM19/3600</f>
        <v>11.681975</v>
      </c>
      <c r="AQ19" s="116" t="n">
        <f aca="false">J19+AI19</f>
        <v>7971.60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0585114817052</v>
      </c>
      <c r="AY19" s="118" t="n">
        <f aca="false">AN19/AD19</f>
        <v>1.02442868400315</v>
      </c>
      <c r="AZ19" s="119" t="n">
        <f aca="false">AO19/AE19</f>
        <v>1.0035273368606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353.8896</v>
      </c>
      <c r="K20" s="80" t="n">
        <v>42.1752</v>
      </c>
      <c r="L20" s="80" t="n">
        <v>43.8545</v>
      </c>
      <c r="M20" s="81" t="n">
        <v>45.56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3492.22</v>
      </c>
      <c r="AN20" s="80" t="n">
        <v>53.89</v>
      </c>
      <c r="AO20" s="80" t="n">
        <v>898</v>
      </c>
      <c r="AP20" s="87" t="n">
        <f aca="false">AM20/3600</f>
        <v>12.0811722222222</v>
      </c>
      <c r="AQ20" s="88" t="n">
        <f aca="false">J20+AI20</f>
        <v>9215.835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1451727516101</v>
      </c>
      <c r="AY20" s="90" t="n">
        <f aca="false">AN20/AD20</f>
        <v>0.929458433942739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092.616</v>
      </c>
      <c r="K21" s="96" t="n">
        <v>40.8055</v>
      </c>
      <c r="L21" s="96" t="n">
        <v>42.5361</v>
      </c>
      <c r="M21" s="97" t="n">
        <v>43.87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6495.23</v>
      </c>
      <c r="AN21" s="96" t="n">
        <v>48.03</v>
      </c>
      <c r="AO21" s="96" t="n">
        <v>898</v>
      </c>
      <c r="AP21" s="101" t="n">
        <f aca="false">AM21/3600</f>
        <v>10.1375638888889</v>
      </c>
      <c r="AQ21" s="102" t="n">
        <f aca="false">J21+AI21</f>
        <v>4703.14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9250048570239</v>
      </c>
      <c r="AY21" s="104" t="n">
        <f aca="false">AN21/AD21</f>
        <v>0.948647047205214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06.1864</v>
      </c>
      <c r="K22" s="96" t="n">
        <v>39.0481</v>
      </c>
      <c r="L22" s="96" t="n">
        <v>41.2226</v>
      </c>
      <c r="M22" s="97" t="n">
        <v>42.41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1629.21</v>
      </c>
      <c r="AN22" s="96" t="n">
        <v>43.03</v>
      </c>
      <c r="AO22" s="96" t="n">
        <v>898</v>
      </c>
      <c r="AP22" s="101" t="n">
        <f aca="false">AM22/3600</f>
        <v>8.78589166666667</v>
      </c>
      <c r="AQ22" s="102" t="n">
        <f aca="false">J22+AI22</f>
        <v>2603.438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879665078189</v>
      </c>
      <c r="AY22" s="104" t="n">
        <f aca="false">AN22/AD22</f>
        <v>1.00584385226741</v>
      </c>
      <c r="AZ22" s="105" t="n">
        <f aca="false">AO22/AE22</f>
        <v>1.004474272930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39.224</v>
      </c>
      <c r="K23" s="110" t="n">
        <v>36.9802</v>
      </c>
      <c r="L23" s="110" t="n">
        <v>40.192</v>
      </c>
      <c r="M23" s="111" t="n">
        <v>41.40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8355.13</v>
      </c>
      <c r="AN23" s="110" t="n">
        <v>44.11</v>
      </c>
      <c r="AO23" s="110" t="n">
        <v>898</v>
      </c>
      <c r="AP23" s="115" t="n">
        <f aca="false">AM23/3600</f>
        <v>7.876425</v>
      </c>
      <c r="AQ23" s="116" t="n">
        <f aca="false">J23+AI23</f>
        <v>1451.68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0860095240329</v>
      </c>
      <c r="AY23" s="118" t="n">
        <f aca="false">AN23/AD23</f>
        <v>1.12324929971989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498.6392</v>
      </c>
      <c r="K24" s="80" t="n">
        <v>41.474</v>
      </c>
      <c r="L24" s="80" t="n">
        <v>43.1828</v>
      </c>
      <c r="M24" s="81" t="n">
        <v>44.64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0633.05</v>
      </c>
      <c r="AN24" s="80" t="n">
        <v>49.48</v>
      </c>
      <c r="AO24" s="80" t="n">
        <v>898</v>
      </c>
      <c r="AP24" s="87" t="n">
        <f aca="false">AM24/3600</f>
        <v>11.2869583333333</v>
      </c>
      <c r="AQ24" s="88" t="n">
        <f aca="false">J24+AI24</f>
        <v>6360.584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9129209975106</v>
      </c>
      <c r="AY24" s="90" t="n">
        <f aca="false">AN24/AD24</f>
        <v>0.946804439341753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50.22</v>
      </c>
      <c r="K25" s="96" t="n">
        <v>39.8425</v>
      </c>
      <c r="L25" s="96" t="n">
        <v>41.7817</v>
      </c>
      <c r="M25" s="97" t="n">
        <v>42.97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4503.27</v>
      </c>
      <c r="AN25" s="96" t="n">
        <v>45.7</v>
      </c>
      <c r="AO25" s="96" t="n">
        <v>898</v>
      </c>
      <c r="AP25" s="101" t="n">
        <f aca="false">AM25/3600</f>
        <v>9.58424166666667</v>
      </c>
      <c r="AQ25" s="102" t="n">
        <f aca="false">J25+AI25</f>
        <v>3360.748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7733737416253</v>
      </c>
      <c r="AY25" s="104" t="n">
        <f aca="false">AN25/AD25</f>
        <v>0.977749251176722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15.9</v>
      </c>
      <c r="K26" s="96" t="n">
        <v>37.9155</v>
      </c>
      <c r="L26" s="96" t="n">
        <v>40.7817</v>
      </c>
      <c r="M26" s="97" t="n">
        <v>41.95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30082.1</v>
      </c>
      <c r="AN26" s="96" t="n">
        <v>38.43</v>
      </c>
      <c r="AO26" s="96" t="n">
        <v>898</v>
      </c>
      <c r="AP26" s="101" t="n">
        <f aca="false">AM26/3600</f>
        <v>8.35613888888889</v>
      </c>
      <c r="AQ26" s="102" t="n">
        <f aca="false">J26+AI26</f>
        <v>1913.15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888663585863</v>
      </c>
      <c r="AY26" s="104" t="n">
        <f aca="false">AN26/AD26</f>
        <v>0.982864450127877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42.5568</v>
      </c>
      <c r="K27" s="110" t="n">
        <v>35.7614</v>
      </c>
      <c r="L27" s="110" t="n">
        <v>39.8509</v>
      </c>
      <c r="M27" s="111" t="n">
        <v>41.0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7346.41</v>
      </c>
      <c r="AN27" s="110" t="n">
        <v>36.46</v>
      </c>
      <c r="AO27" s="110" t="n">
        <v>898</v>
      </c>
      <c r="AP27" s="115" t="n">
        <f aca="false">AM27/3600</f>
        <v>7.596225</v>
      </c>
      <c r="AQ27" s="116" t="n">
        <f aca="false">J27+AI27</f>
        <v>1055.01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8486589931916</v>
      </c>
      <c r="AY27" s="118" t="n">
        <f aca="false">AN27/AD27</f>
        <v>0.96710875331565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164.0776</v>
      </c>
      <c r="K28" s="80" t="n">
        <v>40.8902</v>
      </c>
      <c r="L28" s="80" t="n">
        <v>42.7053</v>
      </c>
      <c r="M28" s="81" t="n">
        <v>44.01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42198.12</v>
      </c>
      <c r="AN28" s="80" t="n">
        <v>57.87</v>
      </c>
      <c r="AO28" s="80" t="n">
        <v>898</v>
      </c>
      <c r="AP28" s="87" t="n">
        <f aca="false">AM28/3600</f>
        <v>11.7217</v>
      </c>
      <c r="AQ28" s="88" t="n">
        <f aca="false">J28+AI28</f>
        <v>15062.87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9203257388248</v>
      </c>
      <c r="AY28" s="90" t="n">
        <f aca="false">AN28/AD28</f>
        <v>0.943737769080235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4984.5304</v>
      </c>
      <c r="K29" s="96" t="n">
        <v>38.6752</v>
      </c>
      <c r="L29" s="96" t="n">
        <v>41.0074</v>
      </c>
      <c r="M29" s="97" t="n">
        <v>42.04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2776.37</v>
      </c>
      <c r="AN29" s="96" t="n">
        <v>47.37</v>
      </c>
      <c r="AO29" s="96" t="n">
        <v>898</v>
      </c>
      <c r="AP29" s="101" t="n">
        <f aca="false">AM29/3600</f>
        <v>9.10454722222222</v>
      </c>
      <c r="AQ29" s="102" t="n">
        <f aca="false">J29+AI29</f>
        <v>6925.169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3164670068428</v>
      </c>
      <c r="AY29" s="104" t="n">
        <f aca="false">AN29/AD29</f>
        <v>0.976499690785405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398.4456</v>
      </c>
      <c r="K30" s="96" t="n">
        <v>36.3859</v>
      </c>
      <c r="L30" s="96" t="n">
        <v>39.3269</v>
      </c>
      <c r="M30" s="97" t="n">
        <v>40.36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7311.7</v>
      </c>
      <c r="AN30" s="96" t="n">
        <v>44.46</v>
      </c>
      <c r="AO30" s="96" t="n">
        <v>898</v>
      </c>
      <c r="AP30" s="101" t="n">
        <f aca="false">AM30/3600</f>
        <v>7.58658333333333</v>
      </c>
      <c r="AQ30" s="102" t="n">
        <f aca="false">J30+AI30</f>
        <v>3373.92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8675298341084</v>
      </c>
      <c r="AY30" s="104" t="n">
        <f aca="false">AN30/AD30</f>
        <v>1.07547169811321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97.5744</v>
      </c>
      <c r="K31" s="110" t="n">
        <v>34.1703</v>
      </c>
      <c r="L31" s="110" t="n">
        <v>38.0719</v>
      </c>
      <c r="M31" s="111" t="n">
        <v>39.35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4042.44</v>
      </c>
      <c r="AN31" s="110" t="n">
        <v>32.75</v>
      </c>
      <c r="AO31" s="110" t="n">
        <v>898</v>
      </c>
      <c r="AP31" s="115" t="n">
        <f aca="false">AM31/3600</f>
        <v>6.67845555555556</v>
      </c>
      <c r="AQ31" s="116" t="n">
        <f aca="false">J31+AI31</f>
        <v>1697.533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0077577586744</v>
      </c>
      <c r="AY31" s="118" t="n">
        <f aca="false">AN31/AD31</f>
        <v>0.866402116402117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481.8696</v>
      </c>
      <c r="K32" s="80" t="n">
        <v>39.7722</v>
      </c>
      <c r="L32" s="80" t="n">
        <v>41.8658</v>
      </c>
      <c r="M32" s="81" t="n">
        <v>42.98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8480.12</v>
      </c>
      <c r="AN32" s="80" t="n">
        <v>51.21</v>
      </c>
      <c r="AO32" s="80" t="n">
        <v>898</v>
      </c>
      <c r="AP32" s="87" t="n">
        <f aca="false">AM32/3600</f>
        <v>10.6889222222222</v>
      </c>
      <c r="AQ32" s="88" t="n">
        <f aca="false">J32+AI32</f>
        <v>10380.66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461247967556</v>
      </c>
      <c r="AY32" s="90" t="n">
        <f aca="false">AN32/AD32</f>
        <v>0.887829403606103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40.2424</v>
      </c>
      <c r="K33" s="96" t="n">
        <v>37.4521</v>
      </c>
      <c r="L33" s="96" t="n">
        <v>40.0895</v>
      </c>
      <c r="M33" s="97" t="n">
        <v>41.0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30723.69</v>
      </c>
      <c r="AN33" s="96" t="n">
        <v>46.69</v>
      </c>
      <c r="AO33" s="96" t="n">
        <v>898</v>
      </c>
      <c r="AP33" s="101" t="n">
        <f aca="false">AM33/3600</f>
        <v>8.53435833333333</v>
      </c>
      <c r="AQ33" s="102" t="n">
        <f aca="false">J33+AI33</f>
        <v>4880.881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2429383286188</v>
      </c>
      <c r="AY33" s="104" t="n">
        <f aca="false">AN33/AD33</f>
        <v>1.03824772070269</v>
      </c>
      <c r="AZ33" s="105" t="n">
        <f aca="false">AO33/AE33</f>
        <v>1.0033519553072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71.4104</v>
      </c>
      <c r="K34" s="96" t="n">
        <v>35.2101</v>
      </c>
      <c r="L34" s="96" t="n">
        <v>38.8521</v>
      </c>
      <c r="M34" s="97" t="n">
        <v>39.95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5843.54</v>
      </c>
      <c r="AN34" s="96" t="n">
        <v>37.19</v>
      </c>
      <c r="AO34" s="96" t="n">
        <v>898</v>
      </c>
      <c r="AP34" s="101" t="n">
        <f aca="false">AM34/3600</f>
        <v>7.17876111111111</v>
      </c>
      <c r="AQ34" s="102" t="n">
        <f aca="false">J34+AI34</f>
        <v>2446.890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8022588007123</v>
      </c>
      <c r="AY34" s="104" t="n">
        <f aca="false">AN34/AD34</f>
        <v>0.931379914850989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7.344</v>
      </c>
      <c r="K35" s="110" t="n">
        <v>33.033</v>
      </c>
      <c r="L35" s="110" t="n">
        <v>37.6008</v>
      </c>
      <c r="M35" s="111" t="n">
        <v>39.00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080.54</v>
      </c>
      <c r="AN35" s="110" t="n">
        <v>32.44</v>
      </c>
      <c r="AO35" s="110" t="n">
        <v>898</v>
      </c>
      <c r="AP35" s="115" t="n">
        <f aca="false">AM35/3600</f>
        <v>6.41126111111111</v>
      </c>
      <c r="AQ35" s="116" t="n">
        <f aca="false">J35+AI35</f>
        <v>1227.30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6124353865862</v>
      </c>
      <c r="AY35" s="118" t="n">
        <f aca="false">AN35/AD35</f>
        <v>0.935679261609461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39159.588</v>
      </c>
      <c r="K36" s="80" t="n">
        <v>39.6584</v>
      </c>
      <c r="L36" s="80" t="n">
        <v>40.9948</v>
      </c>
      <c r="M36" s="81" t="n">
        <v>43.92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96479.92</v>
      </c>
      <c r="AN36" s="80" t="n">
        <v>119.86</v>
      </c>
      <c r="AO36" s="80" t="n">
        <v>899</v>
      </c>
      <c r="AP36" s="87" t="n">
        <f aca="false">AM36/3600</f>
        <v>26.7999777777778</v>
      </c>
      <c r="AQ36" s="88" t="n">
        <f aca="false">J36+AI36</f>
        <v>46502.99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4374629068402</v>
      </c>
      <c r="AY36" s="90" t="n">
        <f aca="false">AN36/AD36</f>
        <v>0.828964658690089</v>
      </c>
      <c r="AZ36" s="91" t="n">
        <f aca="false">AO36/AE36</f>
        <v>1.0033482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423.9768</v>
      </c>
      <c r="K37" s="96" t="n">
        <v>37.7663</v>
      </c>
      <c r="L37" s="96" t="n">
        <v>39.4799</v>
      </c>
      <c r="M37" s="97" t="n">
        <v>42.50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69760.19</v>
      </c>
      <c r="AN37" s="96" t="n">
        <v>84.2</v>
      </c>
      <c r="AO37" s="96" t="n">
        <v>898</v>
      </c>
      <c r="AP37" s="101" t="n">
        <f aca="false">AM37/3600</f>
        <v>19.3778305555556</v>
      </c>
      <c r="AQ37" s="102" t="n">
        <f aca="false">J37+AI37</f>
        <v>14063.468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572949519867</v>
      </c>
      <c r="AY37" s="104" t="n">
        <f aca="false">AN37/AD37</f>
        <v>0.78972050271994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260.232</v>
      </c>
      <c r="K38" s="96" t="n">
        <v>36.2018</v>
      </c>
      <c r="L38" s="96" t="n">
        <v>38.6122</v>
      </c>
      <c r="M38" s="97" t="n">
        <v>40.93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57758.43</v>
      </c>
      <c r="AN38" s="96" t="n">
        <v>72.69</v>
      </c>
      <c r="AO38" s="96" t="n">
        <v>898</v>
      </c>
      <c r="AP38" s="101" t="n">
        <f aca="false">AM38/3600</f>
        <v>16.0440083333333</v>
      </c>
      <c r="AQ38" s="102" t="n">
        <f aca="false">J38+AI38</f>
        <v>6243.86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0546956268265</v>
      </c>
      <c r="AY38" s="104" t="n">
        <f aca="false">AN38/AD38</f>
        <v>0.808475141808475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197.812</v>
      </c>
      <c r="K39" s="110" t="n">
        <v>34.4349</v>
      </c>
      <c r="L39" s="110" t="n">
        <v>37.8404</v>
      </c>
      <c r="M39" s="111" t="n">
        <v>39.61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51023.69</v>
      </c>
      <c r="AN39" s="110" t="n">
        <v>76.73</v>
      </c>
      <c r="AO39" s="110" t="n">
        <v>898</v>
      </c>
      <c r="AP39" s="115" t="n">
        <f aca="false">AM39/3600</f>
        <v>14.1732472222222</v>
      </c>
      <c r="AQ39" s="116" t="n">
        <f aca="false">J39+AI39</f>
        <v>3340.2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9614154714067</v>
      </c>
      <c r="AY39" s="118" t="n">
        <f aca="false">AN39/AD39</f>
        <v>1.09301994301994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7053.2832</v>
      </c>
      <c r="K40" s="80" t="n">
        <v>38.5695</v>
      </c>
      <c r="L40" s="80" t="n">
        <v>40.0543</v>
      </c>
      <c r="M40" s="81" t="n">
        <v>43.17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81566.75</v>
      </c>
      <c r="AN40" s="80" t="n">
        <v>99.51</v>
      </c>
      <c r="AO40" s="80" t="n">
        <v>898</v>
      </c>
      <c r="AP40" s="87" t="n">
        <f aca="false">AM40/3600</f>
        <v>22.6574305555556</v>
      </c>
      <c r="AQ40" s="88" t="n">
        <f aca="false">J40+AI40</f>
        <v>24396.689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2002068884966</v>
      </c>
      <c r="AY40" s="90" t="n">
        <f aca="false">AN40/AD40</f>
        <v>0.830426437453059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18.0096</v>
      </c>
      <c r="K41" s="96" t="n">
        <v>36.9686</v>
      </c>
      <c r="L41" s="96" t="n">
        <v>39.0077</v>
      </c>
      <c r="M41" s="97" t="n">
        <v>41.61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63243.7</v>
      </c>
      <c r="AN41" s="96" t="n">
        <v>83.39</v>
      </c>
      <c r="AO41" s="96" t="n">
        <v>898</v>
      </c>
      <c r="AP41" s="101" t="n">
        <f aca="false">AM41/3600</f>
        <v>17.5676944444444</v>
      </c>
      <c r="AQ41" s="102" t="n">
        <f aca="false">J41+AI41</f>
        <v>8957.50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82849777465307</v>
      </c>
      <c r="AY41" s="104" t="n">
        <f aca="false">AN41/AD41</f>
        <v>0.919911748483177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5.2776</v>
      </c>
      <c r="K42" s="96" t="n">
        <v>35.2715</v>
      </c>
      <c r="L42" s="96" t="n">
        <v>38.3045</v>
      </c>
      <c r="M42" s="97" t="n">
        <v>40.38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4899.15</v>
      </c>
      <c r="AN42" s="96" t="n">
        <v>67.93</v>
      </c>
      <c r="AO42" s="96" t="n">
        <v>898</v>
      </c>
      <c r="AP42" s="101" t="n">
        <f aca="false">AM42/3600</f>
        <v>15.2497638888889</v>
      </c>
      <c r="AQ42" s="102" t="n">
        <f aca="false">J42+AI42</f>
        <v>4548.90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7897088561297</v>
      </c>
      <c r="AY42" s="104" t="n">
        <f aca="false">AN42/AD42</f>
        <v>0.895347304599974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3.2456</v>
      </c>
      <c r="K43" s="110" t="n">
        <v>33.3975</v>
      </c>
      <c r="L43" s="110" t="n">
        <v>37.4746</v>
      </c>
      <c r="M43" s="111" t="n">
        <v>39.0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9212.51</v>
      </c>
      <c r="AN43" s="110" t="n">
        <v>63.4</v>
      </c>
      <c r="AO43" s="110" t="n">
        <v>898</v>
      </c>
      <c r="AP43" s="115" t="n">
        <f aca="false">AM43/3600</f>
        <v>13.6701416666667</v>
      </c>
      <c r="AQ43" s="116" t="n">
        <f aca="false">J43+AI43</f>
        <v>2475.69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8034114296063</v>
      </c>
      <c r="AY43" s="118" t="n">
        <f aca="false">AN43/AD43</f>
        <v>0.953096812988575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1924.1472</v>
      </c>
      <c r="K44" s="80" t="n">
        <v>40.3881</v>
      </c>
      <c r="L44" s="80" t="n">
        <v>43.9994</v>
      </c>
      <c r="M44" s="81" t="n">
        <v>45.37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10517.6</v>
      </c>
      <c r="AN44" s="80" t="n">
        <v>133.6</v>
      </c>
      <c r="AO44" s="80" t="n">
        <v>899</v>
      </c>
      <c r="AP44" s="87" t="n">
        <f aca="false">AM44/3600</f>
        <v>30.6993333333333</v>
      </c>
      <c r="AQ44" s="88" t="n">
        <f aca="false">J44+AI44</f>
        <v>40485.8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176939486865</v>
      </c>
      <c r="AY44" s="90" t="n">
        <f aca="false">AN44/AD44</f>
        <v>0.896223250821762</v>
      </c>
      <c r="AZ44" s="91" t="n">
        <f aca="false">AO44/AE44</f>
        <v>1.0044692737430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197.1296</v>
      </c>
      <c r="K45" s="96" t="n">
        <v>38.5007</v>
      </c>
      <c r="L45" s="96" t="n">
        <v>42.9324</v>
      </c>
      <c r="M45" s="97" t="n">
        <v>43.76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5595.66</v>
      </c>
      <c r="AN45" s="96" t="n">
        <v>111.49</v>
      </c>
      <c r="AO45" s="96" t="n">
        <v>898</v>
      </c>
      <c r="AP45" s="101" t="n">
        <f aca="false">AM45/3600</f>
        <v>23.7765722222222</v>
      </c>
      <c r="AQ45" s="102" t="n">
        <f aca="false">J45+AI45</f>
        <v>14637.9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9261338034192</v>
      </c>
      <c r="AY45" s="104" t="n">
        <f aca="false">AN45/AD45</f>
        <v>1.01345332242523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24.0568</v>
      </c>
      <c r="K46" s="96" t="n">
        <v>37.0021</v>
      </c>
      <c r="L46" s="96" t="n">
        <v>41.7522</v>
      </c>
      <c r="M46" s="97" t="n">
        <v>42.0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1287.82</v>
      </c>
      <c r="AN46" s="96" t="n">
        <v>97.67</v>
      </c>
      <c r="AO46" s="96" t="n">
        <v>898</v>
      </c>
      <c r="AP46" s="101" t="n">
        <f aca="false">AM46/3600</f>
        <v>19.8021722222222</v>
      </c>
      <c r="AQ46" s="102" t="n">
        <f aca="false">J46+AI46</f>
        <v>7200.2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6823469754577</v>
      </c>
      <c r="AY46" s="104" t="n">
        <f aca="false">AN46/AD46</f>
        <v>0.946598177941462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52.328</v>
      </c>
      <c r="K47" s="110" t="n">
        <v>35.3362</v>
      </c>
      <c r="L47" s="110" t="n">
        <v>40.6322</v>
      </c>
      <c r="M47" s="111" t="n">
        <v>40.47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1817.45</v>
      </c>
      <c r="AN47" s="110" t="n">
        <v>89.66</v>
      </c>
      <c r="AO47" s="110" t="n">
        <v>898</v>
      </c>
      <c r="AP47" s="115" t="n">
        <f aca="false">AM47/3600</f>
        <v>17.1715138888889</v>
      </c>
      <c r="AQ47" s="116" t="n">
        <f aca="false">J47+AI47</f>
        <v>3915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6816696577267</v>
      </c>
      <c r="AY47" s="118" t="n">
        <f aca="false">AN47/AD47</f>
        <v>1.01127904353711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4643.6376</v>
      </c>
      <c r="K48" s="80" t="n">
        <v>39.313</v>
      </c>
      <c r="L48" s="80" t="n">
        <v>43.4449</v>
      </c>
      <c r="M48" s="81" t="n">
        <v>44.54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98995.54</v>
      </c>
      <c r="AN48" s="80" t="n">
        <v>121.68</v>
      </c>
      <c r="AO48" s="80" t="n">
        <v>898</v>
      </c>
      <c r="AP48" s="87" t="n">
        <f aca="false">AM48/3600</f>
        <v>27.4987611111111</v>
      </c>
      <c r="AQ48" s="88" t="n">
        <f aca="false">J48+AI48</f>
        <v>23205.35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1591786519578</v>
      </c>
      <c r="AY48" s="90" t="n">
        <f aca="false">AN48/AD48</f>
        <v>0.996233830031112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21.2568</v>
      </c>
      <c r="K49" s="96" t="n">
        <v>37.6947</v>
      </c>
      <c r="L49" s="96" t="n">
        <v>42.244</v>
      </c>
      <c r="M49" s="97" t="n">
        <v>42.711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80351.53</v>
      </c>
      <c r="AN49" s="96" t="n">
        <v>102.7</v>
      </c>
      <c r="AO49" s="96" t="n">
        <v>898</v>
      </c>
      <c r="AP49" s="101" t="n">
        <f aca="false">AM49/3600</f>
        <v>22.3198694444444</v>
      </c>
      <c r="AQ49" s="102" t="n">
        <f aca="false">J49+AI49</f>
        <v>9762.027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9912961808606</v>
      </c>
      <c r="AY49" s="104" t="n">
        <f aca="false">AN49/AD49</f>
        <v>1.05582399506528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65.9936</v>
      </c>
      <c r="K50" s="96" t="n">
        <v>36.1211</v>
      </c>
      <c r="L50" s="96" t="n">
        <v>41.2739</v>
      </c>
      <c r="M50" s="97" t="n">
        <v>41.30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67449.91</v>
      </c>
      <c r="AN50" s="96" t="n">
        <v>87.7</v>
      </c>
      <c r="AO50" s="96" t="n">
        <v>898</v>
      </c>
      <c r="AP50" s="101" t="n">
        <f aca="false">AM50/3600</f>
        <v>18.7360861111111</v>
      </c>
      <c r="AQ50" s="102" t="n">
        <f aca="false">J50+AI50</f>
        <v>5142.192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5695018146033</v>
      </c>
      <c r="AY50" s="104" t="n">
        <f aca="false">AN50/AD50</f>
        <v>0.921121730910619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73.0024</v>
      </c>
      <c r="K51" s="110" t="n">
        <v>34.355</v>
      </c>
      <c r="L51" s="110" t="n">
        <v>40.2517</v>
      </c>
      <c r="M51" s="111" t="n">
        <v>39.9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59139.96</v>
      </c>
      <c r="AN51" s="110" t="n">
        <v>83.71</v>
      </c>
      <c r="AO51" s="110" t="n">
        <v>898</v>
      </c>
      <c r="AP51" s="115" t="n">
        <f aca="false">AM51/3600</f>
        <v>16.4277666666667</v>
      </c>
      <c r="AQ51" s="116" t="n">
        <f aca="false">J51+AI51</f>
        <v>2836.33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6216717452205</v>
      </c>
      <c r="AY51" s="118" t="n">
        <f aca="false">AN51/AD51</f>
        <v>0.990768138241212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88729.9976</v>
      </c>
      <c r="K52" s="80" t="n">
        <v>40.4389</v>
      </c>
      <c r="L52" s="80" t="n">
        <v>42.2833</v>
      </c>
      <c r="M52" s="81" t="n">
        <v>44.2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31592.53</v>
      </c>
      <c r="AN52" s="80" t="n">
        <v>187.7</v>
      </c>
      <c r="AO52" s="80" t="n">
        <v>899</v>
      </c>
      <c r="AP52" s="87" t="n">
        <f aca="false">AM52/3600</f>
        <v>36.5534805555556</v>
      </c>
      <c r="AQ52" s="88" t="n">
        <f aca="false">J52+AI52</f>
        <v>102486.38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20760472596691</v>
      </c>
      <c r="AY52" s="90" t="n">
        <f aca="false">AN52/AD52</f>
        <v>1.0171787785184</v>
      </c>
      <c r="AZ52" s="91" t="n">
        <f aca="false">AO52/AE52</f>
        <v>1.0033482142857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4237.368</v>
      </c>
      <c r="K53" s="96" t="n">
        <v>36.5126</v>
      </c>
      <c r="L53" s="96" t="n">
        <v>41.2195</v>
      </c>
      <c r="M53" s="97" t="n">
        <v>43.4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6029.03</v>
      </c>
      <c r="AN53" s="96" t="n">
        <v>143.19</v>
      </c>
      <c r="AO53" s="96" t="n">
        <v>898</v>
      </c>
      <c r="AP53" s="101" t="n">
        <f aca="false">AM53/3600</f>
        <v>23.8969527777778</v>
      </c>
      <c r="AQ53" s="102" t="n">
        <f aca="false">J53+AI53</f>
        <v>28110.8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9516020648178</v>
      </c>
      <c r="AY53" s="104" t="n">
        <f aca="false">AN53/AD53</f>
        <v>1.08116883116883</v>
      </c>
      <c r="AZ53" s="105" t="n">
        <f aca="false">AO53/AE53</f>
        <v>1.003351955307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233.8656</v>
      </c>
      <c r="K54" s="96" t="n">
        <v>34.8275</v>
      </c>
      <c r="L54" s="96" t="n">
        <v>40.0622</v>
      </c>
      <c r="M54" s="97" t="n">
        <v>42.49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3542.72</v>
      </c>
      <c r="AN54" s="96" t="n">
        <v>101.58</v>
      </c>
      <c r="AO54" s="96" t="n">
        <v>898</v>
      </c>
      <c r="AP54" s="101" t="n">
        <f aca="false">AM54/3600</f>
        <v>17.6507555555556</v>
      </c>
      <c r="AQ54" s="102" t="n">
        <f aca="false">J54+AI54</f>
        <v>7749.677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2515341956472</v>
      </c>
      <c r="AY54" s="104" t="n">
        <f aca="false">AN54/AD54</f>
        <v>0.912586470218309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25.7</v>
      </c>
      <c r="K55" s="110" t="n">
        <v>33.4199</v>
      </c>
      <c r="L55" s="110" t="n">
        <v>39.0737</v>
      </c>
      <c r="M55" s="111" t="n">
        <v>41.64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54583.44</v>
      </c>
      <c r="AN55" s="110" t="n">
        <v>83.33</v>
      </c>
      <c r="AO55" s="110" t="n">
        <v>898</v>
      </c>
      <c r="AP55" s="115" t="n">
        <f aca="false">AM55/3600</f>
        <v>15.1620666666667</v>
      </c>
      <c r="AQ55" s="116" t="n">
        <f aca="false">J55+AI55</f>
        <v>2828.92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1453163320458</v>
      </c>
      <c r="AY55" s="118" t="n">
        <f aca="false">AN55/AD55</f>
        <v>0.994154139823431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5301.7064</v>
      </c>
      <c r="K56" s="80" t="n">
        <v>38.1587</v>
      </c>
      <c r="L56" s="80" t="n">
        <v>41.6461</v>
      </c>
      <c r="M56" s="81" t="n">
        <v>43.76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111775.37</v>
      </c>
      <c r="AN56" s="80" t="n">
        <v>171.29</v>
      </c>
      <c r="AO56" s="80" t="n">
        <v>899</v>
      </c>
      <c r="AP56" s="87" t="n">
        <f aca="false">AM56/3600</f>
        <v>31.0487138888889</v>
      </c>
      <c r="AQ56" s="88" t="n">
        <f aca="false">J56+AI56</f>
        <v>59058.098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17747623670676</v>
      </c>
      <c r="AY56" s="90" t="n">
        <f aca="false">AN56/AD56</f>
        <v>1.08178603006189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0284.3288</v>
      </c>
      <c r="K57" s="96" t="n">
        <v>35.5344</v>
      </c>
      <c r="L57" s="96" t="n">
        <v>40.64</v>
      </c>
      <c r="M57" s="97" t="n">
        <v>42.94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2866.73</v>
      </c>
      <c r="AN57" s="96" t="n">
        <v>121.32</v>
      </c>
      <c r="AO57" s="96" t="n">
        <v>898</v>
      </c>
      <c r="AP57" s="101" t="n">
        <f aca="false">AM57/3600</f>
        <v>20.2407583333333</v>
      </c>
      <c r="AQ57" s="102" t="n">
        <f aca="false">J57+AI57</f>
        <v>14157.848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8098619284634</v>
      </c>
      <c r="AY57" s="104" t="n">
        <f aca="false">AN57/AD57</f>
        <v>1.11815668202765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117.2088</v>
      </c>
      <c r="K58" s="96" t="n">
        <v>34.1485</v>
      </c>
      <c r="L58" s="96" t="n">
        <v>39.712</v>
      </c>
      <c r="M58" s="97" t="n">
        <v>42.203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8594.82</v>
      </c>
      <c r="AN58" s="96" t="n">
        <v>102.69</v>
      </c>
      <c r="AO58" s="96" t="n">
        <v>898</v>
      </c>
      <c r="AP58" s="101" t="n">
        <f aca="false">AM58/3600</f>
        <v>16.2763388888889</v>
      </c>
      <c r="AQ58" s="102" t="n">
        <f aca="false">J58+AI58</f>
        <v>4633.020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9920117028375</v>
      </c>
      <c r="AY58" s="104" t="n">
        <f aca="false">AN58/AD58</f>
        <v>1.16020788611456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15.9096</v>
      </c>
      <c r="K59" s="110" t="n">
        <v>32.5769</v>
      </c>
      <c r="L59" s="110" t="n">
        <v>38.7075</v>
      </c>
      <c r="M59" s="111" t="n">
        <v>41.34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51856.42</v>
      </c>
      <c r="AN59" s="110" t="n">
        <v>84.33</v>
      </c>
      <c r="AO59" s="110" t="n">
        <v>898</v>
      </c>
      <c r="AP59" s="115" t="n">
        <f aca="false">AM59/3600</f>
        <v>14.4045611111111</v>
      </c>
      <c r="AQ59" s="116" t="n">
        <f aca="false">J59+AI59</f>
        <v>1919.139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741607358654</v>
      </c>
      <c r="AY59" s="118" t="n">
        <f aca="false">AN59/AD59</f>
        <v>0.984588441330998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597736267536</v>
      </c>
      <c r="AY64" s="129" t="n">
        <f aca="false">GEOMEAN(AY4:AY59)</f>
        <v>0.971033616537782</v>
      </c>
      <c r="AZ64" s="130" t="n">
        <f aca="false">GEOMEAN(AZ4:AZ59)</f>
        <v>1.0032860045376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8551.9708607365</v>
      </c>
      <c r="AN80" s="267" t="n">
        <f aca="false">GEOMEAN(AN4:AN59)</f>
        <v>66.8056087338124</v>
      </c>
      <c r="AO80" s="267"/>
      <c r="AP80" s="238" t="n">
        <f aca="false">GEOMEAN(AP4:AP59)</f>
        <v>13.486658572426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833.14725</v>
      </c>
      <c r="AN81" s="237" t="n">
        <f aca="false">SUM(AN4:AN59)/3600</f>
        <v>1.14381944444444</v>
      </c>
      <c r="AP81" s="269" t="n">
        <f aca="false">SUM(AP4:AP59)</f>
        <v>833.147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152.0496</v>
      </c>
      <c r="K4" s="80" t="n">
        <v>41.6222</v>
      </c>
      <c r="L4" s="80" t="n">
        <v>41.4445</v>
      </c>
      <c r="M4" s="81" t="n">
        <v>43.87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38316.78</v>
      </c>
      <c r="AN4" s="80" t="n">
        <v>62.49</v>
      </c>
      <c r="AO4" s="80" t="n">
        <v>1226</v>
      </c>
      <c r="AP4" s="87" t="n">
        <f aca="false">AM4/3600</f>
        <v>10.64355</v>
      </c>
      <c r="AQ4" s="88" t="n">
        <f aca="false">J4+AI4</f>
        <v>17185.619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9242472808751</v>
      </c>
      <c r="AY4" s="90" t="n">
        <f aca="false">AN4/AD4</f>
        <v>1.08546117769672</v>
      </c>
      <c r="AZ4" s="91" t="n">
        <f aca="false">AO4/AE4</f>
        <v>1.001633986928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454.7856</v>
      </c>
      <c r="K5" s="96" t="n">
        <v>39.2627</v>
      </c>
      <c r="L5" s="96" t="n">
        <v>39.777</v>
      </c>
      <c r="M5" s="97" t="n">
        <v>42.141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31621.56</v>
      </c>
      <c r="AN5" s="96" t="n">
        <v>48.61</v>
      </c>
      <c r="AO5" s="96" t="n">
        <v>1226</v>
      </c>
      <c r="AP5" s="101" t="n">
        <f aca="false">AM5/3600</f>
        <v>8.78376666666667</v>
      </c>
      <c r="AQ5" s="102" t="n">
        <f aca="false">J5+AI5</f>
        <v>7518.057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1138046492886</v>
      </c>
      <c r="AY5" s="104" t="n">
        <f aca="false">AN5/AD5</f>
        <v>0.992243314962237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60.8928</v>
      </c>
      <c r="K6" s="96" t="n">
        <v>37.0315</v>
      </c>
      <c r="L6" s="96" t="n">
        <v>38.6497</v>
      </c>
      <c r="M6" s="97" t="n">
        <v>41.002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27472.48</v>
      </c>
      <c r="AN6" s="96" t="n">
        <v>43.88</v>
      </c>
      <c r="AO6" s="96" t="n">
        <v>1227</v>
      </c>
      <c r="AP6" s="101" t="n">
        <f aca="false">AM6/3600</f>
        <v>7.63124444444444</v>
      </c>
      <c r="AQ6" s="102" t="n">
        <f aca="false">J6+AI6</f>
        <v>3779.443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10817149251215</v>
      </c>
      <c r="AY6" s="104" t="n">
        <f aca="false">AN6/AD6</f>
        <v>1.01082699838747</v>
      </c>
      <c r="AZ6" s="105" t="n">
        <f aca="false">AO6/AE6</f>
        <v>1.0040916530278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396.5984</v>
      </c>
      <c r="K7" s="110" t="n">
        <v>34.7326</v>
      </c>
      <c r="L7" s="110" t="n">
        <v>37.4265</v>
      </c>
      <c r="M7" s="111" t="n">
        <v>39.755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5033.01</v>
      </c>
      <c r="AN7" s="110" t="n">
        <v>37.55</v>
      </c>
      <c r="AO7" s="110" t="n">
        <v>1226</v>
      </c>
      <c r="AP7" s="115" t="n">
        <f aca="false">AM7/3600</f>
        <v>6.95361388888889</v>
      </c>
      <c r="AQ7" s="116" t="n">
        <f aca="false">J7+AI7</f>
        <v>2010.110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4995296122016</v>
      </c>
      <c r="AY7" s="118" t="n">
        <f aca="false">AN7/AD7</f>
        <v>0.930837878036688</v>
      </c>
      <c r="AZ7" s="119" t="n">
        <f aca="false">AO7/AE7</f>
        <v>1.0032733224222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7966.792</v>
      </c>
      <c r="K8" s="80" t="n">
        <v>40.4016</v>
      </c>
      <c r="L8" s="80" t="n">
        <v>40.5738</v>
      </c>
      <c r="M8" s="81" t="n">
        <v>42.973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4593.74</v>
      </c>
      <c r="AN8" s="80" t="n">
        <v>52.53</v>
      </c>
      <c r="AO8" s="80" t="n">
        <v>1226</v>
      </c>
      <c r="AP8" s="87" t="n">
        <f aca="false">AM8/3600</f>
        <v>9.60937222222222</v>
      </c>
      <c r="AQ8" s="88" t="n">
        <f aca="false">J8+AI8</f>
        <v>12000.36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14382914845357</v>
      </c>
      <c r="AY8" s="90" t="n">
        <f aca="false">AN8/AD8</f>
        <v>1.04599761051374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473.992</v>
      </c>
      <c r="K9" s="96" t="n">
        <v>38.1019</v>
      </c>
      <c r="L9" s="96" t="n">
        <v>39.0149</v>
      </c>
      <c r="M9" s="97" t="n">
        <v>41.36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29488.78</v>
      </c>
      <c r="AN9" s="96" t="n">
        <v>45.11</v>
      </c>
      <c r="AO9" s="96" t="n">
        <v>1226</v>
      </c>
      <c r="AP9" s="101" t="n">
        <f aca="false">AM9/3600</f>
        <v>8.19132777777778</v>
      </c>
      <c r="AQ9" s="102" t="n">
        <f aca="false">J9+AI9</f>
        <v>5537.26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10474742608301</v>
      </c>
      <c r="AY9" s="104" t="n">
        <f aca="false">AN9/AD9</f>
        <v>0.944514237855947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22.2096</v>
      </c>
      <c r="K10" s="96" t="n">
        <v>35.8138</v>
      </c>
      <c r="L10" s="96" t="n">
        <v>37.8826</v>
      </c>
      <c r="M10" s="97" t="n">
        <v>40.209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5978.09</v>
      </c>
      <c r="AN10" s="96" t="n">
        <v>41.3</v>
      </c>
      <c r="AO10" s="96" t="n">
        <v>1226</v>
      </c>
      <c r="AP10" s="101" t="n">
        <f aca="false">AM10/3600</f>
        <v>7.21613611111111</v>
      </c>
      <c r="AQ10" s="102" t="n">
        <f aca="false">J10+AI10</f>
        <v>2840.7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4652546531105</v>
      </c>
      <c r="AY10" s="104" t="n">
        <f aca="false">AN10/AD10</f>
        <v>0.977052282942985</v>
      </c>
      <c r="AZ10" s="105" t="n">
        <f aca="false">AO10/AE10</f>
        <v>1.0024529844644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41.0704</v>
      </c>
      <c r="K11" s="110" t="n">
        <v>33.5254</v>
      </c>
      <c r="L11" s="110" t="n">
        <v>37.0371</v>
      </c>
      <c r="M11" s="111" t="n">
        <v>39.39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4045.74</v>
      </c>
      <c r="AN11" s="110" t="n">
        <v>35.99</v>
      </c>
      <c r="AO11" s="110" t="n">
        <v>1227</v>
      </c>
      <c r="AP11" s="115" t="n">
        <f aca="false">AM11/3600</f>
        <v>6.67937222222222</v>
      </c>
      <c r="AQ11" s="116" t="n">
        <f aca="false">J11+AI11</f>
        <v>1554.582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675224341515</v>
      </c>
      <c r="AY11" s="118" t="n">
        <f aca="false">AN11/AD11</f>
        <v>0.975074505554051</v>
      </c>
      <c r="AZ11" s="119" t="n">
        <f aca="false">AO11/AE11</f>
        <v>1.0040916530278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323.1168</v>
      </c>
      <c r="K12" s="80" t="n">
        <v>40.9037</v>
      </c>
      <c r="L12" s="80" t="n">
        <v>44.1015</v>
      </c>
      <c r="M12" s="81" t="n">
        <v>44.21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56563.55</v>
      </c>
      <c r="AN12" s="80" t="n">
        <v>70.67</v>
      </c>
      <c r="AO12" s="80" t="n">
        <v>1227</v>
      </c>
      <c r="AP12" s="87" t="n">
        <f aca="false">AM12/3600</f>
        <v>15.7120972222222</v>
      </c>
      <c r="AQ12" s="88" t="n">
        <f aca="false">J12+AI12</f>
        <v>45283.41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1309701972022</v>
      </c>
      <c r="AY12" s="90" t="n">
        <f aca="false">AN12/AD12</f>
        <v>0.968878530298876</v>
      </c>
      <c r="AZ12" s="91" t="n">
        <f aca="false">AO12/AE12</f>
        <v>1.0032706459525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164.9792</v>
      </c>
      <c r="K13" s="96" t="n">
        <v>38.1179</v>
      </c>
      <c r="L13" s="96" t="n">
        <v>42.3067</v>
      </c>
      <c r="M13" s="97" t="n">
        <v>42.85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48598.23</v>
      </c>
      <c r="AN13" s="96" t="n">
        <v>64.96</v>
      </c>
      <c r="AO13" s="96" t="n">
        <v>1226</v>
      </c>
      <c r="AP13" s="101" t="n">
        <f aca="false">AM13/3600</f>
        <v>13.4995083333333</v>
      </c>
      <c r="AQ13" s="102" t="n">
        <f aca="false">J13+AI13</f>
        <v>24560.9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1189579646898</v>
      </c>
      <c r="AY13" s="104" t="n">
        <f aca="false">AN13/AD13</f>
        <v>1.04875686147885</v>
      </c>
      <c r="AZ13" s="105" t="n">
        <f aca="false">AO13/AE13</f>
        <v>1.0024529844644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678.3216</v>
      </c>
      <c r="K14" s="96" t="n">
        <v>35.4641</v>
      </c>
      <c r="L14" s="96" t="n">
        <v>41.106</v>
      </c>
      <c r="M14" s="97" t="n">
        <v>41.88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2895.58</v>
      </c>
      <c r="AN14" s="96" t="n">
        <v>53.05</v>
      </c>
      <c r="AO14" s="96" t="n">
        <v>1227</v>
      </c>
      <c r="AP14" s="101" t="n">
        <f aca="false">AM14/3600</f>
        <v>11.9154388888889</v>
      </c>
      <c r="AQ14" s="102" t="n">
        <f aca="false">J14+AI14</f>
        <v>14320.307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9269449546192</v>
      </c>
      <c r="AY14" s="104" t="n">
        <f aca="false">AN14/AD14</f>
        <v>0.996431254695717</v>
      </c>
      <c r="AZ14" s="105" t="n">
        <f aca="false">AO14/AE14</f>
        <v>1.0032706459525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268.5712</v>
      </c>
      <c r="K15" s="110" t="n">
        <v>32.9308</v>
      </c>
      <c r="L15" s="110" t="n">
        <v>39.9459</v>
      </c>
      <c r="M15" s="111" t="n">
        <v>40.83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8748.16</v>
      </c>
      <c r="AN15" s="110" t="n">
        <v>50.9</v>
      </c>
      <c r="AO15" s="110" t="n">
        <v>1227</v>
      </c>
      <c r="AP15" s="115" t="n">
        <f aca="false">AM15/3600</f>
        <v>10.7633777777778</v>
      </c>
      <c r="AQ15" s="116" t="n">
        <f aca="false">J15+AI15</f>
        <v>8714.41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5884738374397</v>
      </c>
      <c r="AY15" s="118" t="n">
        <f aca="false">AN15/AD15</f>
        <v>1.00891972249752</v>
      </c>
      <c r="AZ15" s="119" t="n">
        <f aca="false">AO15/AE15</f>
        <v>1.0032706459525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6998.688</v>
      </c>
      <c r="K16" s="80" t="n">
        <v>39.3726</v>
      </c>
      <c r="L16" s="80" t="n">
        <v>43.1263</v>
      </c>
      <c r="M16" s="81" t="n">
        <v>43.51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52806.11</v>
      </c>
      <c r="AN16" s="80" t="n">
        <v>63.16</v>
      </c>
      <c r="AO16" s="80" t="n">
        <v>1227</v>
      </c>
      <c r="AP16" s="87" t="n">
        <f aca="false">AM16/3600</f>
        <v>14.6683638888889</v>
      </c>
      <c r="AQ16" s="88" t="n">
        <f aca="false">J16+AI16</f>
        <v>32958.987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5770558526114</v>
      </c>
      <c r="AY16" s="90" t="n">
        <f aca="false">AN16/AD16</f>
        <v>0.990279084352462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591.9024</v>
      </c>
      <c r="K17" s="96" t="n">
        <v>36.5942</v>
      </c>
      <c r="L17" s="96" t="n">
        <v>41.4752</v>
      </c>
      <c r="M17" s="97" t="n">
        <v>42.202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48974.1</v>
      </c>
      <c r="AN17" s="96" t="n">
        <v>56.79</v>
      </c>
      <c r="AO17" s="96" t="n">
        <v>1227</v>
      </c>
      <c r="AP17" s="101" t="n">
        <f aca="false">AM17/3600</f>
        <v>13.6039166666667</v>
      </c>
      <c r="AQ17" s="102" t="n">
        <f aca="false">J17+AI17</f>
        <v>17987.843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5165377935154</v>
      </c>
      <c r="AY17" s="104" t="n">
        <f aca="false">AN17/AD17</f>
        <v>1.00709345628658</v>
      </c>
      <c r="AZ17" s="105" t="n">
        <f aca="false">AO17/AE17</f>
        <v>1.0024509803921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720.6432</v>
      </c>
      <c r="K18" s="96" t="n">
        <v>33.9355</v>
      </c>
      <c r="L18" s="96" t="n">
        <v>40.2262</v>
      </c>
      <c r="M18" s="97" t="n">
        <v>41.15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40727.5</v>
      </c>
      <c r="AN18" s="96" t="n">
        <v>46.99</v>
      </c>
      <c r="AO18" s="96" t="n">
        <v>1226</v>
      </c>
      <c r="AP18" s="101" t="n">
        <f aca="false">AM18/3600</f>
        <v>11.3131944444444</v>
      </c>
      <c r="AQ18" s="102" t="n">
        <f aca="false">J18+AI18</f>
        <v>10362.628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4107527975663</v>
      </c>
      <c r="AY18" s="104" t="n">
        <f aca="false">AN18/AD18</f>
        <v>0.951407167442802</v>
      </c>
      <c r="AZ18" s="105" t="n">
        <f aca="false">AO18/AE18</f>
        <v>1.0024529844644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3066.1984</v>
      </c>
      <c r="K19" s="110" t="n">
        <v>31.5639</v>
      </c>
      <c r="L19" s="110" t="n">
        <v>39.4271</v>
      </c>
      <c r="M19" s="111" t="n">
        <v>40.411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37540.9</v>
      </c>
      <c r="AN19" s="110" t="n">
        <v>44.73</v>
      </c>
      <c r="AO19" s="110" t="n">
        <v>1226</v>
      </c>
      <c r="AP19" s="115" t="n">
        <f aca="false">AM19/3600</f>
        <v>10.4280277777778</v>
      </c>
      <c r="AQ19" s="116" t="n">
        <f aca="false">J19+AI19</f>
        <v>6512.043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76898746117805</v>
      </c>
      <c r="AY19" s="118" t="n">
        <f aca="false">AN19/AD19</f>
        <v>0.8724400234055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60.0472</v>
      </c>
      <c r="K20" s="80" t="n">
        <v>41.6377</v>
      </c>
      <c r="L20" s="80" t="n">
        <v>43.2583</v>
      </c>
      <c r="M20" s="81" t="n">
        <v>44.73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37757.6</v>
      </c>
      <c r="AN20" s="80" t="n">
        <v>47.67</v>
      </c>
      <c r="AO20" s="80" t="n">
        <v>654</v>
      </c>
      <c r="AP20" s="87" t="n">
        <f aca="false">AM20/3600</f>
        <v>10.4882222222222</v>
      </c>
      <c r="AQ20" s="88" t="n">
        <f aca="false">J20+AI20</f>
        <v>6302.745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239026667</v>
      </c>
      <c r="AY20" s="90" t="n">
        <f aca="false">AN20/AD20</f>
        <v>0.968508736286063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48.2016</v>
      </c>
      <c r="K21" s="96" t="n">
        <v>40.0279</v>
      </c>
      <c r="L21" s="96" t="n">
        <v>41.8785</v>
      </c>
      <c r="M21" s="97" t="n">
        <v>43.06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32173.63</v>
      </c>
      <c r="AN21" s="96" t="n">
        <v>44.32</v>
      </c>
      <c r="AO21" s="96" t="n">
        <v>654</v>
      </c>
      <c r="AP21" s="101" t="n">
        <f aca="false">AM21/3600</f>
        <v>8.93711944444445</v>
      </c>
      <c r="AQ21" s="102" t="n">
        <f aca="false">J21+AI21</f>
        <v>3371.265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2278465242446</v>
      </c>
      <c r="AY21" s="104" t="n">
        <f aca="false">AN21/AD21</f>
        <v>1.0595266555104</v>
      </c>
      <c r="AZ21" s="105" t="n">
        <f aca="false">AO21/AE21</f>
        <v>1.0030674846625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36.904</v>
      </c>
      <c r="K22" s="96" t="n">
        <v>38.1188</v>
      </c>
      <c r="L22" s="96" t="n">
        <v>40.9083</v>
      </c>
      <c r="M22" s="97" t="n">
        <v>42.038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7844.96</v>
      </c>
      <c r="AN22" s="96" t="n">
        <v>43.1</v>
      </c>
      <c r="AO22" s="96" t="n">
        <v>654</v>
      </c>
      <c r="AP22" s="101" t="n">
        <f aca="false">AM22/3600</f>
        <v>7.73471111111111</v>
      </c>
      <c r="AQ22" s="102" t="n">
        <f aca="false">J22+AI22</f>
        <v>1895.2912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7776651003646</v>
      </c>
      <c r="AY22" s="104" t="n">
        <f aca="false">AN22/AD22</f>
        <v>1.11948051948052</v>
      </c>
      <c r="AZ22" s="105" t="n">
        <f aca="false">AO22/AE22</f>
        <v>1.0046082949308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698.7752</v>
      </c>
      <c r="K23" s="110" t="n">
        <v>35.9942</v>
      </c>
      <c r="L23" s="110" t="n">
        <v>39.988</v>
      </c>
      <c r="M23" s="111" t="n">
        <v>41.15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5446.59</v>
      </c>
      <c r="AN23" s="110" t="n">
        <v>36.89</v>
      </c>
      <c r="AO23" s="110" t="n">
        <v>654</v>
      </c>
      <c r="AP23" s="115" t="n">
        <f aca="false">AM23/3600</f>
        <v>7.06849722222222</v>
      </c>
      <c r="AQ23" s="116" t="n">
        <f aca="false">J23+AI23</f>
        <v>1046.355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5676919185984</v>
      </c>
      <c r="AY23" s="118" t="n">
        <f aca="false">AN23/AD23</f>
        <v>1.0093023255814</v>
      </c>
      <c r="AZ23" s="119" t="n">
        <f aca="false">AO23/AE23</f>
        <v>1.0046082949308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56.5064</v>
      </c>
      <c r="K24" s="80" t="n">
        <v>40.7207</v>
      </c>
      <c r="L24" s="80" t="n">
        <v>42.4943</v>
      </c>
      <c r="M24" s="81" t="n">
        <v>43.74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34959.75</v>
      </c>
      <c r="AN24" s="80" t="n">
        <v>44.31</v>
      </c>
      <c r="AO24" s="80" t="n">
        <v>654</v>
      </c>
      <c r="AP24" s="87" t="n">
        <f aca="false">AM24/3600</f>
        <v>9.71104166666667</v>
      </c>
      <c r="AQ24" s="88" t="n">
        <f aca="false">J24+AI24</f>
        <v>4299.204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98566977588067</v>
      </c>
      <c r="AY24" s="90" t="n">
        <f aca="false">AN24/AD24</f>
        <v>0.952288845905867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27.3968</v>
      </c>
      <c r="K25" s="96" t="n">
        <v>38.9014</v>
      </c>
      <c r="L25" s="96" t="n">
        <v>41.2077</v>
      </c>
      <c r="M25" s="97" t="n">
        <v>42.29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9956.47</v>
      </c>
      <c r="AN25" s="96" t="n">
        <v>38.68</v>
      </c>
      <c r="AO25" s="96" t="n">
        <v>653</v>
      </c>
      <c r="AP25" s="101" t="n">
        <f aca="false">AM25/3600</f>
        <v>8.32124166666667</v>
      </c>
      <c r="AQ25" s="102" t="n">
        <f aca="false">J25+AI25</f>
        <v>2350.460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7408395406997</v>
      </c>
      <c r="AY25" s="104" t="n">
        <f aca="false">AN25/AD25</f>
        <v>0.972592406336434</v>
      </c>
      <c r="AZ25" s="105" t="n">
        <f aca="false">AO25/AE25</f>
        <v>1.001533742331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55.748</v>
      </c>
      <c r="K26" s="96" t="n">
        <v>36.866</v>
      </c>
      <c r="L26" s="96" t="n">
        <v>40.194</v>
      </c>
      <c r="M26" s="97" t="n">
        <v>41.33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7800.74</v>
      </c>
      <c r="AN26" s="96" t="n">
        <v>36.55</v>
      </c>
      <c r="AO26" s="96" t="n">
        <v>654</v>
      </c>
      <c r="AP26" s="101" t="n">
        <f aca="false">AM26/3600</f>
        <v>7.72242777777778</v>
      </c>
      <c r="AQ26" s="102" t="n">
        <f aca="false">J26+AI26</f>
        <v>1314.135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6180795909208</v>
      </c>
      <c r="AY26" s="104" t="n">
        <f aca="false">AN26/AD26</f>
        <v>1.06373690337602</v>
      </c>
      <c r="AZ26" s="105" t="n">
        <f aca="false">AO26/AE26</f>
        <v>1.0046082949308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22.3344</v>
      </c>
      <c r="K27" s="110" t="n">
        <v>34.8677</v>
      </c>
      <c r="L27" s="110" t="n">
        <v>39.6684</v>
      </c>
      <c r="M27" s="111" t="n">
        <v>40.86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4934.06</v>
      </c>
      <c r="AN27" s="110" t="n">
        <v>36.34</v>
      </c>
      <c r="AO27" s="110" t="n">
        <v>654</v>
      </c>
      <c r="AP27" s="115" t="n">
        <f aca="false">AM27/3600</f>
        <v>6.92612777777778</v>
      </c>
      <c r="AQ27" s="116" t="n">
        <f aca="false">J27+AI27</f>
        <v>769.914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3442244609164</v>
      </c>
      <c r="AY27" s="118" t="n">
        <f aca="false">AN27/AD27</f>
        <v>1.08122582564713</v>
      </c>
      <c r="AZ27" s="119" t="n">
        <f aca="false">AO27/AE27</f>
        <v>1.0030674846625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20.2672</v>
      </c>
      <c r="K28" s="80" t="n">
        <v>39.9135</v>
      </c>
      <c r="L28" s="80" t="n">
        <v>41.9154</v>
      </c>
      <c r="M28" s="81" t="n">
        <v>43.045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7196.77</v>
      </c>
      <c r="AN28" s="80" t="n">
        <v>52.85</v>
      </c>
      <c r="AO28" s="80" t="n">
        <v>654</v>
      </c>
      <c r="AP28" s="87" t="n">
        <f aca="false">AM28/3600</f>
        <v>10.3324361111111</v>
      </c>
      <c r="AQ28" s="88" t="n">
        <f aca="false">J28+AI28</f>
        <v>9980.023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21832713089835</v>
      </c>
      <c r="AY28" s="90" t="n">
        <f aca="false">AN28/AD28</f>
        <v>1.03994490358127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02.832</v>
      </c>
      <c r="K29" s="96" t="n">
        <v>37.5598</v>
      </c>
      <c r="L29" s="96" t="n">
        <v>40.1443</v>
      </c>
      <c r="M29" s="97" t="n">
        <v>41.13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9775.53</v>
      </c>
      <c r="AN29" s="96" t="n">
        <v>45.69</v>
      </c>
      <c r="AO29" s="96" t="n">
        <v>654</v>
      </c>
      <c r="AP29" s="101" t="n">
        <f aca="false">AM29/3600</f>
        <v>8.27098055555556</v>
      </c>
      <c r="AQ29" s="102" t="n">
        <f aca="false">J29+AI29</f>
        <v>4757.264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1068472459119</v>
      </c>
      <c r="AY29" s="104" t="n">
        <f aca="false">AN29/AD29</f>
        <v>0.962299915754002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41.4256</v>
      </c>
      <c r="K30" s="96" t="n">
        <v>35.2833</v>
      </c>
      <c r="L30" s="96" t="n">
        <v>38.9034</v>
      </c>
      <c r="M30" s="97" t="n">
        <v>40.00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6647.42</v>
      </c>
      <c r="AN30" s="96" t="n">
        <v>42.73</v>
      </c>
      <c r="AO30" s="96" t="n">
        <v>653</v>
      </c>
      <c r="AP30" s="101" t="n">
        <f aca="false">AM30/3600</f>
        <v>7.40206111111111</v>
      </c>
      <c r="AQ30" s="102" t="n">
        <f aca="false">J30+AI30</f>
        <v>2386.065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9009831655125</v>
      </c>
      <c r="AY30" s="104" t="n">
        <f aca="false">AN30/AD30</f>
        <v>1.1142112125163</v>
      </c>
      <c r="AZ30" s="105" t="n">
        <f aca="false">AO30/AE30</f>
        <v>1.0030721966205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72.8016</v>
      </c>
      <c r="K31" s="110" t="n">
        <v>33.086</v>
      </c>
      <c r="L31" s="110" t="n">
        <v>37.6793</v>
      </c>
      <c r="M31" s="111" t="n">
        <v>39.03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3825.27</v>
      </c>
      <c r="AN31" s="110" t="n">
        <v>39.43</v>
      </c>
      <c r="AO31" s="110" t="n">
        <v>653</v>
      </c>
      <c r="AP31" s="115" t="n">
        <f aca="false">AM31/3600</f>
        <v>6.61813055555556</v>
      </c>
      <c r="AQ31" s="116" t="n">
        <f aca="false">J31+AI31</f>
        <v>1194.954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4718360249932</v>
      </c>
      <c r="AY31" s="118" t="n">
        <f aca="false">AN31/AD31</f>
        <v>1.05090618336887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799.0448</v>
      </c>
      <c r="K32" s="80" t="n">
        <v>38.7178</v>
      </c>
      <c r="L32" s="80" t="n">
        <v>41.0146</v>
      </c>
      <c r="M32" s="81" t="n">
        <v>42.03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3213.23</v>
      </c>
      <c r="AN32" s="80" t="n">
        <v>47.01</v>
      </c>
      <c r="AO32" s="80" t="n">
        <v>654</v>
      </c>
      <c r="AP32" s="87" t="n">
        <f aca="false">AM32/3600</f>
        <v>9.22589722222222</v>
      </c>
      <c r="AQ32" s="88" t="n">
        <f aca="false">J32+AI32</f>
        <v>7258.800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6784905304775</v>
      </c>
      <c r="AY32" s="90" t="n">
        <f aca="false">AN32/AD32</f>
        <v>1.00966494845361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50.6272</v>
      </c>
      <c r="K33" s="96" t="n">
        <v>36.379</v>
      </c>
      <c r="L33" s="96" t="n">
        <v>39.3131</v>
      </c>
      <c r="M33" s="97" t="n">
        <v>40.35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7587.03</v>
      </c>
      <c r="AN33" s="96" t="n">
        <v>46.23</v>
      </c>
      <c r="AO33" s="96" t="n">
        <v>653</v>
      </c>
      <c r="AP33" s="101" t="n">
        <f aca="false">AM33/3600</f>
        <v>7.66306388888889</v>
      </c>
      <c r="AQ33" s="102" t="n">
        <f aca="false">J33+AI33</f>
        <v>3505.0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594699375801</v>
      </c>
      <c r="AY33" s="104" t="n">
        <f aca="false">AN33/AD33</f>
        <v>1.03585032489357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093.1192</v>
      </c>
      <c r="K34" s="96" t="n">
        <v>34.1257</v>
      </c>
      <c r="L34" s="96" t="n">
        <v>38.0795</v>
      </c>
      <c r="M34" s="97" t="n">
        <v>39.345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4779.69</v>
      </c>
      <c r="AN34" s="96" t="n">
        <v>37.54</v>
      </c>
      <c r="AO34" s="96" t="n">
        <v>653</v>
      </c>
      <c r="AP34" s="101" t="n">
        <f aca="false">AM34/3600</f>
        <v>6.88324722222222</v>
      </c>
      <c r="AQ34" s="102" t="n">
        <f aca="false">J34+AI34</f>
        <v>1737.759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3813231895294</v>
      </c>
      <c r="AY34" s="104" t="n">
        <f aca="false">AN34/AD34</f>
        <v>1.05865764241399</v>
      </c>
      <c r="AZ34" s="105" t="n">
        <f aca="false">AO34/AE34</f>
        <v>1.001533742331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59.396</v>
      </c>
      <c r="K35" s="110" t="n">
        <v>32.0328</v>
      </c>
      <c r="L35" s="110" t="n">
        <v>37.3026</v>
      </c>
      <c r="M35" s="111" t="n">
        <v>38.805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2258.5</v>
      </c>
      <c r="AN35" s="110" t="n">
        <v>34.22</v>
      </c>
      <c r="AO35" s="110" t="n">
        <v>653</v>
      </c>
      <c r="AP35" s="115" t="n">
        <f aca="false">AM35/3600</f>
        <v>6.18291666666667</v>
      </c>
      <c r="AQ35" s="116" t="n">
        <f aca="false">J35+AI35</f>
        <v>881.548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165773244282</v>
      </c>
      <c r="AY35" s="118" t="n">
        <f aca="false">AN35/AD35</f>
        <v>1.01936252606494</v>
      </c>
      <c r="AZ35" s="119" t="n">
        <f aca="false">AO35/AE35</f>
        <v>1.001533742331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650.6848</v>
      </c>
      <c r="K36" s="80" t="n">
        <v>38.6886</v>
      </c>
      <c r="L36" s="80" t="n">
        <v>40.0901</v>
      </c>
      <c r="M36" s="81" t="n">
        <v>43.28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75358.3</v>
      </c>
      <c r="AN36" s="80" t="n">
        <v>94.26</v>
      </c>
      <c r="AO36" s="80" t="n">
        <v>654</v>
      </c>
      <c r="AP36" s="87" t="n">
        <f aca="false">AM36/3600</f>
        <v>20.9328611111111</v>
      </c>
      <c r="AQ36" s="88" t="n">
        <f aca="false">J36+AI36</f>
        <v>23355.368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8267740286595</v>
      </c>
      <c r="AY36" s="90" t="n">
        <f aca="false">AN36/AD36</f>
        <v>0.93197547953332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185.4176</v>
      </c>
      <c r="K37" s="96" t="n">
        <v>37.0944</v>
      </c>
      <c r="L37" s="96" t="n">
        <v>39.0594</v>
      </c>
      <c r="M37" s="97" t="n">
        <v>41.68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60201.98</v>
      </c>
      <c r="AN37" s="96" t="n">
        <v>80.83</v>
      </c>
      <c r="AO37" s="96" t="n">
        <v>654</v>
      </c>
      <c r="AP37" s="101" t="n">
        <f aca="false">AM37/3600</f>
        <v>16.7227722222222</v>
      </c>
      <c r="AQ37" s="102" t="n">
        <f aca="false">J37+AI37</f>
        <v>8733.970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2198363895354</v>
      </c>
      <c r="AY37" s="104" t="n">
        <f aca="false">AN37/AD37</f>
        <v>0.906674144699944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05.1832</v>
      </c>
      <c r="K38" s="96" t="n">
        <v>35.4143</v>
      </c>
      <c r="L38" s="96" t="n">
        <v>38.3642</v>
      </c>
      <c r="M38" s="97" t="n">
        <v>40.48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3827.49</v>
      </c>
      <c r="AN38" s="96" t="n">
        <v>71.01</v>
      </c>
      <c r="AO38" s="96" t="n">
        <v>653</v>
      </c>
      <c r="AP38" s="101" t="n">
        <f aca="false">AM38/3600</f>
        <v>14.9520805555556</v>
      </c>
      <c r="AQ38" s="102" t="n">
        <f aca="false">J38+AI38</f>
        <v>4517.9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5102355634751</v>
      </c>
      <c r="AY38" s="104" t="n">
        <f aca="false">AN38/AD38</f>
        <v>0.877967359050445</v>
      </c>
      <c r="AZ38" s="105" t="n">
        <f aca="false">AO38/AE38</f>
        <v>1.0015337423312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694.3312</v>
      </c>
      <c r="K39" s="110" t="n">
        <v>33.5775</v>
      </c>
      <c r="L39" s="110" t="n">
        <v>37.5429</v>
      </c>
      <c r="M39" s="111" t="n">
        <v>39.14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48119.73</v>
      </c>
      <c r="AN39" s="110" t="n">
        <v>65.11</v>
      </c>
      <c r="AO39" s="110" t="n">
        <v>654</v>
      </c>
      <c r="AP39" s="115" t="n">
        <f aca="false">AM39/3600</f>
        <v>13.3665916666667</v>
      </c>
      <c r="AQ39" s="116" t="n">
        <f aca="false">J39+AI39</f>
        <v>2466.517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8486305443419</v>
      </c>
      <c r="AY39" s="118" t="n">
        <f aca="false">AN39/AD39</f>
        <v>0.9051855971083</v>
      </c>
      <c r="AZ39" s="119" t="n">
        <f aca="false">AO39/AE39</f>
        <v>1.0030674846625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156.8784</v>
      </c>
      <c r="K40" s="80" t="n">
        <v>37.8533</v>
      </c>
      <c r="L40" s="80" t="n">
        <v>39.5086</v>
      </c>
      <c r="M40" s="81" t="n">
        <v>42.45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65822.34</v>
      </c>
      <c r="AN40" s="80" t="n">
        <v>80.23</v>
      </c>
      <c r="AO40" s="80" t="n">
        <v>654</v>
      </c>
      <c r="AP40" s="87" t="n">
        <f aca="false">AM40/3600</f>
        <v>18.2839833333333</v>
      </c>
      <c r="AQ40" s="88" t="n">
        <f aca="false">J40+AI40</f>
        <v>13861.562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4035322666738</v>
      </c>
      <c r="AY40" s="90" t="n">
        <f aca="false">AN40/AD40</f>
        <v>0.919541547277937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35.18</v>
      </c>
      <c r="K41" s="96" t="n">
        <v>36.215</v>
      </c>
      <c r="L41" s="96" t="n">
        <v>38.6182</v>
      </c>
      <c r="M41" s="97" t="n">
        <v>40.88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57865.61</v>
      </c>
      <c r="AN41" s="96" t="n">
        <v>75.31</v>
      </c>
      <c r="AO41" s="96" t="n">
        <v>654</v>
      </c>
      <c r="AP41" s="101" t="n">
        <f aca="false">AM41/3600</f>
        <v>16.0737805555556</v>
      </c>
      <c r="AQ41" s="102" t="n">
        <f aca="false">J41+AI41</f>
        <v>6283.732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4161070756959</v>
      </c>
      <c r="AY41" s="104" t="n">
        <f aca="false">AN41/AD41</f>
        <v>0.905494769748708</v>
      </c>
      <c r="AZ41" s="105" t="n">
        <f aca="false">AO41/AE41</f>
        <v>1.0030674846625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16.7624</v>
      </c>
      <c r="K42" s="96" t="n">
        <v>34.4305</v>
      </c>
      <c r="L42" s="96" t="n">
        <v>37.8314</v>
      </c>
      <c r="M42" s="97" t="n">
        <v>39.60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50211.76</v>
      </c>
      <c r="AN42" s="96" t="n">
        <v>68.12</v>
      </c>
      <c r="AO42" s="96" t="n">
        <v>653</v>
      </c>
      <c r="AP42" s="101" t="n">
        <f aca="false">AM42/3600</f>
        <v>13.9477111111111</v>
      </c>
      <c r="AQ42" s="102" t="n">
        <f aca="false">J42+AI42</f>
        <v>3329.502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82561326642</v>
      </c>
      <c r="AY42" s="104" t="n">
        <f aca="false">AN42/AD42</f>
        <v>0.999853221781888</v>
      </c>
      <c r="AZ42" s="105" t="n">
        <f aca="false">AO42/AE42</f>
        <v>1.001533742331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15.8592</v>
      </c>
      <c r="K43" s="110" t="n">
        <v>32.5762</v>
      </c>
      <c r="L43" s="110" t="n">
        <v>37.263</v>
      </c>
      <c r="M43" s="111" t="n">
        <v>38.67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44978.31</v>
      </c>
      <c r="AN43" s="110" t="n">
        <v>59.57</v>
      </c>
      <c r="AO43" s="110" t="n">
        <v>653</v>
      </c>
      <c r="AP43" s="115" t="n">
        <f aca="false">AM43/3600</f>
        <v>12.493975</v>
      </c>
      <c r="AQ43" s="116" t="n">
        <f aca="false">J43+AI43</f>
        <v>1888.045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6667996311776</v>
      </c>
      <c r="AY43" s="118" t="n">
        <f aca="false">AN43/AD43</f>
        <v>0.914772727272727</v>
      </c>
      <c r="AZ43" s="119" t="n">
        <f aca="false">AO43/AE43</f>
        <v>1.0015337423312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514.704</v>
      </c>
      <c r="K44" s="80" t="n">
        <v>39.4093</v>
      </c>
      <c r="L44" s="80" t="n">
        <v>43.5623</v>
      </c>
      <c r="M44" s="81" t="n">
        <v>44.73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90027.15</v>
      </c>
      <c r="AN44" s="80" t="n">
        <v>114.32</v>
      </c>
      <c r="AO44" s="80" t="n">
        <v>654</v>
      </c>
      <c r="AP44" s="87" t="n">
        <f aca="false">AM44/3600</f>
        <v>25.0075416666667</v>
      </c>
      <c r="AQ44" s="88" t="n">
        <f aca="false">J44+AI44</f>
        <v>22670.466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8598439030199</v>
      </c>
      <c r="AY44" s="90" t="n">
        <f aca="false">AN44/AD44</f>
        <v>1.02007673775319</v>
      </c>
      <c r="AZ44" s="91" t="n">
        <f aca="false">AO44/AE44</f>
        <v>1.0015313935681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22.2792</v>
      </c>
      <c r="K45" s="96" t="n">
        <v>37.8397</v>
      </c>
      <c r="L45" s="96" t="n">
        <v>42.3633</v>
      </c>
      <c r="M45" s="97" t="n">
        <v>42.905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72273.34</v>
      </c>
      <c r="AN45" s="96" t="n">
        <v>98.72</v>
      </c>
      <c r="AO45" s="96" t="n">
        <v>654</v>
      </c>
      <c r="AP45" s="101" t="n">
        <f aca="false">AM45/3600</f>
        <v>20.0759277777778</v>
      </c>
      <c r="AQ45" s="102" t="n">
        <f aca="false">J45+AI45</f>
        <v>9722.5448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2832067992737</v>
      </c>
      <c r="AY45" s="104" t="n">
        <f aca="false">AN45/AD45</f>
        <v>1.02822622643475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492.9952</v>
      </c>
      <c r="K46" s="96" t="n">
        <v>36.3063</v>
      </c>
      <c r="L46" s="96" t="n">
        <v>41.393</v>
      </c>
      <c r="M46" s="97" t="n">
        <v>41.49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63347.52</v>
      </c>
      <c r="AN46" s="96" t="n">
        <v>82.89</v>
      </c>
      <c r="AO46" s="96" t="n">
        <v>653</v>
      </c>
      <c r="AP46" s="101" t="n">
        <f aca="false">AM46/3600</f>
        <v>17.5965333333333</v>
      </c>
      <c r="AQ46" s="102" t="n">
        <f aca="false">J46+AI46</f>
        <v>5135.610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9972287575428</v>
      </c>
      <c r="AY46" s="104" t="n">
        <f aca="false">AN46/AD46</f>
        <v>0.882371726634022</v>
      </c>
      <c r="AZ46" s="105" t="n">
        <f aca="false">AO46/AE46</f>
        <v>1.0015337423312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41.6424</v>
      </c>
      <c r="K47" s="110" t="n">
        <v>34.6102</v>
      </c>
      <c r="L47" s="110" t="n">
        <v>40.3781</v>
      </c>
      <c r="M47" s="111" t="n">
        <v>40.116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56527.74</v>
      </c>
      <c r="AN47" s="110" t="n">
        <v>82.66</v>
      </c>
      <c r="AO47" s="110" t="n">
        <v>653</v>
      </c>
      <c r="AP47" s="115" t="n">
        <f aca="false">AM47/3600</f>
        <v>15.70215</v>
      </c>
      <c r="AQ47" s="116" t="n">
        <f aca="false">J47+AI47</f>
        <v>2871.244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7674531431344</v>
      </c>
      <c r="AY47" s="118" t="n">
        <f aca="false">AN47/AD47</f>
        <v>1.0338961851157</v>
      </c>
      <c r="AZ47" s="119" t="n">
        <f aca="false">AO47/AE47</f>
        <v>1.001533742331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143.4312</v>
      </c>
      <c r="K48" s="80" t="n">
        <v>38.531</v>
      </c>
      <c r="L48" s="80" t="n">
        <v>42.9347</v>
      </c>
      <c r="M48" s="81" t="n">
        <v>43.751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81773.11</v>
      </c>
      <c r="AN48" s="80" t="n">
        <v>108.35</v>
      </c>
      <c r="AO48" s="80" t="n">
        <v>654</v>
      </c>
      <c r="AP48" s="87" t="n">
        <f aca="false">AM48/3600</f>
        <v>22.7147527777778</v>
      </c>
      <c r="AQ48" s="88" t="n">
        <f aca="false">J48+AI48</f>
        <v>14299.19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12372934227849</v>
      </c>
      <c r="AY48" s="90" t="n">
        <f aca="false">AN48/AD48</f>
        <v>1.0710755239225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65.6616</v>
      </c>
      <c r="K49" s="96" t="n">
        <v>37.0114</v>
      </c>
      <c r="L49" s="96" t="n">
        <v>41.735</v>
      </c>
      <c r="M49" s="97" t="n">
        <v>41.99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69140.74</v>
      </c>
      <c r="AN49" s="96" t="n">
        <v>91.3</v>
      </c>
      <c r="AO49" s="96" t="n">
        <v>654</v>
      </c>
      <c r="AP49" s="101" t="n">
        <f aca="false">AM49/3600</f>
        <v>19.2057611111111</v>
      </c>
      <c r="AQ49" s="102" t="n">
        <f aca="false">J49+AI49</f>
        <v>6865.927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2159599097801</v>
      </c>
      <c r="AY49" s="104" t="n">
        <f aca="false">AN49/AD49</f>
        <v>1.01051466519092</v>
      </c>
      <c r="AZ49" s="105" t="n">
        <f aca="false">AO49/AE49</f>
        <v>1.0030674846625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34.5504</v>
      </c>
      <c r="K50" s="96" t="n">
        <v>35.3645</v>
      </c>
      <c r="L50" s="96" t="n">
        <v>40.633</v>
      </c>
      <c r="M50" s="97" t="n">
        <v>40.46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61105.29</v>
      </c>
      <c r="AN50" s="96" t="n">
        <v>80.09</v>
      </c>
      <c r="AO50" s="96" t="n">
        <v>654</v>
      </c>
      <c r="AP50" s="101" t="n">
        <f aca="false">AM50/3600</f>
        <v>16.9736916666667</v>
      </c>
      <c r="AQ50" s="102" t="n">
        <f aca="false">J50+AI50</f>
        <v>3677.165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98848017839</v>
      </c>
      <c r="AY50" s="104" t="n">
        <f aca="false">AN50/AD50</f>
        <v>0.998130608175474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41.0992</v>
      </c>
      <c r="K51" s="110" t="n">
        <v>33.6872</v>
      </c>
      <c r="L51" s="110" t="n">
        <v>39.9703</v>
      </c>
      <c r="M51" s="111" t="n">
        <v>39.57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4163.73</v>
      </c>
      <c r="AN51" s="110" t="n">
        <v>79.39</v>
      </c>
      <c r="AO51" s="110" t="n">
        <v>654</v>
      </c>
      <c r="AP51" s="115" t="n">
        <f aca="false">AM51/3600</f>
        <v>15.0454805555556</v>
      </c>
      <c r="AQ51" s="116" t="n">
        <f aca="false">J51+AI51</f>
        <v>2170.701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9988216069723</v>
      </c>
      <c r="AY51" s="118" t="n">
        <f aca="false">AN51/AD51</f>
        <v>1.01133757961783</v>
      </c>
      <c r="AZ51" s="119" t="n">
        <f aca="false">AO51/AE51</f>
        <v>1.0030674846625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301.076</v>
      </c>
      <c r="K52" s="80" t="n">
        <v>38.2626</v>
      </c>
      <c r="L52" s="80" t="n">
        <v>41.9365</v>
      </c>
      <c r="M52" s="81" t="n">
        <v>44.05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104900.44</v>
      </c>
      <c r="AN52" s="80" t="n">
        <v>152.81</v>
      </c>
      <c r="AO52" s="80" t="n">
        <v>654</v>
      </c>
      <c r="AP52" s="87" t="n">
        <f aca="false">AM52/3600</f>
        <v>29.1390111111111</v>
      </c>
      <c r="AQ52" s="88" t="n">
        <f aca="false">J52+AI52</f>
        <v>56144.635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23436940697095</v>
      </c>
      <c r="AY52" s="90" t="n">
        <f aca="false">AN52/AD52</f>
        <v>0.968132285859098</v>
      </c>
      <c r="AZ52" s="91" t="n">
        <f aca="false">AO52/AE52</f>
        <v>1.0030674846625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589.2536</v>
      </c>
      <c r="K53" s="96" t="n">
        <v>35.7382</v>
      </c>
      <c r="L53" s="96" t="n">
        <v>40.7175</v>
      </c>
      <c r="M53" s="97" t="n">
        <v>42.990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72031.06</v>
      </c>
      <c r="AN53" s="96" t="n">
        <v>110.51</v>
      </c>
      <c r="AO53" s="96" t="n">
        <v>653</v>
      </c>
      <c r="AP53" s="101" t="n">
        <f aca="false">AM53/3600</f>
        <v>20.0086277777778</v>
      </c>
      <c r="AQ53" s="102" t="n">
        <f aca="false">J53+AI53</f>
        <v>12317.518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5185650744678</v>
      </c>
      <c r="AY53" s="104" t="n">
        <f aca="false">AN53/AD53</f>
        <v>0.908948840269781</v>
      </c>
      <c r="AZ53" s="105" t="n">
        <f aca="false">AO53/AE53</f>
        <v>1.0015337423312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40.0128</v>
      </c>
      <c r="K54" s="96" t="n">
        <v>34.3767</v>
      </c>
      <c r="L54" s="96" t="n">
        <v>39.7682</v>
      </c>
      <c r="M54" s="97" t="n">
        <v>42.2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57706.22</v>
      </c>
      <c r="AN54" s="96" t="n">
        <v>90.61</v>
      </c>
      <c r="AO54" s="96" t="n">
        <v>654</v>
      </c>
      <c r="AP54" s="101" t="n">
        <f aca="false">AM54/3600</f>
        <v>16.0295055555556</v>
      </c>
      <c r="AQ54" s="102" t="n">
        <f aca="false">J54+AI54</f>
        <v>3889.41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14635304344786</v>
      </c>
      <c r="AY54" s="104" t="n">
        <f aca="false">AN54/AD54</f>
        <v>0.966816047801963</v>
      </c>
      <c r="AZ54" s="105" t="n">
        <f aca="false">AO54/AE54</f>
        <v>1.0030674846625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83.8672</v>
      </c>
      <c r="K55" s="110" t="n">
        <v>32.736</v>
      </c>
      <c r="L55" s="110" t="n">
        <v>38.7708</v>
      </c>
      <c r="M55" s="111" t="n">
        <v>41.41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52793.3</v>
      </c>
      <c r="AN55" s="110" t="n">
        <v>91.97</v>
      </c>
      <c r="AO55" s="110" t="n">
        <v>654</v>
      </c>
      <c r="AP55" s="115" t="n">
        <f aca="false">AM55/3600</f>
        <v>14.6648055555556</v>
      </c>
      <c r="AQ55" s="116" t="n">
        <f aca="false">J55+AI55</f>
        <v>1707.955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3858782095591</v>
      </c>
      <c r="AY55" s="118" t="n">
        <f aca="false">AN55/AD55</f>
        <v>1.07731053063137</v>
      </c>
      <c r="AZ55" s="119" t="n">
        <f aca="false">AO55/AE55</f>
        <v>1.003067484662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814.6528</v>
      </c>
      <c r="K56" s="80" t="n">
        <v>36.6147</v>
      </c>
      <c r="L56" s="80" t="n">
        <v>41.3088</v>
      </c>
      <c r="M56" s="81" t="n">
        <v>43.50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85169.59</v>
      </c>
      <c r="AN56" s="80" t="n">
        <v>141.2</v>
      </c>
      <c r="AO56" s="80" t="n">
        <v>654</v>
      </c>
      <c r="AP56" s="87" t="n">
        <f aca="false">AM56/3600</f>
        <v>23.6582194444444</v>
      </c>
      <c r="AQ56" s="88" t="n">
        <f aca="false">J56+AI56</f>
        <v>26658.21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1644601019075</v>
      </c>
      <c r="AY56" s="90" t="n">
        <f aca="false">AN56/AD56</f>
        <v>1.06045812992865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05.1544</v>
      </c>
      <c r="K57" s="96" t="n">
        <v>35.0725</v>
      </c>
      <c r="L57" s="96" t="n">
        <v>40.0958</v>
      </c>
      <c r="M57" s="97" t="n">
        <v>42.50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66250.31</v>
      </c>
      <c r="AN57" s="96" t="n">
        <v>104.98</v>
      </c>
      <c r="AO57" s="96" t="n">
        <v>654</v>
      </c>
      <c r="AP57" s="101" t="n">
        <f aca="false">AM57/3600</f>
        <v>18.4028638888889</v>
      </c>
      <c r="AQ57" s="102" t="n">
        <f aca="false">J57+AI57</f>
        <v>6833.419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5341044208687</v>
      </c>
      <c r="AY57" s="104" t="n">
        <f aca="false">AN57/AD57</f>
        <v>0.940007163323782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35.9032</v>
      </c>
      <c r="K58" s="96" t="n">
        <v>33.5803</v>
      </c>
      <c r="L58" s="96" t="n">
        <v>39.1226</v>
      </c>
      <c r="M58" s="97" t="n">
        <v>41.71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55054.47</v>
      </c>
      <c r="AN58" s="96" t="n">
        <v>87.32</v>
      </c>
      <c r="AO58" s="96" t="n">
        <v>653</v>
      </c>
      <c r="AP58" s="101" t="n">
        <f aca="false">AM58/3600</f>
        <v>15.2929083333333</v>
      </c>
      <c r="AQ58" s="102" t="n">
        <f aca="false">J58+AI58</f>
        <v>2685.306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3193182561153</v>
      </c>
      <c r="AY58" s="104" t="n">
        <f aca="false">AN58/AD58</f>
        <v>0.952859013531209</v>
      </c>
      <c r="AZ58" s="105" t="n">
        <f aca="false">AO58/AE58</f>
        <v>1.001533742331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46.0488</v>
      </c>
      <c r="K59" s="110" t="n">
        <v>31.8374</v>
      </c>
      <c r="L59" s="110" t="n">
        <v>38.4722</v>
      </c>
      <c r="M59" s="111" t="n">
        <v>41.176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51685.21</v>
      </c>
      <c r="AN59" s="110" t="n">
        <v>88.5</v>
      </c>
      <c r="AO59" s="110" t="n">
        <v>653</v>
      </c>
      <c r="AP59" s="115" t="n">
        <f aca="false">AM59/3600</f>
        <v>14.3570027777778</v>
      </c>
      <c r="AQ59" s="116" t="n">
        <f aca="false">J59+AI59</f>
        <v>1270.136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2197378055207</v>
      </c>
      <c r="AY59" s="118" t="n">
        <f aca="false">AN59/AD59</f>
        <v>0.937996820349762</v>
      </c>
      <c r="AZ59" s="119" t="n">
        <f aca="false">AO59/AE59</f>
        <v>1.001533742331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710403918235</v>
      </c>
      <c r="AY64" s="129" t="n">
        <f aca="false">GEOMEAN(AY4:AY59)</f>
        <v>0.990174535771295</v>
      </c>
      <c r="AZ64" s="130" t="n">
        <f aca="false">GEOMEAN(AZ4:AZ59)</f>
        <v>1.0027351054781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n">
        <f aca="false">GEOMEAN(AM4:AM59)</f>
        <v>43116.9282126625</v>
      </c>
      <c r="AN80" s="267" t="n">
        <f aca="false">GEOMEAN(AN4:AN59)</f>
        <v>61.019726952898</v>
      </c>
      <c r="AO80" s="267"/>
      <c r="AP80" s="238" t="n">
        <f aca="false">GEOMEAN(AP4:AP59)</f>
        <v>11.976924503517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727.748969444445</v>
      </c>
      <c r="AN81" s="237" t="n">
        <f aca="false">SUM(AN4:AN59)/3600</f>
        <v>1.02564722222222</v>
      </c>
      <c r="AP81" s="269" t="n">
        <f aca="false">SUM(AP4:AP59)</f>
        <v>727.74896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93.824</v>
      </c>
      <c r="K20" s="80" t="n">
        <v>41.5168</v>
      </c>
      <c r="L20" s="80" t="n">
        <v>43.1933</v>
      </c>
      <c r="M20" s="81" t="n">
        <v>44.614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1856.7</v>
      </c>
      <c r="AN20" s="80" t="n">
        <v>54.07</v>
      </c>
      <c r="AO20" s="80" t="n">
        <v>741</v>
      </c>
      <c r="AP20" s="87" t="n">
        <f aca="false">AM20/3600</f>
        <v>11.6268611111111</v>
      </c>
      <c r="AQ20" s="88" t="n">
        <f aca="false">J20+AI20</f>
        <v>5952.955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6715090820784</v>
      </c>
      <c r="AY20" s="90" t="n">
        <f aca="false">AN20/AD20</f>
        <v>1.00445848040126</v>
      </c>
      <c r="AZ20" s="91" t="n">
        <f aca="false">AO20/AE20</f>
        <v>1.004065040650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59.4624</v>
      </c>
      <c r="K21" s="96" t="n">
        <v>39.8607</v>
      </c>
      <c r="L21" s="96" t="n">
        <v>41.794</v>
      </c>
      <c r="M21" s="97" t="n">
        <v>42.94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36028.03</v>
      </c>
      <c r="AN21" s="96" t="n">
        <v>47.51</v>
      </c>
      <c r="AO21" s="96" t="n">
        <v>740</v>
      </c>
      <c r="AP21" s="101" t="n">
        <f aca="false">AM21/3600</f>
        <v>10.0077861111111</v>
      </c>
      <c r="AQ21" s="102" t="n">
        <f aca="false">J21+AI21</f>
        <v>3136.516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6075549470771</v>
      </c>
      <c r="AY21" s="104" t="n">
        <f aca="false">AN21/AD21</f>
        <v>0.985275819162173</v>
      </c>
      <c r="AZ21" s="105" t="n">
        <f aca="false">AO21/AE21</f>
        <v>1.0027100271002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52.8152</v>
      </c>
      <c r="K22" s="96" t="n">
        <v>37.9344</v>
      </c>
      <c r="L22" s="96" t="n">
        <v>40.8016</v>
      </c>
      <c r="M22" s="97" t="n">
        <v>41.92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2010.86</v>
      </c>
      <c r="AN22" s="96" t="n">
        <v>45.27</v>
      </c>
      <c r="AO22" s="96" t="n">
        <v>740</v>
      </c>
      <c r="AP22" s="101" t="n">
        <f aca="false">AM22/3600</f>
        <v>8.89190555555556</v>
      </c>
      <c r="AQ22" s="102" t="n">
        <f aca="false">J22+AI22</f>
        <v>1774.0304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66916284818</v>
      </c>
      <c r="AY22" s="104" t="n">
        <f aca="false">AN22/AD22</f>
        <v>1.00044198895028</v>
      </c>
      <c r="AZ22" s="105" t="n">
        <f aca="false">AO22/AE22</f>
        <v>1.0013531799729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99.3328</v>
      </c>
      <c r="K23" s="110" t="n">
        <v>35.8408</v>
      </c>
      <c r="L23" s="110" t="n">
        <v>39.8893</v>
      </c>
      <c r="M23" s="111" t="n">
        <v>41.06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29447.09</v>
      </c>
      <c r="AN23" s="110" t="n">
        <v>43.93</v>
      </c>
      <c r="AO23" s="110" t="n">
        <v>740</v>
      </c>
      <c r="AP23" s="115" t="n">
        <f aca="false">AM23/3600</f>
        <v>8.17974722222222</v>
      </c>
      <c r="AQ23" s="116" t="n">
        <f aca="false">J23+AI23</f>
        <v>994.029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62708915402053</v>
      </c>
      <c r="AY23" s="118" t="n">
        <f aca="false">AN23/AD23</f>
        <v>0.926207041956568</v>
      </c>
      <c r="AZ23" s="119" t="n">
        <f aca="false">AO23/AE23</f>
        <v>1.002710027100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22.9968</v>
      </c>
      <c r="K24" s="80" t="n">
        <v>40.7179</v>
      </c>
      <c r="L24" s="80" t="n">
        <v>42.4479</v>
      </c>
      <c r="M24" s="81" t="n">
        <v>43.67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39547.6</v>
      </c>
      <c r="AN24" s="80" t="n">
        <v>46.94</v>
      </c>
      <c r="AO24" s="80" t="n">
        <v>741</v>
      </c>
      <c r="AP24" s="87" t="n">
        <f aca="false">AM24/3600</f>
        <v>10.9854444444444</v>
      </c>
      <c r="AQ24" s="88" t="n">
        <f aca="false">J24+AI24</f>
        <v>3882.12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4865414109616</v>
      </c>
      <c r="AY24" s="90" t="n">
        <f aca="false">AN24/AD24</f>
        <v>1.03119507908612</v>
      </c>
      <c r="AZ24" s="91" t="n">
        <f aca="false">AO24/AE24</f>
        <v>1.0040650406504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08.5632</v>
      </c>
      <c r="K25" s="96" t="n">
        <v>38.9052</v>
      </c>
      <c r="L25" s="96" t="n">
        <v>41.1546</v>
      </c>
      <c r="M25" s="97" t="n">
        <v>42.26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4530.34</v>
      </c>
      <c r="AN25" s="96" t="n">
        <v>41.61</v>
      </c>
      <c r="AO25" s="96" t="n">
        <v>740</v>
      </c>
      <c r="AP25" s="101" t="n">
        <f aca="false">AM25/3600</f>
        <v>9.59176111111111</v>
      </c>
      <c r="AQ25" s="102" t="n">
        <f aca="false">J25+AI25</f>
        <v>2085.6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628451404016</v>
      </c>
      <c r="AY25" s="104" t="n">
        <f aca="false">AN25/AD25</f>
        <v>1.03097125867195</v>
      </c>
      <c r="AZ25" s="105" t="n">
        <f aca="false">AO25/AE25</f>
        <v>1.002710027100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24.8712</v>
      </c>
      <c r="K26" s="96" t="n">
        <v>36.8336</v>
      </c>
      <c r="L26" s="96" t="n">
        <v>40.1678</v>
      </c>
      <c r="M26" s="97" t="n">
        <v>41.331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2140.84</v>
      </c>
      <c r="AN26" s="96" t="n">
        <v>37.94</v>
      </c>
      <c r="AO26" s="96" t="n">
        <v>740</v>
      </c>
      <c r="AP26" s="101" t="n">
        <f aca="false">AM26/3600</f>
        <v>8.92801111111111</v>
      </c>
      <c r="AQ26" s="102" t="n">
        <f aca="false">J26+AI26</f>
        <v>1146.086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78011444930023</v>
      </c>
      <c r="AY26" s="104" t="n">
        <f aca="false">AN26/AD26</f>
        <v>0.881096144914073</v>
      </c>
      <c r="AZ26" s="105" t="n">
        <f aca="false">AO26/AE26</f>
        <v>1.0013531799729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2.852</v>
      </c>
      <c r="K27" s="110" t="n">
        <v>34.7654</v>
      </c>
      <c r="L27" s="110" t="n">
        <v>39.5242</v>
      </c>
      <c r="M27" s="111" t="n">
        <v>40.764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28432.92</v>
      </c>
      <c r="AN27" s="110" t="n">
        <v>37.28</v>
      </c>
      <c r="AO27" s="110" t="n">
        <v>741</v>
      </c>
      <c r="AP27" s="115" t="n">
        <f aca="false">AM27/3600</f>
        <v>7.89803333333333</v>
      </c>
      <c r="AQ27" s="116" t="n">
        <f aca="false">J27+AI27</f>
        <v>667.548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5531541522749</v>
      </c>
      <c r="AY27" s="118" t="n">
        <f aca="false">AN27/AD27</f>
        <v>0.993868301786191</v>
      </c>
      <c r="AZ27" s="119" t="n">
        <f aca="false">AO27/AE27</f>
        <v>1.0040650406504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563.812</v>
      </c>
      <c r="K28" s="80" t="n">
        <v>39.8704</v>
      </c>
      <c r="L28" s="80" t="n">
        <v>41.8994</v>
      </c>
      <c r="M28" s="81" t="n">
        <v>43.014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39308.46</v>
      </c>
      <c r="AN28" s="80" t="n">
        <v>60.42</v>
      </c>
      <c r="AO28" s="80" t="n">
        <v>741</v>
      </c>
      <c r="AP28" s="87" t="n">
        <f aca="false">AM28/3600</f>
        <v>10.9190166666667</v>
      </c>
      <c r="AQ28" s="88" t="n">
        <f aca="false">J28+AI28</f>
        <v>10439.244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5072917987061</v>
      </c>
      <c r="AY28" s="90" t="n">
        <f aca="false">AN28/AD28</f>
        <v>1.05188022284123</v>
      </c>
      <c r="AZ28" s="91" t="n">
        <f aca="false">AO28/AE28</f>
        <v>1.0040650406504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2938.6592</v>
      </c>
      <c r="K29" s="96" t="n">
        <v>37.4975</v>
      </c>
      <c r="L29" s="96" t="n">
        <v>40.116</v>
      </c>
      <c r="M29" s="97" t="n">
        <v>41.10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2447.67</v>
      </c>
      <c r="AN29" s="96" t="n">
        <v>48.23</v>
      </c>
      <c r="AO29" s="96" t="n">
        <v>741</v>
      </c>
      <c r="AP29" s="101" t="n">
        <f aca="false">AM29/3600</f>
        <v>9.01324166666667</v>
      </c>
      <c r="AQ29" s="102" t="n">
        <f aca="false">J29+AI29</f>
        <v>4885.889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7524473788378</v>
      </c>
      <c r="AY29" s="104" t="n">
        <f aca="false">AN29/AD29</f>
        <v>0.847329585382994</v>
      </c>
      <c r="AZ29" s="105" t="n">
        <f aca="false">AO29/AE29</f>
        <v>1.0027063599458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39.3032</v>
      </c>
      <c r="K30" s="96" t="n">
        <v>35.22</v>
      </c>
      <c r="L30" s="96" t="n">
        <v>38.8727</v>
      </c>
      <c r="M30" s="97" t="n">
        <v>39.97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8231.98</v>
      </c>
      <c r="AN30" s="96" t="n">
        <v>43.6</v>
      </c>
      <c r="AO30" s="96" t="n">
        <v>741</v>
      </c>
      <c r="AP30" s="101" t="n">
        <f aca="false">AM30/3600</f>
        <v>7.84221666666667</v>
      </c>
      <c r="AQ30" s="102" t="n">
        <f aca="false">J30+AI30</f>
        <v>2433.012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6936847292544</v>
      </c>
      <c r="AY30" s="104" t="n">
        <f aca="false">AN30/AD30</f>
        <v>0.985310734463277</v>
      </c>
      <c r="AZ30" s="105" t="n">
        <f aca="false">AO30/AE30</f>
        <v>1.0040650406504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17.9568</v>
      </c>
      <c r="K31" s="110" t="n">
        <v>33.0329</v>
      </c>
      <c r="L31" s="110" t="n">
        <v>37.6445</v>
      </c>
      <c r="M31" s="111" t="n">
        <v>39.004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5341.37</v>
      </c>
      <c r="AN31" s="110" t="n">
        <v>40.1</v>
      </c>
      <c r="AO31" s="110" t="n">
        <v>741</v>
      </c>
      <c r="AP31" s="115" t="n">
        <f aca="false">AM31/3600</f>
        <v>7.03926944444444</v>
      </c>
      <c r="AQ31" s="116" t="n">
        <f aca="false">J31+AI31</f>
        <v>1213.731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45551279951255</v>
      </c>
      <c r="AY31" s="118" t="n">
        <f aca="false">AN31/AD31</f>
        <v>0.893095768374165</v>
      </c>
      <c r="AZ31" s="119" t="n">
        <f aca="false">AO31/AE31</f>
        <v>1.0040650406504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320.796</v>
      </c>
      <c r="K32" s="80" t="n">
        <v>38.6132</v>
      </c>
      <c r="L32" s="80" t="n">
        <v>40.9318</v>
      </c>
      <c r="M32" s="81" t="n">
        <v>41.96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6278.68</v>
      </c>
      <c r="AN32" s="80" t="n">
        <v>52.62</v>
      </c>
      <c r="AO32" s="80" t="n">
        <v>740</v>
      </c>
      <c r="AP32" s="87" t="n">
        <f aca="false">AM32/3600</f>
        <v>10.0774111111111</v>
      </c>
      <c r="AQ32" s="88" t="n">
        <f aca="false">J32+AI32</f>
        <v>7196.228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80496914889879</v>
      </c>
      <c r="AY32" s="90" t="n">
        <f aca="false">AN32/AD32</f>
        <v>0.909436571033529</v>
      </c>
      <c r="AZ32" s="91" t="n">
        <f aca="false">AO32/AE32</f>
        <v>1.0013531799729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395.5376</v>
      </c>
      <c r="K33" s="96" t="n">
        <v>36.2781</v>
      </c>
      <c r="L33" s="96" t="n">
        <v>39.2241</v>
      </c>
      <c r="M33" s="97" t="n">
        <v>40.29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2841.36</v>
      </c>
      <c r="AN33" s="96" t="n">
        <v>47.89</v>
      </c>
      <c r="AO33" s="96" t="n">
        <v>740</v>
      </c>
      <c r="AP33" s="101" t="n">
        <f aca="false">AM33/3600</f>
        <v>9.1226</v>
      </c>
      <c r="AQ33" s="102" t="n">
        <f aca="false">J33+AI33</f>
        <v>3342.76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2145036729052</v>
      </c>
      <c r="AY33" s="104" t="n">
        <f aca="false">AN33/AD33</f>
        <v>0.929000969932105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29.7488</v>
      </c>
      <c r="K34" s="96" t="n">
        <v>34.0401</v>
      </c>
      <c r="L34" s="96" t="n">
        <v>38.0119</v>
      </c>
      <c r="M34" s="97" t="n">
        <v>39.30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6713.28</v>
      </c>
      <c r="AN34" s="96" t="n">
        <v>41.5</v>
      </c>
      <c r="AO34" s="96" t="n">
        <v>740</v>
      </c>
      <c r="AP34" s="101" t="n">
        <f aca="false">AM34/3600</f>
        <v>7.42035555555556</v>
      </c>
      <c r="AQ34" s="102" t="n">
        <f aca="false">J34+AI34</f>
        <v>1623.458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39578223032914</v>
      </c>
      <c r="AY34" s="104" t="n">
        <f aca="false">AN34/AD34</f>
        <v>0.909888182416137</v>
      </c>
      <c r="AZ34" s="105" t="n">
        <f aca="false">AO34/AE34</f>
        <v>1.002710027100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28.9912</v>
      </c>
      <c r="K35" s="110" t="n">
        <v>31.9554</v>
      </c>
      <c r="L35" s="110" t="n">
        <v>37.2367</v>
      </c>
      <c r="M35" s="111" t="n">
        <v>38.75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4286.42</v>
      </c>
      <c r="AN35" s="110" t="n">
        <v>38.16</v>
      </c>
      <c r="AO35" s="110" t="n">
        <v>741</v>
      </c>
      <c r="AP35" s="115" t="n">
        <f aca="false">AM35/3600</f>
        <v>6.74622777777778</v>
      </c>
      <c r="AQ35" s="116" t="n">
        <f aca="false">J35+AI35</f>
        <v>824.765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94998056005877</v>
      </c>
      <c r="AY35" s="118" t="n">
        <f aca="false">AN35/AD35</f>
        <v>0.933235509904622</v>
      </c>
      <c r="AZ35" s="119" t="n">
        <f aca="false">AO35/AE35</f>
        <v>1.0040650406504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328.0888</v>
      </c>
      <c r="K36" s="80" t="n">
        <v>38.6661</v>
      </c>
      <c r="L36" s="80" t="n">
        <v>40.08</v>
      </c>
      <c r="M36" s="81" t="n">
        <v>43.21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83330.23</v>
      </c>
      <c r="AN36" s="80" t="n">
        <v>111.14</v>
      </c>
      <c r="AO36" s="80" t="n">
        <v>741</v>
      </c>
      <c r="AP36" s="87" t="n">
        <f aca="false">AM36/3600</f>
        <v>23.1472861111111</v>
      </c>
      <c r="AQ36" s="88" t="n">
        <f aca="false">J36+AI36</f>
        <v>23431.72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0816044278421</v>
      </c>
      <c r="AY36" s="90" t="n">
        <f aca="false">AN36/AD36</f>
        <v>0.987121413979927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4994.5</v>
      </c>
      <c r="K37" s="96" t="n">
        <v>37.0449</v>
      </c>
      <c r="L37" s="96" t="n">
        <v>39.0317</v>
      </c>
      <c r="M37" s="97" t="n">
        <v>41.637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66157.44</v>
      </c>
      <c r="AN37" s="96" t="n">
        <v>85.97</v>
      </c>
      <c r="AO37" s="96" t="n">
        <v>741</v>
      </c>
      <c r="AP37" s="101" t="n">
        <f aca="false">AM37/3600</f>
        <v>18.3770666666667</v>
      </c>
      <c r="AQ37" s="102" t="n">
        <f aca="false">J37+AI37</f>
        <v>8698.9224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5451979476874</v>
      </c>
      <c r="AY37" s="104" t="n">
        <f aca="false">AN37/AD37</f>
        <v>0.944829102099132</v>
      </c>
      <c r="AZ37" s="105" t="n">
        <f aca="false">AO37/AE37</f>
        <v>1.002706359945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22.9176</v>
      </c>
      <c r="K38" s="96" t="n">
        <v>35.3347</v>
      </c>
      <c r="L38" s="96" t="n">
        <v>38.3207</v>
      </c>
      <c r="M38" s="97" t="n">
        <v>40.41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58201</v>
      </c>
      <c r="AN38" s="96" t="n">
        <v>77.85</v>
      </c>
      <c r="AO38" s="96" t="n">
        <v>740</v>
      </c>
      <c r="AP38" s="101" t="n">
        <f aca="false">AM38/3600</f>
        <v>16.1669444444444</v>
      </c>
      <c r="AQ38" s="102" t="n">
        <f aca="false">J38+AI38</f>
        <v>4457.97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6514513359655</v>
      </c>
      <c r="AY38" s="104" t="n">
        <f aca="false">AN38/AD38</f>
        <v>0.92535361939855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12.236</v>
      </c>
      <c r="K39" s="110" t="n">
        <v>33.4752</v>
      </c>
      <c r="L39" s="110" t="n">
        <v>37.5048</v>
      </c>
      <c r="M39" s="111" t="n">
        <v>39.05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2921.4</v>
      </c>
      <c r="AN39" s="110" t="n">
        <v>72.04</v>
      </c>
      <c r="AO39" s="110" t="n">
        <v>741</v>
      </c>
      <c r="AP39" s="115" t="n">
        <f aca="false">AM39/3600</f>
        <v>14.7003888888889</v>
      </c>
      <c r="AQ39" s="116" t="n">
        <f aca="false">J39+AI39</f>
        <v>2428.967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61666116975993</v>
      </c>
      <c r="AY39" s="118" t="n">
        <f aca="false">AN39/AD39</f>
        <v>0.85083264438408</v>
      </c>
      <c r="AZ39" s="119" t="n">
        <f aca="false">AO39/AE39</f>
        <v>1.0040650406504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156.8464</v>
      </c>
      <c r="K40" s="80" t="n">
        <v>37.8069</v>
      </c>
      <c r="L40" s="80" t="n">
        <v>39.5089</v>
      </c>
      <c r="M40" s="81" t="n">
        <v>42.408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74221.28</v>
      </c>
      <c r="AN40" s="80" t="n">
        <v>94.29</v>
      </c>
      <c r="AO40" s="80" t="n">
        <v>741</v>
      </c>
      <c r="AP40" s="87" t="n">
        <f aca="false">AM40/3600</f>
        <v>20.6170222222222</v>
      </c>
      <c r="AQ40" s="88" t="n">
        <f aca="false">J40+AI40</f>
        <v>13260.4816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8165115821535</v>
      </c>
      <c r="AY40" s="90" t="n">
        <f aca="false">AN40/AD40</f>
        <v>1.04953250222618</v>
      </c>
      <c r="AZ40" s="91" t="n">
        <f aca="false">AO40/AE40</f>
        <v>1.0027063599458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07.7344</v>
      </c>
      <c r="K41" s="96" t="n">
        <v>36.1638</v>
      </c>
      <c r="L41" s="96" t="n">
        <v>38.5919</v>
      </c>
      <c r="M41" s="97" t="n">
        <v>40.860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1928.78</v>
      </c>
      <c r="AN41" s="96" t="n">
        <v>82.31</v>
      </c>
      <c r="AO41" s="96" t="n">
        <v>741</v>
      </c>
      <c r="AP41" s="101" t="n">
        <f aca="false">AM41/3600</f>
        <v>17.2024388888889</v>
      </c>
      <c r="AQ41" s="102" t="n">
        <f aca="false">J41+AI41</f>
        <v>5812.156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5663760813345</v>
      </c>
      <c r="AY41" s="104" t="n">
        <f aca="false">AN41/AD41</f>
        <v>1.00316879951249</v>
      </c>
      <c r="AZ41" s="105" t="n">
        <f aca="false">AO41/AE41</f>
        <v>1.0040650406504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16.104</v>
      </c>
      <c r="K42" s="96" t="n">
        <v>34.3733</v>
      </c>
      <c r="L42" s="96" t="n">
        <v>37.8296</v>
      </c>
      <c r="M42" s="97" t="n">
        <v>39.59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56994.27</v>
      </c>
      <c r="AN42" s="96" t="n">
        <v>76.76</v>
      </c>
      <c r="AO42" s="96" t="n">
        <v>741</v>
      </c>
      <c r="AP42" s="101" t="n">
        <f aca="false">AM42/3600</f>
        <v>15.8317416666667</v>
      </c>
      <c r="AQ42" s="102" t="n">
        <f aca="false">J42+AI42</f>
        <v>3051.158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9069505310497</v>
      </c>
      <c r="AY42" s="104" t="n">
        <f aca="false">AN42/AD42</f>
        <v>0.965413155577915</v>
      </c>
      <c r="AZ42" s="105" t="n">
        <f aca="false">AO42/AE42</f>
        <v>1.0040650406504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04.3736</v>
      </c>
      <c r="K43" s="110" t="n">
        <v>32.4909</v>
      </c>
      <c r="L43" s="110" t="n">
        <v>37.216</v>
      </c>
      <c r="M43" s="111" t="n">
        <v>38.61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50764.42</v>
      </c>
      <c r="AN43" s="110" t="n">
        <v>67.74</v>
      </c>
      <c r="AO43" s="110" t="n">
        <v>741</v>
      </c>
      <c r="AP43" s="115" t="n">
        <f aca="false">AM43/3600</f>
        <v>14.1012277777778</v>
      </c>
      <c r="AQ43" s="116" t="n">
        <f aca="false">J43+AI43</f>
        <v>1721.104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23744741837098</v>
      </c>
      <c r="AY43" s="118" t="n">
        <f aca="false">AN43/AD43</f>
        <v>0.86579754601227</v>
      </c>
      <c r="AZ43" s="119" t="n">
        <f aca="false">AO43/AE43</f>
        <v>1.0040650406504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4889.5672</v>
      </c>
      <c r="K44" s="80" t="n">
        <v>39.3706</v>
      </c>
      <c r="L44" s="80" t="n">
        <v>43.5123</v>
      </c>
      <c r="M44" s="81" t="n">
        <v>44.623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97561.82</v>
      </c>
      <c r="AN44" s="80" t="n">
        <v>124.57</v>
      </c>
      <c r="AO44" s="80" t="n">
        <v>741</v>
      </c>
      <c r="AP44" s="87" t="n">
        <f aca="false">AM44/3600</f>
        <v>27.1005055555556</v>
      </c>
      <c r="AQ44" s="88" t="n">
        <f aca="false">J44+AI44</f>
        <v>22530.841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0058872953187</v>
      </c>
      <c r="AY44" s="90" t="n">
        <f aca="false">AN44/AD44</f>
        <v>0.995922609529901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09.5112</v>
      </c>
      <c r="K45" s="96" t="n">
        <v>37.7656</v>
      </c>
      <c r="L45" s="96" t="n">
        <v>42.29</v>
      </c>
      <c r="M45" s="97" t="n">
        <v>42.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80705.61</v>
      </c>
      <c r="AN45" s="96" t="n">
        <v>113.36</v>
      </c>
      <c r="AO45" s="96" t="n">
        <v>740</v>
      </c>
      <c r="AP45" s="101" t="n">
        <f aca="false">AM45/3600</f>
        <v>22.418225</v>
      </c>
      <c r="AQ45" s="102" t="n">
        <f aca="false">J45+AI45</f>
        <v>9403.572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740043398713</v>
      </c>
      <c r="AY45" s="104" t="n">
        <f aca="false">AN45/AD45</f>
        <v>0.934003460492708</v>
      </c>
      <c r="AZ45" s="105" t="n">
        <f aca="false">AO45/AE45</f>
        <v>1.0013531799729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22.3272</v>
      </c>
      <c r="K46" s="96" t="n">
        <v>36.204</v>
      </c>
      <c r="L46" s="96" t="n">
        <v>41.317</v>
      </c>
      <c r="M46" s="97" t="n">
        <v>41.34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70146.06</v>
      </c>
      <c r="AN46" s="96" t="n">
        <v>97.5</v>
      </c>
      <c r="AO46" s="96" t="n">
        <v>740</v>
      </c>
      <c r="AP46" s="101" t="n">
        <f aca="false">AM46/3600</f>
        <v>19.4850166666667</v>
      </c>
      <c r="AQ46" s="102" t="n">
        <f aca="false">J46+AI46</f>
        <v>4887.898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4913722872521</v>
      </c>
      <c r="AY46" s="104" t="n">
        <f aca="false">AN46/AD46</f>
        <v>0.949459538416594</v>
      </c>
      <c r="AZ46" s="105" t="n">
        <f aca="false">AO46/AE46</f>
        <v>1.0013531799729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86.7384</v>
      </c>
      <c r="K47" s="110" t="n">
        <v>34.5075</v>
      </c>
      <c r="L47" s="110" t="n">
        <v>40.3069</v>
      </c>
      <c r="M47" s="111" t="n">
        <v>39.96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63532.81</v>
      </c>
      <c r="AN47" s="110" t="n">
        <v>87.51</v>
      </c>
      <c r="AO47" s="110" t="n">
        <v>741</v>
      </c>
      <c r="AP47" s="115" t="n">
        <f aca="false">AM47/3600</f>
        <v>17.6480027777778</v>
      </c>
      <c r="AQ47" s="116" t="n">
        <f aca="false">J47+AI47</f>
        <v>2729.087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808667987989</v>
      </c>
      <c r="AY47" s="118" t="n">
        <f aca="false">AN47/AD47</f>
        <v>0.924955078744319</v>
      </c>
      <c r="AZ47" s="119" t="n">
        <f aca="false">AO47/AE47</f>
        <v>1.0040650406504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254.9144</v>
      </c>
      <c r="K48" s="80" t="n">
        <v>38.5078</v>
      </c>
      <c r="L48" s="80" t="n">
        <v>42.934</v>
      </c>
      <c r="M48" s="81" t="n">
        <v>43.70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88858.95</v>
      </c>
      <c r="AN48" s="80" t="n">
        <v>108.65</v>
      </c>
      <c r="AO48" s="80" t="n">
        <v>741</v>
      </c>
      <c r="AP48" s="87" t="n">
        <f aca="false">AM48/3600</f>
        <v>24.6830416666667</v>
      </c>
      <c r="AQ48" s="88" t="n">
        <f aca="false">J48+AI48</f>
        <v>13896.188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7901530857397</v>
      </c>
      <c r="AY48" s="90" t="n">
        <f aca="false">AN48/AD48</f>
        <v>0.953990692773729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71.6712</v>
      </c>
      <c r="K49" s="96" t="n">
        <v>37.0029</v>
      </c>
      <c r="L49" s="96" t="n">
        <v>41.7165</v>
      </c>
      <c r="M49" s="97" t="n">
        <v>41.928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75936.87</v>
      </c>
      <c r="AN49" s="96" t="n">
        <v>95.47</v>
      </c>
      <c r="AO49" s="96" t="n">
        <v>741</v>
      </c>
      <c r="AP49" s="101" t="n">
        <f aca="false">AM49/3600</f>
        <v>21.093575</v>
      </c>
      <c r="AQ49" s="102" t="n">
        <f aca="false">J49+AI49</f>
        <v>6465.7328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61784646350989</v>
      </c>
      <c r="AY49" s="104" t="n">
        <f aca="false">AN49/AD49</f>
        <v>0.899811498586239</v>
      </c>
      <c r="AZ49" s="105" t="n">
        <f aca="false">AO49/AE49</f>
        <v>1.0027063599458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37.2104</v>
      </c>
      <c r="K50" s="96" t="n">
        <v>35.3611</v>
      </c>
      <c r="L50" s="96" t="n">
        <v>40.6809</v>
      </c>
      <c r="M50" s="97" t="n">
        <v>40.463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66532.62</v>
      </c>
      <c r="AN50" s="96" t="n">
        <v>85.82</v>
      </c>
      <c r="AO50" s="96" t="n">
        <v>740</v>
      </c>
      <c r="AP50" s="101" t="n">
        <f aca="false">AM50/3600</f>
        <v>18.4812833333333</v>
      </c>
      <c r="AQ50" s="102" t="n">
        <f aca="false">J50+AI50</f>
        <v>3402.781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5158440327662</v>
      </c>
      <c r="AY50" s="104" t="n">
        <f aca="false">AN50/AD50</f>
        <v>0.930398959236774</v>
      </c>
      <c r="AZ50" s="105" t="n">
        <f aca="false">AO50/AE50</f>
        <v>1.0027100271002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22.6456</v>
      </c>
      <c r="K51" s="110" t="n">
        <v>33.6427</v>
      </c>
      <c r="L51" s="110" t="n">
        <v>39.9064</v>
      </c>
      <c r="M51" s="111" t="n">
        <v>39.417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60990.2</v>
      </c>
      <c r="AN51" s="110" t="n">
        <v>86.45</v>
      </c>
      <c r="AO51" s="110" t="n">
        <v>740</v>
      </c>
      <c r="AP51" s="115" t="n">
        <f aca="false">AM51/3600</f>
        <v>16.9417222222222</v>
      </c>
      <c r="AQ51" s="116" t="n">
        <f aca="false">J51+AI51</f>
        <v>1964.99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50486353186418</v>
      </c>
      <c r="AY51" s="118" t="n">
        <f aca="false">AN51/AD51</f>
        <v>0.947397260273973</v>
      </c>
      <c r="AZ51" s="119" t="n">
        <f aca="false">AO51/AE51</f>
        <v>1.0013531799729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49731.3136</v>
      </c>
      <c r="K52" s="80" t="n">
        <v>38.2835</v>
      </c>
      <c r="L52" s="80" t="n">
        <v>41.9055</v>
      </c>
      <c r="M52" s="81" t="n">
        <v>44.03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13771.42</v>
      </c>
      <c r="AN52" s="80" t="n">
        <v>180.12</v>
      </c>
      <c r="AO52" s="80" t="n">
        <v>741</v>
      </c>
      <c r="AP52" s="87" t="n">
        <f aca="false">AM52/3600</f>
        <v>31.6031722222222</v>
      </c>
      <c r="AQ52" s="88" t="n">
        <f aca="false">J52+AI52</f>
        <v>57013.863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5075624043241</v>
      </c>
      <c r="AY52" s="90" t="n">
        <f aca="false">AN52/AD52</f>
        <v>0.930275797954757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45.5128</v>
      </c>
      <c r="K53" s="96" t="n">
        <v>35.7352</v>
      </c>
      <c r="L53" s="96" t="n">
        <v>40.6837</v>
      </c>
      <c r="M53" s="97" t="n">
        <v>42.970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80132.32</v>
      </c>
      <c r="AN53" s="96" t="n">
        <v>129.82</v>
      </c>
      <c r="AO53" s="96" t="n">
        <v>741</v>
      </c>
      <c r="AP53" s="101" t="n">
        <f aca="false">AM53/3600</f>
        <v>22.2589777777778</v>
      </c>
      <c r="AQ53" s="102" t="n">
        <f aca="false">J53+AI53</f>
        <v>12818.912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1028897575794</v>
      </c>
      <c r="AY53" s="104" t="n">
        <f aca="false">AN53/AD53</f>
        <v>1.00705918858118</v>
      </c>
      <c r="AZ53" s="105" t="n">
        <f aca="false">AO53/AE53</f>
        <v>1.002706359945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45.2656</v>
      </c>
      <c r="K54" s="96" t="n">
        <v>34.3622</v>
      </c>
      <c r="L54" s="96" t="n">
        <v>39.7309</v>
      </c>
      <c r="M54" s="97" t="n">
        <v>42.26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66253.93</v>
      </c>
      <c r="AN54" s="96" t="n">
        <v>116.45</v>
      </c>
      <c r="AO54" s="96" t="n">
        <v>740</v>
      </c>
      <c r="AP54" s="101" t="n">
        <f aca="false">AM54/3600</f>
        <v>18.4038694444444</v>
      </c>
      <c r="AQ54" s="102" t="n">
        <f aca="false">J54+AI54</f>
        <v>4024.60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7988776493147</v>
      </c>
      <c r="AY54" s="104" t="n">
        <f aca="false">AN54/AD54</f>
        <v>0.952244664322512</v>
      </c>
      <c r="AZ54" s="105" t="n">
        <f aca="false">AO54/AE54</f>
        <v>1.0027100271002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31.9792</v>
      </c>
      <c r="K55" s="110" t="n">
        <v>32.7169</v>
      </c>
      <c r="L55" s="110" t="n">
        <v>38.7488</v>
      </c>
      <c r="M55" s="111" t="n">
        <v>41.412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58254.23</v>
      </c>
      <c r="AN55" s="110" t="n">
        <v>100.4</v>
      </c>
      <c r="AO55" s="110" t="n">
        <v>740</v>
      </c>
      <c r="AP55" s="115" t="n">
        <f aca="false">AM55/3600</f>
        <v>16.1817305555556</v>
      </c>
      <c r="AQ55" s="116" t="n">
        <f aca="false">J55+AI55</f>
        <v>1762.0672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5404256211185</v>
      </c>
      <c r="AY55" s="118" t="n">
        <f aca="false">AN55/AD55</f>
        <v>0.854395370606757</v>
      </c>
      <c r="AZ55" s="119" t="n">
        <f aca="false">AO55/AE55</f>
        <v>1.0027100271002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735.5784</v>
      </c>
      <c r="K56" s="80" t="n">
        <v>36.6283</v>
      </c>
      <c r="L56" s="80" t="n">
        <v>41.2527</v>
      </c>
      <c r="M56" s="81" t="n">
        <v>43.48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93878.92</v>
      </c>
      <c r="AN56" s="80" t="n">
        <v>150.99</v>
      </c>
      <c r="AO56" s="80" t="n">
        <v>741</v>
      </c>
      <c r="AP56" s="87" t="n">
        <f aca="false">AM56/3600</f>
        <v>26.0774777777778</v>
      </c>
      <c r="AQ56" s="88" t="n">
        <f aca="false">J56+AI56</f>
        <v>28018.12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091070052696</v>
      </c>
      <c r="AY56" s="90" t="n">
        <f aca="false">AN56/AD56</f>
        <v>0.937069447030348</v>
      </c>
      <c r="AZ56" s="91" t="n">
        <f aca="false">AO56/AE56</f>
        <v>1.0040650406504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46.4648</v>
      </c>
      <c r="K57" s="96" t="n">
        <v>35.0508</v>
      </c>
      <c r="L57" s="96" t="n">
        <v>40.0483</v>
      </c>
      <c r="M57" s="97" t="n">
        <v>42.51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73150.65</v>
      </c>
      <c r="AN57" s="96" t="n">
        <v>121</v>
      </c>
      <c r="AO57" s="96" t="n">
        <v>741</v>
      </c>
      <c r="AP57" s="101" t="n">
        <f aca="false">AM57/3600</f>
        <v>20.319625</v>
      </c>
      <c r="AQ57" s="102" t="n">
        <f aca="false">J57+AI57</f>
        <v>7019.864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1545067702126</v>
      </c>
      <c r="AY57" s="104" t="n">
        <f aca="false">AN57/AD57</f>
        <v>0.906095551894564</v>
      </c>
      <c r="AZ57" s="105" t="n">
        <f aca="false">AO57/AE57</f>
        <v>1.002706359945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97.504</v>
      </c>
      <c r="K58" s="96" t="n">
        <v>33.5584</v>
      </c>
      <c r="L58" s="96" t="n">
        <v>39.0894</v>
      </c>
      <c r="M58" s="97" t="n">
        <v>41.76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63657.16</v>
      </c>
      <c r="AN58" s="96" t="n">
        <v>106.07</v>
      </c>
      <c r="AO58" s="96" t="n">
        <v>741</v>
      </c>
      <c r="AP58" s="101" t="n">
        <f aca="false">AM58/3600</f>
        <v>17.6825444444444</v>
      </c>
      <c r="AQ58" s="102" t="n">
        <f aca="false">J58+AI58</f>
        <v>2676.842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88762613848296</v>
      </c>
      <c r="AY58" s="104" t="n">
        <f aca="false">AN58/AD58</f>
        <v>0.894275356209426</v>
      </c>
      <c r="AZ58" s="105" t="n">
        <f aca="false">AO58/AE58</f>
        <v>1.004065040650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15.9328</v>
      </c>
      <c r="K59" s="110" t="n">
        <v>31.801</v>
      </c>
      <c r="L59" s="110" t="n">
        <v>38.4523</v>
      </c>
      <c r="M59" s="111" t="n">
        <v>41.15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56443.67</v>
      </c>
      <c r="AN59" s="110" t="n">
        <v>100.22</v>
      </c>
      <c r="AO59" s="110" t="n">
        <v>740</v>
      </c>
      <c r="AP59" s="115" t="n">
        <f aca="false">AM59/3600</f>
        <v>15.6787972222222</v>
      </c>
      <c r="AQ59" s="116" t="n">
        <f aca="false">J59+AI59</f>
        <v>1246.020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48889548637682</v>
      </c>
      <c r="AY59" s="118" t="n">
        <f aca="false">AN59/AD59</f>
        <v>0.889421370252041</v>
      </c>
      <c r="AZ59" s="119" t="n">
        <f aca="false">AO59/AE59</f>
        <v>1.0027100271002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693721939635</v>
      </c>
      <c r="AY64" s="129" t="n">
        <f aca="false">GEOMEAN(AY4:AY59)</f>
        <v>0.943769049604345</v>
      </c>
      <c r="AZ64" s="130" t="n">
        <f aca="false">GEOMEAN(AZ4:AZ59)</f>
        <v>1.002979416181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n">
        <f aca="false">GEOMEAN(AM4:AM59)</f>
        <v>51204.6206906486</v>
      </c>
      <c r="AN80" s="267" t="n">
        <f aca="false">GEOMEAN(AN4:AN59)</f>
        <v>72.7989272484669</v>
      </c>
      <c r="AO80" s="267"/>
      <c r="AP80" s="238" t="n">
        <f aca="false">GEOMEAN(AP4:AP59)</f>
        <v>14.22350574740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620.491572222222</v>
      </c>
      <c r="AN81" s="237" t="n">
        <f aca="false">SUM(AN4:AN59)/3600</f>
        <v>0.888769444444445</v>
      </c>
      <c r="AP81" s="269" t="n">
        <f aca="false">SUM(AP4:AP59)</f>
        <v>620.4915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125.5648</v>
      </c>
      <c r="K4" s="80" t="n">
        <v>42.7644</v>
      </c>
      <c r="L4" s="80" t="n">
        <v>42.3207</v>
      </c>
      <c r="M4" s="81" t="n">
        <v>44.737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56616.4</v>
      </c>
      <c r="AN4" s="80" t="n">
        <v>70.87</v>
      </c>
      <c r="AO4" s="80" t="n">
        <v>1706</v>
      </c>
      <c r="AP4" s="87" t="n">
        <f aca="false">AM4/3600</f>
        <v>15.7267777777778</v>
      </c>
      <c r="AQ4" s="88" t="n">
        <f aca="false">J4+AI4</f>
        <v>24943.139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4825850639401</v>
      </c>
      <c r="AY4" s="90" t="n">
        <f aca="false">AN4/AD4</f>
        <v>0.954478114478115</v>
      </c>
      <c r="AZ4" s="91" t="n">
        <f aca="false">AO4/AE4</f>
        <v>1.0023501762632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852.4192</v>
      </c>
      <c r="K5" s="96" t="n">
        <v>40.405</v>
      </c>
      <c r="L5" s="96" t="n">
        <v>40.5755</v>
      </c>
      <c r="M5" s="97" t="n">
        <v>42.989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47230.62</v>
      </c>
      <c r="AN5" s="96" t="n">
        <v>57.26</v>
      </c>
      <c r="AO5" s="96" t="n">
        <v>1706</v>
      </c>
      <c r="AP5" s="101" t="n">
        <f aca="false">AM5/3600</f>
        <v>13.1196166666667</v>
      </c>
      <c r="AQ5" s="102" t="n">
        <f aca="false">J5+AI5</f>
        <v>10732.492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7400827223376</v>
      </c>
      <c r="AY5" s="104" t="n">
        <f aca="false">AN5/AD5</f>
        <v>0.966739827789971</v>
      </c>
      <c r="AZ5" s="105" t="n">
        <f aca="false">AO5/AE5</f>
        <v>1.0029394473838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59.5232</v>
      </c>
      <c r="K6" s="96" t="n">
        <v>38.1334</v>
      </c>
      <c r="L6" s="96" t="n">
        <v>39.0365</v>
      </c>
      <c r="M6" s="97" t="n">
        <v>41.4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42074.3</v>
      </c>
      <c r="AN6" s="96" t="n">
        <v>51.26</v>
      </c>
      <c r="AO6" s="96" t="n">
        <v>1706</v>
      </c>
      <c r="AP6" s="101" t="n">
        <f aca="false">AM6/3600</f>
        <v>11.6873055555556</v>
      </c>
      <c r="AQ6" s="102" t="n">
        <f aca="false">J6+AI6</f>
        <v>5083.77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7278676519896</v>
      </c>
      <c r="AY6" s="104" t="n">
        <f aca="false">AN6/AD6</f>
        <v>1.04271765663141</v>
      </c>
      <c r="AZ6" s="105" t="n">
        <f aca="false">AO6/AE6</f>
        <v>1.002939447383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22.0128</v>
      </c>
      <c r="K7" s="110" t="n">
        <v>35.8805</v>
      </c>
      <c r="L7" s="110" t="n">
        <v>37.9002</v>
      </c>
      <c r="M7" s="111" t="n">
        <v>40.268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8268.85</v>
      </c>
      <c r="AN7" s="110" t="n">
        <v>43.34</v>
      </c>
      <c r="AO7" s="110" t="n">
        <v>1707</v>
      </c>
      <c r="AP7" s="115" t="n">
        <f aca="false">AM7/3600</f>
        <v>10.6302361111111</v>
      </c>
      <c r="AQ7" s="116" t="n">
        <f aca="false">J7+AI7</f>
        <v>2676.974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5082095279676</v>
      </c>
      <c r="AY7" s="118" t="n">
        <f aca="false">AN7/AD7</f>
        <v>0.893239901071723</v>
      </c>
      <c r="AZ7" s="119" t="n">
        <f aca="false">AO7/AE7</f>
        <v>1.002937720329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020.5408</v>
      </c>
      <c r="K8" s="80" t="n">
        <v>41.5492</v>
      </c>
      <c r="L8" s="80" t="n">
        <v>41.4161</v>
      </c>
      <c r="M8" s="81" t="n">
        <v>43.814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52095.63</v>
      </c>
      <c r="AN8" s="80" t="n">
        <v>68.13</v>
      </c>
      <c r="AO8" s="80" t="n">
        <v>1706</v>
      </c>
      <c r="AP8" s="87" t="n">
        <f aca="false">AM8/3600</f>
        <v>14.4710083333333</v>
      </c>
      <c r="AQ8" s="88" t="n">
        <f aca="false">J8+AI8</f>
        <v>16838.115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7595006512006</v>
      </c>
      <c r="AY8" s="90" t="n">
        <f aca="false">AN8/AD8</f>
        <v>0.995034321600701</v>
      </c>
      <c r="AZ8" s="91" t="n">
        <f aca="false">AO8/AE8</f>
        <v>1.009467455621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506.848</v>
      </c>
      <c r="K9" s="96" t="n">
        <v>39.1743</v>
      </c>
      <c r="L9" s="96" t="n">
        <v>39.7386</v>
      </c>
      <c r="M9" s="97" t="n">
        <v>42.086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6031.67</v>
      </c>
      <c r="AN9" s="96" t="n">
        <v>55.85</v>
      </c>
      <c r="AO9" s="96" t="n">
        <v>1707</v>
      </c>
      <c r="AP9" s="101" t="n">
        <f aca="false">AM9/3600</f>
        <v>12.786575</v>
      </c>
      <c r="AQ9" s="102" t="n">
        <f aca="false">J9+AI9</f>
        <v>7386.921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0094087207713</v>
      </c>
      <c r="AY9" s="104" t="n">
        <f aca="false">AN9/AD9</f>
        <v>1.02383134738772</v>
      </c>
      <c r="AZ9" s="105" t="n">
        <f aca="false">AO9/AE9</f>
        <v>1.0029377203290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25.0176</v>
      </c>
      <c r="K10" s="96" t="n">
        <v>36.9301</v>
      </c>
      <c r="L10" s="96" t="n">
        <v>38.6098</v>
      </c>
      <c r="M10" s="97" t="n">
        <v>40.947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40249.09</v>
      </c>
      <c r="AN10" s="96" t="n">
        <v>49.18</v>
      </c>
      <c r="AO10" s="96" t="n">
        <v>1707</v>
      </c>
      <c r="AP10" s="101" t="n">
        <f aca="false">AM10/3600</f>
        <v>11.1803027777778</v>
      </c>
      <c r="AQ10" s="102" t="n">
        <f aca="false">J10+AI10</f>
        <v>3749.270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5372247333236</v>
      </c>
      <c r="AY10" s="104" t="n">
        <f aca="false">AN10/AD10</f>
        <v>1.06519384881958</v>
      </c>
      <c r="AZ10" s="105" t="n">
        <f aca="false">AO10/AE10</f>
        <v>1.0035273368606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53.152</v>
      </c>
      <c r="K11" s="110" t="n">
        <v>34.636</v>
      </c>
      <c r="L11" s="110" t="n">
        <v>37.4012</v>
      </c>
      <c r="M11" s="111" t="n">
        <v>39.73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37578.82</v>
      </c>
      <c r="AN11" s="110" t="n">
        <v>42.61</v>
      </c>
      <c r="AO11" s="110" t="n">
        <v>1707</v>
      </c>
      <c r="AP11" s="115" t="n">
        <f aca="false">AM11/3600</f>
        <v>10.4385611111111</v>
      </c>
      <c r="AQ11" s="116" t="n">
        <f aca="false">J11+AI11</f>
        <v>2008.113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4992379571384</v>
      </c>
      <c r="AY11" s="118" t="n">
        <f aca="false">AN11/AD11</f>
        <v>0.964245304367504</v>
      </c>
      <c r="AZ11" s="119" t="n">
        <f aca="false">AO11/AE11</f>
        <v>1.0035273368606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7930.4528</v>
      </c>
      <c r="K12" s="80" t="n">
        <v>42.1165</v>
      </c>
      <c r="L12" s="80" t="n">
        <v>44.9863</v>
      </c>
      <c r="M12" s="81" t="n">
        <v>44.814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83281.95</v>
      </c>
      <c r="AN12" s="80" t="n">
        <v>97.86</v>
      </c>
      <c r="AO12" s="80" t="n">
        <v>1708</v>
      </c>
      <c r="AP12" s="87" t="n">
        <f aca="false">AM12/3600</f>
        <v>23.133875</v>
      </c>
      <c r="AQ12" s="88" t="n">
        <f aca="false">J12+AI12</f>
        <v>57694.2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91924366823337</v>
      </c>
      <c r="AY12" s="90" t="n">
        <f aca="false">AN12/AD12</f>
        <v>0.967282791341307</v>
      </c>
      <c r="AZ12" s="91" t="n">
        <f aca="false">AO12/AE12</f>
        <v>1.0035252643948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20033.248</v>
      </c>
      <c r="K13" s="96" t="n">
        <v>39.3827</v>
      </c>
      <c r="L13" s="96" t="n">
        <v>43.3498</v>
      </c>
      <c r="M13" s="97" t="n">
        <v>43.591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71877.13</v>
      </c>
      <c r="AN13" s="96" t="n">
        <v>77.03</v>
      </c>
      <c r="AO13" s="96" t="n">
        <v>1707</v>
      </c>
      <c r="AP13" s="101" t="n">
        <f aca="false">AM13/3600</f>
        <v>19.9658694444444</v>
      </c>
      <c r="AQ13" s="102" t="n">
        <f aca="false">J13+AI13</f>
        <v>31451.0416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57803270173271</v>
      </c>
      <c r="AY13" s="104" t="n">
        <f aca="false">AN13/AD13</f>
        <v>0.861536740856728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1123.1984</v>
      </c>
      <c r="K14" s="96" t="n">
        <v>36.7161</v>
      </c>
      <c r="L14" s="96" t="n">
        <v>41.8145</v>
      </c>
      <c r="M14" s="97" t="n">
        <v>42.37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63678.31</v>
      </c>
      <c r="AN14" s="96" t="n">
        <v>72.13</v>
      </c>
      <c r="AO14" s="96" t="n">
        <v>1707</v>
      </c>
      <c r="AP14" s="101" t="n">
        <f aca="false">AM14/3600</f>
        <v>17.6884194444444</v>
      </c>
      <c r="AQ14" s="102" t="n">
        <f aca="false">J14+AI14</f>
        <v>18117.041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4090294842604</v>
      </c>
      <c r="AY14" s="104" t="n">
        <f aca="false">AN14/AD14</f>
        <v>1.03323306116602</v>
      </c>
      <c r="AZ14" s="105" t="n">
        <f aca="false">AO14/AE14</f>
        <v>1.0029377203290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6335.8944</v>
      </c>
      <c r="K15" s="110" t="n">
        <v>34.1009</v>
      </c>
      <c r="L15" s="110" t="n">
        <v>40.6242</v>
      </c>
      <c r="M15" s="111" t="n">
        <v>41.387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58976.84</v>
      </c>
      <c r="AN15" s="110" t="n">
        <v>63.64</v>
      </c>
      <c r="AO15" s="110" t="n">
        <v>1707</v>
      </c>
      <c r="AP15" s="115" t="n">
        <f aca="false">AM15/3600</f>
        <v>16.3824555555556</v>
      </c>
      <c r="AQ15" s="116" t="n">
        <f aca="false">J15+AI15</f>
        <v>10815.027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7756154744521</v>
      </c>
      <c r="AY15" s="118" t="n">
        <f aca="false">AN15/AD15</f>
        <v>1.02595518297598</v>
      </c>
      <c r="AZ15" s="119" t="n">
        <f aca="false">AO15/AE15</f>
        <v>1.0035273368606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1395.6384</v>
      </c>
      <c r="K16" s="80" t="n">
        <v>40.6514</v>
      </c>
      <c r="L16" s="80" t="n">
        <v>44.0463</v>
      </c>
      <c r="M16" s="81" t="n">
        <v>44.131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78589</v>
      </c>
      <c r="AN16" s="80" t="n">
        <v>84.78</v>
      </c>
      <c r="AO16" s="80" t="n">
        <v>1707</v>
      </c>
      <c r="AP16" s="87" t="n">
        <f aca="false">AM16/3600</f>
        <v>21.8302777777778</v>
      </c>
      <c r="AQ16" s="88" t="n">
        <f aca="false">J16+AI16</f>
        <v>41159.465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801103289778</v>
      </c>
      <c r="AY16" s="90" t="n">
        <f aca="false">AN16/AD16</f>
        <v>0.93349482492843</v>
      </c>
      <c r="AZ16" s="91" t="n">
        <f aca="false">AO16/AE16</f>
        <v>1.002937720329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838.7888</v>
      </c>
      <c r="K17" s="96" t="n">
        <v>37.8735</v>
      </c>
      <c r="L17" s="96" t="n">
        <v>42.393</v>
      </c>
      <c r="M17" s="97" t="n">
        <v>42.859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68339.86</v>
      </c>
      <c r="AN17" s="96" t="n">
        <v>70.28</v>
      </c>
      <c r="AO17" s="96" t="n">
        <v>1707</v>
      </c>
      <c r="AP17" s="101" t="n">
        <f aca="false">AM17/3600</f>
        <v>18.9832944444444</v>
      </c>
      <c r="AQ17" s="102" t="n">
        <f aca="false">J17+AI17</f>
        <v>22256.582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62232236929828</v>
      </c>
      <c r="AY17" s="104" t="n">
        <f aca="false">AN17/AD17</f>
        <v>0.915223336371923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6168.68</v>
      </c>
      <c r="K18" s="96" t="n">
        <v>35.2342</v>
      </c>
      <c r="L18" s="96" t="n">
        <v>41.2004</v>
      </c>
      <c r="M18" s="97" t="n">
        <v>41.880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62472.06</v>
      </c>
      <c r="AN18" s="96" t="n">
        <v>68.35</v>
      </c>
      <c r="AO18" s="96" t="n">
        <v>1706</v>
      </c>
      <c r="AP18" s="101" t="n">
        <f aca="false">AM18/3600</f>
        <v>17.35335</v>
      </c>
      <c r="AQ18" s="102" t="n">
        <f aca="false">J18+AI18</f>
        <v>13162.523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5937618756191</v>
      </c>
      <c r="AY18" s="104" t="n">
        <f aca="false">AN18/AD18</f>
        <v>1.02658455992791</v>
      </c>
      <c r="AZ18" s="105" t="n">
        <f aca="false">AO18/AE18</f>
        <v>1.0023501762632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389.0944</v>
      </c>
      <c r="K19" s="110" t="n">
        <v>32.6568</v>
      </c>
      <c r="L19" s="110" t="n">
        <v>40.137</v>
      </c>
      <c r="M19" s="111" t="n">
        <v>40.963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56102.95</v>
      </c>
      <c r="AN19" s="110" t="n">
        <v>54.73</v>
      </c>
      <c r="AO19" s="110" t="n">
        <v>1706</v>
      </c>
      <c r="AP19" s="115" t="n">
        <f aca="false">AM19/3600</f>
        <v>15.5841527777778</v>
      </c>
      <c r="AQ19" s="116" t="n">
        <f aca="false">J19+AI19</f>
        <v>7868.227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6936782527182</v>
      </c>
      <c r="AY19" s="118" t="n">
        <f aca="false">AN19/AD19</f>
        <v>0.938121357559136</v>
      </c>
      <c r="AZ19" s="119" t="n">
        <f aca="false">AO19/AE19</f>
        <v>1.0023501762632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14.9256</v>
      </c>
      <c r="K20" s="80" t="n">
        <v>42.2834</v>
      </c>
      <c r="L20" s="80" t="n">
        <v>43.8891</v>
      </c>
      <c r="M20" s="81" t="n">
        <v>45.58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56067.38</v>
      </c>
      <c r="AN20" s="80" t="n">
        <v>60.51</v>
      </c>
      <c r="AO20" s="80" t="n">
        <v>898</v>
      </c>
      <c r="AP20" s="87" t="n">
        <f aca="false">AM20/3600</f>
        <v>15.5742722222222</v>
      </c>
      <c r="AQ20" s="88" t="n">
        <f aca="false">J20+AI20</f>
        <v>8792.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140372873206</v>
      </c>
      <c r="AY20" s="90" t="n">
        <f aca="false">AN20/AD20</f>
        <v>0.947986840043867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23.1</v>
      </c>
      <c r="K21" s="96" t="n">
        <v>40.9075</v>
      </c>
      <c r="L21" s="96" t="n">
        <v>42.58</v>
      </c>
      <c r="M21" s="97" t="n">
        <v>43.89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47562.48</v>
      </c>
      <c r="AN21" s="96" t="n">
        <v>54.41</v>
      </c>
      <c r="AO21" s="96" t="n">
        <v>898</v>
      </c>
      <c r="AP21" s="101" t="n">
        <f aca="false">AM21/3600</f>
        <v>13.2118</v>
      </c>
      <c r="AQ21" s="102" t="n">
        <f aca="false">J21+AI21</f>
        <v>4584.234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6172174786539</v>
      </c>
      <c r="AY21" s="104" t="n">
        <f aca="false">AN21/AD21</f>
        <v>0.941186645909012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90.7888</v>
      </c>
      <c r="K22" s="96" t="n">
        <v>39.1529</v>
      </c>
      <c r="L22" s="96" t="n">
        <v>41.2828</v>
      </c>
      <c r="M22" s="97" t="n">
        <v>42.43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42403.01</v>
      </c>
      <c r="AN22" s="96" t="n">
        <v>48.95</v>
      </c>
      <c r="AO22" s="96" t="n">
        <v>898</v>
      </c>
      <c r="AP22" s="101" t="n">
        <f aca="false">AM22/3600</f>
        <v>11.7786138888889</v>
      </c>
      <c r="AQ22" s="102" t="n">
        <f aca="false">J22+AI22</f>
        <v>2554.071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4160140743769</v>
      </c>
      <c r="AY22" s="104" t="n">
        <f aca="false">AN22/AD22</f>
        <v>1</v>
      </c>
      <c r="AZ22" s="105" t="n">
        <f aca="false">AO22/AE22</f>
        <v>1.0033519553072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35.4544</v>
      </c>
      <c r="K23" s="110" t="n">
        <v>37.0758</v>
      </c>
      <c r="L23" s="110" t="n">
        <v>40.2684</v>
      </c>
      <c r="M23" s="111" t="n">
        <v>41.43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8488.54</v>
      </c>
      <c r="AN23" s="110" t="n">
        <v>42.45</v>
      </c>
      <c r="AO23" s="110" t="n">
        <v>898</v>
      </c>
      <c r="AP23" s="115" t="n">
        <f aca="false">AM23/3600</f>
        <v>10.6912611111111</v>
      </c>
      <c r="AQ23" s="116" t="n">
        <f aca="false">J23+AI23</f>
        <v>1425.482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4497471358489</v>
      </c>
      <c r="AY23" s="118" t="n">
        <f aca="false">AN23/AD23</f>
        <v>0.992054218275298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59.0776</v>
      </c>
      <c r="K24" s="80" t="n">
        <v>41.5752</v>
      </c>
      <c r="L24" s="80" t="n">
        <v>43.2186</v>
      </c>
      <c r="M24" s="81" t="n">
        <v>44.65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51851.6</v>
      </c>
      <c r="AN24" s="80" t="n">
        <v>58.65</v>
      </c>
      <c r="AO24" s="80" t="n">
        <v>898</v>
      </c>
      <c r="AP24" s="87" t="n">
        <f aca="false">AM24/3600</f>
        <v>14.4032222222222</v>
      </c>
      <c r="AQ24" s="88" t="n">
        <f aca="false">J24+AI24</f>
        <v>6136.75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51682976926667</v>
      </c>
      <c r="AY24" s="90" t="n">
        <f aca="false">AN24/AD24</f>
        <v>0.932136045772409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704.5344</v>
      </c>
      <c r="K25" s="96" t="n">
        <v>39.9379</v>
      </c>
      <c r="L25" s="96" t="n">
        <v>41.805</v>
      </c>
      <c r="M25" s="97" t="n">
        <v>42.97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45601.17</v>
      </c>
      <c r="AN25" s="96" t="n">
        <v>50.69</v>
      </c>
      <c r="AO25" s="96" t="n">
        <v>898</v>
      </c>
      <c r="AP25" s="101" t="n">
        <f aca="false">AM25/3600</f>
        <v>12.6669916666667</v>
      </c>
      <c r="AQ25" s="102" t="n">
        <f aca="false">J25+AI25</f>
        <v>3265.668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4891788264796</v>
      </c>
      <c r="AY25" s="104" t="n">
        <f aca="false">AN25/AD25</f>
        <v>0.988301813218951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1001.832</v>
      </c>
      <c r="K26" s="96" t="n">
        <v>38.0103</v>
      </c>
      <c r="L26" s="96" t="n">
        <v>40.8281</v>
      </c>
      <c r="M26" s="97" t="n">
        <v>41.95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40872.4</v>
      </c>
      <c r="AN26" s="96" t="n">
        <v>44.76</v>
      </c>
      <c r="AO26" s="96" t="n">
        <v>898</v>
      </c>
      <c r="AP26" s="101" t="n">
        <f aca="false">AM26/3600</f>
        <v>11.3534444444444</v>
      </c>
      <c r="AQ26" s="102" t="n">
        <f aca="false">J26+AI26</f>
        <v>1865.114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3903538842821</v>
      </c>
      <c r="AY26" s="104" t="n">
        <f aca="false">AN26/AD26</f>
        <v>0.96278769627877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34.708</v>
      </c>
      <c r="K27" s="110" t="n">
        <v>35.8406</v>
      </c>
      <c r="L27" s="110" t="n">
        <v>39.9043</v>
      </c>
      <c r="M27" s="111" t="n">
        <v>41.10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6916.55</v>
      </c>
      <c r="AN27" s="110" t="n">
        <v>45.42</v>
      </c>
      <c r="AO27" s="110" t="n">
        <v>898</v>
      </c>
      <c r="AP27" s="115" t="n">
        <f aca="false">AM27/3600</f>
        <v>10.2545972222222</v>
      </c>
      <c r="AQ27" s="116" t="n">
        <f aca="false">J27+AI27</f>
        <v>1024.73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2932770700566</v>
      </c>
      <c r="AY27" s="118" t="n">
        <f aca="false">AN27/AD27</f>
        <v>1.07249114521842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439.6976</v>
      </c>
      <c r="K28" s="80" t="n">
        <v>40.9973</v>
      </c>
      <c r="L28" s="80" t="n">
        <v>42.7672</v>
      </c>
      <c r="M28" s="81" t="n">
        <v>44.04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52638.06</v>
      </c>
      <c r="AN28" s="80" t="n">
        <v>66.9</v>
      </c>
      <c r="AO28" s="80" t="n">
        <v>898</v>
      </c>
      <c r="AP28" s="87" t="n">
        <f aca="false">AM28/3600</f>
        <v>14.6216833333333</v>
      </c>
      <c r="AQ28" s="88" t="n">
        <f aca="false">J28+AI28</f>
        <v>14208.43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12203185630642</v>
      </c>
      <c r="AY28" s="90" t="n">
        <f aca="false">AN28/AD28</f>
        <v>0.99096430158495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28.3848</v>
      </c>
      <c r="K29" s="96" t="n">
        <v>38.735</v>
      </c>
      <c r="L29" s="96" t="n">
        <v>41.0344</v>
      </c>
      <c r="M29" s="97" t="n">
        <v>42.060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44024.94</v>
      </c>
      <c r="AN29" s="96" t="n">
        <v>56.27</v>
      </c>
      <c r="AO29" s="96" t="n">
        <v>898</v>
      </c>
      <c r="AP29" s="101" t="n">
        <f aca="false">AM29/3600</f>
        <v>12.22915</v>
      </c>
      <c r="AQ29" s="102" t="n">
        <f aca="false">J29+AI29</f>
        <v>6722.161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1383046629649</v>
      </c>
      <c r="AY29" s="104" t="n">
        <f aca="false">AN29/AD29</f>
        <v>1.01205035971223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67.1744</v>
      </c>
      <c r="K30" s="96" t="n">
        <v>36.4135</v>
      </c>
      <c r="L30" s="96" t="n">
        <v>39.3457</v>
      </c>
      <c r="M30" s="97" t="n">
        <v>40.37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8046.46</v>
      </c>
      <c r="AN30" s="96" t="n">
        <v>46.58</v>
      </c>
      <c r="AO30" s="96" t="n">
        <v>898</v>
      </c>
      <c r="AP30" s="101" t="n">
        <f aca="false">AM30/3600</f>
        <v>10.5684611111111</v>
      </c>
      <c r="AQ30" s="102" t="n">
        <f aca="false">J30+AI30</f>
        <v>3320.525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6146170040504</v>
      </c>
      <c r="AY30" s="104" t="n">
        <f aca="false">AN30/AD30</f>
        <v>1.00866175833694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91.14</v>
      </c>
      <c r="K31" s="110" t="n">
        <v>34.1711</v>
      </c>
      <c r="L31" s="110" t="n">
        <v>38.1067</v>
      </c>
      <c r="M31" s="111" t="n">
        <v>39.36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34740.38</v>
      </c>
      <c r="AN31" s="110" t="n">
        <v>42.36</v>
      </c>
      <c r="AO31" s="110" t="n">
        <v>898</v>
      </c>
      <c r="AP31" s="115" t="n">
        <f aca="false">AM31/3600</f>
        <v>9.65010555555556</v>
      </c>
      <c r="AQ31" s="116" t="n">
        <f aca="false">J31+AI31</f>
        <v>1679.882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46885329188961</v>
      </c>
      <c r="AY31" s="118" t="n">
        <f aca="false">AN31/AD31</f>
        <v>0.941961307538359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203.3672</v>
      </c>
      <c r="K32" s="80" t="n">
        <v>39.8581</v>
      </c>
      <c r="L32" s="80" t="n">
        <v>41.8922</v>
      </c>
      <c r="M32" s="81" t="n">
        <v>43.00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48805.86</v>
      </c>
      <c r="AN32" s="80" t="n">
        <v>58.55</v>
      </c>
      <c r="AO32" s="80" t="n">
        <v>898</v>
      </c>
      <c r="AP32" s="87" t="n">
        <f aca="false">AM32/3600</f>
        <v>13.5571833333333</v>
      </c>
      <c r="AQ32" s="88" t="n">
        <f aca="false">J32+AI32</f>
        <v>9972.105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0707636276533</v>
      </c>
      <c r="AY32" s="90" t="n">
        <f aca="false">AN32/AD32</f>
        <v>0.923938772289727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75.5712</v>
      </c>
      <c r="K33" s="96" t="n">
        <v>37.4951</v>
      </c>
      <c r="L33" s="96" t="n">
        <v>40.0988</v>
      </c>
      <c r="M33" s="97" t="n">
        <v>41.08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1586.42</v>
      </c>
      <c r="AN33" s="96" t="n">
        <v>51.1</v>
      </c>
      <c r="AO33" s="96" t="n">
        <v>898</v>
      </c>
      <c r="AP33" s="101" t="n">
        <f aca="false">AM33/3600</f>
        <v>11.5517833333333</v>
      </c>
      <c r="AQ33" s="102" t="n">
        <f aca="false">J33+AI33</f>
        <v>4769.34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8564772332422</v>
      </c>
      <c r="AY33" s="104" t="n">
        <f aca="false">AN33/AD33</f>
        <v>1.01772555267875</v>
      </c>
      <c r="AZ33" s="105" t="n">
        <f aca="false">AO33/AE33</f>
        <v>1.005599104143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63.8832</v>
      </c>
      <c r="K34" s="96" t="n">
        <v>35.23</v>
      </c>
      <c r="L34" s="96" t="n">
        <v>38.8675</v>
      </c>
      <c r="M34" s="97" t="n">
        <v>39.97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36449.69</v>
      </c>
      <c r="AN34" s="96" t="n">
        <v>44.72</v>
      </c>
      <c r="AO34" s="96" t="n">
        <v>898</v>
      </c>
      <c r="AP34" s="101" t="n">
        <f aca="false">AM34/3600</f>
        <v>10.1249138888889</v>
      </c>
      <c r="AQ34" s="102" t="n">
        <f aca="false">J34+AI34</f>
        <v>2417.234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6710211829623</v>
      </c>
      <c r="AY34" s="104" t="n">
        <f aca="false">AN34/AD34</f>
        <v>0.931860804334236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25.436</v>
      </c>
      <c r="K35" s="110" t="n">
        <v>33.0318</v>
      </c>
      <c r="L35" s="110" t="n">
        <v>37.6274</v>
      </c>
      <c r="M35" s="111" t="n">
        <v>39.02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33704.14</v>
      </c>
      <c r="AN35" s="110" t="n">
        <v>37.85</v>
      </c>
      <c r="AO35" s="110" t="n">
        <v>898</v>
      </c>
      <c r="AP35" s="115" t="n">
        <f aca="false">AM35/3600</f>
        <v>9.36226111111111</v>
      </c>
      <c r="AQ35" s="116" t="n">
        <f aca="false">J35+AI35</f>
        <v>1214.178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7598867062446</v>
      </c>
      <c r="AY35" s="118" t="n">
        <f aca="false">AN35/AD35</f>
        <v>0.983627858627859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6525.228</v>
      </c>
      <c r="K36" s="80" t="n">
        <v>39.7031</v>
      </c>
      <c r="L36" s="80" t="n">
        <v>41.0387</v>
      </c>
      <c r="M36" s="81" t="n">
        <v>43.9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118416.38</v>
      </c>
      <c r="AN36" s="80" t="n">
        <v>139.3</v>
      </c>
      <c r="AO36" s="80" t="n">
        <v>898</v>
      </c>
      <c r="AP36" s="87" t="n">
        <f aca="false">AM36/3600</f>
        <v>32.8934388888889</v>
      </c>
      <c r="AQ36" s="88" t="n">
        <f aca="false">J36+AI36</f>
        <v>43412.782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508413050951</v>
      </c>
      <c r="AY36" s="90" t="n">
        <f aca="false">AN36/AD36</f>
        <v>1.11119974473516</v>
      </c>
      <c r="AZ36" s="91" t="n">
        <f aca="false">AO36/AE36</f>
        <v>1.0022321428571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636.5144</v>
      </c>
      <c r="K37" s="96" t="n">
        <v>37.8771</v>
      </c>
      <c r="L37" s="96" t="n">
        <v>39.5102</v>
      </c>
      <c r="M37" s="97" t="n">
        <v>42.499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89242.95</v>
      </c>
      <c r="AN37" s="96" t="n">
        <v>93.26</v>
      </c>
      <c r="AO37" s="96" t="n">
        <v>898</v>
      </c>
      <c r="AP37" s="101" t="n">
        <f aca="false">AM37/3600</f>
        <v>24.7897083333333</v>
      </c>
      <c r="AQ37" s="102" t="n">
        <f aca="false">J37+AI37</f>
        <v>13153.640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3420049638592</v>
      </c>
      <c r="AY37" s="104" t="n">
        <f aca="false">AN37/AD37</f>
        <v>0.883729745096181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60.4024</v>
      </c>
      <c r="K38" s="96" t="n">
        <v>36.2592</v>
      </c>
      <c r="L38" s="96" t="n">
        <v>38.6271</v>
      </c>
      <c r="M38" s="97" t="n">
        <v>40.94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77750.53</v>
      </c>
      <c r="AN38" s="96" t="n">
        <v>81.55</v>
      </c>
      <c r="AO38" s="96" t="n">
        <v>898</v>
      </c>
      <c r="AP38" s="101" t="n">
        <f aca="false">AM38/3600</f>
        <v>21.5973694444444</v>
      </c>
      <c r="AQ38" s="102" t="n">
        <f aca="false">J38+AI38</f>
        <v>6089.14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39226935129518</v>
      </c>
      <c r="AY38" s="104" t="n">
        <f aca="false">AN38/AD38</f>
        <v>0.835724533715925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81.5288</v>
      </c>
      <c r="K39" s="110" t="n">
        <v>34.4841</v>
      </c>
      <c r="L39" s="110" t="n">
        <v>37.8674</v>
      </c>
      <c r="M39" s="111" t="n">
        <v>39.65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71116.94</v>
      </c>
      <c r="AN39" s="110" t="n">
        <v>71.58</v>
      </c>
      <c r="AO39" s="110" t="n">
        <v>898</v>
      </c>
      <c r="AP39" s="115" t="n">
        <f aca="false">AM39/3600</f>
        <v>19.7547055555556</v>
      </c>
      <c r="AQ39" s="116" t="n">
        <f aca="false">J39+AI39</f>
        <v>3293.144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7858869877962</v>
      </c>
      <c r="AY39" s="118" t="n">
        <f aca="false">AN39/AD39</f>
        <v>0.917574669914114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5853.4824</v>
      </c>
      <c r="K40" s="80" t="n">
        <v>38.6617</v>
      </c>
      <c r="L40" s="80" t="n">
        <v>40.0858</v>
      </c>
      <c r="M40" s="81" t="n">
        <v>43.192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02110.05</v>
      </c>
      <c r="AN40" s="80" t="n">
        <v>109.76</v>
      </c>
      <c r="AO40" s="80" t="n">
        <v>898</v>
      </c>
      <c r="AP40" s="87" t="n">
        <f aca="false">AM40/3600</f>
        <v>28.3639027777778</v>
      </c>
      <c r="AQ40" s="88" t="n">
        <f aca="false">J40+AI40</f>
        <v>22741.036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7296268800612</v>
      </c>
      <c r="AY40" s="90" t="n">
        <f aca="false">AN40/AD40</f>
        <v>0.962891481708922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44.8088</v>
      </c>
      <c r="K41" s="96" t="n">
        <v>37.0481</v>
      </c>
      <c r="L41" s="96" t="n">
        <v>39.0287</v>
      </c>
      <c r="M41" s="97" t="n">
        <v>41.627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83834.88</v>
      </c>
      <c r="AN41" s="96" t="n">
        <v>91.2</v>
      </c>
      <c r="AO41" s="96" t="n">
        <v>898</v>
      </c>
      <c r="AP41" s="101" t="n">
        <f aca="false">AM41/3600</f>
        <v>23.2874666666667</v>
      </c>
      <c r="AQ41" s="102" t="n">
        <f aca="false">J41+AI41</f>
        <v>8561.9352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8932164406658</v>
      </c>
      <c r="AY41" s="104" t="n">
        <f aca="false">AN41/AD41</f>
        <v>1.05178180140699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6.3728</v>
      </c>
      <c r="K42" s="96" t="n">
        <v>35.3284</v>
      </c>
      <c r="L42" s="96" t="n">
        <v>38.3155</v>
      </c>
      <c r="M42" s="97" t="n">
        <v>40.40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75128.74</v>
      </c>
      <c r="AN42" s="96" t="n">
        <v>75.7</v>
      </c>
      <c r="AO42" s="96" t="n">
        <v>898</v>
      </c>
      <c r="AP42" s="101" t="n">
        <f aca="false">AM42/3600</f>
        <v>20.8690944444444</v>
      </c>
      <c r="AQ42" s="102" t="n">
        <f aca="false">J42+AI42</f>
        <v>4455.11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6990393630996</v>
      </c>
      <c r="AY42" s="104" t="n">
        <f aca="false">AN42/AD42</f>
        <v>0.908436337453498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25.0032</v>
      </c>
      <c r="K43" s="110" t="n">
        <v>33.4456</v>
      </c>
      <c r="L43" s="110" t="n">
        <v>37.497</v>
      </c>
      <c r="M43" s="111" t="n">
        <v>39.0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68942.97</v>
      </c>
      <c r="AN43" s="110" t="n">
        <v>73.44</v>
      </c>
      <c r="AO43" s="110" t="n">
        <v>898</v>
      </c>
      <c r="AP43" s="115" t="n">
        <f aca="false">AM43/3600</f>
        <v>19.150825</v>
      </c>
      <c r="AQ43" s="116" t="n">
        <f aca="false">J43+AI43</f>
        <v>2436.6192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26782248219879</v>
      </c>
      <c r="AY43" s="118" t="n">
        <f aca="false">AN43/AD43</f>
        <v>0.906890590269202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288.456</v>
      </c>
      <c r="K44" s="80" t="n">
        <v>40.4399</v>
      </c>
      <c r="L44" s="80" t="n">
        <v>44.0514</v>
      </c>
      <c r="M44" s="81" t="n">
        <v>45.4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33996.08</v>
      </c>
      <c r="AN44" s="80" t="n">
        <v>150.56</v>
      </c>
      <c r="AO44" s="80" t="n">
        <v>898</v>
      </c>
      <c r="AP44" s="87" t="n">
        <f aca="false">AM44/3600</f>
        <v>37.2211333333333</v>
      </c>
      <c r="AQ44" s="88" t="n">
        <f aca="false">J44+AI44</f>
        <v>38336.61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94361877424987</v>
      </c>
      <c r="AY44" s="90" t="n">
        <f aca="false">AN44/AD44</f>
        <v>0.936784469885515</v>
      </c>
      <c r="AZ44" s="91" t="n">
        <f aca="false">AO44/AE44</f>
        <v>1.002232142857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25.9808</v>
      </c>
      <c r="K45" s="96" t="n">
        <v>38.5761</v>
      </c>
      <c r="L45" s="96" t="n">
        <v>42.9888</v>
      </c>
      <c r="M45" s="97" t="n">
        <v>43.83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109111.95</v>
      </c>
      <c r="AN45" s="96" t="n">
        <v>129.01</v>
      </c>
      <c r="AO45" s="96" t="n">
        <v>898</v>
      </c>
      <c r="AP45" s="101" t="n">
        <f aca="false">AM45/3600</f>
        <v>30.308875</v>
      </c>
      <c r="AQ45" s="102" t="n">
        <f aca="false">J45+AI45</f>
        <v>13939.9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945453173889</v>
      </c>
      <c r="AY45" s="104" t="n">
        <f aca="false">AN45/AD45</f>
        <v>1.07080013280212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53.1576</v>
      </c>
      <c r="K46" s="96" t="n">
        <v>37.0947</v>
      </c>
      <c r="L46" s="96" t="n">
        <v>41.8201</v>
      </c>
      <c r="M46" s="97" t="n">
        <v>42.12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94695.88</v>
      </c>
      <c r="AN46" s="96" t="n">
        <v>113.95</v>
      </c>
      <c r="AO46" s="96" t="n">
        <v>898</v>
      </c>
      <c r="AP46" s="101" t="n">
        <f aca="false">AM46/3600</f>
        <v>26.3044111111111</v>
      </c>
      <c r="AQ46" s="102" t="n">
        <f aca="false">J46+AI46</f>
        <v>6912.83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7091774292739</v>
      </c>
      <c r="AY46" s="104" t="n">
        <f aca="false">AN46/AD46</f>
        <v>1.0497466605251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82.804</v>
      </c>
      <c r="K47" s="110" t="n">
        <v>35.45</v>
      </c>
      <c r="L47" s="110" t="n">
        <v>40.7353</v>
      </c>
      <c r="M47" s="111" t="n">
        <v>40.59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85012.45</v>
      </c>
      <c r="AN47" s="110" t="n">
        <v>97.7</v>
      </c>
      <c r="AO47" s="110" t="n">
        <v>898</v>
      </c>
      <c r="AP47" s="115" t="n">
        <f aca="false">AM47/3600</f>
        <v>23.6145694444444</v>
      </c>
      <c r="AQ47" s="116" t="n">
        <f aca="false">J47+AI47</f>
        <v>3780.537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661875043817</v>
      </c>
      <c r="AY47" s="118" t="n">
        <f aca="false">AN47/AD47</f>
        <v>0.997651383641376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3921.1344</v>
      </c>
      <c r="K48" s="80" t="n">
        <v>39.3779</v>
      </c>
      <c r="L48" s="80" t="n">
        <v>43.4925</v>
      </c>
      <c r="M48" s="81" t="n">
        <v>44.60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122119.12</v>
      </c>
      <c r="AN48" s="80" t="n">
        <v>139.14</v>
      </c>
      <c r="AO48" s="80" t="n">
        <v>898</v>
      </c>
      <c r="AP48" s="87" t="n">
        <f aca="false">AM48/3600</f>
        <v>33.9219777777778</v>
      </c>
      <c r="AQ48" s="88" t="n">
        <f aca="false">J48+AI48</f>
        <v>21969.294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0444695948409</v>
      </c>
      <c r="AY48" s="90" t="n">
        <f aca="false">AN48/AD48</f>
        <v>1.02271223814774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115.8048</v>
      </c>
      <c r="K49" s="96" t="n">
        <v>37.7759</v>
      </c>
      <c r="L49" s="96" t="n">
        <v>42.2949</v>
      </c>
      <c r="M49" s="97" t="n">
        <v>42.774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102851.27</v>
      </c>
      <c r="AN49" s="96" t="n">
        <v>116.46</v>
      </c>
      <c r="AO49" s="96" t="n">
        <v>898</v>
      </c>
      <c r="AP49" s="101" t="n">
        <f aca="false">AM49/3600</f>
        <v>28.5697972222222</v>
      </c>
      <c r="AQ49" s="102" t="n">
        <f aca="false">J49+AI49</f>
        <v>9329.76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58193289934902</v>
      </c>
      <c r="AY49" s="104" t="n">
        <f aca="false">AN49/AD49</f>
        <v>0.884013966904509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73.7112</v>
      </c>
      <c r="K50" s="96" t="n">
        <v>36.2162</v>
      </c>
      <c r="L50" s="96" t="n">
        <v>41.3363</v>
      </c>
      <c r="M50" s="97" t="n">
        <v>41.3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90403.14</v>
      </c>
      <c r="AN50" s="96" t="n">
        <v>103.47</v>
      </c>
      <c r="AO50" s="96" t="n">
        <v>898</v>
      </c>
      <c r="AP50" s="101" t="n">
        <f aca="false">AM50/3600</f>
        <v>25.1119833333333</v>
      </c>
      <c r="AQ50" s="102" t="n">
        <f aca="false">J50+AI50</f>
        <v>4933.385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5080696033144</v>
      </c>
      <c r="AY50" s="104" t="n">
        <f aca="false">AN50/AD50</f>
        <v>1.01740412979351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33.8008</v>
      </c>
      <c r="K51" s="110" t="n">
        <v>34.4681</v>
      </c>
      <c r="L51" s="110" t="n">
        <v>40.3579</v>
      </c>
      <c r="M51" s="111" t="n">
        <v>40.022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81583.87</v>
      </c>
      <c r="AN51" s="110" t="n">
        <v>86.87</v>
      </c>
      <c r="AO51" s="110" t="n">
        <v>898</v>
      </c>
      <c r="AP51" s="115" t="n">
        <f aca="false">AM51/3600</f>
        <v>22.6621861111111</v>
      </c>
      <c r="AQ51" s="116" t="n">
        <f aca="false">J51+AI51</f>
        <v>2731.534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546473510837</v>
      </c>
      <c r="AY51" s="118" t="n">
        <f aca="false">AN51/AD51</f>
        <v>0.943316320990336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4257.112</v>
      </c>
      <c r="K52" s="80" t="n">
        <v>40.4309</v>
      </c>
      <c r="L52" s="80" t="n">
        <v>42.4812</v>
      </c>
      <c r="M52" s="81" t="n">
        <v>44.464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57552.86</v>
      </c>
      <c r="AN52" s="80" t="n">
        <v>196.69</v>
      </c>
      <c r="AO52" s="80" t="n">
        <v>899</v>
      </c>
      <c r="AP52" s="87" t="n">
        <f aca="false">AM52/3600</f>
        <v>43.7646833333333</v>
      </c>
      <c r="AQ52" s="88" t="n">
        <f aca="false">J52+AI52</f>
        <v>95023.811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16266918909521</v>
      </c>
      <c r="AY52" s="90" t="n">
        <f aca="false">AN52/AD52</f>
        <v>0.950652489125181</v>
      </c>
      <c r="AZ52" s="91" t="n">
        <f aca="false">AO52/AE52</f>
        <v>1.0044692737430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1722.456</v>
      </c>
      <c r="K53" s="96" t="n">
        <v>36.6144</v>
      </c>
      <c r="L53" s="96" t="n">
        <v>41.3219</v>
      </c>
      <c r="M53" s="97" t="n">
        <v>43.51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108958.05</v>
      </c>
      <c r="AN53" s="96" t="n">
        <v>151.94</v>
      </c>
      <c r="AO53" s="96" t="n">
        <v>898</v>
      </c>
      <c r="AP53" s="101" t="n">
        <f aca="false">AM53/3600</f>
        <v>30.266125</v>
      </c>
      <c r="AQ53" s="102" t="n">
        <f aca="false">J53+AI53</f>
        <v>24857.346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10932459188372</v>
      </c>
      <c r="AY53" s="104" t="n">
        <f aca="false">AN53/AD53</f>
        <v>1.00263956711099</v>
      </c>
      <c r="AZ53" s="105" t="n">
        <f aca="false">AO53/AE53</f>
        <v>1.002232142857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06.384</v>
      </c>
      <c r="K54" s="96" t="n">
        <v>35.0726</v>
      </c>
      <c r="L54" s="96" t="n">
        <v>40.0802</v>
      </c>
      <c r="M54" s="97" t="n">
        <v>42.506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88732.73</v>
      </c>
      <c r="AN54" s="96" t="n">
        <v>127.61</v>
      </c>
      <c r="AO54" s="96" t="n">
        <v>898</v>
      </c>
      <c r="AP54" s="101" t="n">
        <f aca="false">AM54/3600</f>
        <v>24.6479805555556</v>
      </c>
      <c r="AQ54" s="102" t="n">
        <f aca="false">J54+AI54</f>
        <v>6329.822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8816755670548</v>
      </c>
      <c r="AY54" s="104" t="n">
        <f aca="false">AN54/AD54</f>
        <v>1.0296111021462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2.0384</v>
      </c>
      <c r="K55" s="110" t="n">
        <v>33.5794</v>
      </c>
      <c r="L55" s="110" t="n">
        <v>39.1008</v>
      </c>
      <c r="M55" s="111" t="n">
        <v>41.685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78567.76</v>
      </c>
      <c r="AN55" s="110" t="n">
        <v>100.73</v>
      </c>
      <c r="AO55" s="110" t="n">
        <v>898</v>
      </c>
      <c r="AP55" s="115" t="n">
        <f aca="false">AM55/3600</f>
        <v>21.8243777777778</v>
      </c>
      <c r="AQ55" s="116" t="n">
        <f aca="false">J55+AI55</f>
        <v>2472.58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5952896613888</v>
      </c>
      <c r="AY55" s="118" t="n">
        <f aca="false">AN55/AD55</f>
        <v>1.00149135016902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2089.1456</v>
      </c>
      <c r="K56" s="80" t="n">
        <v>38.1759</v>
      </c>
      <c r="L56" s="80" t="n">
        <v>41.7957</v>
      </c>
      <c r="M56" s="81" t="n">
        <v>43.874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36550.18</v>
      </c>
      <c r="AN56" s="80" t="n">
        <v>175.32</v>
      </c>
      <c r="AO56" s="80" t="n">
        <v>899</v>
      </c>
      <c r="AP56" s="87" t="n">
        <f aca="false">AM56/3600</f>
        <v>37.9306055555556</v>
      </c>
      <c r="AQ56" s="88" t="n">
        <f aca="false">J56+AI56</f>
        <v>52855.844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0654819365564</v>
      </c>
      <c r="AY56" s="90" t="n">
        <f aca="false">AN56/AD56</f>
        <v>0.90389771086822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251.0056</v>
      </c>
      <c r="K57" s="96" t="n">
        <v>35.7221</v>
      </c>
      <c r="L57" s="96" t="n">
        <v>40.6737</v>
      </c>
      <c r="M57" s="97" t="n">
        <v>42.96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99964</v>
      </c>
      <c r="AN57" s="96" t="n">
        <v>137.41</v>
      </c>
      <c r="AO57" s="96" t="n">
        <v>898</v>
      </c>
      <c r="AP57" s="101" t="n">
        <f aca="false">AM57/3600</f>
        <v>27.7677777777778</v>
      </c>
      <c r="AQ57" s="102" t="n">
        <f aca="false">J57+AI57</f>
        <v>12385.89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1473381386742</v>
      </c>
      <c r="AY57" s="104" t="n">
        <f aca="false">AN57/AD57</f>
        <v>1.03424657534247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12.4736</v>
      </c>
      <c r="K58" s="96" t="n">
        <v>34.3492</v>
      </c>
      <c r="L58" s="96" t="n">
        <v>39.7243</v>
      </c>
      <c r="M58" s="97" t="n">
        <v>42.21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84316.94</v>
      </c>
      <c r="AN58" s="96" t="n">
        <v>110.78</v>
      </c>
      <c r="AO58" s="96" t="n">
        <v>898</v>
      </c>
      <c r="AP58" s="101" t="n">
        <f aca="false">AM58/3600</f>
        <v>23.4213722222222</v>
      </c>
      <c r="AQ58" s="102" t="n">
        <f aca="false">J58+AI58</f>
        <v>3935.91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7888024237812</v>
      </c>
      <c r="AY58" s="104" t="n">
        <f aca="false">AN58/AD58</f>
        <v>0.966835398847967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78.7008</v>
      </c>
      <c r="K59" s="110" t="n">
        <v>32.7015</v>
      </c>
      <c r="L59" s="110" t="n">
        <v>38.7296</v>
      </c>
      <c r="M59" s="111" t="n">
        <v>41.35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75519.66</v>
      </c>
      <c r="AN59" s="110" t="n">
        <v>102.97</v>
      </c>
      <c r="AO59" s="110" t="n">
        <v>898</v>
      </c>
      <c r="AP59" s="115" t="n">
        <f aca="false">AM59/3600</f>
        <v>20.9776833333333</v>
      </c>
      <c r="AQ59" s="116" t="n">
        <f aca="false">J59+AI59</f>
        <v>1719.24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468927440247</v>
      </c>
      <c r="AY59" s="118" t="n">
        <f aca="false">AN59/AD59</f>
        <v>0.906186746457802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224089829389</v>
      </c>
      <c r="AY64" s="129" t="n">
        <f aca="false">GEOMEAN(AY4:AY59)</f>
        <v>0.972382718078934</v>
      </c>
      <c r="AZ64" s="130" t="n">
        <f aca="false">GEOMEAN(AZ4:AZ59)</f>
        <v>1.003320416288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n">
        <f aca="false">GEOMEAN(AM4:AM59)</f>
        <v>64571.4840308069</v>
      </c>
      <c r="AN80" s="267" t="n">
        <f aca="false">GEOMEAN(AN4:AN59)</f>
        <v>75.2451151001764</v>
      </c>
      <c r="AO80" s="267"/>
      <c r="AP80" s="238" t="n">
        <f aca="false">GEOMEAN(AP4:AP59)</f>
        <v>17.93652334189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1091.58387222222</v>
      </c>
      <c r="AN81" s="237" t="n">
        <f aca="false">SUM(AN4:AN59)/3600</f>
        <v>1.28163055555556</v>
      </c>
      <c r="AP81" s="269" t="n">
        <f aca="false">SUM(AP4:AP59)</f>
        <v>1091.5838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374.9904</v>
      </c>
      <c r="K4" s="80" t="n">
        <v>41.6264</v>
      </c>
      <c r="L4" s="80" t="n">
        <v>41.503</v>
      </c>
      <c r="M4" s="81" t="n">
        <v>44.11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7336.75</v>
      </c>
      <c r="AN4" s="80" t="n">
        <v>53.83</v>
      </c>
      <c r="AO4" s="80" t="n">
        <v>1743</v>
      </c>
      <c r="AP4" s="87" t="n">
        <f aca="false">AM4/3600</f>
        <v>7.59354166666667</v>
      </c>
      <c r="AQ4" s="88" t="n">
        <f aca="false">J4+AI4</f>
        <v>15453.334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23045453461099</v>
      </c>
      <c r="AY4" s="90" t="n">
        <f aca="false">AN4/AD4</f>
        <v>1.04625850340136</v>
      </c>
      <c r="AZ4" s="91" t="n">
        <f aca="false">AO4/AE4</f>
        <v>1.0023001725129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60.6496</v>
      </c>
      <c r="K5" s="96" t="n">
        <v>39.5676</v>
      </c>
      <c r="L5" s="96" t="n">
        <v>40.0448</v>
      </c>
      <c r="M5" s="97" t="n">
        <v>42.519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2420.59</v>
      </c>
      <c r="AN5" s="96" t="n">
        <v>45.04</v>
      </c>
      <c r="AO5" s="96" t="n">
        <v>1744</v>
      </c>
      <c r="AP5" s="101" t="n">
        <f aca="false">AM5/3600</f>
        <v>6.22794166666667</v>
      </c>
      <c r="AQ5" s="102" t="n">
        <f aca="false">J5+AI5</f>
        <v>7361.41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3689659736107</v>
      </c>
      <c r="AY5" s="104" t="n">
        <f aca="false">AN5/AD5</f>
        <v>0.982119494112516</v>
      </c>
      <c r="AZ5" s="105" t="n">
        <f aca="false">AO5/AE5</f>
        <v>1.0028752156411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57.6304</v>
      </c>
      <c r="K6" s="96" t="n">
        <v>37.5323</v>
      </c>
      <c r="L6" s="96" t="n">
        <v>39.0234</v>
      </c>
      <c r="M6" s="97" t="n">
        <v>41.424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20019.06</v>
      </c>
      <c r="AN6" s="96" t="n">
        <v>44.29</v>
      </c>
      <c r="AO6" s="96" t="n">
        <v>1743</v>
      </c>
      <c r="AP6" s="101" t="n">
        <f aca="false">AM6/3600</f>
        <v>5.56085</v>
      </c>
      <c r="AQ6" s="102" t="n">
        <f aca="false">J6+AI6</f>
        <v>4023.02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631363272151</v>
      </c>
      <c r="AY6" s="104" t="n">
        <f aca="false">AN6/AD6</f>
        <v>0.921364676513418</v>
      </c>
      <c r="AZ6" s="105" t="n">
        <f aca="false">AO6/AE6</f>
        <v>1.0023001725129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75.9904</v>
      </c>
      <c r="K7" s="110" t="n">
        <v>35.3678</v>
      </c>
      <c r="L7" s="110" t="n">
        <v>37.7519</v>
      </c>
      <c r="M7" s="111" t="n">
        <v>40.075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8610.24</v>
      </c>
      <c r="AN7" s="110" t="n">
        <v>40.02</v>
      </c>
      <c r="AO7" s="110" t="n">
        <v>1744</v>
      </c>
      <c r="AP7" s="115" t="n">
        <f aca="false">AM7/3600</f>
        <v>5.16951111111111</v>
      </c>
      <c r="AQ7" s="116" t="n">
        <f aca="false">J7+AI7</f>
        <v>2277.641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1063076568679</v>
      </c>
      <c r="AY7" s="118" t="n">
        <f aca="false">AN7/AD7</f>
        <v>0.988148148148148</v>
      </c>
      <c r="AZ7" s="119" t="n">
        <f aca="false">AO7/AE7</f>
        <v>1.0040299366724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42.6816</v>
      </c>
      <c r="K8" s="80" t="n">
        <v>40.5658</v>
      </c>
      <c r="L8" s="80" t="n">
        <v>40.745</v>
      </c>
      <c r="M8" s="81" t="n">
        <v>43.280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4855.89</v>
      </c>
      <c r="AN8" s="80" t="n">
        <v>50.99</v>
      </c>
      <c r="AO8" s="80" t="n">
        <v>1743</v>
      </c>
      <c r="AP8" s="87" t="n">
        <f aca="false">AM8/3600</f>
        <v>6.90441388888889</v>
      </c>
      <c r="AQ8" s="88" t="n">
        <f aca="false">J8+AI8</f>
        <v>11021.025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6791151724857</v>
      </c>
      <c r="AY8" s="90" t="n">
        <f aca="false">AN8/AD8</f>
        <v>1.02000400080016</v>
      </c>
      <c r="AZ8" s="91" t="n">
        <f aca="false">AO8/AE8</f>
        <v>1.0023001725129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88.8112</v>
      </c>
      <c r="K9" s="96" t="n">
        <v>38.5025</v>
      </c>
      <c r="L9" s="96" t="n">
        <v>39.356</v>
      </c>
      <c r="M9" s="97" t="n">
        <v>41.75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21195.6</v>
      </c>
      <c r="AN9" s="96" t="n">
        <v>45.14</v>
      </c>
      <c r="AO9" s="96" t="n">
        <v>1743</v>
      </c>
      <c r="AP9" s="101" t="n">
        <f aca="false">AM9/3600</f>
        <v>5.88766666666667</v>
      </c>
      <c r="AQ9" s="102" t="n">
        <f aca="false">J9+AI9</f>
        <v>5489.57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14745037194313</v>
      </c>
      <c r="AY9" s="104" t="n">
        <f aca="false">AN9/AD9</f>
        <v>0.971170395869191</v>
      </c>
      <c r="AZ9" s="105" t="n">
        <f aca="false">AO9/AE9</f>
        <v>1.0023001725129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0.5088</v>
      </c>
      <c r="K10" s="96" t="n">
        <v>36.3594</v>
      </c>
      <c r="L10" s="96" t="n">
        <v>38.2896</v>
      </c>
      <c r="M10" s="97" t="n">
        <v>40.63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9175.71</v>
      </c>
      <c r="AN10" s="96" t="n">
        <v>40.47</v>
      </c>
      <c r="AO10" s="96" t="n">
        <v>1743</v>
      </c>
      <c r="AP10" s="101" t="n">
        <f aca="false">AM10/3600</f>
        <v>5.32658611111111</v>
      </c>
      <c r="AQ10" s="102" t="n">
        <f aca="false">J10+AI10</f>
        <v>3005.902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2929358602661</v>
      </c>
      <c r="AY10" s="104" t="n">
        <f aca="false">AN10/AD10</f>
        <v>0.922919042189282</v>
      </c>
      <c r="AZ10" s="105" t="n">
        <f aca="false">AO10/AE10</f>
        <v>1.0028768699654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0.12</v>
      </c>
      <c r="K11" s="110" t="n">
        <v>34.1841</v>
      </c>
      <c r="L11" s="110" t="n">
        <v>37.3636</v>
      </c>
      <c r="M11" s="111" t="n">
        <v>39.722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8092.72</v>
      </c>
      <c r="AN11" s="110" t="n">
        <v>40.95</v>
      </c>
      <c r="AO11" s="110" t="n">
        <v>1743</v>
      </c>
      <c r="AP11" s="115" t="n">
        <f aca="false">AM11/3600</f>
        <v>5.02575555555556</v>
      </c>
      <c r="AQ11" s="116" t="n">
        <f aca="false">J11+AI11</f>
        <v>1741.771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0315611305986</v>
      </c>
      <c r="AY11" s="118" t="n">
        <f aca="false">AN11/AD11</f>
        <v>1.02554470323065</v>
      </c>
      <c r="AZ11" s="119" t="n">
        <f aca="false">AO11/AE11</f>
        <v>1.0023001725129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620.7424</v>
      </c>
      <c r="K12" s="80" t="n">
        <v>40.1861</v>
      </c>
      <c r="L12" s="80" t="n">
        <v>44.29</v>
      </c>
      <c r="M12" s="81" t="n">
        <v>44.34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42762.99</v>
      </c>
      <c r="AN12" s="80" t="n">
        <v>67.61</v>
      </c>
      <c r="AO12" s="80" t="n">
        <v>1744</v>
      </c>
      <c r="AP12" s="87" t="n">
        <f aca="false">AM12/3600</f>
        <v>11.8786083333333</v>
      </c>
      <c r="AQ12" s="88" t="n">
        <f aca="false">J12+AI12</f>
        <v>37888.71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18864732164449</v>
      </c>
      <c r="AY12" s="90" t="n">
        <f aca="false">AN12/AD12</f>
        <v>1.01242887091944</v>
      </c>
      <c r="AZ12" s="91" t="n">
        <f aca="false">AO12/AE12</f>
        <v>1.0028752156411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01.9664</v>
      </c>
      <c r="K13" s="96" t="n">
        <v>37.6582</v>
      </c>
      <c r="L13" s="96" t="n">
        <v>42.6407</v>
      </c>
      <c r="M13" s="97" t="n">
        <v>43.12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6184.62</v>
      </c>
      <c r="AN13" s="96" t="n">
        <v>57.39</v>
      </c>
      <c r="AO13" s="96" t="n">
        <v>1744</v>
      </c>
      <c r="AP13" s="101" t="n">
        <f aca="false">AM13/3600</f>
        <v>10.0512833333333</v>
      </c>
      <c r="AQ13" s="102" t="n">
        <f aca="false">J13+AI13</f>
        <v>20842.164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4415086140104</v>
      </c>
      <c r="AY13" s="104" t="n">
        <f aca="false">AN13/AD13</f>
        <v>0.879944802207912</v>
      </c>
      <c r="AZ13" s="105" t="n">
        <f aca="false">AO13/AE13</f>
        <v>1.002298850574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71.8096</v>
      </c>
      <c r="K14" s="96" t="n">
        <v>35.1683</v>
      </c>
      <c r="L14" s="96" t="n">
        <v>41.4182</v>
      </c>
      <c r="M14" s="97" t="n">
        <v>42.153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31458.75</v>
      </c>
      <c r="AN14" s="96" t="n">
        <v>54.29</v>
      </c>
      <c r="AO14" s="96" t="n">
        <v>1744</v>
      </c>
      <c r="AP14" s="101" t="n">
        <f aca="false">AM14/3600</f>
        <v>8.73854166666667</v>
      </c>
      <c r="AQ14" s="102" t="n">
        <f aca="false">J14+AI14</f>
        <v>12148.651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14162977210045</v>
      </c>
      <c r="AY14" s="104" t="n">
        <f aca="false">AN14/AD14</f>
        <v>1.03488372093023</v>
      </c>
      <c r="AZ14" s="105" t="n">
        <f aca="false">AO14/AE14</f>
        <v>1.0034522439585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51.368</v>
      </c>
      <c r="K15" s="110" t="n">
        <v>32.7229</v>
      </c>
      <c r="L15" s="110" t="n">
        <v>40.1216</v>
      </c>
      <c r="M15" s="111" t="n">
        <v>40.98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8641.39</v>
      </c>
      <c r="AN15" s="110" t="n">
        <v>55.37</v>
      </c>
      <c r="AO15" s="110" t="n">
        <v>1744</v>
      </c>
      <c r="AP15" s="115" t="n">
        <f aca="false">AM15/3600</f>
        <v>7.95594166666667</v>
      </c>
      <c r="AQ15" s="116" t="n">
        <f aca="false">J15+AI15</f>
        <v>7314.617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1725018441145</v>
      </c>
      <c r="AY15" s="118" t="n">
        <f aca="false">AN15/AD15</f>
        <v>1.0462962962963</v>
      </c>
      <c r="AZ15" s="119" t="n">
        <f aca="false">AO15/AE15</f>
        <v>1.0028752156411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35.288</v>
      </c>
      <c r="K16" s="80" t="n">
        <v>38.7717</v>
      </c>
      <c r="L16" s="80" t="n">
        <v>43.4119</v>
      </c>
      <c r="M16" s="81" t="n">
        <v>43.727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9292.29</v>
      </c>
      <c r="AN16" s="80" t="n">
        <v>61.25</v>
      </c>
      <c r="AO16" s="80" t="n">
        <v>1745</v>
      </c>
      <c r="AP16" s="87" t="n">
        <f aca="false">AM16/3600</f>
        <v>10.914525</v>
      </c>
      <c r="AQ16" s="88" t="n">
        <f aca="false">J16+AI16</f>
        <v>27803.25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052960610067</v>
      </c>
      <c r="AY16" s="90" t="n">
        <f aca="false">AN16/AD16</f>
        <v>1.00756703405165</v>
      </c>
      <c r="AZ16" s="91" t="n">
        <f aca="false">AO16/AE16</f>
        <v>1.0028735632183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56.9344</v>
      </c>
      <c r="K17" s="96" t="n">
        <v>36.2336</v>
      </c>
      <c r="L17" s="96" t="n">
        <v>41.8713</v>
      </c>
      <c r="M17" s="97" t="n">
        <v>42.527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3782.2</v>
      </c>
      <c r="AN17" s="96" t="n">
        <v>55.86</v>
      </c>
      <c r="AO17" s="96" t="n">
        <v>1743</v>
      </c>
      <c r="AP17" s="101" t="n">
        <f aca="false">AM17/3600</f>
        <v>9.38394444444444</v>
      </c>
      <c r="AQ17" s="102" t="n">
        <f aca="false">J17+AI17</f>
        <v>15397.13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4106926562214</v>
      </c>
      <c r="AY17" s="104" t="n">
        <f aca="false">AN17/AD17</f>
        <v>1.05855599772598</v>
      </c>
      <c r="AZ17" s="105" t="n">
        <f aca="false">AO17/AE17</f>
        <v>1.0023001725129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49.3808</v>
      </c>
      <c r="K18" s="96" t="n">
        <v>33.6416</v>
      </c>
      <c r="L18" s="96" t="n">
        <v>40.5938</v>
      </c>
      <c r="M18" s="97" t="n">
        <v>41.465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9721.99</v>
      </c>
      <c r="AN18" s="96" t="n">
        <v>49.06</v>
      </c>
      <c r="AO18" s="96" t="n">
        <v>1743</v>
      </c>
      <c r="AP18" s="101" t="n">
        <f aca="false">AM18/3600</f>
        <v>8.25610833333333</v>
      </c>
      <c r="AQ18" s="102" t="n">
        <f aca="false">J18+AI18</f>
        <v>8726.22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0017919282903</v>
      </c>
      <c r="AY18" s="104" t="n">
        <f aca="false">AN18/AD18</f>
        <v>1.01742015761095</v>
      </c>
      <c r="AZ18" s="105" t="n">
        <f aca="false">AO18/AE18</f>
        <v>1.0028768699654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25.7712</v>
      </c>
      <c r="K19" s="110" t="n">
        <v>31.3621</v>
      </c>
      <c r="L19" s="110" t="n">
        <v>39.6217</v>
      </c>
      <c r="M19" s="111" t="n">
        <v>40.571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6952.51</v>
      </c>
      <c r="AN19" s="110" t="n">
        <v>45.51</v>
      </c>
      <c r="AO19" s="110" t="n">
        <v>1743</v>
      </c>
      <c r="AP19" s="115" t="n">
        <f aca="false">AM19/3600</f>
        <v>7.48680833333333</v>
      </c>
      <c r="AQ19" s="116" t="n">
        <f aca="false">J19+AI19</f>
        <v>5389.020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9724379300785</v>
      </c>
      <c r="AY19" s="118" t="n">
        <f aca="false">AN19/AD19</f>
        <v>0.948915763135947</v>
      </c>
      <c r="AZ19" s="119" t="n">
        <f aca="false">AO19/AE19</f>
        <v>1.0028768699654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01.8288</v>
      </c>
      <c r="K20" s="80" t="n">
        <v>41.5507</v>
      </c>
      <c r="L20" s="80" t="n">
        <v>43.4</v>
      </c>
      <c r="M20" s="81" t="n">
        <v>45.10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4907.88</v>
      </c>
      <c r="AN20" s="80" t="n">
        <v>45.36</v>
      </c>
      <c r="AO20" s="80" t="n">
        <v>927</v>
      </c>
      <c r="AP20" s="87" t="n">
        <f aca="false">AM20/3600</f>
        <v>6.91885555555556</v>
      </c>
      <c r="AQ20" s="88" t="n">
        <f aca="false">J20+AI20</f>
        <v>5269.001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7811313686668</v>
      </c>
      <c r="AY20" s="90" t="n">
        <f aca="false">AN20/AD20</f>
        <v>1.06006076186025</v>
      </c>
      <c r="AZ20" s="91" t="n">
        <f aca="false">AO20/AE20</f>
        <v>1.0021621621621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65.3696</v>
      </c>
      <c r="K21" s="96" t="n">
        <v>40.0477</v>
      </c>
      <c r="L21" s="96" t="n">
        <v>42.2347</v>
      </c>
      <c r="M21" s="97" t="n">
        <v>43.5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21330.01</v>
      </c>
      <c r="AN21" s="96" t="n">
        <v>41.89</v>
      </c>
      <c r="AO21" s="96" t="n">
        <v>928</v>
      </c>
      <c r="AP21" s="101" t="n">
        <f aca="false">AM21/3600</f>
        <v>5.92500277777778</v>
      </c>
      <c r="AQ21" s="102" t="n">
        <f aca="false">J21+AI21</f>
        <v>2755.608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10065094726631</v>
      </c>
      <c r="AY21" s="104" t="n">
        <f aca="false">AN21/AD21</f>
        <v>1.01183574879227</v>
      </c>
      <c r="AZ21" s="105" t="n">
        <f aca="false">AO21/AE21</f>
        <v>1.0032432432432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9.36</v>
      </c>
      <c r="K22" s="96" t="n">
        <v>38.2733</v>
      </c>
      <c r="L22" s="96" t="n">
        <v>41.3183</v>
      </c>
      <c r="M22" s="97" t="n">
        <v>42.491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8721.35</v>
      </c>
      <c r="AN22" s="96" t="n">
        <v>36.25</v>
      </c>
      <c r="AO22" s="96" t="n">
        <v>927</v>
      </c>
      <c r="AP22" s="101" t="n">
        <f aca="false">AM22/3600</f>
        <v>5.200375</v>
      </c>
      <c r="AQ22" s="102" t="n">
        <f aca="false">J22+AI22</f>
        <v>1548.27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7580487042428</v>
      </c>
      <c r="AY22" s="104" t="n">
        <f aca="false">AN22/AD22</f>
        <v>0.923331635252165</v>
      </c>
      <c r="AZ22" s="105" t="n">
        <f aca="false">AO22/AE22</f>
        <v>1.003246753246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40.9288</v>
      </c>
      <c r="K23" s="110" t="n">
        <v>36.3334</v>
      </c>
      <c r="L23" s="110" t="n">
        <v>40.2929</v>
      </c>
      <c r="M23" s="111" t="n">
        <v>41.44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6920.69</v>
      </c>
      <c r="AN23" s="110" t="n">
        <v>34.4</v>
      </c>
      <c r="AO23" s="110" t="n">
        <v>927</v>
      </c>
      <c r="AP23" s="115" t="n">
        <f aca="false">AM23/3600</f>
        <v>4.70019166666667</v>
      </c>
      <c r="AQ23" s="116" t="n">
        <f aca="false">J23+AI23</f>
        <v>872.607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6821661185861</v>
      </c>
      <c r="AY23" s="118" t="n">
        <f aca="false">AN23/AD23</f>
        <v>0.921510849182963</v>
      </c>
      <c r="AZ23" s="119" t="n">
        <f aca="false">AO23/AE23</f>
        <v>1.0032467532467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36.9448</v>
      </c>
      <c r="K24" s="80" t="n">
        <v>40.7101</v>
      </c>
      <c r="L24" s="80" t="n">
        <v>42.7242</v>
      </c>
      <c r="M24" s="81" t="n">
        <v>44.1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3057.44</v>
      </c>
      <c r="AN24" s="80" t="n">
        <v>39.62</v>
      </c>
      <c r="AO24" s="80" t="n">
        <v>927</v>
      </c>
      <c r="AP24" s="87" t="n">
        <f aca="false">AM24/3600</f>
        <v>6.40484444444444</v>
      </c>
      <c r="AQ24" s="88" t="n">
        <f aca="false">J24+AI24</f>
        <v>3604.117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9287792013522</v>
      </c>
      <c r="AY24" s="90" t="n">
        <f aca="false">AN24/AD24</f>
        <v>0.978513213139047</v>
      </c>
      <c r="AZ24" s="91" t="n">
        <f aca="false">AO24/AE24</f>
        <v>1.002162162162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50.4968</v>
      </c>
      <c r="K25" s="96" t="n">
        <v>39.0202</v>
      </c>
      <c r="L25" s="96" t="n">
        <v>41.5936</v>
      </c>
      <c r="M25" s="97" t="n">
        <v>42.76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9974.23</v>
      </c>
      <c r="AN25" s="96" t="n">
        <v>37.02</v>
      </c>
      <c r="AO25" s="96" t="n">
        <v>927</v>
      </c>
      <c r="AP25" s="101" t="n">
        <f aca="false">AM25/3600</f>
        <v>5.54839722222222</v>
      </c>
      <c r="AQ25" s="102" t="n">
        <f aca="false">J25+AI25</f>
        <v>1940.7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1519594706258</v>
      </c>
      <c r="AY25" s="104" t="n">
        <f aca="false">AN25/AD25</f>
        <v>0.950693374422188</v>
      </c>
      <c r="AZ25" s="105" t="n">
        <f aca="false">AO25/AE25</f>
        <v>1.0032467532467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72.1368</v>
      </c>
      <c r="K26" s="96" t="n">
        <v>37.1133</v>
      </c>
      <c r="L26" s="96" t="n">
        <v>40.6308</v>
      </c>
      <c r="M26" s="97" t="n">
        <v>41.77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7803.03</v>
      </c>
      <c r="AN26" s="96" t="n">
        <v>34.12</v>
      </c>
      <c r="AO26" s="96" t="n">
        <v>927</v>
      </c>
      <c r="AP26" s="101" t="n">
        <f aca="false">AM26/3600</f>
        <v>4.94528611111111</v>
      </c>
      <c r="AQ26" s="102" t="n">
        <f aca="false">J26+AI26</f>
        <v>1081.048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9059327365495</v>
      </c>
      <c r="AY26" s="104" t="n">
        <f aca="false">AN26/AD26</f>
        <v>0.977370380979662</v>
      </c>
      <c r="AZ26" s="105" t="n">
        <f aca="false">AO26/AE26</f>
        <v>1.003246753246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8.9696</v>
      </c>
      <c r="K27" s="110" t="n">
        <v>35.2608</v>
      </c>
      <c r="L27" s="110" t="n">
        <v>39.9474</v>
      </c>
      <c r="M27" s="111" t="n">
        <v>41.13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6253.84</v>
      </c>
      <c r="AN27" s="110" t="n">
        <v>33.13</v>
      </c>
      <c r="AO27" s="110" t="n">
        <v>927</v>
      </c>
      <c r="AP27" s="115" t="n">
        <f aca="false">AM27/3600</f>
        <v>4.51495555555556</v>
      </c>
      <c r="AQ27" s="116" t="n">
        <f aca="false">J27+AI27</f>
        <v>640.64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0468738955736</v>
      </c>
      <c r="AY27" s="118" t="n">
        <f aca="false">AN27/AD27</f>
        <v>0.949555746632273</v>
      </c>
      <c r="AZ27" s="119" t="n">
        <f aca="false">AO27/AE27</f>
        <v>1.0021621621621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496.7</v>
      </c>
      <c r="K28" s="80" t="n">
        <v>40.0193</v>
      </c>
      <c r="L28" s="80" t="n">
        <v>42.3095</v>
      </c>
      <c r="M28" s="81" t="n">
        <v>43.69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3459.37</v>
      </c>
      <c r="AN28" s="80" t="n">
        <v>44.08</v>
      </c>
      <c r="AO28" s="80" t="n">
        <v>928</v>
      </c>
      <c r="AP28" s="87" t="n">
        <f aca="false">AM28/3600</f>
        <v>6.51649166666667</v>
      </c>
      <c r="AQ28" s="88" t="n">
        <f aca="false">J28+AI28</f>
        <v>8840.40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20835331427868</v>
      </c>
      <c r="AY28" s="90" t="n">
        <f aca="false">AN28/AD28</f>
        <v>0.951024811218986</v>
      </c>
      <c r="AZ28" s="91" t="n">
        <f aca="false">AO28/AE28</f>
        <v>1.0032432432432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35.8224</v>
      </c>
      <c r="K29" s="96" t="n">
        <v>37.9669</v>
      </c>
      <c r="L29" s="96" t="n">
        <v>40.744</v>
      </c>
      <c r="M29" s="97" t="n">
        <v>41.82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9472.63</v>
      </c>
      <c r="AN29" s="96" t="n">
        <v>39.92</v>
      </c>
      <c r="AO29" s="96" t="n">
        <v>928</v>
      </c>
      <c r="AP29" s="101" t="n">
        <f aca="false">AM29/3600</f>
        <v>5.40906388888889</v>
      </c>
      <c r="AQ29" s="102" t="n">
        <f aca="false">J29+AI29</f>
        <v>4436.496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12783927188608</v>
      </c>
      <c r="AY29" s="104" t="n">
        <f aca="false">AN29/AD29</f>
        <v>0.891071428571429</v>
      </c>
      <c r="AZ29" s="105" t="n">
        <f aca="false">AO29/AE29</f>
        <v>1.0032432432432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46.88</v>
      </c>
      <c r="K30" s="96" t="n">
        <v>35.892</v>
      </c>
      <c r="L30" s="96" t="n">
        <v>39.5389</v>
      </c>
      <c r="M30" s="97" t="n">
        <v>40.577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7230.29</v>
      </c>
      <c r="AN30" s="96" t="n">
        <v>38.18</v>
      </c>
      <c r="AO30" s="96" t="n">
        <v>927</v>
      </c>
      <c r="AP30" s="101" t="n">
        <f aca="false">AM30/3600</f>
        <v>4.78619166666667</v>
      </c>
      <c r="AQ30" s="102" t="n">
        <f aca="false">J30+AI30</f>
        <v>2374.499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1492026804225</v>
      </c>
      <c r="AY30" s="104" t="n">
        <f aca="false">AN30/AD30</f>
        <v>1.00447250723494</v>
      </c>
      <c r="AZ30" s="105" t="n">
        <f aca="false">AO30/AE30</f>
        <v>1.002162162162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1.656</v>
      </c>
      <c r="K31" s="110" t="n">
        <v>33.8008</v>
      </c>
      <c r="L31" s="110" t="n">
        <v>38.1032</v>
      </c>
      <c r="M31" s="111" t="n">
        <v>39.336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6844.99</v>
      </c>
      <c r="AN31" s="110" t="n">
        <v>38.81</v>
      </c>
      <c r="AO31" s="110" t="n">
        <v>927</v>
      </c>
      <c r="AP31" s="115" t="n">
        <f aca="false">AM31/3600</f>
        <v>4.67916388888889</v>
      </c>
      <c r="AQ31" s="116" t="n">
        <f aca="false">J31+AI31</f>
        <v>1263.005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5904884315228</v>
      </c>
      <c r="AY31" s="118" t="n">
        <f aca="false">AN31/AD31</f>
        <v>1.05720512122038</v>
      </c>
      <c r="AZ31" s="119" t="n">
        <f aca="false">AO31/AE31</f>
        <v>1.003246753246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24.4792</v>
      </c>
      <c r="K32" s="80" t="n">
        <v>38.9799</v>
      </c>
      <c r="L32" s="80" t="n">
        <v>41.5061</v>
      </c>
      <c r="M32" s="81" t="n">
        <v>42.70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1280.81</v>
      </c>
      <c r="AN32" s="80" t="n">
        <v>44.62</v>
      </c>
      <c r="AO32" s="80" t="n">
        <v>928</v>
      </c>
      <c r="AP32" s="87" t="n">
        <f aca="false">AM32/3600</f>
        <v>5.91133611111111</v>
      </c>
      <c r="AQ32" s="88" t="n">
        <f aca="false">J32+AI32</f>
        <v>6468.183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15666256849758</v>
      </c>
      <c r="AY32" s="90" t="n">
        <f aca="false">AN32/AD32</f>
        <v>1.05985748218527</v>
      </c>
      <c r="AZ32" s="91" t="n">
        <f aca="false">AO32/AE32</f>
        <v>1.0032432432432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89.6504</v>
      </c>
      <c r="K33" s="96" t="n">
        <v>36.8806</v>
      </c>
      <c r="L33" s="96" t="n">
        <v>39.9222</v>
      </c>
      <c r="M33" s="97" t="n">
        <v>40.96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8258.61</v>
      </c>
      <c r="AN33" s="96" t="n">
        <v>38.96</v>
      </c>
      <c r="AO33" s="96" t="n">
        <v>928</v>
      </c>
      <c r="AP33" s="101" t="n">
        <f aca="false">AM33/3600</f>
        <v>5.07183611111111</v>
      </c>
      <c r="AQ33" s="102" t="n">
        <f aca="false">J33+AI33</f>
        <v>3290.324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666456055967</v>
      </c>
      <c r="AY33" s="104" t="n">
        <f aca="false">AN33/AD33</f>
        <v>0.881846989588049</v>
      </c>
      <c r="AZ33" s="105" t="n">
        <f aca="false">AO33/AE33</f>
        <v>1.0032432432432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6.1288</v>
      </c>
      <c r="K34" s="96" t="n">
        <v>34.7514</v>
      </c>
      <c r="L34" s="96" t="n">
        <v>38.6695</v>
      </c>
      <c r="M34" s="97" t="n">
        <v>39.817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496.55</v>
      </c>
      <c r="AN34" s="96" t="n">
        <v>35.62</v>
      </c>
      <c r="AO34" s="96" t="n">
        <v>928</v>
      </c>
      <c r="AP34" s="101" t="n">
        <f aca="false">AM34/3600</f>
        <v>4.582375</v>
      </c>
      <c r="AQ34" s="102" t="n">
        <f aca="false">J34+AI34</f>
        <v>1723.74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229644565281</v>
      </c>
      <c r="AY34" s="104" t="n">
        <f aca="false">AN34/AD34</f>
        <v>0.95088093966898</v>
      </c>
      <c r="AZ34" s="105" t="n">
        <f aca="false">AO34/AE34</f>
        <v>1.0032432432432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7.5288</v>
      </c>
      <c r="K35" s="110" t="n">
        <v>32.7415</v>
      </c>
      <c r="L35" s="110" t="n">
        <v>37.6951</v>
      </c>
      <c r="M35" s="111" t="n">
        <v>39.06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5760.35</v>
      </c>
      <c r="AN35" s="110" t="n">
        <v>35.47</v>
      </c>
      <c r="AO35" s="110" t="n">
        <v>927</v>
      </c>
      <c r="AP35" s="115" t="n">
        <f aca="false">AM35/3600</f>
        <v>4.377875</v>
      </c>
      <c r="AQ35" s="116" t="n">
        <f aca="false">J35+AI35</f>
        <v>928.878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11775690461972</v>
      </c>
      <c r="AY35" s="118" t="n">
        <f aca="false">AN35/AD35</f>
        <v>0.98692264885921</v>
      </c>
      <c r="AZ35" s="119" t="n">
        <f aca="false">AO35/AE35</f>
        <v>1.003246753246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27.0984</v>
      </c>
      <c r="K36" s="80" t="n">
        <v>38.462</v>
      </c>
      <c r="L36" s="80" t="n">
        <v>40.0211</v>
      </c>
      <c r="M36" s="81" t="n">
        <v>43.451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56137.38</v>
      </c>
      <c r="AN36" s="80" t="n">
        <v>91.42</v>
      </c>
      <c r="AO36" s="80" t="n">
        <v>928</v>
      </c>
      <c r="AP36" s="87" t="n">
        <f aca="false">AM36/3600</f>
        <v>15.5937166666667</v>
      </c>
      <c r="AQ36" s="88" t="n">
        <f aca="false">J36+AI36</f>
        <v>20073.562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18823729871889</v>
      </c>
      <c r="AY36" s="90" t="n">
        <f aca="false">AN36/AD36</f>
        <v>1.0312464749013</v>
      </c>
      <c r="AZ36" s="91" t="n">
        <f aca="false">AO36/AE36</f>
        <v>1.0032432432432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40.364</v>
      </c>
      <c r="K37" s="96" t="n">
        <v>37.1466</v>
      </c>
      <c r="L37" s="96" t="n">
        <v>39.1893</v>
      </c>
      <c r="M37" s="97" t="n">
        <v>42.05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3888.76</v>
      </c>
      <c r="AN37" s="96" t="n">
        <v>75.92</v>
      </c>
      <c r="AO37" s="96" t="n">
        <v>928</v>
      </c>
      <c r="AP37" s="101" t="n">
        <f aca="false">AM37/3600</f>
        <v>12.1913222222222</v>
      </c>
      <c r="AQ37" s="102" t="n">
        <f aca="false">J37+AI37</f>
        <v>7949.18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9449971545695</v>
      </c>
      <c r="AY37" s="104" t="n">
        <f aca="false">AN37/AD37</f>
        <v>0.96725697541088</v>
      </c>
      <c r="AZ37" s="105" t="n">
        <f aca="false">AO37/AE37</f>
        <v>1.0032432432432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92.42</v>
      </c>
      <c r="K38" s="96" t="n">
        <v>35.6698</v>
      </c>
      <c r="L38" s="96" t="n">
        <v>38.5773</v>
      </c>
      <c r="M38" s="97" t="n">
        <v>40.905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8429.89</v>
      </c>
      <c r="AN38" s="96" t="n">
        <v>72.34</v>
      </c>
      <c r="AO38" s="96" t="n">
        <v>928</v>
      </c>
      <c r="AP38" s="101" t="n">
        <f aca="false">AM38/3600</f>
        <v>10.6749694444444</v>
      </c>
      <c r="AQ38" s="102" t="n">
        <f aca="false">J38+AI38</f>
        <v>4191.997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843778553461</v>
      </c>
      <c r="AY38" s="104" t="n">
        <f aca="false">AN38/AD38</f>
        <v>0.887171940152073</v>
      </c>
      <c r="AZ38" s="105" t="n">
        <f aca="false">AO38/AE38</f>
        <v>1.0032432432432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6.2616</v>
      </c>
      <c r="K39" s="110" t="n">
        <v>33.9641</v>
      </c>
      <c r="L39" s="110" t="n">
        <v>37.7896</v>
      </c>
      <c r="M39" s="111" t="n">
        <v>39.54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4866.99</v>
      </c>
      <c r="AN39" s="110" t="n">
        <v>70.11</v>
      </c>
      <c r="AO39" s="110" t="n">
        <v>927</v>
      </c>
      <c r="AP39" s="115" t="n">
        <f aca="false">AM39/3600</f>
        <v>9.685275</v>
      </c>
      <c r="AQ39" s="116" t="n">
        <f aca="false">J39+AI39</f>
        <v>2366.157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111806431885</v>
      </c>
      <c r="AY39" s="118" t="n">
        <f aca="false">AN39/AD39</f>
        <v>0.910401246591352</v>
      </c>
      <c r="AZ39" s="119" t="n">
        <f aca="false">AO39/AE39</f>
        <v>1.002162162162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37.1416</v>
      </c>
      <c r="K40" s="80" t="n">
        <v>37.7645</v>
      </c>
      <c r="L40" s="80" t="n">
        <v>39.5706</v>
      </c>
      <c r="M40" s="81" t="n">
        <v>42.70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8744.28</v>
      </c>
      <c r="AN40" s="80" t="n">
        <v>77.01</v>
      </c>
      <c r="AO40" s="80" t="n">
        <v>928</v>
      </c>
      <c r="AP40" s="87" t="n">
        <f aca="false">AM40/3600</f>
        <v>13.5400777777778</v>
      </c>
      <c r="AQ40" s="88" t="n">
        <f aca="false">J40+AI40</f>
        <v>12183.60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5102477777112</v>
      </c>
      <c r="AY40" s="90" t="n">
        <f aca="false">AN40/AD40</f>
        <v>0.855191560244309</v>
      </c>
      <c r="AZ40" s="91" t="n">
        <f aca="false">AO40/AE40</f>
        <v>1.0032432432432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91.7792</v>
      </c>
      <c r="K41" s="96" t="n">
        <v>36.3811</v>
      </c>
      <c r="L41" s="96" t="n">
        <v>38.8017</v>
      </c>
      <c r="M41" s="97" t="n">
        <v>41.29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40999.5</v>
      </c>
      <c r="AN41" s="96" t="n">
        <v>73.3</v>
      </c>
      <c r="AO41" s="96" t="n">
        <v>927</v>
      </c>
      <c r="AP41" s="101" t="n">
        <f aca="false">AM41/3600</f>
        <v>11.38875</v>
      </c>
      <c r="AQ41" s="102" t="n">
        <f aca="false">J41+AI41</f>
        <v>5700.59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157202516297</v>
      </c>
      <c r="AY41" s="104" t="n">
        <f aca="false">AN41/AD41</f>
        <v>1.03736201528446</v>
      </c>
      <c r="AZ41" s="105" t="n">
        <f aca="false">AO41/AE41</f>
        <v>1.0021621621621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90.552</v>
      </c>
      <c r="K42" s="96" t="n">
        <v>34.7403</v>
      </c>
      <c r="L42" s="96" t="n">
        <v>38.1007</v>
      </c>
      <c r="M42" s="97" t="n">
        <v>40.06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6405.45</v>
      </c>
      <c r="AN42" s="96" t="n">
        <v>69.04</v>
      </c>
      <c r="AO42" s="96" t="n">
        <v>927</v>
      </c>
      <c r="AP42" s="101" t="n">
        <f aca="false">AM42/3600</f>
        <v>10.112625</v>
      </c>
      <c r="AQ42" s="102" t="n">
        <f aca="false">J42+AI42</f>
        <v>3090.129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4707629023486</v>
      </c>
      <c r="AY42" s="104" t="n">
        <f aca="false">AN42/AD42</f>
        <v>0.965864577504197</v>
      </c>
      <c r="AZ42" s="105" t="n">
        <f aca="false">AO42/AE42</f>
        <v>1.0021621621621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1000.1256</v>
      </c>
      <c r="K43" s="110" t="n">
        <v>32.9931</v>
      </c>
      <c r="L43" s="110" t="n">
        <v>37.5057</v>
      </c>
      <c r="M43" s="111" t="n">
        <v>39.0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3713.66</v>
      </c>
      <c r="AN43" s="110" t="n">
        <v>67.13</v>
      </c>
      <c r="AO43" s="110" t="n">
        <v>927</v>
      </c>
      <c r="AP43" s="115" t="n">
        <f aca="false">AM43/3600</f>
        <v>9.36490555555556</v>
      </c>
      <c r="AQ43" s="116" t="n">
        <f aca="false">J43+AI43</f>
        <v>1800.021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4704514383429</v>
      </c>
      <c r="AY43" s="118" t="n">
        <f aca="false">AN43/AD43</f>
        <v>0.87080036321183</v>
      </c>
      <c r="AZ43" s="119" t="n">
        <f aca="false">AO43/AE43</f>
        <v>1.0021621621621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539.988</v>
      </c>
      <c r="K44" s="80" t="n">
        <v>39.1436</v>
      </c>
      <c r="L44" s="80" t="n">
        <v>43.6444</v>
      </c>
      <c r="M44" s="81" t="n">
        <v>44.77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63219.22</v>
      </c>
      <c r="AN44" s="80" t="n">
        <v>101.24</v>
      </c>
      <c r="AO44" s="80" t="n">
        <v>928</v>
      </c>
      <c r="AP44" s="87" t="n">
        <f aca="false">AM44/3600</f>
        <v>17.5608944444444</v>
      </c>
      <c r="AQ44" s="88" t="n">
        <f aca="false">J44+AI44</f>
        <v>19032.161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9256773262762</v>
      </c>
      <c r="AY44" s="90" t="n">
        <f aca="false">AN44/AD44</f>
        <v>0.967045563091031</v>
      </c>
      <c r="AZ44" s="91" t="n">
        <f aca="false">AO44/AE44</f>
        <v>1.0032432432432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589.1112</v>
      </c>
      <c r="K45" s="96" t="n">
        <v>37.7628</v>
      </c>
      <c r="L45" s="96" t="n">
        <v>42.5956</v>
      </c>
      <c r="M45" s="97" t="n">
        <v>43.159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1770.85</v>
      </c>
      <c r="AN45" s="96" t="n">
        <v>88.8</v>
      </c>
      <c r="AO45" s="96" t="n">
        <v>928</v>
      </c>
      <c r="AP45" s="101" t="n">
        <f aca="false">AM45/3600</f>
        <v>14.3807916666667</v>
      </c>
      <c r="AQ45" s="102" t="n">
        <f aca="false">J45+AI45</f>
        <v>8140.125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10656657501359</v>
      </c>
      <c r="AY45" s="104" t="n">
        <f aca="false">AN45/AD45</f>
        <v>0.969855832241153</v>
      </c>
      <c r="AZ45" s="105" t="n">
        <f aca="false">AO45/AE45</f>
        <v>1.0032432432432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49.4864</v>
      </c>
      <c r="K46" s="96" t="n">
        <v>36.3367</v>
      </c>
      <c r="L46" s="96" t="n">
        <v>41.6821</v>
      </c>
      <c r="M46" s="97" t="n">
        <v>41.74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5304.47</v>
      </c>
      <c r="AN46" s="96" t="n">
        <v>84.28</v>
      </c>
      <c r="AO46" s="96" t="n">
        <v>927</v>
      </c>
      <c r="AP46" s="101" t="n">
        <f aca="false">AM46/3600</f>
        <v>12.584575</v>
      </c>
      <c r="AQ46" s="102" t="n">
        <f aca="false">J46+AI46</f>
        <v>4319.900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624623295448</v>
      </c>
      <c r="AY46" s="104" t="n">
        <f aca="false">AN46/AD46</f>
        <v>1.04773744405768</v>
      </c>
      <c r="AZ46" s="105" t="n">
        <f aca="false">AO46/AE46</f>
        <v>1.0021621621621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2.7936</v>
      </c>
      <c r="K47" s="110" t="n">
        <v>34.7411</v>
      </c>
      <c r="L47" s="110" t="n">
        <v>40.6535</v>
      </c>
      <c r="M47" s="111" t="n">
        <v>40.38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42133.22</v>
      </c>
      <c r="AN47" s="110" t="n">
        <v>79.52</v>
      </c>
      <c r="AO47" s="110" t="n">
        <v>927</v>
      </c>
      <c r="AP47" s="115" t="n">
        <f aca="false">AM47/3600</f>
        <v>11.7036722222222</v>
      </c>
      <c r="AQ47" s="116" t="n">
        <f aca="false">J47+AI47</f>
        <v>2454.561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4002673797451</v>
      </c>
      <c r="AY47" s="118" t="n">
        <f aca="false">AN47/AD47</f>
        <v>0.901894068277192</v>
      </c>
      <c r="AZ47" s="119" t="n">
        <f aca="false">AO47/AE47</f>
        <v>1.0021621621621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25.2504</v>
      </c>
      <c r="K48" s="80" t="n">
        <v>38.3817</v>
      </c>
      <c r="L48" s="80" t="n">
        <v>43.0919</v>
      </c>
      <c r="M48" s="81" t="n">
        <v>43.86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7093.17</v>
      </c>
      <c r="AN48" s="80" t="n">
        <v>88.72</v>
      </c>
      <c r="AO48" s="80" t="n">
        <v>928</v>
      </c>
      <c r="AP48" s="87" t="n">
        <f aca="false">AM48/3600</f>
        <v>15.8592138888889</v>
      </c>
      <c r="AQ48" s="88" t="n">
        <f aca="false">J48+AI48</f>
        <v>11917.42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6017349005474</v>
      </c>
      <c r="AY48" s="90" t="n">
        <f aca="false">AN48/AD48</f>
        <v>0.93537163943068</v>
      </c>
      <c r="AZ48" s="91" t="n">
        <f aca="false">AO48/AE48</f>
        <v>1.0032432432432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27.3576</v>
      </c>
      <c r="K49" s="96" t="n">
        <v>36.9991</v>
      </c>
      <c r="L49" s="96" t="n">
        <v>42.0239</v>
      </c>
      <c r="M49" s="97" t="n">
        <v>42.26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8710.3</v>
      </c>
      <c r="AN49" s="96" t="n">
        <v>84.26</v>
      </c>
      <c r="AO49" s="96" t="n">
        <v>927</v>
      </c>
      <c r="AP49" s="101" t="n">
        <f aca="false">AM49/3600</f>
        <v>13.5306388888889</v>
      </c>
      <c r="AQ49" s="102" t="n">
        <f aca="false">J49+AI49</f>
        <v>5778.3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3889207129313</v>
      </c>
      <c r="AY49" s="104" t="n">
        <f aca="false">AN49/AD49</f>
        <v>1.01444738743077</v>
      </c>
      <c r="AZ49" s="105" t="n">
        <f aca="false">AO49/AE49</f>
        <v>1.0021621621621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8.7176</v>
      </c>
      <c r="K50" s="96" t="n">
        <v>35.4284</v>
      </c>
      <c r="L50" s="96" t="n">
        <v>41.0011</v>
      </c>
      <c r="M50" s="97" t="n">
        <v>40.77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3176.96</v>
      </c>
      <c r="AN50" s="96" t="n">
        <v>80.26</v>
      </c>
      <c r="AO50" s="96" t="n">
        <v>927</v>
      </c>
      <c r="AP50" s="101" t="n">
        <f aca="false">AM50/3600</f>
        <v>11.9936</v>
      </c>
      <c r="AQ50" s="102" t="n">
        <f aca="false">J50+AI50</f>
        <v>3099.1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715531834344</v>
      </c>
      <c r="AY50" s="104" t="n">
        <f aca="false">AN50/AD50</f>
        <v>0.946573888430239</v>
      </c>
      <c r="AZ50" s="105" t="n">
        <f aca="false">AO50/AE50</f>
        <v>1.0021621621621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5.2144</v>
      </c>
      <c r="K51" s="110" t="n">
        <v>33.8499</v>
      </c>
      <c r="L51" s="110" t="n">
        <v>40.2651</v>
      </c>
      <c r="M51" s="111" t="n">
        <v>39.82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40231.27</v>
      </c>
      <c r="AN51" s="110" t="n">
        <v>76.26</v>
      </c>
      <c r="AO51" s="110" t="n">
        <v>927</v>
      </c>
      <c r="AP51" s="115" t="n">
        <f aca="false">AM51/3600</f>
        <v>11.1753527777778</v>
      </c>
      <c r="AQ51" s="116" t="n">
        <f aca="false">J51+AI51</f>
        <v>1846.982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4516394854183</v>
      </c>
      <c r="AY51" s="118" t="n">
        <f aca="false">AN51/AD51</f>
        <v>1.05608641462401</v>
      </c>
      <c r="AZ51" s="119" t="n">
        <f aca="false">AO51/AE51</f>
        <v>1.0032467532467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176.4008</v>
      </c>
      <c r="K52" s="80" t="n">
        <v>37.4372</v>
      </c>
      <c r="L52" s="80" t="n">
        <v>42.0747</v>
      </c>
      <c r="M52" s="81" t="n">
        <v>44.23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75730.03</v>
      </c>
      <c r="AN52" s="80" t="n">
        <v>134.15</v>
      </c>
      <c r="AO52" s="80" t="n">
        <v>928</v>
      </c>
      <c r="AP52" s="87" t="n">
        <f aca="false">AM52/3600</f>
        <v>21.0361194444444</v>
      </c>
      <c r="AQ52" s="88" t="n">
        <f aca="false">J52+AI52</f>
        <v>41620.3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22536496379892</v>
      </c>
      <c r="AY52" s="90" t="n">
        <f aca="false">AN52/AD52</f>
        <v>0.986905024645038</v>
      </c>
      <c r="AZ52" s="91" t="n">
        <f aca="false">AO52/AE52</f>
        <v>1.0032432432432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07.5384</v>
      </c>
      <c r="K53" s="96" t="n">
        <v>35.566</v>
      </c>
      <c r="L53" s="96" t="n">
        <v>40.9821</v>
      </c>
      <c r="M53" s="97" t="n">
        <v>43.25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52544.4</v>
      </c>
      <c r="AN53" s="96" t="n">
        <v>98.04</v>
      </c>
      <c r="AO53" s="96" t="n">
        <v>927</v>
      </c>
      <c r="AP53" s="101" t="n">
        <f aca="false">AM53/3600</f>
        <v>14.5956666666667</v>
      </c>
      <c r="AQ53" s="102" t="n">
        <f aca="false">J53+AI53</f>
        <v>10992.568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21632976952782</v>
      </c>
      <c r="AY53" s="104" t="n">
        <f aca="false">AN53/AD53</f>
        <v>0.974843392661828</v>
      </c>
      <c r="AZ53" s="105" t="n">
        <f aca="false">AO53/AE53</f>
        <v>1.0021621621621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29.288</v>
      </c>
      <c r="K54" s="96" t="n">
        <v>34.4803</v>
      </c>
      <c r="L54" s="96" t="n">
        <v>40.1739</v>
      </c>
      <c r="M54" s="97" t="n">
        <v>42.58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3133.14</v>
      </c>
      <c r="AN54" s="96" t="n">
        <v>95.3</v>
      </c>
      <c r="AO54" s="96" t="n">
        <v>927</v>
      </c>
      <c r="AP54" s="101" t="n">
        <f aca="false">AM54/3600</f>
        <v>11.9814277777778</v>
      </c>
      <c r="AQ54" s="102" t="n">
        <f aca="false">J54+AI54</f>
        <v>4035.18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736563519437</v>
      </c>
      <c r="AY54" s="104" t="n">
        <f aca="false">AN54/AD54</f>
        <v>0.961460855528652</v>
      </c>
      <c r="AZ54" s="105" t="n">
        <f aca="false">AO54/AE54</f>
        <v>1.0021621621621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9.6312</v>
      </c>
      <c r="K55" s="110" t="n">
        <v>33.1168</v>
      </c>
      <c r="L55" s="110" t="n">
        <v>39.0539</v>
      </c>
      <c r="M55" s="111" t="n">
        <v>41.59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9304.16</v>
      </c>
      <c r="AN55" s="110" t="n">
        <v>83.12</v>
      </c>
      <c r="AO55" s="110" t="n">
        <v>927</v>
      </c>
      <c r="AP55" s="115" t="n">
        <f aca="false">AM55/3600</f>
        <v>10.9178222222222</v>
      </c>
      <c r="AQ55" s="116" t="n">
        <f aca="false">J55+AI55</f>
        <v>1921.2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6695277838075</v>
      </c>
      <c r="AY55" s="118" t="n">
        <f aca="false">AN55/AD55</f>
        <v>0.888223979482796</v>
      </c>
      <c r="AZ55" s="119" t="n">
        <f aca="false">AO55/AE55</f>
        <v>1.0021621621621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25.3312</v>
      </c>
      <c r="K56" s="80" t="n">
        <v>36.3066</v>
      </c>
      <c r="L56" s="80" t="n">
        <v>41.4956</v>
      </c>
      <c r="M56" s="81" t="n">
        <v>43.7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62473.22</v>
      </c>
      <c r="AN56" s="80" t="n">
        <v>115.47</v>
      </c>
      <c r="AO56" s="80" t="n">
        <v>928</v>
      </c>
      <c r="AP56" s="87" t="n">
        <f aca="false">AM56/3600</f>
        <v>17.3536722222222</v>
      </c>
      <c r="AQ56" s="88" t="n">
        <f aca="false">J56+AI56</f>
        <v>21669.262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8537897701311</v>
      </c>
      <c r="AY56" s="90" t="n">
        <f aca="false">AN56/AD56</f>
        <v>0.906429076065625</v>
      </c>
      <c r="AZ56" s="91" t="n">
        <f aca="false">AO56/AE56</f>
        <v>1.0032432432432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3.8344</v>
      </c>
      <c r="K57" s="96" t="n">
        <v>35.0194</v>
      </c>
      <c r="L57" s="96" t="n">
        <v>40.4403</v>
      </c>
      <c r="M57" s="97" t="n">
        <v>42.807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7280.91</v>
      </c>
      <c r="AN57" s="96" t="n">
        <v>97.76</v>
      </c>
      <c r="AO57" s="96" t="n">
        <v>927</v>
      </c>
      <c r="AP57" s="101" t="n">
        <f aca="false">AM57/3600</f>
        <v>13.1335861111111</v>
      </c>
      <c r="AQ57" s="102" t="n">
        <f aca="false">J57+AI57</f>
        <v>6618.86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16265781214536</v>
      </c>
      <c r="AY57" s="104" t="n">
        <f aca="false">AN57/AD57</f>
        <v>1.0339502908514</v>
      </c>
      <c r="AZ57" s="105" t="n">
        <f aca="false">AO57/AE57</f>
        <v>1.0021621621621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9.5376</v>
      </c>
      <c r="K58" s="96" t="n">
        <v>33.8187</v>
      </c>
      <c r="L58" s="96" t="n">
        <v>39.5178</v>
      </c>
      <c r="M58" s="97" t="n">
        <v>42.02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1311.72</v>
      </c>
      <c r="AN58" s="96" t="n">
        <v>89.38</v>
      </c>
      <c r="AO58" s="96" t="n">
        <v>927</v>
      </c>
      <c r="AP58" s="101" t="n">
        <f aca="false">AM58/3600</f>
        <v>11.4754777777778</v>
      </c>
      <c r="AQ58" s="102" t="n">
        <f aca="false">J58+AI58</f>
        <v>2825.43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5137257350181</v>
      </c>
      <c r="AY58" s="104" t="n">
        <f aca="false">AN58/AD58</f>
        <v>1.02641249425815</v>
      </c>
      <c r="AZ58" s="105" t="n">
        <f aca="false">AO58/AE58</f>
        <v>1.0021621621621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41.6304</v>
      </c>
      <c r="K59" s="110" t="n">
        <v>32.3133</v>
      </c>
      <c r="L59" s="110" t="n">
        <v>38.7546</v>
      </c>
      <c r="M59" s="111" t="n">
        <v>41.32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9001.01</v>
      </c>
      <c r="AN59" s="110" t="n">
        <v>86.82</v>
      </c>
      <c r="AO59" s="110" t="n">
        <v>927</v>
      </c>
      <c r="AP59" s="115" t="n">
        <f aca="false">AM59/3600</f>
        <v>10.8336138888889</v>
      </c>
      <c r="AQ59" s="116" t="n">
        <f aca="false">J59+AI59</f>
        <v>1443.251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032474237011</v>
      </c>
      <c r="AY59" s="118" t="n">
        <f aca="false">AN59/AD59</f>
        <v>1.01686577652846</v>
      </c>
      <c r="AZ59" s="119" t="n">
        <f aca="false">AO59/AE59</f>
        <v>1.0021621621621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264857797706</v>
      </c>
      <c r="AY64" s="129" t="n">
        <f aca="false">GEOMEAN(AY4:AY59)</f>
        <v>0.973330498858084</v>
      </c>
      <c r="AZ64" s="130" t="n">
        <f aca="false">GEOMEAN(AZ4:AZ59)</f>
        <v>1.0027499842802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30554.1237378526</v>
      </c>
      <c r="AN80" s="267" t="n">
        <f aca="false">GEOMEAN(AN4:AN59)</f>
        <v>58.3099294785676</v>
      </c>
      <c r="AO80" s="267"/>
      <c r="AP80" s="238" t="n">
        <f aca="false">GEOMEAN(AP4:AP59)</f>
        <v>8.487256593847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520.522036111111</v>
      </c>
      <c r="AN81" s="237" t="n">
        <f aca="false">SUM(AN4:AN59)/3600</f>
        <v>0.973380555555556</v>
      </c>
      <c r="AP81" s="269" t="n">
        <f aca="false">SUM(AP4:AP59)</f>
        <v>520.5220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3" colorId="64" zoomScale="100" zoomScaleNormal="100" zoomScalePageLayoutView="100" workbookViewId="0">
      <selection pane="topLeft" activeCell="AN20" activeCellId="0" sqref="AN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91.228</v>
      </c>
      <c r="K20" s="80" t="n">
        <v>41.446</v>
      </c>
      <c r="L20" s="80" t="n">
        <v>43.3074</v>
      </c>
      <c r="M20" s="81" t="n">
        <v>44.936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9598.42</v>
      </c>
      <c r="AN20" s="80" t="n">
        <v>51.99</v>
      </c>
      <c r="AO20" s="80" t="n">
        <v>1052</v>
      </c>
      <c r="AP20" s="87" t="n">
        <f aca="false">AM20/3600</f>
        <v>8.22178333333333</v>
      </c>
      <c r="AQ20" s="88" t="n">
        <f aca="false">J20+AI20</f>
        <v>5023.328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7204878372108</v>
      </c>
      <c r="AY20" s="90" t="n">
        <f aca="false">AN20/AD20</f>
        <v>0.913226769717197</v>
      </c>
      <c r="AZ20" s="91" t="n">
        <f aca="false">AO20/AE20</f>
        <v>1.0028598665395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86.7568</v>
      </c>
      <c r="K21" s="96" t="n">
        <v>39.9066</v>
      </c>
      <c r="L21" s="96" t="n">
        <v>42.1328</v>
      </c>
      <c r="M21" s="97" t="n">
        <v>43.4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4270.19</v>
      </c>
      <c r="AN21" s="96" t="n">
        <v>47.95</v>
      </c>
      <c r="AO21" s="96" t="n">
        <v>1051</v>
      </c>
      <c r="AP21" s="101" t="n">
        <f aca="false">AM21/3600</f>
        <v>6.74171944444444</v>
      </c>
      <c r="AQ21" s="102" t="n">
        <f aca="false">J21+AI21</f>
        <v>2592.01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0701771670603</v>
      </c>
      <c r="AY21" s="104" t="n">
        <f aca="false">AN21/AD21</f>
        <v>1.01352779539209</v>
      </c>
      <c r="AZ21" s="105" t="n">
        <f aca="false">AO21/AE21</f>
        <v>1.0019065776930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6.2088</v>
      </c>
      <c r="K22" s="96" t="n">
        <v>38.1138</v>
      </c>
      <c r="L22" s="96" t="n">
        <v>41.2237</v>
      </c>
      <c r="M22" s="97" t="n">
        <v>42.4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2810.68</v>
      </c>
      <c r="AN22" s="96" t="n">
        <v>46.75</v>
      </c>
      <c r="AO22" s="96" t="n">
        <v>1051</v>
      </c>
      <c r="AP22" s="101" t="n">
        <f aca="false">AM22/3600</f>
        <v>6.3363</v>
      </c>
      <c r="AQ22" s="102" t="n">
        <f aca="false">J22+AI22</f>
        <v>1454.1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9430832969886</v>
      </c>
      <c r="AY22" s="104" t="n">
        <f aca="false">AN22/AD22</f>
        <v>1.06857142857143</v>
      </c>
      <c r="AZ22" s="105" t="n">
        <f aca="false">AO22/AE22</f>
        <v>1.0028625954198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3.6528</v>
      </c>
      <c r="K23" s="110" t="n">
        <v>36.18</v>
      </c>
      <c r="L23" s="110" t="n">
        <v>40.2141</v>
      </c>
      <c r="M23" s="111" t="n">
        <v>41.37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20587.53</v>
      </c>
      <c r="AN23" s="110" t="n">
        <v>46.15</v>
      </c>
      <c r="AO23" s="110" t="n">
        <v>1051</v>
      </c>
      <c r="AP23" s="115" t="n">
        <f aca="false">AM23/3600</f>
        <v>5.71875833333333</v>
      </c>
      <c r="AQ23" s="116" t="n">
        <f aca="false">J23+AI23</f>
        <v>823.656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403818892115</v>
      </c>
      <c r="AY23" s="118" t="n">
        <f aca="false">AN23/AD23</f>
        <v>0.96872376154492</v>
      </c>
      <c r="AZ23" s="119" t="n">
        <f aca="false">AO23/AE23</f>
        <v>1.0028625954198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8.2928</v>
      </c>
      <c r="K24" s="80" t="n">
        <v>40.722</v>
      </c>
      <c r="L24" s="80" t="n">
        <v>42.7299</v>
      </c>
      <c r="M24" s="81" t="n">
        <v>44.14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7466.03</v>
      </c>
      <c r="AN24" s="80" t="n">
        <v>44.39</v>
      </c>
      <c r="AO24" s="80" t="n">
        <v>1051</v>
      </c>
      <c r="AP24" s="87" t="n">
        <f aca="false">AM24/3600</f>
        <v>7.62945277777778</v>
      </c>
      <c r="AQ24" s="88" t="n">
        <f aca="false">J24+AI24</f>
        <v>3410.39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1830545348578</v>
      </c>
      <c r="AY24" s="90" t="n">
        <f aca="false">AN24/AD24</f>
        <v>0.894058408862034</v>
      </c>
      <c r="AZ24" s="91" t="n">
        <f aca="false">AO24/AE24</f>
        <v>1.0028625954198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8</v>
      </c>
      <c r="K25" s="96" t="n">
        <v>39.0486</v>
      </c>
      <c r="L25" s="96" t="n">
        <v>41.6015</v>
      </c>
      <c r="M25" s="97" t="n">
        <v>42.77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3688.59</v>
      </c>
      <c r="AN25" s="96" t="n">
        <v>40.13</v>
      </c>
      <c r="AO25" s="96" t="n">
        <v>1051</v>
      </c>
      <c r="AP25" s="101" t="n">
        <f aca="false">AM25/3600</f>
        <v>6.58016388888889</v>
      </c>
      <c r="AQ25" s="102" t="n">
        <f aca="false">J25+AI25</f>
        <v>1833.259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1554041708343</v>
      </c>
      <c r="AY25" s="104" t="n">
        <f aca="false">AN25/AD25</f>
        <v>0.990375123395854</v>
      </c>
      <c r="AZ25" s="105" t="n">
        <f aca="false">AO25/AE25</f>
        <v>1.0028625954198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2.1984</v>
      </c>
      <c r="K26" s="96" t="n">
        <v>37.1511</v>
      </c>
      <c r="L26" s="96" t="n">
        <v>40.6978</v>
      </c>
      <c r="M26" s="97" t="n">
        <v>41.839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1926.66</v>
      </c>
      <c r="AN26" s="96" t="n">
        <v>40.23</v>
      </c>
      <c r="AO26" s="96" t="n">
        <v>1051</v>
      </c>
      <c r="AP26" s="101" t="n">
        <f aca="false">AM26/3600</f>
        <v>6.09073888888889</v>
      </c>
      <c r="AQ26" s="102" t="n">
        <f aca="false">J26+AI26</f>
        <v>1020.101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7648895740118</v>
      </c>
      <c r="AY26" s="104" t="n">
        <f aca="false">AN26/AD26</f>
        <v>1.04847537138389</v>
      </c>
      <c r="AZ26" s="105" t="n">
        <f aca="false">AO26/AE26</f>
        <v>1.0028625954198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6.2744</v>
      </c>
      <c r="K27" s="110" t="n">
        <v>35.2449</v>
      </c>
      <c r="L27" s="110" t="n">
        <v>39.903</v>
      </c>
      <c r="M27" s="111" t="n">
        <v>41.09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9330.47</v>
      </c>
      <c r="AN27" s="110" t="n">
        <v>40.5</v>
      </c>
      <c r="AO27" s="110" t="n">
        <v>1051</v>
      </c>
      <c r="AP27" s="115" t="n">
        <f aca="false">AM27/3600</f>
        <v>5.369575</v>
      </c>
      <c r="AQ27" s="116" t="n">
        <f aca="false">J27+AI27</f>
        <v>596.27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6725786417118</v>
      </c>
      <c r="AY27" s="118" t="n">
        <f aca="false">AN27/AD27</f>
        <v>0.90160284951024</v>
      </c>
      <c r="AZ27" s="119" t="n">
        <f aca="false">AO27/AE27</f>
        <v>1.0028625954198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18.0944</v>
      </c>
      <c r="K28" s="80" t="n">
        <v>39.9704</v>
      </c>
      <c r="L28" s="80" t="n">
        <v>42.2385</v>
      </c>
      <c r="M28" s="81" t="n">
        <v>43.58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7866.41</v>
      </c>
      <c r="AN28" s="80" t="n">
        <v>53.8</v>
      </c>
      <c r="AO28" s="80" t="n">
        <v>1052</v>
      </c>
      <c r="AP28" s="87" t="n">
        <f aca="false">AM28/3600</f>
        <v>7.74066944444444</v>
      </c>
      <c r="AQ28" s="88" t="n">
        <f aca="false">J28+AI28</f>
        <v>8944.92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7997076301025</v>
      </c>
      <c r="AY28" s="90" t="n">
        <f aca="false">AN28/AD28</f>
        <v>0.890581029630856</v>
      </c>
      <c r="AZ28" s="91" t="n">
        <f aca="false">AO28/AE28</f>
        <v>1.0028598665395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68.8552</v>
      </c>
      <c r="K29" s="96" t="n">
        <v>37.8859</v>
      </c>
      <c r="L29" s="96" t="n">
        <v>40.6359</v>
      </c>
      <c r="M29" s="97" t="n">
        <v>41.715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2438.01</v>
      </c>
      <c r="AN29" s="96" t="n">
        <v>47.38</v>
      </c>
      <c r="AO29" s="96" t="n">
        <v>1051</v>
      </c>
      <c r="AP29" s="101" t="n">
        <f aca="false">AM29/3600</f>
        <v>6.23278055555556</v>
      </c>
      <c r="AQ29" s="102" t="n">
        <f aca="false">J29+AI29</f>
        <v>4397.017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8757896062805</v>
      </c>
      <c r="AY29" s="104" t="n">
        <f aca="false">AN29/AD29</f>
        <v>1.02068074105989</v>
      </c>
      <c r="AZ29" s="105" t="n">
        <f aca="false">AO29/AE29</f>
        <v>1.0028625954198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197.5512</v>
      </c>
      <c r="K30" s="96" t="n">
        <v>35.7883</v>
      </c>
      <c r="L30" s="96" t="n">
        <v>39.4389</v>
      </c>
      <c r="M30" s="97" t="n">
        <v>40.50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9915.07</v>
      </c>
      <c r="AN30" s="96" t="n">
        <v>45.2</v>
      </c>
      <c r="AO30" s="96" t="n">
        <v>1051</v>
      </c>
      <c r="AP30" s="101" t="n">
        <f aca="false">AM30/3600</f>
        <v>5.53196388888889</v>
      </c>
      <c r="AQ30" s="102" t="n">
        <f aca="false">J30+AI30</f>
        <v>2323.143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7063706848075</v>
      </c>
      <c r="AY30" s="104" t="n">
        <f aca="false">AN30/AD30</f>
        <v>0.984534959703768</v>
      </c>
      <c r="AZ30" s="105" t="n">
        <f aca="false">AO30/AE30</f>
        <v>1.0028625954198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1.0408</v>
      </c>
      <c r="K31" s="110" t="n">
        <v>33.694</v>
      </c>
      <c r="L31" s="110" t="n">
        <v>38.0205</v>
      </c>
      <c r="M31" s="111" t="n">
        <v>39.30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8764.66</v>
      </c>
      <c r="AN31" s="110" t="n">
        <v>43.58</v>
      </c>
      <c r="AO31" s="110" t="n">
        <v>1051</v>
      </c>
      <c r="AP31" s="115" t="n">
        <f aca="false">AM31/3600</f>
        <v>5.21240555555556</v>
      </c>
      <c r="AQ31" s="116" t="n">
        <f aca="false">J31+AI31</f>
        <v>1224.146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3147413599764</v>
      </c>
      <c r="AY31" s="118" t="n">
        <f aca="false">AN31/AD31</f>
        <v>0.905464367338458</v>
      </c>
      <c r="AZ31" s="119" t="n">
        <f aca="false">AO31/AE31</f>
        <v>1.0028625954198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24.7048</v>
      </c>
      <c r="K32" s="80" t="n">
        <v>38.8998</v>
      </c>
      <c r="L32" s="80" t="n">
        <v>41.3892</v>
      </c>
      <c r="M32" s="81" t="n">
        <v>42.58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5190.59</v>
      </c>
      <c r="AN32" s="80" t="n">
        <v>54.53</v>
      </c>
      <c r="AO32" s="80" t="n">
        <v>1052</v>
      </c>
      <c r="AP32" s="87" t="n">
        <f aca="false">AM32/3600</f>
        <v>6.99738611111111</v>
      </c>
      <c r="AQ32" s="88" t="n">
        <f aca="false">J32+AI32</f>
        <v>6351.535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9078883303537</v>
      </c>
      <c r="AY32" s="90" t="n">
        <f aca="false">AN32/AD32</f>
        <v>1.10586088014602</v>
      </c>
      <c r="AZ32" s="91" t="n">
        <f aca="false">AO32/AE32</f>
        <v>1.0028598665395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19.7728</v>
      </c>
      <c r="K33" s="96" t="n">
        <v>36.8034</v>
      </c>
      <c r="L33" s="96" t="n">
        <v>39.8272</v>
      </c>
      <c r="M33" s="97" t="n">
        <v>40.89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1377.25</v>
      </c>
      <c r="AN33" s="96" t="n">
        <v>45.17</v>
      </c>
      <c r="AO33" s="96" t="n">
        <v>1051</v>
      </c>
      <c r="AP33" s="101" t="n">
        <f aca="false">AM33/3600</f>
        <v>5.938125</v>
      </c>
      <c r="AQ33" s="102" t="n">
        <f aca="false">J33+AI33</f>
        <v>3147.935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7175892850428</v>
      </c>
      <c r="AY33" s="104" t="n">
        <f aca="false">AN33/AD33</f>
        <v>0.956991525423729</v>
      </c>
      <c r="AZ33" s="105" t="n">
        <f aca="false">AO33/AE33</f>
        <v>1.0028625954198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4.524</v>
      </c>
      <c r="K34" s="96" t="n">
        <v>34.7018</v>
      </c>
      <c r="L34" s="96" t="n">
        <v>38.6392</v>
      </c>
      <c r="M34" s="97" t="n">
        <v>39.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9281.94</v>
      </c>
      <c r="AN34" s="96" t="n">
        <v>48.73</v>
      </c>
      <c r="AO34" s="96" t="n">
        <v>1051</v>
      </c>
      <c r="AP34" s="101" t="n">
        <f aca="false">AM34/3600</f>
        <v>5.35609444444444</v>
      </c>
      <c r="AQ34" s="102" t="n">
        <f aca="false">J34+AI34</f>
        <v>1630.11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527961264495</v>
      </c>
      <c r="AY34" s="104" t="n">
        <f aca="false">AN34/AD34</f>
        <v>1.0547619047619</v>
      </c>
      <c r="AZ34" s="105" t="n">
        <f aca="false">AO34/AE34</f>
        <v>1.0028625954198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1.2568</v>
      </c>
      <c r="K35" s="110" t="n">
        <v>32.6995</v>
      </c>
      <c r="L35" s="110" t="n">
        <v>37.6466</v>
      </c>
      <c r="M35" s="111" t="n">
        <v>39.05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7845.02</v>
      </c>
      <c r="AN35" s="110" t="n">
        <v>41.76</v>
      </c>
      <c r="AO35" s="110" t="n">
        <v>1051</v>
      </c>
      <c r="AP35" s="115" t="n">
        <f aca="false">AM35/3600</f>
        <v>4.95695</v>
      </c>
      <c r="AQ35" s="116" t="n">
        <f aca="false">J35+AI35</f>
        <v>874.362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5804734322162</v>
      </c>
      <c r="AY35" s="118" t="n">
        <f aca="false">AN35/AD35</f>
        <v>0.911790393013101</v>
      </c>
      <c r="AZ35" s="119" t="n">
        <f aca="false">AO35/AE35</f>
        <v>1.0028625954198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378.176</v>
      </c>
      <c r="K36" s="80" t="n">
        <v>38.4436</v>
      </c>
      <c r="L36" s="80" t="n">
        <v>40.0106</v>
      </c>
      <c r="M36" s="81" t="n">
        <v>43.353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1122.2</v>
      </c>
      <c r="AN36" s="80" t="n">
        <v>106.27</v>
      </c>
      <c r="AO36" s="80" t="n">
        <v>1052</v>
      </c>
      <c r="AP36" s="87" t="n">
        <f aca="false">AM36/3600</f>
        <v>16.9783888888889</v>
      </c>
      <c r="AQ36" s="88" t="n">
        <f aca="false">J36+AI36</f>
        <v>19959.046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2900365996963</v>
      </c>
      <c r="AY36" s="90" t="n">
        <f aca="false">AN36/AD36</f>
        <v>0.910235546038544</v>
      </c>
      <c r="AZ36" s="91" t="n">
        <f aca="false">AO36/AE36</f>
        <v>1.002859866539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15.4208</v>
      </c>
      <c r="K37" s="96" t="n">
        <v>37.0904</v>
      </c>
      <c r="L37" s="96" t="n">
        <v>39.154</v>
      </c>
      <c r="M37" s="97" t="n">
        <v>41.962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8618.62</v>
      </c>
      <c r="AN37" s="96" t="n">
        <v>89.3</v>
      </c>
      <c r="AO37" s="96" t="n">
        <v>1051</v>
      </c>
      <c r="AP37" s="101" t="n">
        <f aca="false">AM37/3600</f>
        <v>13.5051722222222</v>
      </c>
      <c r="AQ37" s="102" t="n">
        <f aca="false">J37+AI37</f>
        <v>7780.20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28262268572</v>
      </c>
      <c r="AY37" s="104" t="n">
        <f aca="false">AN37/AD37</f>
        <v>0.888380421806606</v>
      </c>
      <c r="AZ37" s="105" t="n">
        <f aca="false">AO37/AE37</f>
        <v>1.001906577693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90.1432</v>
      </c>
      <c r="K38" s="96" t="n">
        <v>35.5759</v>
      </c>
      <c r="L38" s="96" t="n">
        <v>38.5295</v>
      </c>
      <c r="M38" s="97" t="n">
        <v>40.82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2833.62</v>
      </c>
      <c r="AN38" s="96" t="n">
        <v>85.79</v>
      </c>
      <c r="AO38" s="96" t="n">
        <v>1051</v>
      </c>
      <c r="AP38" s="101" t="n">
        <f aca="false">AM38/3600</f>
        <v>11.8982277777778</v>
      </c>
      <c r="AQ38" s="102" t="n">
        <f aca="false">J38+AI38</f>
        <v>4042.839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2313654539495</v>
      </c>
      <c r="AY38" s="104" t="n">
        <f aca="false">AN38/AD38</f>
        <v>1.07090250905006</v>
      </c>
      <c r="AZ38" s="105" t="n">
        <f aca="false">AO38/AE38</f>
        <v>1.0028625954198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2.172</v>
      </c>
      <c r="K39" s="110" t="n">
        <v>33.8412</v>
      </c>
      <c r="L39" s="110" t="n">
        <v>37.7235</v>
      </c>
      <c r="M39" s="111" t="n">
        <v>39.429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9031.46</v>
      </c>
      <c r="AN39" s="110" t="n">
        <v>79.46</v>
      </c>
      <c r="AO39" s="110" t="n">
        <v>1051</v>
      </c>
      <c r="AP39" s="115" t="n">
        <f aca="false">AM39/3600</f>
        <v>10.8420722222222</v>
      </c>
      <c r="AQ39" s="116" t="n">
        <f aca="false">J39+AI39</f>
        <v>2264.70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738619000818</v>
      </c>
      <c r="AY39" s="118" t="n">
        <f aca="false">AN39/AD39</f>
        <v>0.937138813539332</v>
      </c>
      <c r="AZ39" s="119" t="n">
        <f aca="false">AO39/AE39</f>
        <v>1.0028625954198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365.8392</v>
      </c>
      <c r="K40" s="80" t="n">
        <v>37.7405</v>
      </c>
      <c r="L40" s="80" t="n">
        <v>39.5627</v>
      </c>
      <c r="M40" s="81" t="n">
        <v>42.67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3726.2</v>
      </c>
      <c r="AN40" s="80" t="n">
        <v>91.57</v>
      </c>
      <c r="AO40" s="80" t="n">
        <v>1051</v>
      </c>
      <c r="AP40" s="87" t="n">
        <f aca="false">AM40/3600</f>
        <v>14.9239444444444</v>
      </c>
      <c r="AQ40" s="88" t="n">
        <f aca="false">J40+AI40</f>
        <v>11946.709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982606005403</v>
      </c>
      <c r="AY40" s="90" t="n">
        <f aca="false">AN40/AD40</f>
        <v>0.853163141712476</v>
      </c>
      <c r="AZ40" s="91" t="n">
        <f aca="false">AO40/AE40</f>
        <v>1.0019065776930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7.8072</v>
      </c>
      <c r="K41" s="96" t="n">
        <v>36.3426</v>
      </c>
      <c r="L41" s="96" t="n">
        <v>38.7963</v>
      </c>
      <c r="M41" s="97" t="n">
        <v>41.29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5659.63</v>
      </c>
      <c r="AN41" s="96" t="n">
        <v>82.79</v>
      </c>
      <c r="AO41" s="96" t="n">
        <v>1051</v>
      </c>
      <c r="AP41" s="101" t="n">
        <f aca="false">AM41/3600</f>
        <v>12.6832305555556</v>
      </c>
      <c r="AQ41" s="102" t="n">
        <f aca="false">J41+AI41</f>
        <v>5412.590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248361448306</v>
      </c>
      <c r="AY41" s="104" t="n">
        <f aca="false">AN41/AD41</f>
        <v>1.02020948860136</v>
      </c>
      <c r="AZ41" s="105" t="n">
        <f aca="false">AO41/AE41</f>
        <v>1.0028625954198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6.136</v>
      </c>
      <c r="K42" s="96" t="n">
        <v>34.7083</v>
      </c>
      <c r="L42" s="96" t="n">
        <v>38.1135</v>
      </c>
      <c r="M42" s="97" t="n">
        <v>40.097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41014.77</v>
      </c>
      <c r="AN42" s="96" t="n">
        <v>80.52</v>
      </c>
      <c r="AO42" s="96" t="n">
        <v>1051</v>
      </c>
      <c r="AP42" s="101" t="n">
        <f aca="false">AM42/3600</f>
        <v>11.3929916666667</v>
      </c>
      <c r="AQ42" s="102" t="n">
        <f aca="false">J42+AI42</f>
        <v>2898.83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0710725544642</v>
      </c>
      <c r="AY42" s="104" t="n">
        <f aca="false">AN42/AD42</f>
        <v>1.01181201306861</v>
      </c>
      <c r="AZ42" s="105" t="n">
        <f aca="false">AO42/AE42</f>
        <v>1.0028625954198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4.3536</v>
      </c>
      <c r="K43" s="110" t="n">
        <v>32.9357</v>
      </c>
      <c r="L43" s="110" t="n">
        <v>37.4645</v>
      </c>
      <c r="M43" s="111" t="n">
        <v>39.002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7673.64</v>
      </c>
      <c r="AN43" s="110" t="n">
        <v>75.8</v>
      </c>
      <c r="AO43" s="110" t="n">
        <v>1051</v>
      </c>
      <c r="AP43" s="115" t="n">
        <f aca="false">AM43/3600</f>
        <v>10.4649</v>
      </c>
      <c r="AQ43" s="116" t="n">
        <f aca="false">J43+AI43</f>
        <v>1666.890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9547922221802</v>
      </c>
      <c r="AY43" s="118" t="n">
        <f aca="false">AN43/AD43</f>
        <v>0.990979212969016</v>
      </c>
      <c r="AZ43" s="119" t="n">
        <f aca="false">AO43/AE43</f>
        <v>1.0028625954198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1980.2944</v>
      </c>
      <c r="K44" s="80" t="n">
        <v>39.1044</v>
      </c>
      <c r="L44" s="80" t="n">
        <v>43.5799</v>
      </c>
      <c r="M44" s="81" t="n">
        <v>44.63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71374.66</v>
      </c>
      <c r="AN44" s="80" t="n">
        <v>115.27</v>
      </c>
      <c r="AO44" s="80" t="n">
        <v>1052</v>
      </c>
      <c r="AP44" s="87" t="n">
        <f aca="false">AM44/3600</f>
        <v>19.8262944444444</v>
      </c>
      <c r="AQ44" s="88" t="n">
        <f aca="false">J44+AI44</f>
        <v>18658.022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3046807222941</v>
      </c>
      <c r="AY44" s="90" t="n">
        <f aca="false">AN44/AD44</f>
        <v>0.916295707472178</v>
      </c>
      <c r="AZ44" s="91" t="n">
        <f aca="false">AO44/AE44</f>
        <v>1.0028598665395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07.8616</v>
      </c>
      <c r="K45" s="96" t="n">
        <v>37.691</v>
      </c>
      <c r="L45" s="96" t="n">
        <v>42.5217</v>
      </c>
      <c r="M45" s="97" t="n">
        <v>42.99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9863.59</v>
      </c>
      <c r="AN45" s="96" t="n">
        <v>101.28</v>
      </c>
      <c r="AO45" s="96" t="n">
        <v>1051</v>
      </c>
      <c r="AP45" s="101" t="n">
        <f aca="false">AM45/3600</f>
        <v>16.628775</v>
      </c>
      <c r="AQ45" s="102" t="n">
        <f aca="false">J45+AI45</f>
        <v>7804.938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0047490751491</v>
      </c>
      <c r="AY45" s="104" t="n">
        <f aca="false">AN45/AD45</f>
        <v>0.958818517466629</v>
      </c>
      <c r="AZ45" s="105" t="n">
        <f aca="false">AO45/AE45</f>
        <v>1.0019065776930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5.7296</v>
      </c>
      <c r="K46" s="96" t="n">
        <v>36.2293</v>
      </c>
      <c r="L46" s="96" t="n">
        <v>41.6133</v>
      </c>
      <c r="M46" s="97" t="n">
        <v>41.609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2495.99</v>
      </c>
      <c r="AN46" s="96" t="n">
        <v>95.38</v>
      </c>
      <c r="AO46" s="96" t="n">
        <v>1051</v>
      </c>
      <c r="AP46" s="101" t="n">
        <f aca="false">AM46/3600</f>
        <v>14.5822194444444</v>
      </c>
      <c r="AQ46" s="102" t="n">
        <f aca="false">J46+AI46</f>
        <v>4074.621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4166639482057</v>
      </c>
      <c r="AY46" s="104" t="n">
        <f aca="false">AN46/AD46</f>
        <v>0.976553701238866</v>
      </c>
      <c r="AZ46" s="105" t="n">
        <f aca="false">AO46/AE46</f>
        <v>1.0028625954198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70.172</v>
      </c>
      <c r="K47" s="110" t="n">
        <v>34.6166</v>
      </c>
      <c r="L47" s="110" t="n">
        <v>40.5894</v>
      </c>
      <c r="M47" s="111" t="n">
        <v>40.25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8710.61</v>
      </c>
      <c r="AN47" s="110" t="n">
        <v>92.1</v>
      </c>
      <c r="AO47" s="110" t="n">
        <v>1051</v>
      </c>
      <c r="AP47" s="115" t="n">
        <f aca="false">AM47/3600</f>
        <v>13.530725</v>
      </c>
      <c r="AQ47" s="116" t="n">
        <f aca="false">J47+AI47</f>
        <v>2302.213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2355061500522</v>
      </c>
      <c r="AY47" s="118" t="n">
        <f aca="false">AN47/AD47</f>
        <v>0.943454210202827</v>
      </c>
      <c r="AZ47" s="119" t="n">
        <f aca="false">AO47/AE47</f>
        <v>1.0028625954198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46.316</v>
      </c>
      <c r="K48" s="80" t="n">
        <v>38.3766</v>
      </c>
      <c r="L48" s="80" t="n">
        <v>43.1134</v>
      </c>
      <c r="M48" s="81" t="n">
        <v>43.859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65877.71</v>
      </c>
      <c r="AN48" s="80" t="n">
        <v>105.84</v>
      </c>
      <c r="AO48" s="80" t="n">
        <v>1052</v>
      </c>
      <c r="AP48" s="87" t="n">
        <f aca="false">AM48/3600</f>
        <v>18.2993638888889</v>
      </c>
      <c r="AQ48" s="88" t="n">
        <f aca="false">J48+AI48</f>
        <v>11624.04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3307429496869</v>
      </c>
      <c r="AY48" s="90" t="n">
        <f aca="false">AN48/AD48</f>
        <v>0.988696870621205</v>
      </c>
      <c r="AZ48" s="91" t="n">
        <f aca="false">AO48/AE48</f>
        <v>1.0028598665395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98.9176</v>
      </c>
      <c r="K49" s="96" t="n">
        <v>36.9882</v>
      </c>
      <c r="L49" s="96" t="n">
        <v>42.048</v>
      </c>
      <c r="M49" s="97" t="n">
        <v>42.25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7053.19</v>
      </c>
      <c r="AN49" s="96" t="n">
        <v>95.22</v>
      </c>
      <c r="AO49" s="96" t="n">
        <v>1051</v>
      </c>
      <c r="AP49" s="101" t="n">
        <f aca="false">AM49/3600</f>
        <v>15.8481083333333</v>
      </c>
      <c r="AQ49" s="102" t="n">
        <f aca="false">J49+AI49</f>
        <v>5495.994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7053026056742</v>
      </c>
      <c r="AY49" s="104" t="n">
        <f aca="false">AN49/AD49</f>
        <v>1.04810126582278</v>
      </c>
      <c r="AZ49" s="105" t="n">
        <f aca="false">AO49/AE49</f>
        <v>1.001906577693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800.6312</v>
      </c>
      <c r="K50" s="96" t="n">
        <v>35.4314</v>
      </c>
      <c r="L50" s="96" t="n">
        <v>41.0836</v>
      </c>
      <c r="M50" s="97" t="n">
        <v>40.82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50806</v>
      </c>
      <c r="AN50" s="96" t="n">
        <v>89.69</v>
      </c>
      <c r="AO50" s="96" t="n">
        <v>1051</v>
      </c>
      <c r="AP50" s="101" t="n">
        <f aca="false">AM50/3600</f>
        <v>14.1127777777778</v>
      </c>
      <c r="AQ50" s="102" t="n">
        <f aca="false">J50+AI50</f>
        <v>2919.52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298748368117</v>
      </c>
      <c r="AY50" s="104" t="n">
        <f aca="false">AN50/AD50</f>
        <v>0.930973635042558</v>
      </c>
      <c r="AZ50" s="105" t="n">
        <f aca="false">AO50/AE50</f>
        <v>1.0028625954198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7.0896</v>
      </c>
      <c r="K51" s="110" t="n">
        <v>33.8227</v>
      </c>
      <c r="L51" s="110" t="n">
        <v>40.248</v>
      </c>
      <c r="M51" s="111" t="n">
        <v>39.73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5575.42</v>
      </c>
      <c r="AN51" s="110" t="n">
        <v>85.25</v>
      </c>
      <c r="AO51" s="110" t="n">
        <v>1051</v>
      </c>
      <c r="AP51" s="115" t="n">
        <f aca="false">AM51/3600</f>
        <v>12.6598388888889</v>
      </c>
      <c r="AQ51" s="116" t="n">
        <f aca="false">J51+AI51</f>
        <v>1709.131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8351393670368</v>
      </c>
      <c r="AY51" s="118" t="n">
        <f aca="false">AN51/AD51</f>
        <v>0.904125570049846</v>
      </c>
      <c r="AZ51" s="119" t="n">
        <f aca="false">AO51/AE51</f>
        <v>1.0028625954198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5440.828</v>
      </c>
      <c r="K52" s="80" t="n">
        <v>37.4522</v>
      </c>
      <c r="L52" s="80" t="n">
        <v>42.0165</v>
      </c>
      <c r="M52" s="81" t="n">
        <v>44.17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83409.82</v>
      </c>
      <c r="AN52" s="80" t="n">
        <v>161.89</v>
      </c>
      <c r="AO52" s="80" t="n">
        <v>1052</v>
      </c>
      <c r="AP52" s="87" t="n">
        <f aca="false">AM52/3600</f>
        <v>23.1693944444444</v>
      </c>
      <c r="AQ52" s="88" t="n">
        <f aca="false">J52+AI52</f>
        <v>42026.962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2493797722471</v>
      </c>
      <c r="AY52" s="90" t="n">
        <f aca="false">AN52/AD52</f>
        <v>1.00067993571517</v>
      </c>
      <c r="AZ52" s="91" t="n">
        <f aca="false">AO52/AE52</f>
        <v>1.0028598665395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04.2864</v>
      </c>
      <c r="K53" s="96" t="n">
        <v>35.5604</v>
      </c>
      <c r="L53" s="96" t="n">
        <v>40.9172</v>
      </c>
      <c r="M53" s="97" t="n">
        <v>43.21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9891.36</v>
      </c>
      <c r="AN53" s="96" t="n">
        <v>127.3</v>
      </c>
      <c r="AO53" s="96" t="n">
        <v>1051</v>
      </c>
      <c r="AP53" s="101" t="n">
        <f aca="false">AM53/3600</f>
        <v>16.6364888888889</v>
      </c>
      <c r="AQ53" s="102" t="n">
        <f aca="false">J53+AI53</f>
        <v>11196.001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6289765693978</v>
      </c>
      <c r="AY53" s="104" t="n">
        <f aca="false">AN53/AD53</f>
        <v>0.95721482818257</v>
      </c>
      <c r="AZ53" s="105" t="n">
        <f aca="false">AO53/AE53</f>
        <v>1.0019065776930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1.7976</v>
      </c>
      <c r="K54" s="96" t="n">
        <v>34.4549</v>
      </c>
      <c r="L54" s="96" t="n">
        <v>40.1006</v>
      </c>
      <c r="M54" s="97" t="n">
        <v>42.52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50064.2</v>
      </c>
      <c r="AN54" s="96" t="n">
        <v>103.84</v>
      </c>
      <c r="AO54" s="96" t="n">
        <v>1051</v>
      </c>
      <c r="AP54" s="101" t="n">
        <f aca="false">AM54/3600</f>
        <v>13.9067222222222</v>
      </c>
      <c r="AQ54" s="102" t="n">
        <f aca="false">J54+AI54</f>
        <v>4058.204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6630833533542</v>
      </c>
      <c r="AY54" s="104" t="n">
        <f aca="false">AN54/AD54</f>
        <v>0.891560058384133</v>
      </c>
      <c r="AZ54" s="105" t="n">
        <f aca="false">AO54/AE54</f>
        <v>1.0019065776930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30.3328</v>
      </c>
      <c r="K55" s="110" t="n">
        <v>33.0668</v>
      </c>
      <c r="L55" s="110" t="n">
        <v>38.9994</v>
      </c>
      <c r="M55" s="111" t="n">
        <v>41.549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5400.12</v>
      </c>
      <c r="AN55" s="110" t="n">
        <v>101.63</v>
      </c>
      <c r="AO55" s="110" t="n">
        <v>1051</v>
      </c>
      <c r="AP55" s="115" t="n">
        <f aca="false">AM55/3600</f>
        <v>12.6111444444444</v>
      </c>
      <c r="AQ55" s="116" t="n">
        <f aca="false">J55+AI55</f>
        <v>1896.756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845635061491</v>
      </c>
      <c r="AY55" s="118" t="n">
        <f aca="false">AN55/AD55</f>
        <v>0.913363889637818</v>
      </c>
      <c r="AZ55" s="119" t="n">
        <f aca="false">AO55/AE55</f>
        <v>1.0028625954198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5882.9392</v>
      </c>
      <c r="K56" s="80" t="n">
        <v>36.3148</v>
      </c>
      <c r="L56" s="80" t="n">
        <v>41.4495</v>
      </c>
      <c r="M56" s="81" t="n">
        <v>43.721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71135.15</v>
      </c>
      <c r="AN56" s="80" t="n">
        <v>137.6</v>
      </c>
      <c r="AO56" s="80" t="n">
        <v>1052</v>
      </c>
      <c r="AP56" s="87" t="n">
        <f aca="false">AM56/3600</f>
        <v>19.7597638888889</v>
      </c>
      <c r="AQ56" s="88" t="n">
        <f aca="false">J56+AI56</f>
        <v>22469.073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5806784887607</v>
      </c>
      <c r="AY56" s="90" t="n">
        <f aca="false">AN56/AD56</f>
        <v>0.985743964467369</v>
      </c>
      <c r="AZ56" s="91" t="n">
        <f aca="false">AO56/AE56</f>
        <v>1.002859866539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07.8768</v>
      </c>
      <c r="K57" s="96" t="n">
        <v>35.0039</v>
      </c>
      <c r="L57" s="96" t="n">
        <v>40.3996</v>
      </c>
      <c r="M57" s="97" t="n">
        <v>42.82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4233.19</v>
      </c>
      <c r="AN57" s="96" t="n">
        <v>111.35</v>
      </c>
      <c r="AO57" s="96" t="n">
        <v>1051</v>
      </c>
      <c r="AP57" s="101" t="n">
        <f aca="false">AM57/3600</f>
        <v>15.064775</v>
      </c>
      <c r="AQ57" s="102" t="n">
        <f aca="false">J57+AI57</f>
        <v>6699.5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6567344148977</v>
      </c>
      <c r="AY57" s="104" t="n">
        <f aca="false">AN57/AD57</f>
        <v>0.951384142173616</v>
      </c>
      <c r="AZ57" s="105" t="n">
        <f aca="false">AO57/AE57</f>
        <v>1.0028625954198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4.4424</v>
      </c>
      <c r="K58" s="96" t="n">
        <v>33.7862</v>
      </c>
      <c r="L58" s="96" t="n">
        <v>39.5055</v>
      </c>
      <c r="M58" s="97" t="n">
        <v>42.0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7340.97</v>
      </c>
      <c r="AN58" s="96" t="n">
        <v>102.46</v>
      </c>
      <c r="AO58" s="96" t="n">
        <v>1051</v>
      </c>
      <c r="AP58" s="101" t="n">
        <f aca="false">AM58/3600</f>
        <v>13.1502694444444</v>
      </c>
      <c r="AQ58" s="102" t="n">
        <f aca="false">J58+AI58</f>
        <v>2770.849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0560159289858</v>
      </c>
      <c r="AY58" s="104" t="n">
        <f aca="false">AN58/AD58</f>
        <v>0.858123953098827</v>
      </c>
      <c r="AZ58" s="105" t="n">
        <f aca="false">AO58/AE58</f>
        <v>1.0028625954198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2.6104</v>
      </c>
      <c r="K59" s="110" t="n">
        <v>32.2678</v>
      </c>
      <c r="L59" s="110" t="n">
        <v>38.7073</v>
      </c>
      <c r="M59" s="111" t="n">
        <v>41.32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4276.48</v>
      </c>
      <c r="AN59" s="110" t="n">
        <v>99.11</v>
      </c>
      <c r="AO59" s="110" t="n">
        <v>1051</v>
      </c>
      <c r="AP59" s="115" t="n">
        <f aca="false">AM59/3600</f>
        <v>12.2990222222222</v>
      </c>
      <c r="AQ59" s="116" t="n">
        <f aca="false">J59+AI59</f>
        <v>1369.034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2365986943902</v>
      </c>
      <c r="AY59" s="118" t="n">
        <f aca="false">AN59/AD59</f>
        <v>0.99189351481185</v>
      </c>
      <c r="AZ59" s="119" t="n">
        <f aca="false">AO59/AE59</f>
        <v>1.0028625954198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538780083717</v>
      </c>
      <c r="AY64" s="129" t="n">
        <f aca="false">GEOMEAN(AY4:AY59)</f>
        <v>0.961265211142875</v>
      </c>
      <c r="AZ64" s="130" t="n">
        <f aca="false">GEOMEAN(AZ4:AZ59)</f>
        <v>1.0026946808050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7198.5136390278</v>
      </c>
      <c r="AN80" s="267" t="n">
        <f aca="false">GEOMEAN(AN4:AN59)</f>
        <v>72.8517808422678</v>
      </c>
      <c r="AO80" s="267"/>
      <c r="AP80" s="238" t="n">
        <f aca="false">GEOMEAN(AP4:AP59)</f>
        <v>10.33292045528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55.429477777778</v>
      </c>
      <c r="AN81" s="237" t="n">
        <f aca="false">SUM(AN4:AN59)/3600</f>
        <v>0.876375</v>
      </c>
      <c r="AP81" s="269" t="n">
        <f aca="false">SUM(AP4:AP59)</f>
        <v>455.4294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6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12.1104</v>
      </c>
      <c r="K4" s="80" t="n">
        <v>42.6136</v>
      </c>
      <c r="L4" s="80" t="n">
        <v>42.238</v>
      </c>
      <c r="M4" s="81" t="n">
        <v>44.858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9748.67</v>
      </c>
      <c r="AN4" s="80" t="n">
        <v>64.31</v>
      </c>
      <c r="AO4" s="80" t="n">
        <v>2432</v>
      </c>
      <c r="AP4" s="87" t="n">
        <f aca="false">AM4/3600</f>
        <v>11.0412972222222</v>
      </c>
      <c r="AQ4" s="88" t="n">
        <f aca="false">J4+AI4</f>
        <v>21442.51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2817617053259</v>
      </c>
      <c r="AY4" s="90" t="n">
        <f aca="false">AN4/AD4</f>
        <v>0.961860604247682</v>
      </c>
      <c r="AZ4" s="91" t="n">
        <f aca="false">AO4/AE4</f>
        <v>1.0024732069249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587.1744</v>
      </c>
      <c r="K5" s="96" t="n">
        <v>40.5686</v>
      </c>
      <c r="L5" s="96" t="n">
        <v>40.7489</v>
      </c>
      <c r="M5" s="97" t="n">
        <v>43.29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3250.38</v>
      </c>
      <c r="AN5" s="96" t="n">
        <v>54.35</v>
      </c>
      <c r="AO5" s="96" t="n">
        <v>2433</v>
      </c>
      <c r="AP5" s="101" t="n">
        <f aca="false">AM5/3600</f>
        <v>9.23621666666667</v>
      </c>
      <c r="AQ5" s="102" t="n">
        <f aca="false">J5+AI5</f>
        <v>10004.291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1224404462841</v>
      </c>
      <c r="AY5" s="104" t="n">
        <f aca="false">AN5/AD5</f>
        <v>0.986209399383052</v>
      </c>
      <c r="AZ5" s="105" t="n">
        <f aca="false">AO5/AE5</f>
        <v>1.003712871287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54.5952</v>
      </c>
      <c r="K6" s="96" t="n">
        <v>38.5258</v>
      </c>
      <c r="L6" s="96" t="n">
        <v>39.384</v>
      </c>
      <c r="M6" s="97" t="n">
        <v>41.817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4759.79</v>
      </c>
      <c r="AN6" s="96" t="n">
        <v>60.55</v>
      </c>
      <c r="AO6" s="96" t="n">
        <v>2432</v>
      </c>
      <c r="AP6" s="101" t="n">
        <f aca="false">AM6/3600</f>
        <v>9.65549722222222</v>
      </c>
      <c r="AQ6" s="102" t="n">
        <f aca="false">J6+AI6</f>
        <v>5197.966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2443632274752</v>
      </c>
      <c r="AY6" s="104" t="n">
        <f aca="false">AN6/AD6</f>
        <v>1.02609727164887</v>
      </c>
      <c r="AZ6" s="105" t="n">
        <f aca="false">AO6/AE6</f>
        <v>1.0028865979381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88.9456</v>
      </c>
      <c r="K7" s="110" t="n">
        <v>36.4201</v>
      </c>
      <c r="L7" s="110" t="n">
        <v>38.3196</v>
      </c>
      <c r="M7" s="111" t="n">
        <v>40.675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9449.12</v>
      </c>
      <c r="AN7" s="110" t="n">
        <v>51.76</v>
      </c>
      <c r="AO7" s="110" t="n">
        <v>2432</v>
      </c>
      <c r="AP7" s="115" t="n">
        <f aca="false">AM7/3600</f>
        <v>8.18031111111111</v>
      </c>
      <c r="AQ7" s="116" t="n">
        <f aca="false">J7+AI7</f>
        <v>2947.835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9691833096561</v>
      </c>
      <c r="AY7" s="118" t="n">
        <f aca="false">AN7/AD7</f>
        <v>1.09847198641766</v>
      </c>
      <c r="AZ7" s="119" t="n">
        <f aca="false">AO7/AE7</f>
        <v>1.00330033003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45.7312</v>
      </c>
      <c r="K8" s="80" t="n">
        <v>41.5576</v>
      </c>
      <c r="L8" s="80" t="n">
        <v>41.4604</v>
      </c>
      <c r="M8" s="81" t="n">
        <v>44.030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6704.93</v>
      </c>
      <c r="AN8" s="80" t="n">
        <v>59.47</v>
      </c>
      <c r="AO8" s="80" t="n">
        <v>2433</v>
      </c>
      <c r="AP8" s="87" t="n">
        <f aca="false">AM8/3600</f>
        <v>10.1958138888889</v>
      </c>
      <c r="AQ8" s="88" t="n">
        <f aca="false">J8+AI8</f>
        <v>14676.131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3078149920255</v>
      </c>
      <c r="AY8" s="90" t="n">
        <f aca="false">AN8/AD8</f>
        <v>1.00185309973046</v>
      </c>
      <c r="AZ8" s="91" t="n">
        <f aca="false">AO8/AE8</f>
        <v>1.0028854080791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74.328</v>
      </c>
      <c r="K9" s="96" t="n">
        <v>39.4629</v>
      </c>
      <c r="L9" s="96" t="n">
        <v>39.9842</v>
      </c>
      <c r="M9" s="97" t="n">
        <v>42.43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31721.88</v>
      </c>
      <c r="AN9" s="96" t="n">
        <v>51.28</v>
      </c>
      <c r="AO9" s="96" t="n">
        <v>2432</v>
      </c>
      <c r="AP9" s="101" t="n">
        <f aca="false">AM9/3600</f>
        <v>8.81163333333333</v>
      </c>
      <c r="AQ9" s="102" t="n">
        <f aca="false">J9+AI9</f>
        <v>6991.44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71307108370873</v>
      </c>
      <c r="AY9" s="104" t="n">
        <f aca="false">AN9/AD9</f>
        <v>0.838182412553122</v>
      </c>
      <c r="AZ9" s="105" t="n">
        <f aca="false">AO9/AE9</f>
        <v>1.0028865979381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2.6496</v>
      </c>
      <c r="K10" s="96" t="n">
        <v>37.4012</v>
      </c>
      <c r="L10" s="96" t="n">
        <v>38.9672</v>
      </c>
      <c r="M10" s="97" t="n">
        <v>41.36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34144.82</v>
      </c>
      <c r="AN10" s="96" t="n">
        <v>55.47</v>
      </c>
      <c r="AO10" s="96" t="n">
        <v>2432</v>
      </c>
      <c r="AP10" s="101" t="n">
        <f aca="false">AM10/3600</f>
        <v>9.48467222222222</v>
      </c>
      <c r="AQ10" s="102" t="n">
        <f aca="false">J10+AI10</f>
        <v>3876.020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23556342640606</v>
      </c>
      <c r="AY10" s="104" t="n">
        <f aca="false">AN10/AD10</f>
        <v>1.10630235341045</v>
      </c>
      <c r="AZ10" s="105" t="n">
        <f aca="false">AO10/AE10</f>
        <v>1.0028865979381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30.7904</v>
      </c>
      <c r="K11" s="110" t="n">
        <v>35.2215</v>
      </c>
      <c r="L11" s="110" t="n">
        <v>37.7076</v>
      </c>
      <c r="M11" s="111" t="n">
        <v>40.03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7312.49</v>
      </c>
      <c r="AN11" s="110" t="n">
        <v>46.78</v>
      </c>
      <c r="AO11" s="110" t="n">
        <v>2432</v>
      </c>
      <c r="AP11" s="115" t="n">
        <f aca="false">AM11/3600</f>
        <v>7.58680277777778</v>
      </c>
      <c r="AQ11" s="116" t="n">
        <f aca="false">J11+AI11</f>
        <v>2189.6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623827488816</v>
      </c>
      <c r="AY11" s="118" t="n">
        <f aca="false">AN11/AD11</f>
        <v>0.997228735877212</v>
      </c>
      <c r="AZ11" s="119" t="n">
        <f aca="false">AO11/AE11</f>
        <v>1.0028865979381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437.8688</v>
      </c>
      <c r="K12" s="80" t="n">
        <v>41.3866</v>
      </c>
      <c r="L12" s="80" t="n">
        <v>45.0852</v>
      </c>
      <c r="M12" s="81" t="n">
        <v>44.86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61878.58</v>
      </c>
      <c r="AN12" s="80" t="n">
        <v>91.88</v>
      </c>
      <c r="AO12" s="80" t="n">
        <v>2434</v>
      </c>
      <c r="AP12" s="87" t="n">
        <f aca="false">AM12/3600</f>
        <v>17.1884944444444</v>
      </c>
      <c r="AQ12" s="88" t="n">
        <f aca="false">J12+AI12</f>
        <v>48412.692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3614352311723</v>
      </c>
      <c r="AY12" s="90" t="n">
        <f aca="false">AN12/AD12</f>
        <v>1.04646924829157</v>
      </c>
      <c r="AZ12" s="91" t="n">
        <f aca="false">AO12/AE12</f>
        <v>1.0032976092333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516.7648</v>
      </c>
      <c r="K13" s="96" t="n">
        <v>38.7911</v>
      </c>
      <c r="L13" s="96" t="n">
        <v>43.5513</v>
      </c>
      <c r="M13" s="97" t="n">
        <v>43.75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2233.87</v>
      </c>
      <c r="AN13" s="96" t="n">
        <v>74.19</v>
      </c>
      <c r="AO13" s="96" t="n">
        <v>2433</v>
      </c>
      <c r="AP13" s="101" t="n">
        <f aca="false">AM13/3600</f>
        <v>14.5094083333333</v>
      </c>
      <c r="AQ13" s="102" t="n">
        <f aca="false">J13+AI13</f>
        <v>26153.41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4833280937065</v>
      </c>
      <c r="AY13" s="104" t="n">
        <f aca="false">AN13/AD13</f>
        <v>0.991182364729459</v>
      </c>
      <c r="AZ13" s="105" t="n">
        <f aca="false">AO13/AE13</f>
        <v>1.0028854080791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798.3168</v>
      </c>
      <c r="K14" s="96" t="n">
        <v>36.3599</v>
      </c>
      <c r="L14" s="96" t="n">
        <v>42.0895</v>
      </c>
      <c r="M14" s="97" t="n">
        <v>42.615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5687.93</v>
      </c>
      <c r="AN14" s="96" t="n">
        <v>65.66</v>
      </c>
      <c r="AO14" s="96" t="n">
        <v>2432</v>
      </c>
      <c r="AP14" s="101" t="n">
        <f aca="false">AM14/3600</f>
        <v>12.6910916666667</v>
      </c>
      <c r="AQ14" s="102" t="n">
        <f aca="false">J14+AI14</f>
        <v>15285.0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4632984724129</v>
      </c>
      <c r="AY14" s="104" t="n">
        <f aca="false">AN14/AD14</f>
        <v>1.01798449612403</v>
      </c>
      <c r="AZ14" s="105" t="n">
        <f aca="false">AO14/AE14</f>
        <v>1.0028865979381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83.544</v>
      </c>
      <c r="K15" s="110" t="n">
        <v>33.8678</v>
      </c>
      <c r="L15" s="110" t="n">
        <v>40.8686</v>
      </c>
      <c r="M15" s="111" t="n">
        <v>41.58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3525.56</v>
      </c>
      <c r="AN15" s="110" t="n">
        <v>60.99</v>
      </c>
      <c r="AO15" s="110" t="n">
        <v>2432</v>
      </c>
      <c r="AP15" s="115" t="n">
        <f aca="false">AM15/3600</f>
        <v>12.0904333333333</v>
      </c>
      <c r="AQ15" s="116" t="n">
        <f aca="false">J15+AI15</f>
        <v>9101.684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5210441306561</v>
      </c>
      <c r="AY15" s="118" t="n">
        <f aca="false">AN15/AD15</f>
        <v>1.02486976978659</v>
      </c>
      <c r="AZ15" s="119" t="n">
        <f aca="false">AO15/AE15</f>
        <v>1.0028865979381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85.5168</v>
      </c>
      <c r="K16" s="80" t="n">
        <v>39.9836</v>
      </c>
      <c r="L16" s="80" t="n">
        <v>44.2223</v>
      </c>
      <c r="M16" s="81" t="n">
        <v>44.25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7525.87</v>
      </c>
      <c r="AN16" s="80" t="n">
        <v>73.38</v>
      </c>
      <c r="AO16" s="80" t="n">
        <v>2433</v>
      </c>
      <c r="AP16" s="87" t="n">
        <f aca="false">AM16/3600</f>
        <v>15.9794083333333</v>
      </c>
      <c r="AQ16" s="88" t="n">
        <f aca="false">J16+AI16</f>
        <v>34460.340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1707724581561</v>
      </c>
      <c r="AY16" s="90" t="n">
        <f aca="false">AN16/AD16</f>
        <v>0.941251924063622</v>
      </c>
      <c r="AZ16" s="91" t="n">
        <f aca="false">AO16/AE16</f>
        <v>1.0032989690721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65.4512</v>
      </c>
      <c r="K17" s="96" t="n">
        <v>37.4289</v>
      </c>
      <c r="L17" s="96" t="n">
        <v>42.7007</v>
      </c>
      <c r="M17" s="97" t="n">
        <v>43.113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9309.15</v>
      </c>
      <c r="AN17" s="96" t="n">
        <v>67.94</v>
      </c>
      <c r="AO17" s="96" t="n">
        <v>2432</v>
      </c>
      <c r="AP17" s="101" t="n">
        <f aca="false">AM17/3600</f>
        <v>13.6969861111111</v>
      </c>
      <c r="AQ17" s="102" t="n">
        <f aca="false">J17+AI17</f>
        <v>18802.100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2731505093537</v>
      </c>
      <c r="AY17" s="104" t="n">
        <f aca="false">AN17/AD17</f>
        <v>0.960146975692482</v>
      </c>
      <c r="AZ17" s="105" t="n">
        <f aca="false">AO17/AE17</f>
        <v>1.0024732069249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626.3008</v>
      </c>
      <c r="K18" s="96" t="n">
        <v>34.9439</v>
      </c>
      <c r="L18" s="96" t="n">
        <v>41.4757</v>
      </c>
      <c r="M18" s="97" t="n">
        <v>42.119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6824</v>
      </c>
      <c r="AN18" s="96" t="n">
        <v>61.02</v>
      </c>
      <c r="AO18" s="96" t="n">
        <v>2433</v>
      </c>
      <c r="AP18" s="101" t="n">
        <f aca="false">AM18/3600</f>
        <v>13.0066666666667</v>
      </c>
      <c r="AQ18" s="102" t="n">
        <f aca="false">J18+AI18</f>
        <v>11113.02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16406204552133</v>
      </c>
      <c r="AY18" s="104" t="n">
        <f aca="false">AN18/AD18</f>
        <v>1.01009766594935</v>
      </c>
      <c r="AZ18" s="105" t="n">
        <f aca="false">AO18/AE18</f>
        <v>1.0032989690721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89.16</v>
      </c>
      <c r="K19" s="110" t="n">
        <v>32.4725</v>
      </c>
      <c r="L19" s="110" t="n">
        <v>40.3267</v>
      </c>
      <c r="M19" s="111" t="n">
        <v>41.107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41101.5</v>
      </c>
      <c r="AN19" s="110" t="n">
        <v>59.59</v>
      </c>
      <c r="AO19" s="110" t="n">
        <v>2432</v>
      </c>
      <c r="AP19" s="115" t="n">
        <f aca="false">AM19/3600</f>
        <v>11.4170833333333</v>
      </c>
      <c r="AQ19" s="116" t="n">
        <f aca="false">J19+AI19</f>
        <v>6607.300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2443882701509</v>
      </c>
      <c r="AY19" s="118" t="n">
        <f aca="false">AN19/AD19</f>
        <v>1.10454124189064</v>
      </c>
      <c r="AZ19" s="119" t="n">
        <f aca="false">AO19/AE19</f>
        <v>1.0028865979381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4992.2152</v>
      </c>
      <c r="K20" s="80" t="n">
        <v>42.1622</v>
      </c>
      <c r="L20" s="80" t="n">
        <v>43.9218</v>
      </c>
      <c r="M20" s="81" t="n">
        <v>45.84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7986.69</v>
      </c>
      <c r="AN20" s="80" t="n">
        <v>59.81</v>
      </c>
      <c r="AO20" s="80" t="n">
        <v>1278</v>
      </c>
      <c r="AP20" s="87" t="n">
        <f aca="false">AM20/3600</f>
        <v>10.5518583333333</v>
      </c>
      <c r="AQ20" s="88" t="n">
        <f aca="false">J20+AI20</f>
        <v>7515.453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4517219174729</v>
      </c>
      <c r="AY20" s="90" t="n">
        <f aca="false">AN20/AD20</f>
        <v>1.02082266598396</v>
      </c>
      <c r="AZ20" s="91" t="n">
        <f aca="false">AO20/AE20</f>
        <v>1.0023529411764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32.2888</v>
      </c>
      <c r="K21" s="96" t="n">
        <v>40.8633</v>
      </c>
      <c r="L21" s="96" t="n">
        <v>42.8522</v>
      </c>
      <c r="M21" s="97" t="n">
        <v>44.35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1855.96</v>
      </c>
      <c r="AN21" s="96" t="n">
        <v>50.85</v>
      </c>
      <c r="AO21" s="96" t="n">
        <v>1278</v>
      </c>
      <c r="AP21" s="101" t="n">
        <f aca="false">AM21/3600</f>
        <v>8.84887777777778</v>
      </c>
      <c r="AQ21" s="102" t="n">
        <f aca="false">J21+AI21</f>
        <v>3763.059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8745421855003</v>
      </c>
      <c r="AY21" s="104" t="n">
        <f aca="false">AN21/AD21</f>
        <v>1.02437550362611</v>
      </c>
      <c r="AZ21" s="105" t="n">
        <f aca="false">AO21/AE21</f>
        <v>1.0031397174254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81.5256</v>
      </c>
      <c r="K22" s="96" t="n">
        <v>39.2217</v>
      </c>
      <c r="L22" s="96" t="n">
        <v>41.7191</v>
      </c>
      <c r="M22" s="97" t="n">
        <v>42.9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8710.17</v>
      </c>
      <c r="AN22" s="96" t="n">
        <v>47.53</v>
      </c>
      <c r="AO22" s="96" t="n">
        <v>1278</v>
      </c>
      <c r="AP22" s="101" t="n">
        <f aca="false">AM22/3600</f>
        <v>7.97504722222222</v>
      </c>
      <c r="AQ22" s="102" t="n">
        <f aca="false">J22+AI22</f>
        <v>2090.555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6884696257159</v>
      </c>
      <c r="AY22" s="104" t="n">
        <f aca="false">AN22/AD22</f>
        <v>0.967630293159609</v>
      </c>
      <c r="AZ22" s="105" t="n">
        <f aca="false">AO22/AE22</f>
        <v>1.003139717425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11.5632</v>
      </c>
      <c r="K23" s="110" t="n">
        <v>37.3084</v>
      </c>
      <c r="L23" s="110" t="n">
        <v>40.7339</v>
      </c>
      <c r="M23" s="111" t="n">
        <v>41.89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7159.19</v>
      </c>
      <c r="AN23" s="110" t="n">
        <v>49.47</v>
      </c>
      <c r="AO23" s="110" t="n">
        <v>1278</v>
      </c>
      <c r="AP23" s="115" t="n">
        <f aca="false">AM23/3600</f>
        <v>7.54421944444444</v>
      </c>
      <c r="AQ23" s="116" t="n">
        <f aca="false">J23+AI23</f>
        <v>1183.715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0334470282881</v>
      </c>
      <c r="AY23" s="118" t="n">
        <f aca="false">AN23/AD23</f>
        <v>1.02826855123675</v>
      </c>
      <c r="AZ23" s="119" t="n">
        <f aca="false">AO23/AE23</f>
        <v>1.003139717425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99.5768</v>
      </c>
      <c r="K24" s="80" t="n">
        <v>41.4946</v>
      </c>
      <c r="L24" s="80" t="n">
        <v>43.3373</v>
      </c>
      <c r="M24" s="81" t="n">
        <v>44.97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5167.08</v>
      </c>
      <c r="AN24" s="80" t="n">
        <v>56.53</v>
      </c>
      <c r="AO24" s="80" t="n">
        <v>1278</v>
      </c>
      <c r="AP24" s="87" t="n">
        <f aca="false">AM24/3600</f>
        <v>9.76863333333333</v>
      </c>
      <c r="AQ24" s="88" t="n">
        <f aca="false">J24+AI24</f>
        <v>5122.815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73513365673898</v>
      </c>
      <c r="AY24" s="90" t="n">
        <f aca="false">AN24/AD24</f>
        <v>0.957162207924145</v>
      </c>
      <c r="AZ24" s="91" t="n">
        <f aca="false">AO24/AE24</f>
        <v>1.0031397174254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31.0112</v>
      </c>
      <c r="K25" s="96" t="n">
        <v>39.9516</v>
      </c>
      <c r="L25" s="96" t="n">
        <v>42.1474</v>
      </c>
      <c r="M25" s="97" t="n">
        <v>43.43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0740.93</v>
      </c>
      <c r="AN25" s="96" t="n">
        <v>49.3</v>
      </c>
      <c r="AO25" s="96" t="n">
        <v>1278</v>
      </c>
      <c r="AP25" s="101" t="n">
        <f aca="false">AM25/3600</f>
        <v>8.53914722222222</v>
      </c>
      <c r="AQ25" s="102" t="n">
        <f aca="false">J25+AI25</f>
        <v>2661.781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6637812194085</v>
      </c>
      <c r="AY25" s="104" t="n">
        <f aca="false">AN25/AD25</f>
        <v>0.955426356589147</v>
      </c>
      <c r="AZ25" s="105" t="n">
        <f aca="false">AO25/AE25</f>
        <v>1.0031397174254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12.736</v>
      </c>
      <c r="K26" s="96" t="n">
        <v>38.1474</v>
      </c>
      <c r="L26" s="96" t="n">
        <v>41.2411</v>
      </c>
      <c r="M26" s="97" t="n">
        <v>42.424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9367.54</v>
      </c>
      <c r="AN26" s="96" t="n">
        <v>46.75</v>
      </c>
      <c r="AO26" s="96" t="n">
        <v>1278</v>
      </c>
      <c r="AP26" s="101" t="n">
        <f aca="false">AM26/3600</f>
        <v>8.15765</v>
      </c>
      <c r="AQ26" s="102" t="n">
        <f aca="false">J26+AI26</f>
        <v>1521.765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4990324654628</v>
      </c>
      <c r="AY26" s="104" t="n">
        <f aca="false">AN26/AD26</f>
        <v>1.06467774994307</v>
      </c>
      <c r="AZ26" s="105" t="n">
        <f aca="false">AO26/AE26</f>
        <v>1.0031397174254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81.4152</v>
      </c>
      <c r="K27" s="110" t="n">
        <v>36.1591</v>
      </c>
      <c r="L27" s="110" t="n">
        <v>40.2423</v>
      </c>
      <c r="M27" s="111" t="n">
        <v>41.40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6064.81</v>
      </c>
      <c r="AN27" s="110" t="n">
        <v>45.22</v>
      </c>
      <c r="AO27" s="110" t="n">
        <v>1278</v>
      </c>
      <c r="AP27" s="115" t="n">
        <f aca="false">AM27/3600</f>
        <v>7.240225</v>
      </c>
      <c r="AQ27" s="116" t="n">
        <f aca="false">J27+AI27</f>
        <v>853.567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1601837365415</v>
      </c>
      <c r="AY27" s="118" t="n">
        <f aca="false">AN27/AD27</f>
        <v>1.11958405545927</v>
      </c>
      <c r="AZ27" s="119" t="n">
        <f aca="false">AO27/AE27</f>
        <v>1.0031397174254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24.5088</v>
      </c>
      <c r="K28" s="80" t="n">
        <v>40.9446</v>
      </c>
      <c r="L28" s="80" t="n">
        <v>42.9767</v>
      </c>
      <c r="M28" s="81" t="n">
        <v>44.53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4778.18</v>
      </c>
      <c r="AN28" s="80" t="n">
        <v>58.64</v>
      </c>
      <c r="AO28" s="80" t="n">
        <v>1278</v>
      </c>
      <c r="AP28" s="87" t="n">
        <f aca="false">AM28/3600</f>
        <v>9.66060555555556</v>
      </c>
      <c r="AQ28" s="88" t="n">
        <f aca="false">J28+AI28</f>
        <v>12114.51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9656971385852</v>
      </c>
      <c r="AY28" s="90" t="n">
        <f aca="false">AN28/AD28</f>
        <v>0.920709687549066</v>
      </c>
      <c r="AZ28" s="91" t="n">
        <f aca="false">AO28/AE28</f>
        <v>1.0031397174254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06.6056</v>
      </c>
      <c r="K29" s="96" t="n">
        <v>39.0056</v>
      </c>
      <c r="L29" s="96" t="n">
        <v>41.5277</v>
      </c>
      <c r="M29" s="97" t="n">
        <v>42.72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8869.71</v>
      </c>
      <c r="AN29" s="96" t="n">
        <v>53.35</v>
      </c>
      <c r="AO29" s="96" t="n">
        <v>1278</v>
      </c>
      <c r="AP29" s="101" t="n">
        <f aca="false">AM29/3600</f>
        <v>8.01936388888889</v>
      </c>
      <c r="AQ29" s="102" t="n">
        <f aca="false">J29+AI29</f>
        <v>6018.4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7741894552206</v>
      </c>
      <c r="AY29" s="104" t="n">
        <f aca="false">AN29/AD29</f>
        <v>1.01041666666667</v>
      </c>
      <c r="AZ29" s="105" t="n">
        <f aca="false">AO29/AE29</f>
        <v>1.0031397174254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47.6176</v>
      </c>
      <c r="K30" s="96" t="n">
        <v>36.9282</v>
      </c>
      <c r="L30" s="96" t="n">
        <v>39.9781</v>
      </c>
      <c r="M30" s="97" t="n">
        <v>41.008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5760.86</v>
      </c>
      <c r="AN30" s="96" t="n">
        <v>45.48</v>
      </c>
      <c r="AO30" s="96" t="n">
        <v>1278</v>
      </c>
      <c r="AP30" s="101" t="n">
        <f aca="false">AM30/3600</f>
        <v>7.15579444444445</v>
      </c>
      <c r="AQ30" s="102" t="n">
        <f aca="false">J30+AI30</f>
        <v>3176.078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7085132748292</v>
      </c>
      <c r="AY30" s="104" t="n">
        <f aca="false">AN30/AD30</f>
        <v>0.97408438637824</v>
      </c>
      <c r="AZ30" s="105" t="n">
        <f aca="false">AO30/AE30</f>
        <v>1.0031397174254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4.1976</v>
      </c>
      <c r="K31" s="110" t="n">
        <v>34.8165</v>
      </c>
      <c r="L31" s="110" t="n">
        <v>38.7222</v>
      </c>
      <c r="M31" s="111" t="n">
        <v>39.85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3657.24</v>
      </c>
      <c r="AN31" s="110" t="n">
        <v>40.83</v>
      </c>
      <c r="AO31" s="110" t="n">
        <v>1278</v>
      </c>
      <c r="AP31" s="115" t="n">
        <f aca="false">AM31/3600</f>
        <v>6.57145555555556</v>
      </c>
      <c r="AQ31" s="116" t="n">
        <f aca="false">J31+AI31</f>
        <v>1716.1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52409785280211</v>
      </c>
      <c r="AY31" s="118" t="n">
        <f aca="false">AN31/AD31</f>
        <v>0.835140110452035</v>
      </c>
      <c r="AZ31" s="119" t="n">
        <f aca="false">AO31/AE31</f>
        <v>1.0031397174254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32.1784</v>
      </c>
      <c r="K32" s="80" t="n">
        <v>39.9723</v>
      </c>
      <c r="L32" s="80" t="n">
        <v>42.2326</v>
      </c>
      <c r="M32" s="81" t="n">
        <v>43.55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2024.27</v>
      </c>
      <c r="AN32" s="80" t="n">
        <v>52.76</v>
      </c>
      <c r="AO32" s="80" t="n">
        <v>1279</v>
      </c>
      <c r="AP32" s="87" t="n">
        <f aca="false">AM32/3600</f>
        <v>8.89563055555556</v>
      </c>
      <c r="AQ32" s="88" t="n">
        <f aca="false">J32+AI32</f>
        <v>8522.18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84892435915179</v>
      </c>
      <c r="AY32" s="90" t="n">
        <f aca="false">AN32/AD32</f>
        <v>0.87597542752781</v>
      </c>
      <c r="AZ32" s="91" t="n">
        <f aca="false">AO32/AE32</f>
        <v>1.0039246467817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3.9424</v>
      </c>
      <c r="K33" s="96" t="n">
        <v>37.8904</v>
      </c>
      <c r="L33" s="96" t="n">
        <v>40.6249</v>
      </c>
      <c r="M33" s="97" t="n">
        <v>41.68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7443.59</v>
      </c>
      <c r="AN33" s="96" t="n">
        <v>48.81</v>
      </c>
      <c r="AO33" s="96" t="n">
        <v>1278</v>
      </c>
      <c r="AP33" s="101" t="n">
        <f aca="false">AM33/3600</f>
        <v>7.62321944444444</v>
      </c>
      <c r="AQ33" s="102" t="n">
        <f aca="false">J33+AI33</f>
        <v>4285.83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5777575466513</v>
      </c>
      <c r="AY33" s="104" t="n">
        <f aca="false">AN33/AD33</f>
        <v>0.957058823529412</v>
      </c>
      <c r="AZ33" s="105" t="n">
        <f aca="false">AO33/AE33</f>
        <v>1.0031397174254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2.16</v>
      </c>
      <c r="K34" s="96" t="n">
        <v>35.7942</v>
      </c>
      <c r="L34" s="96" t="n">
        <v>39.4603</v>
      </c>
      <c r="M34" s="97" t="n">
        <v>40.51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4825.12</v>
      </c>
      <c r="AN34" s="96" t="n">
        <v>42.59</v>
      </c>
      <c r="AO34" s="96" t="n">
        <v>1278</v>
      </c>
      <c r="AP34" s="101" t="n">
        <f aca="false">AM34/3600</f>
        <v>6.89586666666667</v>
      </c>
      <c r="AQ34" s="102" t="n">
        <f aca="false">J34+AI34</f>
        <v>2330.62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7314837949974</v>
      </c>
      <c r="AY34" s="104" t="n">
        <f aca="false">AN34/AD34</f>
        <v>0.926473787252556</v>
      </c>
      <c r="AZ34" s="105" t="n">
        <f aca="false">AO34/AE34</f>
        <v>1.0031397174254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3.3592</v>
      </c>
      <c r="K35" s="110" t="n">
        <v>33.687</v>
      </c>
      <c r="L35" s="110" t="n">
        <v>38.0185</v>
      </c>
      <c r="M35" s="111" t="n">
        <v>39.307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3013.43</v>
      </c>
      <c r="AN35" s="110" t="n">
        <v>40.24</v>
      </c>
      <c r="AO35" s="110" t="n">
        <v>1278</v>
      </c>
      <c r="AP35" s="115" t="n">
        <f aca="false">AM35/3600</f>
        <v>6.39261944444445</v>
      </c>
      <c r="AQ35" s="116" t="n">
        <f aca="false">J35+AI35</f>
        <v>1235.281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4031207422951</v>
      </c>
      <c r="AY35" s="118" t="n">
        <f aca="false">AN35/AD35</f>
        <v>0.981702854354721</v>
      </c>
      <c r="AZ35" s="119" t="n">
        <f aca="false">AO35/AE35</f>
        <v>1.0031397174254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6750.332</v>
      </c>
      <c r="K36" s="80" t="n">
        <v>39.255</v>
      </c>
      <c r="L36" s="80" t="n">
        <v>40.6297</v>
      </c>
      <c r="M36" s="81" t="n">
        <v>44.03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4987.81</v>
      </c>
      <c r="AN36" s="80" t="n">
        <v>123.75</v>
      </c>
      <c r="AO36" s="80" t="n">
        <v>1279</v>
      </c>
      <c r="AP36" s="87" t="n">
        <f aca="false">AM36/3600</f>
        <v>23.607725</v>
      </c>
      <c r="AQ36" s="88" t="n">
        <f aca="false">J36+AI36</f>
        <v>33602.669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4019103584107</v>
      </c>
      <c r="AY36" s="90" t="n">
        <f aca="false">AN36/AD36</f>
        <v>0.949148642429821</v>
      </c>
      <c r="AZ36" s="91" t="n">
        <f aca="false">AO36/AE36</f>
        <v>1.0031372549019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890.8344</v>
      </c>
      <c r="K37" s="96" t="n">
        <v>37.7834</v>
      </c>
      <c r="L37" s="96" t="n">
        <v>39.5683</v>
      </c>
      <c r="M37" s="97" t="n">
        <v>42.73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4977.76</v>
      </c>
      <c r="AN37" s="96" t="n">
        <v>95.34</v>
      </c>
      <c r="AO37" s="96" t="n">
        <v>1278</v>
      </c>
      <c r="AP37" s="101" t="n">
        <f aca="false">AM37/3600</f>
        <v>18.0493777777778</v>
      </c>
      <c r="AQ37" s="102" t="n">
        <f aca="false">J37+AI37</f>
        <v>11476.568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696894254312</v>
      </c>
      <c r="AY37" s="104" t="n">
        <f aca="false">AN37/AD37</f>
        <v>1.00633312222926</v>
      </c>
      <c r="AZ37" s="105" t="n">
        <f aca="false">AO37/AE37</f>
        <v>1.0023529411764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87.3848</v>
      </c>
      <c r="K38" s="96" t="n">
        <v>36.4182</v>
      </c>
      <c r="L38" s="96" t="n">
        <v>38.8113</v>
      </c>
      <c r="M38" s="97" t="n">
        <v>41.34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6768.44</v>
      </c>
      <c r="AN38" s="96" t="n">
        <v>81.63</v>
      </c>
      <c r="AO38" s="96" t="n">
        <v>1278</v>
      </c>
      <c r="AP38" s="101" t="n">
        <f aca="false">AM38/3600</f>
        <v>15.7690111111111</v>
      </c>
      <c r="AQ38" s="102" t="n">
        <f aca="false">J38+AI38</f>
        <v>5519.796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115779135383</v>
      </c>
      <c r="AY38" s="104" t="n">
        <f aca="false">AN38/AD38</f>
        <v>0.893791744224242</v>
      </c>
      <c r="AZ38" s="105" t="n">
        <f aca="false">AO38/AE38</f>
        <v>1.0031397174254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71.636</v>
      </c>
      <c r="K39" s="110" t="n">
        <v>34.7953</v>
      </c>
      <c r="L39" s="110" t="n">
        <v>38.1263</v>
      </c>
      <c r="M39" s="111" t="n">
        <v>40.10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1962.98</v>
      </c>
      <c r="AN39" s="110" t="n">
        <v>76.72</v>
      </c>
      <c r="AO39" s="110" t="n">
        <v>1278</v>
      </c>
      <c r="AP39" s="115" t="n">
        <f aca="false">AM39/3600</f>
        <v>14.4341611111111</v>
      </c>
      <c r="AQ39" s="116" t="n">
        <f aca="false">J39+AI39</f>
        <v>3073.358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5937933227864</v>
      </c>
      <c r="AY39" s="118" t="n">
        <f aca="false">AN39/AD39</f>
        <v>0.927241962774958</v>
      </c>
      <c r="AZ39" s="119" t="n">
        <f aca="false">AO39/AE39</f>
        <v>1.0031397174254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390.5112</v>
      </c>
      <c r="K40" s="80" t="n">
        <v>38.4445</v>
      </c>
      <c r="L40" s="80" t="n">
        <v>40.0046</v>
      </c>
      <c r="M40" s="81" t="n">
        <v>43.33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4406.19</v>
      </c>
      <c r="AN40" s="80" t="n">
        <v>103.63</v>
      </c>
      <c r="AO40" s="80" t="n">
        <v>1278</v>
      </c>
      <c r="AP40" s="87" t="n">
        <f aca="false">AM40/3600</f>
        <v>20.6683861111111</v>
      </c>
      <c r="AQ40" s="88" t="n">
        <f aca="false">J40+AI40</f>
        <v>19242.84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4277633206752</v>
      </c>
      <c r="AY40" s="90" t="n">
        <f aca="false">AN40/AD40</f>
        <v>0.906411265634567</v>
      </c>
      <c r="AZ40" s="91" t="n">
        <f aca="false">AO40/AE40</f>
        <v>1.0031397174254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54.5008</v>
      </c>
      <c r="K41" s="96" t="n">
        <v>37.082</v>
      </c>
      <c r="L41" s="96" t="n">
        <v>39.1469</v>
      </c>
      <c r="M41" s="97" t="n">
        <v>41.945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0840.38</v>
      </c>
      <c r="AN41" s="96" t="n">
        <v>85.11</v>
      </c>
      <c r="AO41" s="96" t="n">
        <v>1278</v>
      </c>
      <c r="AP41" s="101" t="n">
        <f aca="false">AM41/3600</f>
        <v>16.9001055555556</v>
      </c>
      <c r="AQ41" s="102" t="n">
        <f aca="false">J41+AI41</f>
        <v>7540.235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841692498091</v>
      </c>
      <c r="AY41" s="104" t="n">
        <f aca="false">AN41/AD41</f>
        <v>0.930570741307676</v>
      </c>
      <c r="AZ41" s="105" t="n">
        <f aca="false">AO41/AE41</f>
        <v>1.0031397174254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60.3496</v>
      </c>
      <c r="K42" s="96" t="n">
        <v>35.553</v>
      </c>
      <c r="L42" s="96" t="n">
        <v>38.519</v>
      </c>
      <c r="M42" s="97" t="n">
        <v>40.79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4479.93</v>
      </c>
      <c r="AN42" s="96" t="n">
        <v>81.49</v>
      </c>
      <c r="AO42" s="96" t="n">
        <v>1278</v>
      </c>
      <c r="AP42" s="101" t="n">
        <f aca="false">AM42/3600</f>
        <v>15.1333138888889</v>
      </c>
      <c r="AQ42" s="102" t="n">
        <f aca="false">J42+AI42</f>
        <v>3992.761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55467409715404</v>
      </c>
      <c r="AY42" s="104" t="n">
        <f aca="false">AN42/AD42</f>
        <v>0.889046476107353</v>
      </c>
      <c r="AZ42" s="105" t="n">
        <f aca="false">AO42/AE42</f>
        <v>1.003139717425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42.3576</v>
      </c>
      <c r="K43" s="110" t="n">
        <v>33.7929</v>
      </c>
      <c r="L43" s="110" t="n">
        <v>37.7339</v>
      </c>
      <c r="M43" s="111" t="n">
        <v>39.44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0641.53</v>
      </c>
      <c r="AN43" s="110" t="n">
        <v>77.8</v>
      </c>
      <c r="AO43" s="110" t="n">
        <v>1278</v>
      </c>
      <c r="AP43" s="115" t="n">
        <f aca="false">AM43/3600</f>
        <v>14.0670916666667</v>
      </c>
      <c r="AQ43" s="116" t="n">
        <f aca="false">J43+AI43</f>
        <v>2244.0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4087574797838</v>
      </c>
      <c r="AY43" s="118" t="n">
        <f aca="false">AN43/AD43</f>
        <v>1.00206079340546</v>
      </c>
      <c r="AZ43" s="119" t="n">
        <f aca="false">AO43/AE43</f>
        <v>1.003139717425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138.8848</v>
      </c>
      <c r="K44" s="80" t="n">
        <v>40.0004</v>
      </c>
      <c r="L44" s="80" t="n">
        <v>44.0459</v>
      </c>
      <c r="M44" s="81" t="n">
        <v>45.410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5224.19</v>
      </c>
      <c r="AN44" s="80" t="n">
        <v>136.38</v>
      </c>
      <c r="AO44" s="80" t="n">
        <v>1279</v>
      </c>
      <c r="AP44" s="87" t="n">
        <f aca="false">AM44/3600</f>
        <v>26.4511638888889</v>
      </c>
      <c r="AQ44" s="88" t="n">
        <f aca="false">J44+AI44</f>
        <v>30260.420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3461615905537</v>
      </c>
      <c r="AY44" s="90" t="n">
        <f aca="false">AN44/AD44</f>
        <v>0.936097192669366</v>
      </c>
      <c r="AZ44" s="91" t="n">
        <f aca="false">AO44/AE44</f>
        <v>1.0031372549019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44.5904</v>
      </c>
      <c r="K45" s="96" t="n">
        <v>38.424</v>
      </c>
      <c r="L45" s="96" t="n">
        <v>43.1265</v>
      </c>
      <c r="M45" s="97" t="n">
        <v>43.96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6737.22</v>
      </c>
      <c r="AN45" s="96" t="n">
        <v>108.77</v>
      </c>
      <c r="AO45" s="96" t="n">
        <v>1278</v>
      </c>
      <c r="AP45" s="101" t="n">
        <f aca="false">AM45/3600</f>
        <v>21.3158944444444</v>
      </c>
      <c r="AQ45" s="102" t="n">
        <f aca="false">J45+AI45</f>
        <v>11412.802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5648518024161</v>
      </c>
      <c r="AY45" s="104" t="n">
        <f aca="false">AN45/AD45</f>
        <v>0.902805444887118</v>
      </c>
      <c r="AZ45" s="105" t="n">
        <f aca="false">AO45/AE45</f>
        <v>1.0023529411764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96.1792</v>
      </c>
      <c r="K46" s="96" t="n">
        <v>37.0686</v>
      </c>
      <c r="L46" s="96" t="n">
        <v>42.0996</v>
      </c>
      <c r="M46" s="97" t="n">
        <v>42.40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7768.38</v>
      </c>
      <c r="AN46" s="96" t="n">
        <v>99.56</v>
      </c>
      <c r="AO46" s="96" t="n">
        <v>1278</v>
      </c>
      <c r="AP46" s="101" t="n">
        <f aca="false">AM46/3600</f>
        <v>18.82455</v>
      </c>
      <c r="AQ46" s="102" t="n">
        <f aca="false">J46+AI46</f>
        <v>5745.48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7582347627718</v>
      </c>
      <c r="AY46" s="104" t="n">
        <f aca="false">AN46/AD46</f>
        <v>0.974358974358974</v>
      </c>
      <c r="AZ46" s="105" t="n">
        <f aca="false">AO46/AE46</f>
        <v>1.003139717425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4.1928</v>
      </c>
      <c r="K47" s="110" t="n">
        <v>35.5125</v>
      </c>
      <c r="L47" s="110" t="n">
        <v>41.0879</v>
      </c>
      <c r="M47" s="111" t="n">
        <v>40.92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1099.1</v>
      </c>
      <c r="AN47" s="110" t="n">
        <v>99.97</v>
      </c>
      <c r="AO47" s="110" t="n">
        <v>1278</v>
      </c>
      <c r="AP47" s="115" t="n">
        <f aca="false">AM47/3600</f>
        <v>16.9719722222222</v>
      </c>
      <c r="AQ47" s="116" t="n">
        <f aca="false">J47+AI47</f>
        <v>3177.72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7784216700625</v>
      </c>
      <c r="AY47" s="118" t="n">
        <f aca="false">AN47/AD47</f>
        <v>1.07402234636872</v>
      </c>
      <c r="AZ47" s="119" t="n">
        <f aca="false">AO47/AE47</f>
        <v>1.003139717425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890.9144</v>
      </c>
      <c r="K48" s="80" t="n">
        <v>39.1159</v>
      </c>
      <c r="L48" s="80" t="n">
        <v>43.5503</v>
      </c>
      <c r="M48" s="81" t="n">
        <v>44.6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6410.96</v>
      </c>
      <c r="AN48" s="80" t="n">
        <v>116.97</v>
      </c>
      <c r="AO48" s="80" t="n">
        <v>1279</v>
      </c>
      <c r="AP48" s="87" t="n">
        <f aca="false">AM48/3600</f>
        <v>24.0030444444444</v>
      </c>
      <c r="AQ48" s="88" t="n">
        <f aca="false">J48+AI48</f>
        <v>18012.450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8010716203965</v>
      </c>
      <c r="AY48" s="90" t="n">
        <f aca="false">AN48/AD48</f>
        <v>0.952291785394448</v>
      </c>
      <c r="AZ48" s="91" t="n">
        <f aca="false">AO48/AE48</f>
        <v>1.0039246467817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3.5024</v>
      </c>
      <c r="K49" s="96" t="n">
        <v>37.6924</v>
      </c>
      <c r="L49" s="96" t="n">
        <v>42.5159</v>
      </c>
      <c r="M49" s="97" t="n">
        <v>43.019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2917.81</v>
      </c>
      <c r="AN49" s="96" t="n">
        <v>104.03</v>
      </c>
      <c r="AO49" s="96" t="n">
        <v>1278</v>
      </c>
      <c r="AP49" s="101" t="n">
        <f aca="false">AM49/3600</f>
        <v>20.2549472222222</v>
      </c>
      <c r="AQ49" s="102" t="n">
        <f aca="false">J49+AI49</f>
        <v>7601.714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608576734895</v>
      </c>
      <c r="AY49" s="104" t="n">
        <f aca="false">AN49/AD49</f>
        <v>0.952045392147891</v>
      </c>
      <c r="AZ49" s="105" t="n">
        <f aca="false">AO49/AE49</f>
        <v>1.0031397174254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5.4008</v>
      </c>
      <c r="K50" s="96" t="n">
        <v>36.2246</v>
      </c>
      <c r="L50" s="96" t="n">
        <v>41.6228</v>
      </c>
      <c r="M50" s="97" t="n">
        <v>41.64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7636.76</v>
      </c>
      <c r="AN50" s="96" t="n">
        <v>105.66</v>
      </c>
      <c r="AO50" s="96" t="n">
        <v>1278</v>
      </c>
      <c r="AP50" s="101" t="n">
        <f aca="false">AM50/3600</f>
        <v>18.7879888888889</v>
      </c>
      <c r="AQ50" s="102" t="n">
        <f aca="false">J50+AI50</f>
        <v>4064.709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9087343245962</v>
      </c>
      <c r="AY50" s="104" t="n">
        <f aca="false">AN50/AD50</f>
        <v>1.04624220219824</v>
      </c>
      <c r="AZ50" s="105" t="n">
        <f aca="false">AO50/AE50</f>
        <v>1.003139717425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4.8592</v>
      </c>
      <c r="K51" s="110" t="n">
        <v>34.5738</v>
      </c>
      <c r="L51" s="110" t="n">
        <v>40.638</v>
      </c>
      <c r="M51" s="111" t="n">
        <v>40.32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60207.45</v>
      </c>
      <c r="AN51" s="110" t="n">
        <v>98.56</v>
      </c>
      <c r="AO51" s="110" t="n">
        <v>1278</v>
      </c>
      <c r="AP51" s="115" t="n">
        <f aca="false">AM51/3600</f>
        <v>16.7242916666667</v>
      </c>
      <c r="AQ51" s="116" t="n">
        <f aca="false">J51+AI51</f>
        <v>2298.390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8513350987701</v>
      </c>
      <c r="AY51" s="118" t="n">
        <f aca="false">AN51/AD51</f>
        <v>1.00653594771242</v>
      </c>
      <c r="AZ51" s="119" t="n">
        <f aca="false">AO51/AE51</f>
        <v>1.003139717425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57550.5824</v>
      </c>
      <c r="K52" s="80" t="n">
        <v>38.9735</v>
      </c>
      <c r="L52" s="80" t="n">
        <v>42.4721</v>
      </c>
      <c r="M52" s="81" t="n">
        <v>44.5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15976.07</v>
      </c>
      <c r="AN52" s="80" t="n">
        <v>175.57</v>
      </c>
      <c r="AO52" s="80" t="n">
        <v>1279</v>
      </c>
      <c r="AP52" s="87" t="n">
        <f aca="false">AM52/3600</f>
        <v>32.215575</v>
      </c>
      <c r="AQ52" s="88" t="n">
        <f aca="false">J52+AI52</f>
        <v>67410.556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5493871860898</v>
      </c>
      <c r="AY52" s="90" t="n">
        <f aca="false">AN52/AD52</f>
        <v>0.931702398641477</v>
      </c>
      <c r="AZ52" s="91" t="n">
        <f aca="false">AO52/AE52</f>
        <v>1.0023510971786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344.9264</v>
      </c>
      <c r="K53" s="96" t="n">
        <v>36.3024</v>
      </c>
      <c r="L53" s="96" t="n">
        <v>41.4922</v>
      </c>
      <c r="M53" s="97" t="n">
        <v>43.69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79838.33</v>
      </c>
      <c r="AN53" s="96" t="n">
        <v>125.16</v>
      </c>
      <c r="AO53" s="96" t="n">
        <v>1279</v>
      </c>
      <c r="AP53" s="101" t="n">
        <f aca="false">AM53/3600</f>
        <v>22.1773138888889</v>
      </c>
      <c r="AQ53" s="102" t="n">
        <f aca="false">J53+AI53</f>
        <v>19767.840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1055487411242</v>
      </c>
      <c r="AY53" s="104" t="n">
        <f aca="false">AN53/AD53</f>
        <v>0.942327962656227</v>
      </c>
      <c r="AZ53" s="105" t="n">
        <f aca="false">AO53/AE53</f>
        <v>1.0039246467817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25.244</v>
      </c>
      <c r="K54" s="96" t="n">
        <v>35.0206</v>
      </c>
      <c r="L54" s="96" t="n">
        <v>40.4336</v>
      </c>
      <c r="M54" s="97" t="n">
        <v>42.77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4678.74</v>
      </c>
      <c r="AN54" s="96" t="n">
        <v>111.5</v>
      </c>
      <c r="AO54" s="96" t="n">
        <v>1278</v>
      </c>
      <c r="AP54" s="101" t="n">
        <f aca="false">AM54/3600</f>
        <v>17.9663166666667</v>
      </c>
      <c r="AQ54" s="102" t="n">
        <f aca="false">J54+AI54</f>
        <v>6101.060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64602801996057</v>
      </c>
      <c r="AY54" s="104" t="n">
        <f aca="false">AN54/AD54</f>
        <v>0.857033051498847</v>
      </c>
      <c r="AZ54" s="105" t="n">
        <f aca="false">AO54/AE54</f>
        <v>1.0031397174254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9.0536</v>
      </c>
      <c r="K55" s="110" t="n">
        <v>33.8194</v>
      </c>
      <c r="L55" s="110" t="n">
        <v>39.4945</v>
      </c>
      <c r="M55" s="111" t="n">
        <v>41.98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9158.84</v>
      </c>
      <c r="AN55" s="110" t="n">
        <v>102.2</v>
      </c>
      <c r="AO55" s="110" t="n">
        <v>1278</v>
      </c>
      <c r="AP55" s="115" t="n">
        <f aca="false">AM55/3600</f>
        <v>16.4330111111111</v>
      </c>
      <c r="AQ55" s="116" t="n">
        <f aca="false">J55+AI55</f>
        <v>2621.61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265499194847</v>
      </c>
      <c r="AY55" s="118" t="n">
        <f aca="false">AN55/AD55</f>
        <v>0.97967791411043</v>
      </c>
      <c r="AZ55" s="119" t="n">
        <f aca="false">AO55/AE55</f>
        <v>1.0031397174254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29223.5</v>
      </c>
      <c r="K56" s="80" t="n">
        <v>37.4113</v>
      </c>
      <c r="L56" s="80" t="n">
        <v>41.9103</v>
      </c>
      <c r="M56" s="81" t="n">
        <v>44.02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98390.03</v>
      </c>
      <c r="AN56" s="80" t="n">
        <v>154.66</v>
      </c>
      <c r="AO56" s="80" t="n">
        <v>1279</v>
      </c>
      <c r="AP56" s="87" t="n">
        <f aca="false">AM56/3600</f>
        <v>27.3305638888889</v>
      </c>
      <c r="AQ56" s="88" t="n">
        <f aca="false">J56+AI56</f>
        <v>39083.474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1322892036007</v>
      </c>
      <c r="AY56" s="90" t="n">
        <f aca="false">AN56/AD56</f>
        <v>0.911158242017203</v>
      </c>
      <c r="AZ56" s="91" t="n">
        <f aca="false">AO56/AE56</f>
        <v>1.0031372549019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114.1224</v>
      </c>
      <c r="K57" s="96" t="n">
        <v>35.5566</v>
      </c>
      <c r="L57" s="96" t="n">
        <v>40.9117</v>
      </c>
      <c r="M57" s="97" t="n">
        <v>43.18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71163.47</v>
      </c>
      <c r="AN57" s="96" t="n">
        <v>116.8</v>
      </c>
      <c r="AO57" s="96" t="n">
        <v>1278</v>
      </c>
      <c r="AP57" s="101" t="n">
        <f aca="false">AM57/3600</f>
        <v>19.7676305555556</v>
      </c>
      <c r="AQ57" s="102" t="n">
        <f aca="false">J57+AI57</f>
        <v>10537.036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859318408043</v>
      </c>
      <c r="AY57" s="104" t="n">
        <f aca="false">AN57/AD57</f>
        <v>0.949130505444499</v>
      </c>
      <c r="AZ57" s="105" t="n">
        <f aca="false">AO57/AE57</f>
        <v>1.0031397174254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36.3464</v>
      </c>
      <c r="K58" s="96" t="n">
        <v>34.4446</v>
      </c>
      <c r="L58" s="96" t="n">
        <v>40.0927</v>
      </c>
      <c r="M58" s="97" t="n">
        <v>42.49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1776.87</v>
      </c>
      <c r="AN58" s="96" t="n">
        <v>103.63</v>
      </c>
      <c r="AO58" s="96" t="n">
        <v>1278</v>
      </c>
      <c r="AP58" s="101" t="n">
        <f aca="false">AM58/3600</f>
        <v>17.1602416666667</v>
      </c>
      <c r="AQ58" s="102" t="n">
        <f aca="false">J58+AI58</f>
        <v>3912.163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3001071078675</v>
      </c>
      <c r="AY58" s="104" t="n">
        <f aca="false">AN58/AD58</f>
        <v>0.918950075374656</v>
      </c>
      <c r="AZ58" s="105" t="n">
        <f aca="false">AO58/AE58</f>
        <v>1.0031397174254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7.2144</v>
      </c>
      <c r="K59" s="110" t="n">
        <v>33.0538</v>
      </c>
      <c r="L59" s="110" t="n">
        <v>38.9996</v>
      </c>
      <c r="M59" s="111" t="n">
        <v>41.54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57850.54</v>
      </c>
      <c r="AN59" s="110" t="n">
        <v>99.63</v>
      </c>
      <c r="AO59" s="110" t="n">
        <v>1278</v>
      </c>
      <c r="AP59" s="115" t="n">
        <f aca="false">AM59/3600</f>
        <v>16.0695944444444</v>
      </c>
      <c r="AQ59" s="116" t="n">
        <f aca="false">J59+AI59</f>
        <v>1839.7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35912128036</v>
      </c>
      <c r="AY59" s="118" t="n">
        <f aca="false">AN59/AD59</f>
        <v>0.873564226216572</v>
      </c>
      <c r="AZ59" s="119" t="n">
        <f aca="false">AO59/AE59</f>
        <v>1.0031397174254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6542118533776</v>
      </c>
      <c r="AY64" s="129" t="n">
        <f aca="false">GEOMEAN(AY4:AY59)</f>
        <v>0.970017535120762</v>
      </c>
      <c r="AZ64" s="130" t="n">
        <f aca="false">GEOMEAN(AZ4:AZ59)</f>
        <v>1.00308243396411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6235.1177011773</v>
      </c>
      <c r="AN80" s="267" t="n">
        <f aca="false">GEOMEAN(AN4:AN59)</f>
        <v>72.6329048238622</v>
      </c>
      <c r="AO80" s="267"/>
      <c r="AP80" s="238" t="n">
        <f aca="false">GEOMEAN(AP4:AP59)</f>
        <v>12.8430882503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85.695302777778</v>
      </c>
      <c r="AN81" s="237" t="n">
        <f aca="false">SUM(AN4:AN59)/3600</f>
        <v>1.21425</v>
      </c>
      <c r="AP81" s="269" t="n">
        <f aca="false">SUM(AP4:AP59)</f>
        <v>785.6953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514.04</v>
      </c>
      <c r="K4" s="80" t="n">
        <v>41.5195</v>
      </c>
      <c r="L4" s="80" t="n">
        <v>41.3734</v>
      </c>
      <c r="M4" s="81" t="n">
        <v>43.8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30227.39</v>
      </c>
      <c r="AN4" s="80" t="n">
        <v>60.55</v>
      </c>
      <c r="AO4" s="80" t="n">
        <v>1227</v>
      </c>
      <c r="AP4" s="87" t="n">
        <f aca="false">AM4/3600</f>
        <v>8.39649722222222</v>
      </c>
      <c r="AQ4" s="88" t="n">
        <f aca="false">J4+AI4</f>
        <v>19111.04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23994137356182</v>
      </c>
      <c r="AY4" s="90" t="n">
        <f aca="false">AN4/AD4</f>
        <v>1.17050067658999</v>
      </c>
      <c r="AZ4" s="91" t="n">
        <f aca="false">AO4/AE4</f>
        <v>1.0032706459525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781.8272</v>
      </c>
      <c r="K5" s="96" t="n">
        <v>39.1801</v>
      </c>
      <c r="L5" s="96" t="n">
        <v>39.7312</v>
      </c>
      <c r="M5" s="97" t="n">
        <v>42.11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3436.49</v>
      </c>
      <c r="AN5" s="96" t="n">
        <v>44.74</v>
      </c>
      <c r="AO5" s="96" t="n">
        <v>1226</v>
      </c>
      <c r="AP5" s="101" t="n">
        <f aca="false">AM5/3600</f>
        <v>6.51013611111111</v>
      </c>
      <c r="AQ5" s="102" t="n">
        <f aca="false">J5+AI5</f>
        <v>8007.84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4650219892146</v>
      </c>
      <c r="AY5" s="104" t="n">
        <f aca="false">AN5/AD5</f>
        <v>0.92686969131966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28.0032</v>
      </c>
      <c r="K6" s="96" t="n">
        <v>36.9992</v>
      </c>
      <c r="L6" s="96" t="n">
        <v>38.6151</v>
      </c>
      <c r="M6" s="97" t="n">
        <v>40.96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9786.3</v>
      </c>
      <c r="AN6" s="96" t="n">
        <v>37.29</v>
      </c>
      <c r="AO6" s="96" t="n">
        <v>1226</v>
      </c>
      <c r="AP6" s="101" t="n">
        <f aca="false">AM6/3600</f>
        <v>5.49619444444444</v>
      </c>
      <c r="AQ6" s="102" t="n">
        <f aca="false">J6+AI6</f>
        <v>3891.55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15933426886468</v>
      </c>
      <c r="AY6" s="104" t="n">
        <f aca="false">AN6/AD6</f>
        <v>0.961330239752514</v>
      </c>
      <c r="AZ6" s="105" t="n">
        <f aca="false">AO6/AE6</f>
        <v>1.0024529844644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10.384</v>
      </c>
      <c r="K7" s="110" t="n">
        <v>34.7519</v>
      </c>
      <c r="L7" s="110" t="n">
        <v>37.3987</v>
      </c>
      <c r="M7" s="111" t="n">
        <v>39.7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7930.04</v>
      </c>
      <c r="AN7" s="110" t="n">
        <v>34.87</v>
      </c>
      <c r="AO7" s="110" t="n">
        <v>1227</v>
      </c>
      <c r="AP7" s="115" t="n">
        <f aca="false">AM7/3600</f>
        <v>4.98056666666667</v>
      </c>
      <c r="AQ7" s="116" t="n">
        <f aca="false">J7+AI7</f>
        <v>2035.6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13387398280411</v>
      </c>
      <c r="AY7" s="118" t="n">
        <f aca="false">AN7/AD7</f>
        <v>0.923953365129836</v>
      </c>
      <c r="AZ7" s="119" t="n">
        <f aca="false">AO7/AE7</f>
        <v>1.0032706459525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591.7808</v>
      </c>
      <c r="K8" s="80" t="n">
        <v>40.2995</v>
      </c>
      <c r="L8" s="80" t="n">
        <v>40.52</v>
      </c>
      <c r="M8" s="81" t="n">
        <v>42.93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6421.42</v>
      </c>
      <c r="AN8" s="80" t="n">
        <v>46.58</v>
      </c>
      <c r="AO8" s="80" t="n">
        <v>1226</v>
      </c>
      <c r="AP8" s="87" t="n">
        <f aca="false">AM8/3600</f>
        <v>7.33928333333333</v>
      </c>
      <c r="AQ8" s="88" t="n">
        <f aca="false">J8+AI8</f>
        <v>13188.78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17658726094341</v>
      </c>
      <c r="AY8" s="90" t="n">
        <f aca="false">AN8/AD8</f>
        <v>0.95784495167592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07.8176</v>
      </c>
      <c r="K9" s="96" t="n">
        <v>38.0434</v>
      </c>
      <c r="L9" s="96" t="n">
        <v>38.988</v>
      </c>
      <c r="M9" s="97" t="n">
        <v>41.341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1894.46</v>
      </c>
      <c r="AN9" s="96" t="n">
        <v>42.8</v>
      </c>
      <c r="AO9" s="96" t="n">
        <v>1226</v>
      </c>
      <c r="AP9" s="101" t="n">
        <f aca="false">AM9/3600</f>
        <v>6.08179444444444</v>
      </c>
      <c r="AQ9" s="102" t="n">
        <f aca="false">J9+AI9</f>
        <v>5833.8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6926230252358</v>
      </c>
      <c r="AY9" s="104" t="n">
        <f aca="false">AN9/AD9</f>
        <v>0.965268380694632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50.5264</v>
      </c>
      <c r="K10" s="96" t="n">
        <v>35.8092</v>
      </c>
      <c r="L10" s="96" t="n">
        <v>37.855</v>
      </c>
      <c r="M10" s="97" t="n">
        <v>40.18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8325.05</v>
      </c>
      <c r="AN10" s="96" t="n">
        <v>35.34</v>
      </c>
      <c r="AO10" s="96" t="n">
        <v>1226</v>
      </c>
      <c r="AP10" s="101" t="n">
        <f aca="false">AM10/3600</f>
        <v>5.09029166666667</v>
      </c>
      <c r="AQ10" s="102" t="n">
        <f aca="false">J10+AI10</f>
        <v>2914.076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8968515469324</v>
      </c>
      <c r="AY10" s="104" t="n">
        <f aca="false">AN10/AD10</f>
        <v>0.940143655227454</v>
      </c>
      <c r="AZ10" s="105" t="n">
        <f aca="false">AO10/AE10</f>
        <v>1.0032733224222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49.3504</v>
      </c>
      <c r="K11" s="110" t="n">
        <v>33.5475</v>
      </c>
      <c r="L11" s="110" t="n">
        <v>37.0114</v>
      </c>
      <c r="M11" s="111" t="n">
        <v>39.37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7385.63</v>
      </c>
      <c r="AN11" s="110" t="n">
        <v>35.63</v>
      </c>
      <c r="AO11" s="110" t="n">
        <v>1226</v>
      </c>
      <c r="AP11" s="115" t="n">
        <f aca="false">AM11/3600</f>
        <v>4.82934166666667</v>
      </c>
      <c r="AQ11" s="116" t="n">
        <f aca="false">J11+AI11</f>
        <v>1574.57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13921883282954</v>
      </c>
      <c r="AY11" s="118" t="n">
        <f aca="false">AN11/AD11</f>
        <v>1.00592885375494</v>
      </c>
      <c r="AZ11" s="119" t="n">
        <f aca="false">AO11/AE11</f>
        <v>1.003273322422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227.8992</v>
      </c>
      <c r="K12" s="80" t="n">
        <v>40.8435</v>
      </c>
      <c r="L12" s="80" t="n">
        <v>44.0947</v>
      </c>
      <c r="M12" s="81" t="n">
        <v>44.204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8181.99</v>
      </c>
      <c r="AN12" s="80" t="n">
        <v>69.08</v>
      </c>
      <c r="AO12" s="80" t="n">
        <v>1227</v>
      </c>
      <c r="AP12" s="87" t="n">
        <f aca="false">AM12/3600</f>
        <v>13.3838861111111</v>
      </c>
      <c r="AQ12" s="88" t="n">
        <f aca="false">J12+AI12</f>
        <v>46477.278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16689520851638</v>
      </c>
      <c r="AY12" s="90" t="n">
        <f aca="false">AN12/AD12</f>
        <v>1.00421572903038</v>
      </c>
      <c r="AZ12" s="91" t="n">
        <f aca="false">AO12/AE12</f>
        <v>1.0016326530612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284.7136</v>
      </c>
      <c r="K13" s="96" t="n">
        <v>38.0701</v>
      </c>
      <c r="L13" s="96" t="n">
        <v>42.2956</v>
      </c>
      <c r="M13" s="97" t="n">
        <v>42.8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40350.94</v>
      </c>
      <c r="AN13" s="96" t="n">
        <v>58.06</v>
      </c>
      <c r="AO13" s="96" t="n">
        <v>1227</v>
      </c>
      <c r="AP13" s="101" t="n">
        <f aca="false">AM13/3600</f>
        <v>11.2085944444444</v>
      </c>
      <c r="AQ13" s="102" t="n">
        <f aca="false">J13+AI13</f>
        <v>24746.019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5091300986976</v>
      </c>
      <c r="AY13" s="104" t="n">
        <f aca="false">AN13/AD13</f>
        <v>0.919980985580732</v>
      </c>
      <c r="AZ13" s="105" t="n">
        <f aca="false">AO13/AE13</f>
        <v>1.0032706459525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662.5936</v>
      </c>
      <c r="K14" s="96" t="n">
        <v>35.4425</v>
      </c>
      <c r="L14" s="96" t="n">
        <v>41.0845</v>
      </c>
      <c r="M14" s="97" t="n">
        <v>41.858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4936.73</v>
      </c>
      <c r="AN14" s="96" t="n">
        <v>53.87</v>
      </c>
      <c r="AO14" s="96" t="n">
        <v>1226</v>
      </c>
      <c r="AP14" s="101" t="n">
        <f aca="false">AM14/3600</f>
        <v>9.70464722222222</v>
      </c>
      <c r="AQ14" s="102" t="n">
        <f aca="false">J14+AI14</f>
        <v>14310.038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1698077639111</v>
      </c>
      <c r="AY14" s="104" t="n">
        <f aca="false">AN14/AD14</f>
        <v>1.05710361067504</v>
      </c>
      <c r="AZ14" s="105" t="n">
        <f aca="false">AO14/AE14</f>
        <v>1.002452984464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31.8944</v>
      </c>
      <c r="K15" s="110" t="n">
        <v>32.9135</v>
      </c>
      <c r="L15" s="110" t="n">
        <v>39.8962</v>
      </c>
      <c r="M15" s="111" t="n">
        <v>40.799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30718.82</v>
      </c>
      <c r="AN15" s="110" t="n">
        <v>47.64</v>
      </c>
      <c r="AO15" s="110" t="n">
        <v>1227</v>
      </c>
      <c r="AP15" s="115" t="n">
        <f aca="false">AM15/3600</f>
        <v>8.53300555555556</v>
      </c>
      <c r="AQ15" s="116" t="n">
        <f aca="false">J15+AI15</f>
        <v>8674.25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1391324559721</v>
      </c>
      <c r="AY15" s="118" t="n">
        <f aca="false">AN15/AD15</f>
        <v>0.980448651986005</v>
      </c>
      <c r="AZ15" s="119" t="n">
        <f aca="false">AO15/AE15</f>
        <v>1.0032706459525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300.2128</v>
      </c>
      <c r="K16" s="80" t="n">
        <v>39.3111</v>
      </c>
      <c r="L16" s="80" t="n">
        <v>43.1196</v>
      </c>
      <c r="M16" s="81" t="n">
        <v>43.50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44849.74</v>
      </c>
      <c r="AN16" s="80" t="n">
        <v>60.49</v>
      </c>
      <c r="AO16" s="80" t="n">
        <v>1227</v>
      </c>
      <c r="AP16" s="87" t="n">
        <f aca="false">AM16/3600</f>
        <v>12.4582611111111</v>
      </c>
      <c r="AQ16" s="88" t="n">
        <f aca="false">J16+AI16</f>
        <v>33549.5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0592376850539</v>
      </c>
      <c r="AY16" s="90" t="n">
        <f aca="false">AN16/AD16</f>
        <v>1.0113693362314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07.3408</v>
      </c>
      <c r="K17" s="96" t="n">
        <v>36.5662</v>
      </c>
      <c r="L17" s="96" t="n">
        <v>41.46</v>
      </c>
      <c r="M17" s="97" t="n">
        <v>42.193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8137.4</v>
      </c>
      <c r="AN17" s="96" t="n">
        <v>52.75</v>
      </c>
      <c r="AO17" s="96" t="n">
        <v>1226</v>
      </c>
      <c r="AP17" s="101" t="n">
        <f aca="false">AM17/3600</f>
        <v>10.5937222222222</v>
      </c>
      <c r="AQ17" s="102" t="n">
        <f aca="false">J17+AI17</f>
        <v>18068.646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20215936916059</v>
      </c>
      <c r="AY17" s="104" t="n">
        <f aca="false">AN17/AD17</f>
        <v>0.937611091361536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93.72</v>
      </c>
      <c r="K18" s="96" t="n">
        <v>33.9219</v>
      </c>
      <c r="L18" s="96" t="n">
        <v>40.2025</v>
      </c>
      <c r="M18" s="97" t="n">
        <v>41.12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3249.79</v>
      </c>
      <c r="AN18" s="96" t="n">
        <v>50.54</v>
      </c>
      <c r="AO18" s="96" t="n">
        <v>1227</v>
      </c>
      <c r="AP18" s="101" t="n">
        <f aca="false">AM18/3600</f>
        <v>9.23605277777778</v>
      </c>
      <c r="AQ18" s="102" t="n">
        <f aca="false">J18+AI18</f>
        <v>10341.16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917330087832</v>
      </c>
      <c r="AY18" s="104" t="n">
        <f aca="false">AN18/AD18</f>
        <v>0.976052529934338</v>
      </c>
      <c r="AZ18" s="105" t="n">
        <f aca="false">AO18/AE18</f>
        <v>1.003270645952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38.4672</v>
      </c>
      <c r="K19" s="110" t="n">
        <v>31.5543</v>
      </c>
      <c r="L19" s="110" t="n">
        <v>39.3829</v>
      </c>
      <c r="M19" s="111" t="n">
        <v>40.394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9284.12</v>
      </c>
      <c r="AN19" s="110" t="n">
        <v>47.73</v>
      </c>
      <c r="AO19" s="110" t="n">
        <v>1226</v>
      </c>
      <c r="AP19" s="115" t="n">
        <f aca="false">AM19/3600</f>
        <v>8.13447777777778</v>
      </c>
      <c r="AQ19" s="116" t="n">
        <f aca="false">J19+AI19</f>
        <v>6480.8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9834481449138</v>
      </c>
      <c r="AY19" s="118" t="n">
        <f aca="false">AN19/AD19</f>
        <v>1.09422283356259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228.8952</v>
      </c>
      <c r="K20" s="80" t="n">
        <v>41.5583</v>
      </c>
      <c r="L20" s="80" t="n">
        <v>43.2251</v>
      </c>
      <c r="M20" s="81" t="n">
        <v>44.71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31010.81</v>
      </c>
      <c r="AN20" s="80" t="n">
        <v>50.84</v>
      </c>
      <c r="AO20" s="80" t="n">
        <v>654</v>
      </c>
      <c r="AP20" s="87" t="n">
        <f aca="false">AM20/3600</f>
        <v>8.61411388888889</v>
      </c>
      <c r="AQ20" s="88" t="n">
        <f aca="false">J20+AI20</f>
        <v>6547.08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20368813453008</v>
      </c>
      <c r="AY20" s="90" t="n">
        <f aca="false">AN20/AD20</f>
        <v>1.18067812354854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191.2808</v>
      </c>
      <c r="K21" s="96" t="n">
        <v>39.9436</v>
      </c>
      <c r="L21" s="96" t="n">
        <v>41.8374</v>
      </c>
      <c r="M21" s="97" t="n">
        <v>43.04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5345.64</v>
      </c>
      <c r="AN21" s="96" t="n">
        <v>40.23</v>
      </c>
      <c r="AO21" s="96" t="n">
        <v>653</v>
      </c>
      <c r="AP21" s="101" t="n">
        <f aca="false">AM21/3600</f>
        <v>7.04045555555556</v>
      </c>
      <c r="AQ21" s="102" t="n">
        <f aca="false">J21+AI21</f>
        <v>3440.37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1466944635216</v>
      </c>
      <c r="AY21" s="104" t="n">
        <f aca="false">AN21/AD21</f>
        <v>0.993824110671937</v>
      </c>
      <c r="AZ21" s="105" t="n">
        <f aca="false">AO21/AE21</f>
        <v>1.0015337423312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46.0888</v>
      </c>
      <c r="K22" s="96" t="n">
        <v>38.0372</v>
      </c>
      <c r="L22" s="96" t="n">
        <v>40.8383</v>
      </c>
      <c r="M22" s="97" t="n">
        <v>42.00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1967.58</v>
      </c>
      <c r="AN22" s="96" t="n">
        <v>35.19</v>
      </c>
      <c r="AO22" s="96" t="n">
        <v>653</v>
      </c>
      <c r="AP22" s="101" t="n">
        <f aca="false">AM22/3600</f>
        <v>6.10210555555556</v>
      </c>
      <c r="AQ22" s="102" t="n">
        <f aca="false">J22+AI22</f>
        <v>1917.6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6508704179121</v>
      </c>
      <c r="AY22" s="104" t="n">
        <f aca="false">AN22/AD22</f>
        <v>0.903930131004367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0.184</v>
      </c>
      <c r="K23" s="110" t="n">
        <v>35.9252</v>
      </c>
      <c r="L23" s="110" t="n">
        <v>39.8747</v>
      </c>
      <c r="M23" s="111" t="n">
        <v>41.11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9296.75</v>
      </c>
      <c r="AN23" s="110" t="n">
        <v>32.57</v>
      </c>
      <c r="AO23" s="110" t="n">
        <v>653</v>
      </c>
      <c r="AP23" s="115" t="n">
        <f aca="false">AM23/3600</f>
        <v>5.36020833333333</v>
      </c>
      <c r="AQ23" s="116" t="n">
        <f aca="false">J23+AI23</f>
        <v>1056.693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5686566289508</v>
      </c>
      <c r="AY23" s="118" t="n">
        <f aca="false">AN23/AD23</f>
        <v>0.896011004126547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24.4552</v>
      </c>
      <c r="K24" s="80" t="n">
        <v>40.641</v>
      </c>
      <c r="L24" s="80" t="n">
        <v>42.4787</v>
      </c>
      <c r="M24" s="81" t="n">
        <v>43.74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7850.89</v>
      </c>
      <c r="AN24" s="80" t="n">
        <v>39.58</v>
      </c>
      <c r="AO24" s="80" t="n">
        <v>654</v>
      </c>
      <c r="AP24" s="87" t="n">
        <f aca="false">AM24/3600</f>
        <v>7.73635833333333</v>
      </c>
      <c r="AQ24" s="88" t="n">
        <f aca="false">J24+AI24</f>
        <v>4442.642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3535407420185</v>
      </c>
      <c r="AY24" s="90" t="n">
        <f aca="false">AN24/AD24</f>
        <v>0.933270455081349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45.5784</v>
      </c>
      <c r="K25" s="96" t="n">
        <v>38.82</v>
      </c>
      <c r="L25" s="96" t="n">
        <v>41.1715</v>
      </c>
      <c r="M25" s="97" t="n">
        <v>42.28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3999.05</v>
      </c>
      <c r="AN25" s="96" t="n">
        <v>34.72</v>
      </c>
      <c r="AO25" s="96" t="n">
        <v>654</v>
      </c>
      <c r="AP25" s="101" t="n">
        <f aca="false">AM25/3600</f>
        <v>6.66640277777778</v>
      </c>
      <c r="AQ25" s="102" t="n">
        <f aca="false">J25+AI25</f>
        <v>2394.66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12323341152595</v>
      </c>
      <c r="AY25" s="104" t="n">
        <f aca="false">AN25/AD25</f>
        <v>0.956737393221273</v>
      </c>
      <c r="AZ25" s="105" t="n">
        <f aca="false">AO25/AE25</f>
        <v>1.0030674846625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7.812</v>
      </c>
      <c r="K26" s="96" t="n">
        <v>36.8001</v>
      </c>
      <c r="L26" s="96" t="n">
        <v>40.1445</v>
      </c>
      <c r="M26" s="97" t="n">
        <v>41.29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20602.28</v>
      </c>
      <c r="AN26" s="96" t="n">
        <v>33.77</v>
      </c>
      <c r="AO26" s="96" t="n">
        <v>653</v>
      </c>
      <c r="AP26" s="101" t="n">
        <f aca="false">AM26/3600</f>
        <v>5.72285555555556</v>
      </c>
      <c r="AQ26" s="102" t="n">
        <f aca="false">J26+AI26</f>
        <v>1329.36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2287612851463</v>
      </c>
      <c r="AY26" s="104" t="n">
        <f aca="false">AN26/AD26</f>
        <v>0.916915557969047</v>
      </c>
      <c r="AZ26" s="105" t="n">
        <f aca="false">AO26/AE26</f>
        <v>1.0030721966205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22.8288</v>
      </c>
      <c r="K27" s="110" t="n">
        <v>34.8016</v>
      </c>
      <c r="L27" s="110" t="n">
        <v>39.5912</v>
      </c>
      <c r="M27" s="111" t="n">
        <v>40.81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7872.58</v>
      </c>
      <c r="AN27" s="110" t="n">
        <v>31.63</v>
      </c>
      <c r="AO27" s="110" t="n">
        <v>653</v>
      </c>
      <c r="AP27" s="115" t="n">
        <f aca="false">AM27/3600</f>
        <v>4.96460555555556</v>
      </c>
      <c r="AQ27" s="116" t="n">
        <f aca="false">J27+AI27</f>
        <v>779.338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1861349502799</v>
      </c>
      <c r="AY27" s="118" t="n">
        <f aca="false">AN27/AD27</f>
        <v>1.02962239583333</v>
      </c>
      <c r="AZ27" s="119" t="n">
        <f aca="false">AO27/AE27</f>
        <v>1.0015337423312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7905.9504</v>
      </c>
      <c r="K28" s="80" t="n">
        <v>39.8454</v>
      </c>
      <c r="L28" s="80" t="n">
        <v>41.8814</v>
      </c>
      <c r="M28" s="81" t="n">
        <v>43.02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9349.13</v>
      </c>
      <c r="AN28" s="80" t="n">
        <v>46.99</v>
      </c>
      <c r="AO28" s="80" t="n">
        <v>654</v>
      </c>
      <c r="AP28" s="87" t="n">
        <f aca="false">AM28/3600</f>
        <v>8.15253611111111</v>
      </c>
      <c r="AQ28" s="88" t="n">
        <f aca="false">J28+AI28</f>
        <v>10520.55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27869658832766</v>
      </c>
      <c r="AY28" s="90" t="n">
        <f aca="false">AN28/AD28</f>
        <v>1.0107550010755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578.5864</v>
      </c>
      <c r="K29" s="96" t="n">
        <v>37.5293</v>
      </c>
      <c r="L29" s="96" t="n">
        <v>40.1253</v>
      </c>
      <c r="M29" s="97" t="n">
        <v>41.1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2186.51</v>
      </c>
      <c r="AN29" s="96" t="n">
        <v>40</v>
      </c>
      <c r="AO29" s="96" t="n">
        <v>654</v>
      </c>
      <c r="AP29" s="101" t="n">
        <f aca="false">AM29/3600</f>
        <v>6.16291944444444</v>
      </c>
      <c r="AQ29" s="102" t="n">
        <f aca="false">J29+AI29</f>
        <v>4876.47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9063772194477</v>
      </c>
      <c r="AY29" s="104" t="n">
        <f aca="false">AN29/AD29</f>
        <v>1.03600103600104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56.9256</v>
      </c>
      <c r="K30" s="96" t="n">
        <v>35.2832</v>
      </c>
      <c r="L30" s="96" t="n">
        <v>38.8779</v>
      </c>
      <c r="M30" s="97" t="n">
        <v>39.98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9480.5</v>
      </c>
      <c r="AN30" s="96" t="n">
        <v>40.62</v>
      </c>
      <c r="AO30" s="96" t="n">
        <v>653</v>
      </c>
      <c r="AP30" s="101" t="n">
        <f aca="false">AM30/3600</f>
        <v>5.41125</v>
      </c>
      <c r="AQ30" s="102" t="n">
        <f aca="false">J30+AI30</f>
        <v>2416.771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20955574182733</v>
      </c>
      <c r="AY30" s="104" t="n">
        <f aca="false">AN30/AD30</f>
        <v>1.15430520034101</v>
      </c>
      <c r="AZ30" s="105" t="n">
        <f aca="false">AO30/AE30</f>
        <v>1.0030721966205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77.2008</v>
      </c>
      <c r="K31" s="110" t="n">
        <v>33.1029</v>
      </c>
      <c r="L31" s="110" t="n">
        <v>37.6604</v>
      </c>
      <c r="M31" s="111" t="n">
        <v>39.01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6915.87</v>
      </c>
      <c r="AN31" s="110" t="n">
        <v>31.7</v>
      </c>
      <c r="AO31" s="110" t="n">
        <v>653</v>
      </c>
      <c r="AP31" s="115" t="n">
        <f aca="false">AM31/3600</f>
        <v>4.69885277777778</v>
      </c>
      <c r="AQ31" s="116" t="n">
        <f aca="false">J31+AI31</f>
        <v>1205.490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9276873111165</v>
      </c>
      <c r="AY31" s="118" t="n">
        <f aca="false">AN31/AD31</f>
        <v>1.01635139467778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4955.3832</v>
      </c>
      <c r="K32" s="80" t="n">
        <v>38.6698</v>
      </c>
      <c r="L32" s="80" t="n">
        <v>41.0001</v>
      </c>
      <c r="M32" s="81" t="n">
        <v>42.02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4782.63</v>
      </c>
      <c r="AN32" s="80" t="n">
        <v>44.23</v>
      </c>
      <c r="AO32" s="80" t="n">
        <v>654</v>
      </c>
      <c r="AP32" s="87" t="n">
        <f aca="false">AM32/3600</f>
        <v>6.88406388888889</v>
      </c>
      <c r="AQ32" s="88" t="n">
        <f aca="false">J32+AI32</f>
        <v>7569.987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5194298038407</v>
      </c>
      <c r="AY32" s="90" t="n">
        <f aca="false">AN32/AD32</f>
        <v>0.927059316705093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276.2728</v>
      </c>
      <c r="K33" s="96" t="n">
        <v>36.3635</v>
      </c>
      <c r="L33" s="96" t="n">
        <v>39.3013</v>
      </c>
      <c r="M33" s="97" t="n">
        <v>40.34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20686.63</v>
      </c>
      <c r="AN33" s="96" t="n">
        <v>41.47</v>
      </c>
      <c r="AO33" s="96" t="n">
        <v>653</v>
      </c>
      <c r="AP33" s="101" t="n">
        <f aca="false">AM33/3600</f>
        <v>5.74628611111111</v>
      </c>
      <c r="AQ33" s="102" t="n">
        <f aca="false">J33+AI33</f>
        <v>3574.15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21444170610772</v>
      </c>
      <c r="AY33" s="104" t="n">
        <f aca="false">AN33/AD33</f>
        <v>1.15870354847723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094.8064</v>
      </c>
      <c r="K34" s="96" t="n">
        <v>34.1339</v>
      </c>
      <c r="L34" s="96" t="n">
        <v>38.0636</v>
      </c>
      <c r="M34" s="97" t="n">
        <v>39.3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8589.82</v>
      </c>
      <c r="AN34" s="96" t="n">
        <v>33.56</v>
      </c>
      <c r="AO34" s="96" t="n">
        <v>653</v>
      </c>
      <c r="AP34" s="101" t="n">
        <f aca="false">AM34/3600</f>
        <v>5.16383888888889</v>
      </c>
      <c r="AQ34" s="102" t="n">
        <f aca="false">J34+AI34</f>
        <v>1754.6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2325774910208</v>
      </c>
      <c r="AY34" s="104" t="n">
        <f aca="false">AN34/AD34</f>
        <v>1.0310291858679</v>
      </c>
      <c r="AZ34" s="105" t="n">
        <f aca="false">AO34/AE34</f>
        <v>1.0030721966205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0.876</v>
      </c>
      <c r="K35" s="110" t="n">
        <v>32.0465</v>
      </c>
      <c r="L35" s="110" t="n">
        <v>37.2899</v>
      </c>
      <c r="M35" s="111" t="n">
        <v>38.77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5625.99</v>
      </c>
      <c r="AN35" s="110" t="n">
        <v>29.41</v>
      </c>
      <c r="AO35" s="110" t="n">
        <v>653</v>
      </c>
      <c r="AP35" s="115" t="n">
        <f aca="false">AM35/3600</f>
        <v>4.34055277777778</v>
      </c>
      <c r="AQ35" s="116" t="n">
        <f aca="false">J35+AI35</f>
        <v>889.16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353736551043</v>
      </c>
      <c r="AY35" s="118" t="n">
        <f aca="false">AN35/AD35</f>
        <v>0.833853132974199</v>
      </c>
      <c r="AZ35" s="119" t="n">
        <f aca="false">AO35/AE35</f>
        <v>1.0030721966205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0777.46</v>
      </c>
      <c r="K36" s="80" t="n">
        <v>38.5977</v>
      </c>
      <c r="L36" s="80" t="n">
        <v>40.0669</v>
      </c>
      <c r="M36" s="81" t="n">
        <v>43.26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64951.64</v>
      </c>
      <c r="AN36" s="80" t="n">
        <v>93.45</v>
      </c>
      <c r="AO36" s="80" t="n">
        <v>654</v>
      </c>
      <c r="AP36" s="87" t="n">
        <f aca="false">AM36/3600</f>
        <v>18.0421222222222</v>
      </c>
      <c r="AQ36" s="88" t="n">
        <f aca="false">J36+AI36</f>
        <v>25713.0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29290906550216</v>
      </c>
      <c r="AY36" s="90" t="n">
        <f aca="false">AN36/AD36</f>
        <v>0.976284997910573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506.6384</v>
      </c>
      <c r="K37" s="96" t="n">
        <v>37.0306</v>
      </c>
      <c r="L37" s="96" t="n">
        <v>39.0379</v>
      </c>
      <c r="M37" s="97" t="n">
        <v>41.68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46718.9</v>
      </c>
      <c r="AN37" s="96" t="n">
        <v>73.97</v>
      </c>
      <c r="AO37" s="96" t="n">
        <v>654</v>
      </c>
      <c r="AP37" s="101" t="n">
        <f aca="false">AM37/3600</f>
        <v>12.9774722222222</v>
      </c>
      <c r="AQ37" s="102" t="n">
        <f aca="false">J37+AI37</f>
        <v>9120.286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6957702864414</v>
      </c>
      <c r="AY37" s="104" t="n">
        <f aca="false">AN37/AD37</f>
        <v>0.893465394371301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49.7792</v>
      </c>
      <c r="K38" s="96" t="n">
        <v>35.3743</v>
      </c>
      <c r="L38" s="96" t="n">
        <v>38.3532</v>
      </c>
      <c r="M38" s="97" t="n">
        <v>40.45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9865.39</v>
      </c>
      <c r="AN38" s="96" t="n">
        <v>68.9</v>
      </c>
      <c r="AO38" s="96" t="n">
        <v>653</v>
      </c>
      <c r="AP38" s="101" t="n">
        <f aca="false">AM38/3600</f>
        <v>11.0737194444444</v>
      </c>
      <c r="AQ38" s="102" t="n">
        <f aca="false">J38+AI38</f>
        <v>4589.99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3062208997205</v>
      </c>
      <c r="AY38" s="104" t="n">
        <f aca="false">AN38/AD38</f>
        <v>0.936268514743851</v>
      </c>
      <c r="AZ38" s="105" t="n">
        <f aca="false">AO38/AE38</f>
        <v>1.0015337423312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03.18</v>
      </c>
      <c r="K39" s="110" t="n">
        <v>33.5363</v>
      </c>
      <c r="L39" s="110" t="n">
        <v>37.5064</v>
      </c>
      <c r="M39" s="111" t="n">
        <v>39.10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4699.31</v>
      </c>
      <c r="AN39" s="110" t="n">
        <v>58.92</v>
      </c>
      <c r="AO39" s="110" t="n">
        <v>653</v>
      </c>
      <c r="AP39" s="115" t="n">
        <f aca="false">AM39/3600</f>
        <v>9.63869722222222</v>
      </c>
      <c r="AQ39" s="116" t="n">
        <f aca="false">J39+AI39</f>
        <v>2488.98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14187578711195</v>
      </c>
      <c r="AY39" s="118" t="n">
        <f aca="false">AN39/AD39</f>
        <v>0.999152111243005</v>
      </c>
      <c r="AZ39" s="119" t="n">
        <f aca="false">AO39/AE39</f>
        <v>1.0030721966205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9968.6936</v>
      </c>
      <c r="K40" s="80" t="n">
        <v>37.7555</v>
      </c>
      <c r="L40" s="80" t="n">
        <v>39.4739</v>
      </c>
      <c r="M40" s="81" t="n">
        <v>42.45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54110.57</v>
      </c>
      <c r="AN40" s="80" t="n">
        <v>84.21</v>
      </c>
      <c r="AO40" s="80" t="n">
        <v>654</v>
      </c>
      <c r="AP40" s="87" t="n">
        <f aca="false">AM40/3600</f>
        <v>15.0307138888889</v>
      </c>
      <c r="AQ40" s="88" t="n">
        <f aca="false">J40+AI40</f>
        <v>14904.237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10212054639836</v>
      </c>
      <c r="AY40" s="90" t="n">
        <f aca="false">AN40/AD40</f>
        <v>0.987568898792072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22.656</v>
      </c>
      <c r="K41" s="96" t="n">
        <v>36.1676</v>
      </c>
      <c r="L41" s="96" t="n">
        <v>38.6131</v>
      </c>
      <c r="M41" s="97" t="n">
        <v>40.88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43254.06</v>
      </c>
      <c r="AN41" s="96" t="n">
        <v>71.78</v>
      </c>
      <c r="AO41" s="96" t="n">
        <v>654</v>
      </c>
      <c r="AP41" s="101" t="n">
        <f aca="false">AM41/3600</f>
        <v>12.0150166666667</v>
      </c>
      <c r="AQ41" s="102" t="n">
        <f aca="false">J41+AI41</f>
        <v>6436.3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9378352457376</v>
      </c>
      <c r="AY41" s="104" t="n">
        <f aca="false">AN41/AD41</f>
        <v>1.00013933398356</v>
      </c>
      <c r="AZ41" s="105" t="n">
        <f aca="false">AO41/AE41</f>
        <v>1.0030674846625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1.0248</v>
      </c>
      <c r="K42" s="96" t="n">
        <v>34.3953</v>
      </c>
      <c r="L42" s="96" t="n">
        <v>37.8162</v>
      </c>
      <c r="M42" s="97" t="n">
        <v>39.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7952.54</v>
      </c>
      <c r="AN42" s="96" t="n">
        <v>64.09</v>
      </c>
      <c r="AO42" s="96" t="n">
        <v>654</v>
      </c>
      <c r="AP42" s="101" t="n">
        <f aca="false">AM42/3600</f>
        <v>10.5423722222222</v>
      </c>
      <c r="AQ42" s="102" t="n">
        <f aca="false">J42+AI42</f>
        <v>3371.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4280088287314</v>
      </c>
      <c r="AY42" s="104" t="n">
        <f aca="false">AN42/AD42</f>
        <v>0.943332352075361</v>
      </c>
      <c r="AZ42" s="105" t="n">
        <f aca="false">AO42/AE42</f>
        <v>1.0030674846625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13.5296</v>
      </c>
      <c r="K43" s="110" t="n">
        <v>32.5415</v>
      </c>
      <c r="L43" s="110" t="n">
        <v>37.2351</v>
      </c>
      <c r="M43" s="111" t="n">
        <v>38.63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3651.98</v>
      </c>
      <c r="AN43" s="110" t="n">
        <v>60.88</v>
      </c>
      <c r="AO43" s="110" t="n">
        <v>654</v>
      </c>
      <c r="AP43" s="115" t="n">
        <f aca="false">AM43/3600</f>
        <v>9.34777222222222</v>
      </c>
      <c r="AQ43" s="116" t="n">
        <f aca="false">J43+AI43</f>
        <v>1899.339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5256058892552</v>
      </c>
      <c r="AY43" s="118" t="n">
        <f aca="false">AN43/AD43</f>
        <v>1.03221430993557</v>
      </c>
      <c r="AZ43" s="119" t="n">
        <f aca="false">AO43/AE43</f>
        <v>1.0030674846625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677.2488</v>
      </c>
      <c r="K44" s="80" t="n">
        <v>39.3471</v>
      </c>
      <c r="L44" s="80" t="n">
        <v>43.5099</v>
      </c>
      <c r="M44" s="81" t="n">
        <v>44.66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72968.73</v>
      </c>
      <c r="AN44" s="80" t="n">
        <v>101.09</v>
      </c>
      <c r="AO44" s="80" t="n">
        <v>654</v>
      </c>
      <c r="AP44" s="87" t="n">
        <f aca="false">AM44/3600</f>
        <v>20.2690916666667</v>
      </c>
      <c r="AQ44" s="88" t="n">
        <f aca="false">J44+AI44</f>
        <v>24114.50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7160423140012</v>
      </c>
      <c r="AY44" s="90" t="n">
        <f aca="false">AN44/AD44</f>
        <v>0.953049872725559</v>
      </c>
      <c r="AZ44" s="91" t="n">
        <f aca="false">AO44/AE44</f>
        <v>1.0030674846625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126.616</v>
      </c>
      <c r="K45" s="96" t="n">
        <v>37.7649</v>
      </c>
      <c r="L45" s="96" t="n">
        <v>42.3012</v>
      </c>
      <c r="M45" s="97" t="n">
        <v>42.82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9523.42</v>
      </c>
      <c r="AN45" s="96" t="n">
        <v>89.72</v>
      </c>
      <c r="AO45" s="96" t="n">
        <v>654</v>
      </c>
      <c r="AP45" s="101" t="n">
        <f aca="false">AM45/3600</f>
        <v>16.5342833333333</v>
      </c>
      <c r="AQ45" s="102" t="n">
        <f aca="false">J45+AI45</f>
        <v>10149.076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8394062497016</v>
      </c>
      <c r="AY45" s="104" t="n">
        <f aca="false">AN45/AD45</f>
        <v>1.03150149459646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01.9104</v>
      </c>
      <c r="K46" s="96" t="n">
        <v>36.2119</v>
      </c>
      <c r="L46" s="96" t="n">
        <v>41.3208</v>
      </c>
      <c r="M46" s="97" t="n">
        <v>41.39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8462.92</v>
      </c>
      <c r="AN46" s="96" t="n">
        <v>76.66</v>
      </c>
      <c r="AO46" s="96" t="n">
        <v>653</v>
      </c>
      <c r="AP46" s="101" t="n">
        <f aca="false">AM46/3600</f>
        <v>13.4619222222222</v>
      </c>
      <c r="AQ46" s="102" t="n">
        <f aca="false">J46+AI46</f>
        <v>5301.417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2372912757174</v>
      </c>
      <c r="AY46" s="104" t="n">
        <f aca="false">AN46/AD46</f>
        <v>0.90283829937581</v>
      </c>
      <c r="AZ46" s="105" t="n">
        <f aca="false">AO46/AE46</f>
        <v>1.0015337423312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81.6376</v>
      </c>
      <c r="K47" s="110" t="n">
        <v>34.5038</v>
      </c>
      <c r="L47" s="110" t="n">
        <v>40.281</v>
      </c>
      <c r="M47" s="111" t="n">
        <v>40.00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3409.05</v>
      </c>
      <c r="AN47" s="110" t="n">
        <v>74.23</v>
      </c>
      <c r="AO47" s="110" t="n">
        <v>654</v>
      </c>
      <c r="AP47" s="115" t="n">
        <f aca="false">AM47/3600</f>
        <v>12.0580694444444</v>
      </c>
      <c r="AQ47" s="116" t="n">
        <f aca="false">J47+AI47</f>
        <v>2941.81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8041426622092</v>
      </c>
      <c r="AY47" s="118" t="n">
        <f aca="false">AN47/AD47</f>
        <v>1.07191335740072</v>
      </c>
      <c r="AZ47" s="119" t="n">
        <f aca="false">AO47/AE47</f>
        <v>1.0046082949308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642.0384</v>
      </c>
      <c r="K48" s="80" t="n">
        <v>38.4632</v>
      </c>
      <c r="L48" s="80" t="n">
        <v>42.8918</v>
      </c>
      <c r="M48" s="81" t="n">
        <v>43.6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67732.58</v>
      </c>
      <c r="AN48" s="80" t="n">
        <v>97</v>
      </c>
      <c r="AO48" s="80" t="n">
        <v>654</v>
      </c>
      <c r="AP48" s="87" t="n">
        <f aca="false">AM48/3600</f>
        <v>18.8146055555556</v>
      </c>
      <c r="AQ48" s="88" t="n">
        <f aca="false">J48+AI48</f>
        <v>15079.2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9270189088465</v>
      </c>
      <c r="AY48" s="90" t="n">
        <f aca="false">AN48/AD48</f>
        <v>0.919169904292618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19.9584</v>
      </c>
      <c r="K49" s="96" t="n">
        <v>36.9315</v>
      </c>
      <c r="L49" s="96" t="n">
        <v>41.674</v>
      </c>
      <c r="M49" s="97" t="n">
        <v>41.93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54306.68</v>
      </c>
      <c r="AN49" s="96" t="n">
        <v>81.94</v>
      </c>
      <c r="AO49" s="96" t="n">
        <v>653</v>
      </c>
      <c r="AP49" s="101" t="n">
        <f aca="false">AM49/3600</f>
        <v>15.0851888888889</v>
      </c>
      <c r="AQ49" s="102" t="n">
        <f aca="false">J49+AI49</f>
        <v>7142.419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6319728098062</v>
      </c>
      <c r="AY49" s="104" t="n">
        <f aca="false">AN49/AD49</f>
        <v>0.977570985445001</v>
      </c>
      <c r="AZ49" s="105" t="n">
        <f aca="false">AO49/AE49</f>
        <v>1.0015337423312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82.052</v>
      </c>
      <c r="K50" s="96" t="n">
        <v>35.2693</v>
      </c>
      <c r="L50" s="96" t="n">
        <v>40.5682</v>
      </c>
      <c r="M50" s="97" t="n">
        <v>40.36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6290.95</v>
      </c>
      <c r="AN50" s="96" t="n">
        <v>78.32</v>
      </c>
      <c r="AO50" s="96" t="n">
        <v>653</v>
      </c>
      <c r="AP50" s="101" t="n">
        <f aca="false">AM50/3600</f>
        <v>12.8585972222222</v>
      </c>
      <c r="AQ50" s="102" t="n">
        <f aca="false">J50+AI50</f>
        <v>3781.55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3518086010072</v>
      </c>
      <c r="AY50" s="104" t="n">
        <f aca="false">AN50/AD50</f>
        <v>1.06732079585718</v>
      </c>
      <c r="AZ50" s="105" t="n">
        <f aca="false">AO50/AE50</f>
        <v>1.0015337423312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1.2008</v>
      </c>
      <c r="K51" s="110" t="n">
        <v>33.5845</v>
      </c>
      <c r="L51" s="110" t="n">
        <v>39.9037</v>
      </c>
      <c r="M51" s="111" t="n">
        <v>39.48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40756.11</v>
      </c>
      <c r="AN51" s="110" t="n">
        <v>65.9</v>
      </c>
      <c r="AO51" s="110" t="n">
        <v>654</v>
      </c>
      <c r="AP51" s="115" t="n">
        <f aca="false">AM51/3600</f>
        <v>11.3211416666667</v>
      </c>
      <c r="AQ51" s="116" t="n">
        <f aca="false">J51+AI51</f>
        <v>2221.37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4726055546673</v>
      </c>
      <c r="AY51" s="118" t="n">
        <f aca="false">AN51/AD51</f>
        <v>1.02679962605173</v>
      </c>
      <c r="AZ51" s="119" t="n">
        <f aca="false">AO51/AE51</f>
        <v>1.0030674846625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0859.128</v>
      </c>
      <c r="K52" s="80" t="n">
        <v>38.3316</v>
      </c>
      <c r="L52" s="80" t="n">
        <v>41.8016</v>
      </c>
      <c r="M52" s="81" t="n">
        <v>43.93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88361.3</v>
      </c>
      <c r="AN52" s="80" t="n">
        <v>146.88</v>
      </c>
      <c r="AO52" s="80" t="n">
        <v>654</v>
      </c>
      <c r="AP52" s="87" t="n">
        <f aca="false">AM52/3600</f>
        <v>24.5448055555556</v>
      </c>
      <c r="AQ52" s="88" t="n">
        <f aca="false">J52+AI52</f>
        <v>65938.63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27195552079018</v>
      </c>
      <c r="AY52" s="90" t="n">
        <f aca="false">AN52/AD52</f>
        <v>0.954820256126893</v>
      </c>
      <c r="AZ52" s="91" t="n">
        <f aca="false">AO52/AE52</f>
        <v>1.0015313935681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478.8424</v>
      </c>
      <c r="K53" s="96" t="n">
        <v>35.4975</v>
      </c>
      <c r="L53" s="96" t="n">
        <v>40.6547</v>
      </c>
      <c r="M53" s="97" t="n">
        <v>42.95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57052.66</v>
      </c>
      <c r="AN53" s="96" t="n">
        <v>105.04</v>
      </c>
      <c r="AO53" s="96" t="n">
        <v>654</v>
      </c>
      <c r="AP53" s="101" t="n">
        <f aca="false">AM53/3600</f>
        <v>15.8479611111111</v>
      </c>
      <c r="AQ53" s="102" t="n">
        <f aca="false">J53+AI53</f>
        <v>15602.76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27648007732357</v>
      </c>
      <c r="AY53" s="104" t="n">
        <f aca="false">AN53/AD53</f>
        <v>1.02109458539905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17.2056</v>
      </c>
      <c r="K54" s="96" t="n">
        <v>34.1659</v>
      </c>
      <c r="L54" s="96" t="n">
        <v>39.7327</v>
      </c>
      <c r="M54" s="97" t="n">
        <v>42.25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41552.32</v>
      </c>
      <c r="AN54" s="96" t="n">
        <v>90.02</v>
      </c>
      <c r="AO54" s="96" t="n">
        <v>654</v>
      </c>
      <c r="AP54" s="101" t="n">
        <f aca="false">AM54/3600</f>
        <v>11.5423111111111</v>
      </c>
      <c r="AQ54" s="102" t="n">
        <f aca="false">J54+AI54</f>
        <v>4699.26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16173040356904</v>
      </c>
      <c r="AY54" s="104" t="n">
        <f aca="false">AN54/AD54</f>
        <v>1.10264576188143</v>
      </c>
      <c r="AZ54" s="105" t="n">
        <f aca="false">AO54/AE54</f>
        <v>1.0030674846625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46.4048</v>
      </c>
      <c r="K55" s="110" t="n">
        <v>32.6168</v>
      </c>
      <c r="L55" s="110" t="n">
        <v>38.7443</v>
      </c>
      <c r="M55" s="111" t="n">
        <v>41.33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6306.74</v>
      </c>
      <c r="AN55" s="110" t="n">
        <v>74.12</v>
      </c>
      <c r="AO55" s="110" t="n">
        <v>654</v>
      </c>
      <c r="AP55" s="115" t="n">
        <f aca="false">AM55/3600</f>
        <v>10.0852055555556</v>
      </c>
      <c r="AQ55" s="116" t="n">
        <f aca="false">J55+AI55</f>
        <v>1914.76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1407933231676</v>
      </c>
      <c r="AY55" s="118" t="n">
        <f aca="false">AN55/AD55</f>
        <v>0.919831223628692</v>
      </c>
      <c r="AZ55" s="119" t="n">
        <f aca="false">AO55/AE55</f>
        <v>1.003067484662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540.6392</v>
      </c>
      <c r="K56" s="80" t="n">
        <v>36.5383</v>
      </c>
      <c r="L56" s="80" t="n">
        <v>41.2161</v>
      </c>
      <c r="M56" s="81" t="n">
        <v>43.4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71116.06</v>
      </c>
      <c r="AN56" s="80" t="n">
        <v>122.58</v>
      </c>
      <c r="AO56" s="80" t="n">
        <v>654</v>
      </c>
      <c r="AP56" s="87" t="n">
        <f aca="false">AM56/3600</f>
        <v>19.7544611111111</v>
      </c>
      <c r="AQ56" s="88" t="n">
        <f aca="false">J56+AI56</f>
        <v>33620.14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28816383192733</v>
      </c>
      <c r="AY56" s="90" t="n">
        <f aca="false">AN56/AD56</f>
        <v>0.97254839733418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39.24</v>
      </c>
      <c r="K57" s="96" t="n">
        <v>34.8206</v>
      </c>
      <c r="L57" s="96" t="n">
        <v>40.0564</v>
      </c>
      <c r="M57" s="97" t="n">
        <v>42.49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7427.08</v>
      </c>
      <c r="AN57" s="96" t="n">
        <v>87.75</v>
      </c>
      <c r="AO57" s="96" t="n">
        <v>654</v>
      </c>
      <c r="AP57" s="101" t="n">
        <f aca="false">AM57/3600</f>
        <v>13.1741888888889</v>
      </c>
      <c r="AQ57" s="102" t="n">
        <f aca="false">J57+AI57</f>
        <v>8663.163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7529648759742</v>
      </c>
      <c r="AY57" s="104" t="n">
        <f aca="false">AN57/AD57</f>
        <v>0.950086617583369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48.3248</v>
      </c>
      <c r="K58" s="96" t="n">
        <v>33.4256</v>
      </c>
      <c r="L58" s="96" t="n">
        <v>39.0829</v>
      </c>
      <c r="M58" s="97" t="n">
        <v>41.67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8403.46</v>
      </c>
      <c r="AN58" s="96" t="n">
        <v>76.86</v>
      </c>
      <c r="AO58" s="96" t="n">
        <v>654</v>
      </c>
      <c r="AP58" s="101" t="n">
        <f aca="false">AM58/3600</f>
        <v>10.6676277777778</v>
      </c>
      <c r="AQ58" s="102" t="n">
        <f aca="false">J58+AI58</f>
        <v>3130.385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12793077713597</v>
      </c>
      <c r="AY58" s="104" t="n">
        <f aca="false">AN58/AD58</f>
        <v>0.959071624656851</v>
      </c>
      <c r="AZ58" s="105" t="n">
        <f aca="false">AO58/AE58</f>
        <v>1.0030674846625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31.6976</v>
      </c>
      <c r="K59" s="110" t="n">
        <v>31.7439</v>
      </c>
      <c r="L59" s="110" t="n">
        <v>38.4463</v>
      </c>
      <c r="M59" s="111" t="n">
        <v>41.10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5515.61</v>
      </c>
      <c r="AN59" s="110" t="n">
        <v>76.65</v>
      </c>
      <c r="AO59" s="110" t="n">
        <v>653</v>
      </c>
      <c r="AP59" s="115" t="n">
        <f aca="false">AM59/3600</f>
        <v>9.86544722222222</v>
      </c>
      <c r="AQ59" s="116" t="n">
        <f aca="false">J59+AI59</f>
        <v>1400.0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18422590834386</v>
      </c>
      <c r="AY59" s="118" t="n">
        <f aca="false">AN59/AD59</f>
        <v>1.13236814891417</v>
      </c>
      <c r="AZ59" s="119" t="n">
        <f aca="false">AO59/AE59</f>
        <v>1.0030721966205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4574806584409</v>
      </c>
      <c r="AY64" s="129" t="n">
        <f aca="false">GEOMEAN(AY4:AY59)</f>
        <v>0.989116584331265</v>
      </c>
      <c r="AZ64" s="130" t="n">
        <f aca="false">GEOMEAN(AZ4:AZ59)</f>
        <v>1.0027884577476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33044.6948615904</v>
      </c>
      <c r="AN80" s="267" t="n">
        <f aca="false">GEOMEAN(AN4:AN59)</f>
        <v>56.1989131606956</v>
      </c>
      <c r="AO80" s="267"/>
      <c r="AP80" s="238" t="n">
        <f aca="false">GEOMEAN(AP4:AP59)</f>
        <v>9.179081905997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565.296952777778</v>
      </c>
      <c r="AN81" s="237" t="n">
        <f aca="false">SUM(AN4:AN59)/3600</f>
        <v>0.945952777777778</v>
      </c>
      <c r="AP81" s="269" t="n">
        <f aca="false">SUM(AP4:AP59)</f>
        <v>565.2969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18.7904</v>
      </c>
      <c r="K20" s="80" t="n">
        <v>41.4292</v>
      </c>
      <c r="L20" s="80" t="n">
        <v>43.169</v>
      </c>
      <c r="M20" s="81" t="n">
        <v>44.6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3266.46</v>
      </c>
      <c r="AN20" s="80" t="n">
        <v>49.42</v>
      </c>
      <c r="AO20" s="80" t="n">
        <v>741</v>
      </c>
      <c r="AP20" s="87" t="n">
        <f aca="false">AM20/3600</f>
        <v>9.24068333333333</v>
      </c>
      <c r="AQ20" s="88" t="n">
        <f aca="false">J20+AI20</f>
        <v>6190.271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82815589167138</v>
      </c>
      <c r="AY20" s="90" t="n">
        <f aca="false">AN20/AD20</f>
        <v>0.888209920920201</v>
      </c>
      <c r="AZ20" s="91" t="n">
        <f aca="false">AO20/AE20</f>
        <v>1.004065040650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83.0952</v>
      </c>
      <c r="K21" s="96" t="n">
        <v>39.7759</v>
      </c>
      <c r="L21" s="96" t="n">
        <v>41.7624</v>
      </c>
      <c r="M21" s="97" t="n">
        <v>42.93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7532.19</v>
      </c>
      <c r="AN21" s="96" t="n">
        <v>42.2</v>
      </c>
      <c r="AO21" s="96" t="n">
        <v>740</v>
      </c>
      <c r="AP21" s="101" t="n">
        <f aca="false">AM21/3600</f>
        <v>7.64783055555556</v>
      </c>
      <c r="AQ21" s="102" t="n">
        <f aca="false">J21+AI21</f>
        <v>3200.38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6558743720868</v>
      </c>
      <c r="AY21" s="104" t="n">
        <f aca="false">AN21/AD21</f>
        <v>0.930540242557883</v>
      </c>
      <c r="AZ21" s="105" t="n">
        <f aca="false">AO21/AE21</f>
        <v>1.0027100271002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56.228</v>
      </c>
      <c r="K22" s="96" t="n">
        <v>37.8566</v>
      </c>
      <c r="L22" s="96" t="n">
        <v>40.757</v>
      </c>
      <c r="M22" s="97" t="n">
        <v>41.91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4490.18</v>
      </c>
      <c r="AN22" s="96" t="n">
        <v>38.75</v>
      </c>
      <c r="AO22" s="96" t="n">
        <v>740</v>
      </c>
      <c r="AP22" s="101" t="n">
        <f aca="false">AM22/3600</f>
        <v>6.80282777777778</v>
      </c>
      <c r="AQ22" s="102" t="n">
        <f aca="false">J22+AI22</f>
        <v>1798.094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1798922282745</v>
      </c>
      <c r="AY22" s="104" t="n">
        <f aca="false">AN22/AD22</f>
        <v>0.944430904216427</v>
      </c>
      <c r="AZ22" s="105" t="n">
        <f aca="false">AO22/AE22</f>
        <v>1.0027100271002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8.6088</v>
      </c>
      <c r="K23" s="110" t="n">
        <v>35.7708</v>
      </c>
      <c r="L23" s="110" t="n">
        <v>39.8424</v>
      </c>
      <c r="M23" s="111" t="n">
        <v>41.04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1398.46</v>
      </c>
      <c r="AN23" s="110" t="n">
        <v>38.6</v>
      </c>
      <c r="AO23" s="110" t="n">
        <v>741</v>
      </c>
      <c r="AP23" s="115" t="n">
        <f aca="false">AM23/3600</f>
        <v>5.94401666666667</v>
      </c>
      <c r="AQ23" s="116" t="n">
        <f aca="false">J23+AI23</f>
        <v>1009.729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3382600028931</v>
      </c>
      <c r="AY23" s="118" t="n">
        <f aca="false">AN23/AD23</f>
        <v>1.04239805563057</v>
      </c>
      <c r="AZ23" s="119" t="n">
        <f aca="false">AO23/AE23</f>
        <v>1.0040650406504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51.0552</v>
      </c>
      <c r="K24" s="80" t="n">
        <v>40.629</v>
      </c>
      <c r="L24" s="80" t="n">
        <v>42.4369</v>
      </c>
      <c r="M24" s="81" t="n">
        <v>43.68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0987.88</v>
      </c>
      <c r="AN24" s="80" t="n">
        <v>42.73</v>
      </c>
      <c r="AO24" s="80" t="n">
        <v>740</v>
      </c>
      <c r="AP24" s="87" t="n">
        <f aca="false">AM24/3600</f>
        <v>8.60774444444444</v>
      </c>
      <c r="AQ24" s="88" t="n">
        <f aca="false">J24+AI24</f>
        <v>4022.53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2303980087602</v>
      </c>
      <c r="AY24" s="90" t="n">
        <f aca="false">AN24/AD24</f>
        <v>1.04910385465259</v>
      </c>
      <c r="AZ24" s="91" t="n">
        <f aca="false">AO24/AE24</f>
        <v>1.0013531799729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5096</v>
      </c>
      <c r="K25" s="96" t="n">
        <v>38.8225</v>
      </c>
      <c r="L25" s="96" t="n">
        <v>41.13</v>
      </c>
      <c r="M25" s="97" t="n">
        <v>42.23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6304.67</v>
      </c>
      <c r="AN25" s="96" t="n">
        <v>36.25</v>
      </c>
      <c r="AO25" s="96" t="n">
        <v>740</v>
      </c>
      <c r="AP25" s="101" t="n">
        <f aca="false">AM25/3600</f>
        <v>7.30685277777778</v>
      </c>
      <c r="AQ25" s="102" t="n">
        <f aca="false">J25+AI25</f>
        <v>2125.79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943549215803</v>
      </c>
      <c r="AY25" s="104" t="n">
        <f aca="false">AN25/AD25</f>
        <v>0.946228138867136</v>
      </c>
      <c r="AZ25" s="105" t="n">
        <f aca="false">AO25/AE25</f>
        <v>1.002710027100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3.8416</v>
      </c>
      <c r="K26" s="96" t="n">
        <v>36.7669</v>
      </c>
      <c r="L26" s="96" t="n">
        <v>40.1395</v>
      </c>
      <c r="M26" s="97" t="n">
        <v>41.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3425.7</v>
      </c>
      <c r="AN26" s="96" t="n">
        <v>34.6</v>
      </c>
      <c r="AO26" s="96" t="n">
        <v>741</v>
      </c>
      <c r="AP26" s="101" t="n">
        <f aca="false">AM26/3600</f>
        <v>6.50713888888889</v>
      </c>
      <c r="AQ26" s="102" t="n">
        <f aca="false">J26+AI26</f>
        <v>1165.7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9087496967295</v>
      </c>
      <c r="AY26" s="104" t="n">
        <f aca="false">AN26/AD26</f>
        <v>0.890146642655004</v>
      </c>
      <c r="AZ26" s="105" t="n">
        <f aca="false">AO26/AE26</f>
        <v>1.0040650406504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71.2648</v>
      </c>
      <c r="K27" s="110" t="n">
        <v>34.7014</v>
      </c>
      <c r="L27" s="110" t="n">
        <v>39.4756</v>
      </c>
      <c r="M27" s="111" t="n">
        <v>40.72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20641.54</v>
      </c>
      <c r="AN27" s="110" t="n">
        <v>34.4</v>
      </c>
      <c r="AO27" s="110" t="n">
        <v>740</v>
      </c>
      <c r="AP27" s="115" t="n">
        <f aca="false">AM27/3600</f>
        <v>5.73376111111111</v>
      </c>
      <c r="AQ27" s="116" t="n">
        <f aca="false">J27+AI27</f>
        <v>682.385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79229455149751</v>
      </c>
      <c r="AY27" s="118" t="n">
        <f aca="false">AN27/AD27</f>
        <v>0.90170380078637</v>
      </c>
      <c r="AZ27" s="119" t="n">
        <f aca="false">AO27/AE27</f>
        <v>1.0027100271002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6857.6184</v>
      </c>
      <c r="K28" s="80" t="n">
        <v>39.7969</v>
      </c>
      <c r="L28" s="80" t="n">
        <v>41.8702</v>
      </c>
      <c r="M28" s="81" t="n">
        <v>42.99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31872.54</v>
      </c>
      <c r="AN28" s="80" t="n">
        <v>53.09</v>
      </c>
      <c r="AO28" s="80" t="n">
        <v>740</v>
      </c>
      <c r="AP28" s="87" t="n">
        <f aca="false">AM28/3600</f>
        <v>8.85348333333333</v>
      </c>
      <c r="AQ28" s="88" t="n">
        <f aca="false">J28+AI28</f>
        <v>10962.613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9078271368671</v>
      </c>
      <c r="AY28" s="90" t="n">
        <f aca="false">AN28/AD28</f>
        <v>0.900288282177378</v>
      </c>
      <c r="AZ28" s="91" t="n">
        <f aca="false">AO28/AE28</f>
        <v>1.0013531799729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2981.7712</v>
      </c>
      <c r="K29" s="96" t="n">
        <v>37.4601</v>
      </c>
      <c r="L29" s="96" t="n">
        <v>40.0992</v>
      </c>
      <c r="M29" s="97" t="n">
        <v>41.09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4835.1</v>
      </c>
      <c r="AN29" s="96" t="n">
        <v>46.35</v>
      </c>
      <c r="AO29" s="96" t="n">
        <v>740</v>
      </c>
      <c r="AP29" s="101" t="n">
        <f aca="false">AM29/3600</f>
        <v>6.89863888888889</v>
      </c>
      <c r="AQ29" s="102" t="n">
        <f aca="false">J29+AI29</f>
        <v>4994.78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6152118206695</v>
      </c>
      <c r="AY29" s="104" t="n">
        <f aca="false">AN29/AD29</f>
        <v>1.03252394742704</v>
      </c>
      <c r="AZ29" s="105" t="n">
        <f aca="false">AO29/AE29</f>
        <v>1.0027100271002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39.716</v>
      </c>
      <c r="K30" s="96" t="n">
        <v>35.2134</v>
      </c>
      <c r="L30" s="96" t="n">
        <v>38.8445</v>
      </c>
      <c r="M30" s="97" t="n">
        <v>39.9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20382.5</v>
      </c>
      <c r="AN30" s="96" t="n">
        <v>40.05</v>
      </c>
      <c r="AO30" s="96" t="n">
        <v>741</v>
      </c>
      <c r="AP30" s="101" t="n">
        <f aca="false">AM30/3600</f>
        <v>5.66180555555556</v>
      </c>
      <c r="AQ30" s="102" t="n">
        <f aca="false">J30+AI30</f>
        <v>2458.299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4970505052328</v>
      </c>
      <c r="AY30" s="104" t="n">
        <f aca="false">AN30/AD30</f>
        <v>0.995031055900621</v>
      </c>
      <c r="AZ30" s="105" t="n">
        <f aca="false">AO30/AE30</f>
        <v>1.0040650406504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15.5592</v>
      </c>
      <c r="K31" s="110" t="n">
        <v>33.0379</v>
      </c>
      <c r="L31" s="110" t="n">
        <v>37.624</v>
      </c>
      <c r="M31" s="111" t="n">
        <v>38.98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7837.13</v>
      </c>
      <c r="AN31" s="110" t="n">
        <v>36.48</v>
      </c>
      <c r="AO31" s="110" t="n">
        <v>740</v>
      </c>
      <c r="AP31" s="115" t="n">
        <f aca="false">AM31/3600</f>
        <v>4.95475833333333</v>
      </c>
      <c r="AQ31" s="116" t="n">
        <f aca="false">J31+AI31</f>
        <v>1220.66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72853351484549</v>
      </c>
      <c r="AY31" s="118" t="n">
        <f aca="false">AN31/AD31</f>
        <v>0.890625</v>
      </c>
      <c r="AZ31" s="119" t="n">
        <f aca="false">AO31/AE31</f>
        <v>1.002710027100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384.5688</v>
      </c>
      <c r="K32" s="80" t="n">
        <v>38.5593</v>
      </c>
      <c r="L32" s="80" t="n">
        <v>40.9182</v>
      </c>
      <c r="M32" s="81" t="n">
        <v>41.96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8337.47</v>
      </c>
      <c r="AN32" s="80" t="n">
        <v>48.85</v>
      </c>
      <c r="AO32" s="80" t="n">
        <v>741</v>
      </c>
      <c r="AP32" s="87" t="n">
        <f aca="false">AM32/3600</f>
        <v>7.87151944444445</v>
      </c>
      <c r="AQ32" s="88" t="n">
        <f aca="false">J32+AI32</f>
        <v>7489.56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1389997058927</v>
      </c>
      <c r="AY32" s="90" t="n">
        <f aca="false">AN32/AD32</f>
        <v>0.893706549579217</v>
      </c>
      <c r="AZ32" s="91" t="n">
        <f aca="false">AO32/AE32</f>
        <v>1.0040650406504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392.6224</v>
      </c>
      <c r="K33" s="96" t="n">
        <v>36.2566</v>
      </c>
      <c r="L33" s="96" t="n">
        <v>39.2084</v>
      </c>
      <c r="M33" s="97" t="n">
        <v>40.28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2615.18</v>
      </c>
      <c r="AN33" s="96" t="n">
        <v>39.88</v>
      </c>
      <c r="AO33" s="96" t="n">
        <v>740</v>
      </c>
      <c r="AP33" s="101" t="n">
        <f aca="false">AM33/3600</f>
        <v>6.28199444444445</v>
      </c>
      <c r="AQ33" s="102" t="n">
        <f aca="false">J33+AI33</f>
        <v>3405.637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907529101384</v>
      </c>
      <c r="AY33" s="104" t="n">
        <f aca="false">AN33/AD33</f>
        <v>0.96608527131783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20.0816</v>
      </c>
      <c r="K34" s="96" t="n">
        <v>34.0374</v>
      </c>
      <c r="L34" s="96" t="n">
        <v>37.9983</v>
      </c>
      <c r="M34" s="97" t="n">
        <v>39.29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9245.71</v>
      </c>
      <c r="AN34" s="96" t="n">
        <v>35.61</v>
      </c>
      <c r="AO34" s="96" t="n">
        <v>740</v>
      </c>
      <c r="AP34" s="101" t="n">
        <f aca="false">AM34/3600</f>
        <v>5.34603055555556</v>
      </c>
      <c r="AQ34" s="102" t="n">
        <f aca="false">J34+AI34</f>
        <v>1638.66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1658012450468</v>
      </c>
      <c r="AY34" s="104" t="n">
        <f aca="false">AN34/AD34</f>
        <v>0.966087900162778</v>
      </c>
      <c r="AZ34" s="105" t="n">
        <f aca="false">AO34/AE34</f>
        <v>1.002710027100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25.0128</v>
      </c>
      <c r="K35" s="110" t="n">
        <v>31.9588</v>
      </c>
      <c r="L35" s="110" t="n">
        <v>37.2127</v>
      </c>
      <c r="M35" s="111" t="n">
        <v>38.73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7160.2</v>
      </c>
      <c r="AN35" s="110" t="n">
        <v>33.86</v>
      </c>
      <c r="AO35" s="110" t="n">
        <v>740</v>
      </c>
      <c r="AP35" s="115" t="n">
        <f aca="false">AM35/3600</f>
        <v>4.76672222222222</v>
      </c>
      <c r="AQ35" s="116" t="n">
        <f aca="false">J35+AI35</f>
        <v>830.123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89419789318312</v>
      </c>
      <c r="AY35" s="118" t="n">
        <f aca="false">AN35/AD35</f>
        <v>0.879023883696781</v>
      </c>
      <c r="AZ35" s="119" t="n">
        <f aca="false">AO35/AE35</f>
        <v>1.0027100271002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7898.9168</v>
      </c>
      <c r="K36" s="80" t="n">
        <v>38.5809</v>
      </c>
      <c r="L36" s="80" t="n">
        <v>40.0459</v>
      </c>
      <c r="M36" s="81" t="n">
        <v>43.1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68524.45</v>
      </c>
      <c r="AN36" s="80" t="n">
        <v>107.87</v>
      </c>
      <c r="AO36" s="80" t="n">
        <v>741</v>
      </c>
      <c r="AP36" s="87" t="n">
        <f aca="false">AM36/3600</f>
        <v>19.0345694444444</v>
      </c>
      <c r="AQ36" s="88" t="n">
        <f aca="false">J36+AI36</f>
        <v>25502.3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6512442975943</v>
      </c>
      <c r="AY36" s="90" t="n">
        <f aca="false">AN36/AD36</f>
        <v>0.930555555555556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245.1112</v>
      </c>
      <c r="K37" s="96" t="n">
        <v>36.973</v>
      </c>
      <c r="L37" s="96" t="n">
        <v>39.0142</v>
      </c>
      <c r="M37" s="97" t="n">
        <v>41.63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52609.73</v>
      </c>
      <c r="AN37" s="96" t="n">
        <v>84.08</v>
      </c>
      <c r="AO37" s="96" t="n">
        <v>740</v>
      </c>
      <c r="AP37" s="101" t="n">
        <f aca="false">AM37/3600</f>
        <v>14.6138138888889</v>
      </c>
      <c r="AQ37" s="102" t="n">
        <f aca="false">J37+AI37</f>
        <v>9080.437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19903707324967</v>
      </c>
      <c r="AY37" s="104" t="n">
        <f aca="false">AN37/AD37</f>
        <v>1.00839529863277</v>
      </c>
      <c r="AZ37" s="105" t="n">
        <f aca="false">AO37/AE37</f>
        <v>1.0013531799729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42.6992</v>
      </c>
      <c r="K38" s="96" t="n">
        <v>35.2883</v>
      </c>
      <c r="L38" s="96" t="n">
        <v>38.316</v>
      </c>
      <c r="M38" s="97" t="n">
        <v>40.40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43780.4</v>
      </c>
      <c r="AN38" s="96" t="n">
        <v>74.46</v>
      </c>
      <c r="AO38" s="96" t="n">
        <v>741</v>
      </c>
      <c r="AP38" s="101" t="n">
        <f aca="false">AM38/3600</f>
        <v>12.1612222222222</v>
      </c>
      <c r="AQ38" s="102" t="n">
        <f aca="false">J38+AI38</f>
        <v>4528.684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2954335182864</v>
      </c>
      <c r="AY38" s="104" t="n">
        <f aca="false">AN38/AD38</f>
        <v>0.969278833637074</v>
      </c>
      <c r="AZ38" s="105" t="n">
        <f aca="false">AO38/AE38</f>
        <v>1.0027063599458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08.844</v>
      </c>
      <c r="K39" s="110" t="n">
        <v>33.4398</v>
      </c>
      <c r="L39" s="110" t="n">
        <v>37.4815</v>
      </c>
      <c r="M39" s="111" t="n">
        <v>39.03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8453.8</v>
      </c>
      <c r="AN39" s="110" t="n">
        <v>69.64</v>
      </c>
      <c r="AO39" s="110" t="n">
        <v>741</v>
      </c>
      <c r="AP39" s="115" t="n">
        <f aca="false">AM39/3600</f>
        <v>10.6816111111111</v>
      </c>
      <c r="AQ39" s="116" t="n">
        <f aca="false">J39+AI39</f>
        <v>2450.672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9287402866031</v>
      </c>
      <c r="AY39" s="118" t="n">
        <f aca="false">AN39/AD39</f>
        <v>0.957645764576458</v>
      </c>
      <c r="AZ39" s="119" t="n">
        <f aca="false">AO39/AE39</f>
        <v>1.0027063599458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701.0928</v>
      </c>
      <c r="K40" s="80" t="n">
        <v>37.7226</v>
      </c>
      <c r="L40" s="80" t="n">
        <v>39.4847</v>
      </c>
      <c r="M40" s="81" t="n">
        <v>42.40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59399.51</v>
      </c>
      <c r="AN40" s="80" t="n">
        <v>93.82</v>
      </c>
      <c r="AO40" s="80" t="n">
        <v>741</v>
      </c>
      <c r="AP40" s="87" t="n">
        <f aca="false">AM40/3600</f>
        <v>16.4998638888889</v>
      </c>
      <c r="AQ40" s="88" t="n">
        <f aca="false">J40+AI40</f>
        <v>14304.51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7554796522645</v>
      </c>
      <c r="AY40" s="90" t="n">
        <f aca="false">AN40/AD40</f>
        <v>1.06480535694019</v>
      </c>
      <c r="AZ40" s="91" t="n">
        <f aca="false">AO40/AE40</f>
        <v>1.0027063599458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48.4816</v>
      </c>
      <c r="K41" s="96" t="n">
        <v>36.1202</v>
      </c>
      <c r="L41" s="96" t="n">
        <v>38.5926</v>
      </c>
      <c r="M41" s="97" t="n">
        <v>40.85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7563.04</v>
      </c>
      <c r="AN41" s="96" t="n">
        <v>75.12</v>
      </c>
      <c r="AO41" s="96" t="n">
        <v>740</v>
      </c>
      <c r="AP41" s="101" t="n">
        <f aca="false">AM41/3600</f>
        <v>13.2119555555556</v>
      </c>
      <c r="AQ41" s="102" t="n">
        <f aca="false">J41+AI41</f>
        <v>5983.80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3475039234183</v>
      </c>
      <c r="AY41" s="104" t="n">
        <f aca="false">AN41/AD41</f>
        <v>0.978125</v>
      </c>
      <c r="AZ41" s="105" t="n">
        <f aca="false">AO41/AE41</f>
        <v>1.0013531799729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1.648</v>
      </c>
      <c r="K42" s="96" t="n">
        <v>34.337</v>
      </c>
      <c r="L42" s="96" t="n">
        <v>37.8192</v>
      </c>
      <c r="M42" s="97" t="n">
        <v>39.58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41464.16</v>
      </c>
      <c r="AN42" s="96" t="n">
        <v>69.78</v>
      </c>
      <c r="AO42" s="96" t="n">
        <v>740</v>
      </c>
      <c r="AP42" s="101" t="n">
        <f aca="false">AM42/3600</f>
        <v>11.5178222222222</v>
      </c>
      <c r="AQ42" s="102" t="n">
        <f aca="false">J42+AI42</f>
        <v>3097.633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1016015920873</v>
      </c>
      <c r="AY42" s="104" t="n">
        <f aca="false">AN42/AD42</f>
        <v>0.990489709013485</v>
      </c>
      <c r="AZ42" s="105" t="n">
        <f aca="false">AO42/AE42</f>
        <v>1.0027100271002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4.9752</v>
      </c>
      <c r="K43" s="110" t="n">
        <v>32.4571</v>
      </c>
      <c r="L43" s="110" t="n">
        <v>37.1991</v>
      </c>
      <c r="M43" s="111" t="n">
        <v>38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6725.02</v>
      </c>
      <c r="AN43" s="110" t="n">
        <v>67.24</v>
      </c>
      <c r="AO43" s="110" t="n">
        <v>741</v>
      </c>
      <c r="AP43" s="115" t="n">
        <f aca="false">AM43/3600</f>
        <v>10.2013944444444</v>
      </c>
      <c r="AQ43" s="116" t="n">
        <f aca="false">J43+AI43</f>
        <v>1736.8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7058761453969</v>
      </c>
      <c r="AY43" s="118" t="n">
        <f aca="false">AN43/AD43</f>
        <v>1.02640818195695</v>
      </c>
      <c r="AZ43" s="119" t="n">
        <f aca="false">AO43/AE43</f>
        <v>1.0040650406504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5776.34</v>
      </c>
      <c r="K44" s="80" t="n">
        <v>39.3107</v>
      </c>
      <c r="L44" s="80" t="n">
        <v>43.4682</v>
      </c>
      <c r="M44" s="81" t="n">
        <v>44.56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80650.85</v>
      </c>
      <c r="AN44" s="80" t="n">
        <v>114.69</v>
      </c>
      <c r="AO44" s="80" t="n">
        <v>741</v>
      </c>
      <c r="AP44" s="87" t="n">
        <f aca="false">AM44/3600</f>
        <v>22.4030138888889</v>
      </c>
      <c r="AQ44" s="88" t="n">
        <f aca="false">J44+AI44</f>
        <v>23906.473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9919529939161</v>
      </c>
      <c r="AY44" s="90" t="n">
        <f aca="false">AN44/AD44</f>
        <v>0.9609551738584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35.7736</v>
      </c>
      <c r="K45" s="96" t="n">
        <v>37.6904</v>
      </c>
      <c r="L45" s="96" t="n">
        <v>42.2373</v>
      </c>
      <c r="M45" s="97" t="n">
        <v>42.700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65066.1</v>
      </c>
      <c r="AN45" s="96" t="n">
        <v>99.42</v>
      </c>
      <c r="AO45" s="96" t="n">
        <v>741</v>
      </c>
      <c r="AP45" s="101" t="n">
        <f aca="false">AM45/3600</f>
        <v>18.0739166666667</v>
      </c>
      <c r="AQ45" s="102" t="n">
        <f aca="false">J45+AI45</f>
        <v>9840.445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5858281966944</v>
      </c>
      <c r="AY45" s="104" t="n">
        <f aca="false">AN45/AD45</f>
        <v>0.890620800859984</v>
      </c>
      <c r="AZ45" s="105" t="n">
        <f aca="false">AO45/AE45</f>
        <v>1.002706359945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592.8144</v>
      </c>
      <c r="K46" s="96" t="n">
        <v>36.1117</v>
      </c>
      <c r="L46" s="96" t="n">
        <v>41.2513</v>
      </c>
      <c r="M46" s="97" t="n">
        <v>41.2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4410.85</v>
      </c>
      <c r="AN46" s="96" t="n">
        <v>87.7</v>
      </c>
      <c r="AO46" s="96" t="n">
        <v>741</v>
      </c>
      <c r="AP46" s="101" t="n">
        <f aca="false">AM46/3600</f>
        <v>15.114125</v>
      </c>
      <c r="AQ46" s="102" t="n">
        <f aca="false">J46+AI46</f>
        <v>5059.10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6715205865342</v>
      </c>
      <c r="AY46" s="104" t="n">
        <f aca="false">AN46/AD46</f>
        <v>0.917459985354117</v>
      </c>
      <c r="AZ46" s="105" t="n">
        <f aca="false">AO46/AE46</f>
        <v>1.0027063599458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9.212</v>
      </c>
      <c r="K47" s="110" t="n">
        <v>34.4011</v>
      </c>
      <c r="L47" s="110" t="n">
        <v>40.2173</v>
      </c>
      <c r="M47" s="111" t="n">
        <v>39.88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7223.1</v>
      </c>
      <c r="AN47" s="110" t="n">
        <v>79.26</v>
      </c>
      <c r="AO47" s="110" t="n">
        <v>740</v>
      </c>
      <c r="AP47" s="115" t="n">
        <f aca="false">AM47/3600</f>
        <v>13.1175277777778</v>
      </c>
      <c r="AQ47" s="116" t="n">
        <f aca="false">J47+AI47</f>
        <v>2807.43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1858443218393</v>
      </c>
      <c r="AY47" s="118" t="n">
        <f aca="false">AN47/AD47</f>
        <v>0.967175106772422</v>
      </c>
      <c r="AZ47" s="119" t="n">
        <f aca="false">AO47/AE47</f>
        <v>1.0027100271002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580.2088</v>
      </c>
      <c r="K48" s="80" t="n">
        <v>38.4466</v>
      </c>
      <c r="L48" s="80" t="n">
        <v>42.8999</v>
      </c>
      <c r="M48" s="81" t="n">
        <v>43.67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73497.04</v>
      </c>
      <c r="AN48" s="80" t="n">
        <v>102.53</v>
      </c>
      <c r="AO48" s="80" t="n">
        <v>741</v>
      </c>
      <c r="AP48" s="87" t="n">
        <f aca="false">AM48/3600</f>
        <v>20.4158444444444</v>
      </c>
      <c r="AQ48" s="88" t="n">
        <f aca="false">J48+AI48</f>
        <v>14710.342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5235210023452</v>
      </c>
      <c r="AY48" s="90" t="n">
        <f aca="false">AN48/AD48</f>
        <v>0.998830979055041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63.4816</v>
      </c>
      <c r="K49" s="96" t="n">
        <v>36.9284</v>
      </c>
      <c r="L49" s="96" t="n">
        <v>41.6697</v>
      </c>
      <c r="M49" s="97" t="n">
        <v>41.87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0500.85</v>
      </c>
      <c r="AN49" s="96" t="n">
        <v>91.41</v>
      </c>
      <c r="AO49" s="96" t="n">
        <v>741</v>
      </c>
      <c r="AP49" s="101" t="n">
        <f aca="false">AM49/3600</f>
        <v>16.8057916666667</v>
      </c>
      <c r="AQ49" s="102" t="n">
        <f aca="false">J49+AI49</f>
        <v>6768.15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85578019540561</v>
      </c>
      <c r="AY49" s="104" t="n">
        <f aca="false">AN49/AD49</f>
        <v>0.893199140121165</v>
      </c>
      <c r="AZ49" s="105" t="n">
        <f aca="false">AO49/AE49</f>
        <v>1.0027063599458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0.3152</v>
      </c>
      <c r="K50" s="96" t="n">
        <v>35.2759</v>
      </c>
      <c r="L50" s="96" t="n">
        <v>40.6251</v>
      </c>
      <c r="M50" s="97" t="n">
        <v>40.39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51491.13</v>
      </c>
      <c r="AN50" s="96" t="n">
        <v>79.48</v>
      </c>
      <c r="AO50" s="96" t="n">
        <v>740</v>
      </c>
      <c r="AP50" s="101" t="n">
        <f aca="false">AM50/3600</f>
        <v>14.3030916666667</v>
      </c>
      <c r="AQ50" s="102" t="n">
        <f aca="false">J50+AI50</f>
        <v>3526.60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3280037002686</v>
      </c>
      <c r="AY50" s="104" t="n">
        <f aca="false">AN50/AD50</f>
        <v>0.853980874610508</v>
      </c>
      <c r="AZ50" s="105" t="n">
        <f aca="false">AO50/AE50</f>
        <v>1.0027100271002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8.32</v>
      </c>
      <c r="K51" s="110" t="n">
        <v>33.5487</v>
      </c>
      <c r="L51" s="110" t="n">
        <v>39.8353</v>
      </c>
      <c r="M51" s="111" t="n">
        <v>39.34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45263.16</v>
      </c>
      <c r="AN51" s="110" t="n">
        <v>71.94</v>
      </c>
      <c r="AO51" s="110" t="n">
        <v>741</v>
      </c>
      <c r="AP51" s="115" t="n">
        <f aca="false">AM51/3600</f>
        <v>12.5731</v>
      </c>
      <c r="AQ51" s="116" t="n">
        <f aca="false">J51+AI51</f>
        <v>2026.54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85175943709157</v>
      </c>
      <c r="AY51" s="118" t="n">
        <f aca="false">AN51/AD51</f>
        <v>0.848849557522124</v>
      </c>
      <c r="AZ51" s="119" t="n">
        <f aca="false">AO51/AE51</f>
        <v>1.0040650406504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4964.128</v>
      </c>
      <c r="K52" s="80" t="n">
        <v>38.3204</v>
      </c>
      <c r="L52" s="80" t="n">
        <v>41.7344</v>
      </c>
      <c r="M52" s="81" t="n">
        <v>43.87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95248.06</v>
      </c>
      <c r="AN52" s="80" t="n">
        <v>166.17</v>
      </c>
      <c r="AO52" s="80" t="n">
        <v>741</v>
      </c>
      <c r="AP52" s="87" t="n">
        <f aca="false">AM52/3600</f>
        <v>26.4577944444444</v>
      </c>
      <c r="AQ52" s="88" t="n">
        <f aca="false">J52+AI52</f>
        <v>64887.059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16520724290448</v>
      </c>
      <c r="AY52" s="90" t="n">
        <f aca="false">AN52/AD52</f>
        <v>0.990463134052572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545.5152</v>
      </c>
      <c r="K53" s="96" t="n">
        <v>35.5151</v>
      </c>
      <c r="L53" s="96" t="n">
        <v>40.6353</v>
      </c>
      <c r="M53" s="97" t="n">
        <v>42.94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60204.68</v>
      </c>
      <c r="AN53" s="96" t="n">
        <v>117.62</v>
      </c>
      <c r="AO53" s="96" t="n">
        <v>741</v>
      </c>
      <c r="AP53" s="101" t="n">
        <f aca="false">AM53/3600</f>
        <v>16.7235222222222</v>
      </c>
      <c r="AQ53" s="102" t="n">
        <f aca="false">J53+AI53</f>
        <v>16058.2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2443187453063</v>
      </c>
      <c r="AY53" s="104" t="n">
        <f aca="false">AN53/AD53</f>
        <v>0.949237349689291</v>
      </c>
      <c r="AZ53" s="105" t="n">
        <f aca="false">AO53/AE53</f>
        <v>1.0040650406504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366.0152</v>
      </c>
      <c r="K54" s="96" t="n">
        <v>34.1621</v>
      </c>
      <c r="L54" s="96" t="n">
        <v>39.7119</v>
      </c>
      <c r="M54" s="97" t="n">
        <v>42.23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7074.46</v>
      </c>
      <c r="AN54" s="96" t="n">
        <v>97.76</v>
      </c>
      <c r="AO54" s="96" t="n">
        <v>740</v>
      </c>
      <c r="AP54" s="101" t="n">
        <f aca="false">AM54/3600</f>
        <v>13.0762388888889</v>
      </c>
      <c r="AQ54" s="102" t="n">
        <f aca="false">J54+AI54</f>
        <v>4880.002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7907640544581</v>
      </c>
      <c r="AY54" s="104" t="n">
        <f aca="false">AN54/AD54</f>
        <v>0.928571428571429</v>
      </c>
      <c r="AZ54" s="105" t="n">
        <f aca="false">AO54/AE54</f>
        <v>1.0013531799729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71.1752</v>
      </c>
      <c r="K55" s="110" t="n">
        <v>32.6083</v>
      </c>
      <c r="L55" s="110" t="n">
        <v>38.6981</v>
      </c>
      <c r="M55" s="111" t="n">
        <v>41.34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40216.1</v>
      </c>
      <c r="AN55" s="110" t="n">
        <v>89.61</v>
      </c>
      <c r="AO55" s="110" t="n">
        <v>740</v>
      </c>
      <c r="AP55" s="115" t="n">
        <f aca="false">AM55/3600</f>
        <v>11.1711388888889</v>
      </c>
      <c r="AQ55" s="116" t="n">
        <f aca="false">J55+AI55</f>
        <v>1978.50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1671187261475</v>
      </c>
      <c r="AY55" s="118" t="n">
        <f aca="false">AN55/AD55</f>
        <v>1.02236166571592</v>
      </c>
      <c r="AZ55" s="119" t="n">
        <f aca="false">AO55/AE55</f>
        <v>1.0027100271002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4324.668</v>
      </c>
      <c r="K56" s="80" t="n">
        <v>36.5763</v>
      </c>
      <c r="L56" s="80" t="n">
        <v>41.1502</v>
      </c>
      <c r="M56" s="81" t="n">
        <v>43.40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76445.04</v>
      </c>
      <c r="AN56" s="80" t="n">
        <v>137.45</v>
      </c>
      <c r="AO56" s="80" t="n">
        <v>741</v>
      </c>
      <c r="AP56" s="87" t="n">
        <f aca="false">AM56/3600</f>
        <v>21.2347333333333</v>
      </c>
      <c r="AQ56" s="88" t="n">
        <f aca="false">J56+AI56</f>
        <v>34247.59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14075230071615</v>
      </c>
      <c r="AY56" s="90" t="n">
        <f aca="false">AN56/AD56</f>
        <v>0.95477910530703</v>
      </c>
      <c r="AZ56" s="91" t="n">
        <f aca="false">AO56/AE56</f>
        <v>1.0027063599458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398.2656</v>
      </c>
      <c r="K57" s="96" t="n">
        <v>34.8232</v>
      </c>
      <c r="L57" s="96" t="n">
        <v>40.0325</v>
      </c>
      <c r="M57" s="97" t="n">
        <v>42.49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52899.98</v>
      </c>
      <c r="AN57" s="96" t="n">
        <v>107.53</v>
      </c>
      <c r="AO57" s="96" t="n">
        <v>741</v>
      </c>
      <c r="AP57" s="101" t="n">
        <f aca="false">AM57/3600</f>
        <v>14.6944388888889</v>
      </c>
      <c r="AQ57" s="102" t="n">
        <f aca="false">J57+AI57</f>
        <v>8910.96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3467957780363</v>
      </c>
      <c r="AY57" s="104" t="n">
        <f aca="false">AN57/AD57</f>
        <v>0.930029406677046</v>
      </c>
      <c r="AZ57" s="105" t="n">
        <f aca="false">AO57/AE57</f>
        <v>1.002706359945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48.7296</v>
      </c>
      <c r="K58" s="96" t="n">
        <v>33.419</v>
      </c>
      <c r="L58" s="96" t="n">
        <v>39.0713</v>
      </c>
      <c r="M58" s="97" t="n">
        <v>41.72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3353.18</v>
      </c>
      <c r="AN58" s="96" t="n">
        <v>96.83</v>
      </c>
      <c r="AO58" s="96" t="n">
        <v>741</v>
      </c>
      <c r="AP58" s="101" t="n">
        <f aca="false">AM58/3600</f>
        <v>12.04255</v>
      </c>
      <c r="AQ58" s="102" t="n">
        <f aca="false">J58+AI58</f>
        <v>3162.71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3340343274483</v>
      </c>
      <c r="AY58" s="104" t="n">
        <f aca="false">AN58/AD58</f>
        <v>1.06010510181739</v>
      </c>
      <c r="AZ58" s="105" t="n">
        <f aca="false">AO58/AE58</f>
        <v>1.004065040650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77.4808</v>
      </c>
      <c r="K59" s="110" t="n">
        <v>31.7233</v>
      </c>
      <c r="L59" s="110" t="n">
        <v>38.4072</v>
      </c>
      <c r="M59" s="111" t="n">
        <v>41.11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8510.73</v>
      </c>
      <c r="AN59" s="110" t="n">
        <v>85.17</v>
      </c>
      <c r="AO59" s="110" t="n">
        <v>741</v>
      </c>
      <c r="AP59" s="115" t="n">
        <f aca="false">AM59/3600</f>
        <v>10.697425</v>
      </c>
      <c r="AQ59" s="116" t="n">
        <f aca="false">J59+AI59</f>
        <v>1384.807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075862612439</v>
      </c>
      <c r="AY59" s="118" t="n">
        <f aca="false">AN59/AD59</f>
        <v>0.997657256647534</v>
      </c>
      <c r="AZ59" s="119" t="n">
        <f aca="false">AO59/AE59</f>
        <v>1.0040650406504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718222787705</v>
      </c>
      <c r="AY64" s="129" t="n">
        <f aca="false">GEOMEAN(AY4:AY59)</f>
        <v>0.953469213593939</v>
      </c>
      <c r="AZ64" s="130" t="n">
        <f aca="false">GEOMEAN(AZ4:AZ59)</f>
        <v>1.0029116953368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38656.2152303857</v>
      </c>
      <c r="AN80" s="267" t="n">
        <f aca="false">GEOMEAN(AN4:AN59)</f>
        <v>66.1674706139997</v>
      </c>
      <c r="AO80" s="267"/>
      <c r="AP80" s="238" t="n">
        <f aca="false">GEOMEAN(AP4:AP59)</f>
        <v>10.73783756399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75.252313888889</v>
      </c>
      <c r="AN81" s="237" t="n">
        <f aca="false">SUM(AN4:AN59)/3600</f>
        <v>0.810472222222222</v>
      </c>
      <c r="AP81" s="269" t="n">
        <f aca="false">SUM(AP4:AP59)</f>
        <v>475.2523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6T16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