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995309"/>
        <c:axId val="19128217"/>
      </c:scatterChart>
      <c:valAx>
        <c:axId val="9999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17"/>
        <c:crossesAt val="0"/>
        <c:crossBetween val="midCat"/>
      </c:valAx>
      <c:valAx>
        <c:axId val="1912821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2065500"/>
        <c:axId val="95987007"/>
      </c:scatterChart>
      <c:valAx>
        <c:axId val="6206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007"/>
        <c:crossesAt val="0"/>
        <c:crossBetween val="midCat"/>
      </c:valAx>
      <c:valAx>
        <c:axId val="9598700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6754678"/>
        <c:axId val="65882367"/>
      </c:scatterChart>
      <c:valAx>
        <c:axId val="667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367"/>
        <c:crossesAt val="0"/>
        <c:crossBetween val="midCat"/>
      </c:valAx>
      <c:valAx>
        <c:axId val="6588236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434729"/>
        <c:axId val="55530268"/>
      </c:scatterChart>
      <c:valAx>
        <c:axId val="444347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268"/>
        <c:crossesAt val="0"/>
        <c:crossBetween val="midCat"/>
      </c:valAx>
      <c:valAx>
        <c:axId val="555302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7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9654335660434</v>
      </c>
      <c r="D21" s="37"/>
      <c r="E21" s="37"/>
      <c r="F21" s="37" t="n">
        <f aca="false">'RA HEVC 1.5x'!$AX$64</f>
        <v>1.03587761875673</v>
      </c>
      <c r="G21" s="37"/>
      <c r="H21" s="37"/>
      <c r="I21" s="37" t="n">
        <f aca="false">'RA HEVC SNR'!$AX$64</f>
        <v>1.0526111308210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87748114935184</v>
      </c>
      <c r="D22" s="28"/>
      <c r="E22" s="28"/>
      <c r="F22" s="28" t="n">
        <f aca="false">'RA HEVC 1.5x'!$AY$64</f>
        <v>0.978845907713475</v>
      </c>
      <c r="G22" s="28"/>
      <c r="H22" s="28"/>
      <c r="I22" s="28" t="n">
        <f aca="false">'RA HEVC SNR'!$AY$64</f>
        <v>0.99047060503557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66249996829</v>
      </c>
      <c r="D23" s="28"/>
      <c r="E23" s="28"/>
      <c r="F23" s="28" t="n">
        <f aca="false">'RA HEVC 1.5x'!$AZ$64</f>
        <v>1.00276620223989</v>
      </c>
      <c r="G23" s="28"/>
      <c r="H23" s="28"/>
      <c r="I23" s="28" t="n">
        <f aca="false">'RA HEVC SNR'!$AZ$64</f>
        <v>1.00310450826872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0982724589981</v>
      </c>
      <c r="D33" s="37"/>
      <c r="E33" s="37"/>
      <c r="F33" s="37" t="n">
        <f aca="false">'LD-P HEVC 1.5x'!$AX$64</f>
        <v>1.09445300357786</v>
      </c>
      <c r="G33" s="37"/>
      <c r="H33" s="37"/>
      <c r="I33" s="37" t="n">
        <f aca="false">'LD-P HEVC SNR'!$AX$64</f>
        <v>1.1084528216133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213267056674</v>
      </c>
      <c r="D34" s="28"/>
      <c r="E34" s="28"/>
      <c r="F34" s="28" t="n">
        <f aca="false">'LD-P HEVC 1.5x'!$AY$64</f>
        <v>0.9687749047028</v>
      </c>
      <c r="G34" s="28"/>
      <c r="H34" s="28"/>
      <c r="I34" s="28" t="n">
        <f aca="false">'LD-P HEVC SNR'!$AY$64</f>
        <v>0.97449640495839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81584781937</v>
      </c>
      <c r="D35" s="28"/>
      <c r="E35" s="28"/>
      <c r="F35" s="28" t="n">
        <f aca="false">'LD-P HEVC 1.5x'!$AZ$64</f>
        <v>1.00264085768046</v>
      </c>
      <c r="G35" s="28"/>
      <c r="H35" s="28"/>
      <c r="I35" s="28" t="n">
        <f aca="false">'LD-P HEVC SNR'!$AZ$64</f>
        <v>1.00323458886574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7242395082633</v>
      </c>
      <c r="D47" s="37"/>
      <c r="E47" s="37"/>
      <c r="F47" s="37" t="n">
        <f aca="false">'LD-B HEVC 1.5x'!$AX$64</f>
        <v>1.02592417105937</v>
      </c>
      <c r="G47" s="37"/>
      <c r="H47" s="37"/>
      <c r="I47" s="37" t="n">
        <f aca="false">'LD-B HEVC SNR'!$AX$64</f>
        <v>1.0559337478622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64794698587968</v>
      </c>
      <c r="D48" s="28"/>
      <c r="E48" s="28"/>
      <c r="F48" s="28" t="n">
        <f aca="false">'LD-B HEVC 1.5x'!$AY$64</f>
        <v>0.957877235734302</v>
      </c>
      <c r="G48" s="28"/>
      <c r="H48" s="28"/>
      <c r="I48" s="28" t="n">
        <f aca="false">'LD-B HEVC SNR'!$AY$64</f>
        <v>0.97813670495808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76245222727</v>
      </c>
      <c r="D49" s="39"/>
      <c r="E49" s="39"/>
      <c r="F49" s="39" t="n">
        <f aca="false">'LD-B HEVC 1.5x'!$AZ$64</f>
        <v>1.00277626736491</v>
      </c>
      <c r="G49" s="39"/>
      <c r="H49" s="39"/>
      <c r="I49" s="39" t="n">
        <f aca="false">'LD-B HEVC SNR'!$AZ$64</f>
        <v>1.00332986393154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82.7984</v>
      </c>
      <c r="K4" s="80" t="n">
        <v>42.6281</v>
      </c>
      <c r="L4" s="80" t="n">
        <v>42.2463</v>
      </c>
      <c r="M4" s="81" t="n">
        <v>44.6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3421.08</v>
      </c>
      <c r="AN4" s="80" t="n">
        <v>69.25</v>
      </c>
      <c r="AO4" s="80" t="n">
        <v>1707</v>
      </c>
      <c r="AP4" s="87" t="n">
        <f aca="false">AM4/3600</f>
        <v>12.0614111111111</v>
      </c>
      <c r="AQ4" s="88" t="n">
        <f aca="false">J4+AI4</f>
        <v>27210.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5699449071757</v>
      </c>
      <c r="AY4" s="90" t="n">
        <f aca="false">AN4/AD4</f>
        <v>1.01868196528391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31.0528</v>
      </c>
      <c r="K5" s="96" t="n">
        <v>40.2817</v>
      </c>
      <c r="L5" s="96" t="n">
        <v>40.5255</v>
      </c>
      <c r="M5" s="97" t="n"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4483.86</v>
      </c>
      <c r="AN5" s="96" t="n">
        <v>51.8</v>
      </c>
      <c r="AO5" s="96" t="n">
        <v>1707</v>
      </c>
      <c r="AP5" s="101" t="n">
        <f aca="false">AM5/3600</f>
        <v>9.57885</v>
      </c>
      <c r="AQ5" s="102" t="n">
        <f aca="false">J5+AI5</f>
        <v>11423.3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518392981757</v>
      </c>
      <c r="AY5" s="104" t="n">
        <f aca="false">AN5/AD5</f>
        <v>0.922364672364672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90.2144</v>
      </c>
      <c r="K6" s="96" t="n">
        <v>38.0468</v>
      </c>
      <c r="L6" s="96" t="n">
        <v>39.0082</v>
      </c>
      <c r="M6" s="97" t="n">
        <v>41.3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282.31</v>
      </c>
      <c r="AN6" s="96" t="n">
        <v>44.12</v>
      </c>
      <c r="AO6" s="96" t="n">
        <v>1707</v>
      </c>
      <c r="AP6" s="101" t="n">
        <f aca="false">AM6/3600</f>
        <v>8.133975</v>
      </c>
      <c r="AQ6" s="102" t="n">
        <f aca="false">J6+AI6</f>
        <v>5246.1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321212876933</v>
      </c>
      <c r="AY6" s="104" t="n">
        <f aca="false">AN6/AD6</f>
        <v>1.02035152636448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6.0272</v>
      </c>
      <c r="K7" s="110" t="n">
        <v>35.8527</v>
      </c>
      <c r="L7" s="110" t="n">
        <v>37.8685</v>
      </c>
      <c r="M7" s="111" t="n">
        <v>40.2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055.47</v>
      </c>
      <c r="AN7" s="110" t="n">
        <v>40.55</v>
      </c>
      <c r="AO7" s="110" t="n">
        <v>1706</v>
      </c>
      <c r="AP7" s="115" t="n">
        <f aca="false">AM7/3600</f>
        <v>7.23763055555556</v>
      </c>
      <c r="AQ7" s="116" t="n">
        <f aca="false">J7+AI7</f>
        <v>2712.0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8389454526546</v>
      </c>
      <c r="AY7" s="118" t="n">
        <f aca="false">AN7/AD7</f>
        <v>1.06179628174915</v>
      </c>
      <c r="AZ7" s="119" t="n">
        <f aca="false">AO7/AE7</f>
        <v>1.002350176263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894.84</v>
      </c>
      <c r="K8" s="80" t="n">
        <v>41.4178</v>
      </c>
      <c r="L8" s="80" t="n">
        <v>41.3573</v>
      </c>
      <c r="M8" s="81" t="n">
        <v>43.7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9331.43</v>
      </c>
      <c r="AN8" s="80" t="n">
        <v>57.81</v>
      </c>
      <c r="AO8" s="80" t="n">
        <v>1707</v>
      </c>
      <c r="AP8" s="87" t="n">
        <f aca="false">AM8/3600</f>
        <v>10.9253972222222</v>
      </c>
      <c r="AQ8" s="88" t="n">
        <f aca="false">J8+AI8</f>
        <v>18122.8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543327608339</v>
      </c>
      <c r="AY8" s="90" t="n">
        <f aca="false">AN8/AD8</f>
        <v>0.924812030075188</v>
      </c>
      <c r="AZ8" s="91" t="n">
        <f aca="false">AO8/AE8</f>
        <v>1.0029377203290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224</v>
      </c>
      <c r="K9" s="96" t="n">
        <v>39.0662</v>
      </c>
      <c r="L9" s="96" t="n">
        <v>39.7086</v>
      </c>
      <c r="M9" s="97" t="n">
        <v>42.06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1948.36</v>
      </c>
      <c r="AN9" s="96" t="n">
        <v>49.66</v>
      </c>
      <c r="AO9" s="96" t="n">
        <v>1706</v>
      </c>
      <c r="AP9" s="101" t="n">
        <f aca="false">AM9/3600</f>
        <v>8.87454444444444</v>
      </c>
      <c r="AQ9" s="102" t="n">
        <f aca="false">J9+AI9</f>
        <v>7747.50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8313367504932</v>
      </c>
      <c r="AY9" s="104" t="n">
        <f aca="false">AN9/AD9</f>
        <v>0.979487179487179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4.9488</v>
      </c>
      <c r="K10" s="96" t="n">
        <v>36.8677</v>
      </c>
      <c r="L10" s="96" t="n">
        <v>38.594</v>
      </c>
      <c r="M10" s="97" t="n">
        <v>40.9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7651.38</v>
      </c>
      <c r="AN10" s="96" t="n">
        <v>41.55</v>
      </c>
      <c r="AO10" s="96" t="n">
        <v>1707</v>
      </c>
      <c r="AP10" s="101" t="n">
        <f aca="false">AM10/3600</f>
        <v>7.68093888888889</v>
      </c>
      <c r="AQ10" s="102" t="n">
        <f aca="false">J10+AI10</f>
        <v>3830.84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8391557405067</v>
      </c>
      <c r="AY10" s="104" t="n">
        <f aca="false">AN10/AD10</f>
        <v>1.06593124679323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0.8768</v>
      </c>
      <c r="K11" s="110" t="n">
        <v>34.6266</v>
      </c>
      <c r="L11" s="110" t="n">
        <v>37.3982</v>
      </c>
      <c r="M11" s="111" t="n">
        <v>39.72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343.63</v>
      </c>
      <c r="AN11" s="110" t="n">
        <v>35.38</v>
      </c>
      <c r="AO11" s="110" t="n">
        <v>1707</v>
      </c>
      <c r="AP11" s="115" t="n">
        <f aca="false">AM11/3600</f>
        <v>7.03989722222222</v>
      </c>
      <c r="AQ11" s="116" t="n">
        <f aca="false">J11+AI11</f>
        <v>2026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6145861385989</v>
      </c>
      <c r="AY11" s="118" t="n">
        <f aca="false">AN11/AD11</f>
        <v>0.918722409763698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24.1216</v>
      </c>
      <c r="K12" s="80" t="n">
        <v>42.0258</v>
      </c>
      <c r="L12" s="80" t="n">
        <v>44.9844</v>
      </c>
      <c r="M12" s="81" t="n">
        <v>44.80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9982.42</v>
      </c>
      <c r="AN12" s="80" t="n">
        <v>83.37</v>
      </c>
      <c r="AO12" s="80" t="n">
        <v>1707</v>
      </c>
      <c r="AP12" s="87" t="n">
        <f aca="false">AM12/3600</f>
        <v>19.4395611111111</v>
      </c>
      <c r="AQ12" s="88" t="n">
        <f aca="false">J12+AI12</f>
        <v>60098.892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568101245652</v>
      </c>
      <c r="AY12" s="90" t="n">
        <f aca="false">AN12/AD12</f>
        <v>0.969531340853588</v>
      </c>
      <c r="AZ12" s="91" t="n">
        <f aca="false">AO12/AE12</f>
        <v>1.0029377203290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63.1168</v>
      </c>
      <c r="K13" s="96" t="n">
        <v>39.2615</v>
      </c>
      <c r="L13" s="96" t="n">
        <v>43.3312</v>
      </c>
      <c r="M13" s="97" t="n">
        <v>43.5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8327.38</v>
      </c>
      <c r="AN13" s="96" t="n">
        <v>73.73</v>
      </c>
      <c r="AO13" s="96" t="n">
        <v>1707</v>
      </c>
      <c r="AP13" s="101" t="n">
        <f aca="false">AM13/3600</f>
        <v>16.20205</v>
      </c>
      <c r="AQ13" s="102" t="n">
        <f aca="false">J13+AI13</f>
        <v>32196.4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496344085089</v>
      </c>
      <c r="AY13" s="104" t="n">
        <f aca="false">AN13/AD13</f>
        <v>1.0158445852852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0.296</v>
      </c>
      <c r="K14" s="96" t="n">
        <v>36.6376</v>
      </c>
      <c r="L14" s="96" t="n">
        <v>41.7789</v>
      </c>
      <c r="M14" s="97" t="n">
        <v>42.35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50198.37</v>
      </c>
      <c r="AN14" s="96" t="n">
        <v>66.58</v>
      </c>
      <c r="AO14" s="96" t="n">
        <v>1707</v>
      </c>
      <c r="AP14" s="101" t="n">
        <f aca="false">AM14/3600</f>
        <v>13.9439916666667</v>
      </c>
      <c r="AQ14" s="102" t="n">
        <f aca="false">J14+AI14</f>
        <v>18268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3429750245339</v>
      </c>
      <c r="AY14" s="104" t="n">
        <f aca="false">AN14/AD14</f>
        <v>1.04390090937598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8.9808</v>
      </c>
      <c r="K15" s="110" t="n">
        <v>34.0621</v>
      </c>
      <c r="L15" s="110" t="n">
        <v>40.5684</v>
      </c>
      <c r="M15" s="111" t="n">
        <v>41.35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387.12</v>
      </c>
      <c r="AN15" s="110" t="n">
        <v>61.97</v>
      </c>
      <c r="AO15" s="110" t="n">
        <v>1706</v>
      </c>
      <c r="AP15" s="115" t="n">
        <f aca="false">AM15/3600</f>
        <v>12.3297555555556</v>
      </c>
      <c r="AQ15" s="116" t="n">
        <f aca="false">J15+AI15</f>
        <v>10884.65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892095736912</v>
      </c>
      <c r="AY15" s="118" t="n">
        <f aca="false">AN15/AD15</f>
        <v>1.1020807398186</v>
      </c>
      <c r="AZ15" s="119" t="n">
        <f aca="false">AO15/AE15</f>
        <v>1.0023501762632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67.8688</v>
      </c>
      <c r="K16" s="80" t="n">
        <v>40.5247</v>
      </c>
      <c r="L16" s="80" t="n">
        <v>44.0418</v>
      </c>
      <c r="M16" s="81" t="n">
        <v>44.12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5349.79</v>
      </c>
      <c r="AN16" s="80" t="n">
        <v>72.51</v>
      </c>
      <c r="AO16" s="80" t="n">
        <v>1707</v>
      </c>
      <c r="AP16" s="87" t="n">
        <f aca="false">AM16/3600</f>
        <v>18.1527194444444</v>
      </c>
      <c r="AQ16" s="88" t="n">
        <f aca="false">J16+AI16</f>
        <v>42642.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4866759404076</v>
      </c>
      <c r="AY16" s="90" t="n">
        <f aca="false">AN16/AD16</f>
        <v>0.84421935033182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0.2288</v>
      </c>
      <c r="K17" s="96" t="n">
        <v>37.7706</v>
      </c>
      <c r="L17" s="96" t="n">
        <v>42.3635</v>
      </c>
      <c r="M17" s="97" t="n">
        <v>42.83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5050.9</v>
      </c>
      <c r="AN17" s="96" t="n">
        <v>73.42</v>
      </c>
      <c r="AO17" s="96" t="n">
        <v>1707</v>
      </c>
      <c r="AP17" s="101" t="n">
        <f aca="false">AM17/3600</f>
        <v>15.2919166666667</v>
      </c>
      <c r="AQ17" s="102" t="n">
        <f aca="false">J17+AI17</f>
        <v>22723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3439484578973</v>
      </c>
      <c r="AY17" s="104" t="n">
        <f aca="false">AN17/AD17</f>
        <v>1.06684103458297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7.9424</v>
      </c>
      <c r="K18" s="96" t="n">
        <v>35.1747</v>
      </c>
      <c r="L18" s="96" t="n">
        <v>41.1632</v>
      </c>
      <c r="M18" s="97" t="n">
        <v>41.86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8220.74</v>
      </c>
      <c r="AN18" s="96" t="n">
        <v>64.26</v>
      </c>
      <c r="AO18" s="96" t="n">
        <v>1707</v>
      </c>
      <c r="AP18" s="101" t="n">
        <f aca="false">AM18/3600</f>
        <v>13.39465</v>
      </c>
      <c r="AQ18" s="102" t="n">
        <f aca="false">J18+AI18</f>
        <v>13305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8219409578146</v>
      </c>
      <c r="AY18" s="104" t="n">
        <f aca="false">AN18/AD18</f>
        <v>1.08583981074687</v>
      </c>
      <c r="AZ18" s="105" t="n">
        <f aca="false">AO18/AE18</f>
        <v>1.0041176470588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5.9344</v>
      </c>
      <c r="K19" s="110" t="n">
        <v>32.6278</v>
      </c>
      <c r="L19" s="110" t="n">
        <v>40.0749</v>
      </c>
      <c r="M19" s="111" t="n"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574.88</v>
      </c>
      <c r="AN19" s="110" t="n">
        <v>51.39</v>
      </c>
      <c r="AO19" s="110" t="n">
        <v>1706</v>
      </c>
      <c r="AP19" s="115" t="n">
        <f aca="false">AM19/3600</f>
        <v>11.8263555555556</v>
      </c>
      <c r="AQ19" s="116" t="n">
        <f aca="false">J19+AI19</f>
        <v>7971.6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1951864901131</v>
      </c>
      <c r="AY19" s="118" t="n">
        <f aca="false">AN19/AD19</f>
        <v>1.01241134751773</v>
      </c>
      <c r="AZ19" s="119" t="n">
        <f aca="false">AO19/AE19</f>
        <v>1.0029394473838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3.8896</v>
      </c>
      <c r="K20" s="80" t="n">
        <v>42.1752</v>
      </c>
      <c r="L20" s="80" t="n">
        <v>43.8545</v>
      </c>
      <c r="M20" s="81" t="n">
        <v>45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3066.21</v>
      </c>
      <c r="AN20" s="80" t="n">
        <v>58.67</v>
      </c>
      <c r="AO20" s="80" t="n">
        <v>898</v>
      </c>
      <c r="AP20" s="87" t="n">
        <f aca="false">AM20/3600</f>
        <v>11.9628361111111</v>
      </c>
      <c r="AQ20" s="88" t="n">
        <f aca="false">J20+AI20</f>
        <v>9215.83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0360048350514</v>
      </c>
      <c r="AY20" s="90" t="n">
        <f aca="false">AN20/AD20</f>
        <v>1.01190065539841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2.616</v>
      </c>
      <c r="K21" s="96" t="n">
        <v>40.8055</v>
      </c>
      <c r="L21" s="96" t="n">
        <v>42.5361</v>
      </c>
      <c r="M21" s="97" t="n">
        <v>43.8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5730.55</v>
      </c>
      <c r="AN21" s="96" t="n">
        <v>49.21</v>
      </c>
      <c r="AO21" s="96" t="n">
        <v>898</v>
      </c>
      <c r="AP21" s="101" t="n">
        <f aca="false">AM21/3600</f>
        <v>9.92515277777778</v>
      </c>
      <c r="AQ21" s="102" t="n">
        <f aca="false">J21+AI21</f>
        <v>4703.1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6960945935711</v>
      </c>
      <c r="AY21" s="104" t="n">
        <f aca="false">AN21/AD21</f>
        <v>0.971953387319771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6.1864</v>
      </c>
      <c r="K22" s="96" t="n">
        <v>39.0481</v>
      </c>
      <c r="L22" s="96" t="n">
        <v>41.2226</v>
      </c>
      <c r="M22" s="97" t="n">
        <v>42.41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0909.59</v>
      </c>
      <c r="AN22" s="96" t="n">
        <v>43.57</v>
      </c>
      <c r="AO22" s="96" t="n">
        <v>898</v>
      </c>
      <c r="AP22" s="101" t="n">
        <f aca="false">AM22/3600</f>
        <v>8.58599722222222</v>
      </c>
      <c r="AQ22" s="102" t="n">
        <f aca="false">J22+AI22</f>
        <v>2603.43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6321336164938</v>
      </c>
      <c r="AY22" s="104" t="n">
        <f aca="false">AN22/AD22</f>
        <v>1.01846657316503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224</v>
      </c>
      <c r="K23" s="110" t="n">
        <v>36.9802</v>
      </c>
      <c r="L23" s="110" t="n">
        <v>40.192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7158.03</v>
      </c>
      <c r="AN23" s="110" t="n">
        <v>38.03</v>
      </c>
      <c r="AO23" s="110" t="n">
        <v>898</v>
      </c>
      <c r="AP23" s="115" t="n">
        <f aca="false">AM23/3600</f>
        <v>7.54389722222222</v>
      </c>
      <c r="AQ23" s="116" t="n">
        <f aca="false">J23+AI23</f>
        <v>1451.68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6179791534714</v>
      </c>
      <c r="AY23" s="118" t="n">
        <f aca="false">AN23/AD23</f>
        <v>0.968423733129615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98.6392</v>
      </c>
      <c r="K24" s="80" t="n">
        <v>41.474</v>
      </c>
      <c r="L24" s="80" t="n">
        <v>43.1828</v>
      </c>
      <c r="M24" s="81" t="n">
        <v>44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0080.92</v>
      </c>
      <c r="AN24" s="80" t="n">
        <v>51.45</v>
      </c>
      <c r="AO24" s="80" t="n">
        <v>898</v>
      </c>
      <c r="AP24" s="87" t="n">
        <f aca="false">AM24/3600</f>
        <v>11.1335888888889</v>
      </c>
      <c r="AQ24" s="88" t="n">
        <f aca="false">J24+AI24</f>
        <v>6360.58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7646340471006</v>
      </c>
      <c r="AY24" s="90" t="n">
        <f aca="false">AN24/AD24</f>
        <v>0.984500574052813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22</v>
      </c>
      <c r="K25" s="96" t="n">
        <v>39.8425</v>
      </c>
      <c r="L25" s="96" t="n">
        <v>41.7817</v>
      </c>
      <c r="M25" s="97" t="n">
        <v>42.97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3945.03</v>
      </c>
      <c r="AN25" s="96" t="n">
        <v>44.46</v>
      </c>
      <c r="AO25" s="96" t="n">
        <v>898</v>
      </c>
      <c r="AP25" s="101" t="n">
        <f aca="false">AM25/3600</f>
        <v>9.429175</v>
      </c>
      <c r="AQ25" s="102" t="n">
        <f aca="false">J25+AI25</f>
        <v>3360.74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5990677075153</v>
      </c>
      <c r="AY25" s="104" t="n">
        <f aca="false">AN25/AD25</f>
        <v>0.951219512195122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</v>
      </c>
      <c r="K26" s="96" t="n">
        <v>37.9155</v>
      </c>
      <c r="L26" s="96" t="n">
        <v>40.7817</v>
      </c>
      <c r="M26" s="97" t="n"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9469.89</v>
      </c>
      <c r="AN26" s="96" t="n">
        <v>41.25</v>
      </c>
      <c r="AO26" s="96" t="n">
        <v>898</v>
      </c>
      <c r="AP26" s="101" t="n">
        <f aca="false">AM26/3600</f>
        <v>8.18608055555556</v>
      </c>
      <c r="AQ26" s="102" t="n">
        <f aca="false">J26+AI26</f>
        <v>1913.1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6670650693398</v>
      </c>
      <c r="AY26" s="104" t="n">
        <f aca="false">AN26/AD26</f>
        <v>1.05498721227621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5568</v>
      </c>
      <c r="K27" s="110" t="n">
        <v>35.7614</v>
      </c>
      <c r="L27" s="110" t="n">
        <v>39.8509</v>
      </c>
      <c r="M27" s="111" t="n">
        <v>41.0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6034.37</v>
      </c>
      <c r="AN27" s="110" t="n">
        <v>36.58</v>
      </c>
      <c r="AO27" s="110" t="n">
        <v>898</v>
      </c>
      <c r="AP27" s="115" t="n">
        <f aca="false">AM27/3600</f>
        <v>7.23176944444444</v>
      </c>
      <c r="AQ27" s="116" t="n">
        <f aca="false">J27+AI27</f>
        <v>1055.0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3281565014413</v>
      </c>
      <c r="AY27" s="118" t="n">
        <f aca="false">AN27/AD27</f>
        <v>0.970291777188329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4.0776</v>
      </c>
      <c r="K28" s="80" t="n">
        <v>40.8902</v>
      </c>
      <c r="L28" s="80" t="n">
        <v>42.7053</v>
      </c>
      <c r="M28" s="81" t="n">
        <v>44.01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1697.45</v>
      </c>
      <c r="AN28" s="80" t="n">
        <v>63.7</v>
      </c>
      <c r="AO28" s="80" t="n">
        <v>898</v>
      </c>
      <c r="AP28" s="87" t="n">
        <f aca="false">AM28/3600</f>
        <v>11.582625</v>
      </c>
      <c r="AQ28" s="88" t="n">
        <f aca="false">J28+AI28</f>
        <v>15062.87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7788940947691</v>
      </c>
      <c r="AY28" s="90" t="n">
        <f aca="false">AN28/AD28</f>
        <v>1.03881278538813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4.5304</v>
      </c>
      <c r="K29" s="96" t="n">
        <v>38.6752</v>
      </c>
      <c r="L29" s="96" t="n">
        <v>41.0074</v>
      </c>
      <c r="M29" s="97" t="n">
        <v>42.04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721.21</v>
      </c>
      <c r="AN29" s="96" t="n">
        <v>48.48</v>
      </c>
      <c r="AO29" s="96" t="n">
        <v>898</v>
      </c>
      <c r="AP29" s="101" t="n">
        <f aca="false">AM29/3600</f>
        <v>9.089225</v>
      </c>
      <c r="AQ29" s="102" t="n">
        <f aca="false">J29+AI29</f>
        <v>6925.169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297422301157</v>
      </c>
      <c r="AY29" s="104" t="n">
        <f aca="false">AN29/AD29</f>
        <v>0.999381570810142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4456</v>
      </c>
      <c r="K30" s="96" t="n">
        <v>36.3859</v>
      </c>
      <c r="L30" s="96" t="n">
        <v>39.3269</v>
      </c>
      <c r="M30" s="97" t="n">
        <v>40.3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341.28</v>
      </c>
      <c r="AN30" s="96" t="n">
        <v>40.04</v>
      </c>
      <c r="AO30" s="96" t="n">
        <v>898</v>
      </c>
      <c r="AP30" s="101" t="n">
        <f aca="false">AM30/3600</f>
        <v>7.5948</v>
      </c>
      <c r="AQ30" s="102" t="n">
        <f aca="false">J30+AI30</f>
        <v>3373.9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792999374887</v>
      </c>
      <c r="AY30" s="104" t="n">
        <f aca="false">AN30/AD30</f>
        <v>0.968553459119497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7.5744</v>
      </c>
      <c r="K31" s="110" t="n">
        <v>34.1703</v>
      </c>
      <c r="L31" s="110" t="n">
        <v>38.0719</v>
      </c>
      <c r="M31" s="111" t="n">
        <v>39.35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3976.75</v>
      </c>
      <c r="AN31" s="110" t="n">
        <v>35.42</v>
      </c>
      <c r="AO31" s="110" t="n">
        <v>898</v>
      </c>
      <c r="AP31" s="115" t="n">
        <f aca="false">AM31/3600</f>
        <v>6.66020833333333</v>
      </c>
      <c r="AQ31" s="116" t="n">
        <f aca="false">J31+AI31</f>
        <v>1697.53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9776817927089</v>
      </c>
      <c r="AY31" s="118" t="n">
        <f aca="false">AN31/AD31</f>
        <v>0.937037037037037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1.8696</v>
      </c>
      <c r="K32" s="80" t="n">
        <v>39.7722</v>
      </c>
      <c r="L32" s="80" t="n">
        <v>41.8658</v>
      </c>
      <c r="M32" s="81" t="n">
        <v>42.98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7848.57</v>
      </c>
      <c r="AN32" s="80" t="n">
        <v>58.37</v>
      </c>
      <c r="AO32" s="80" t="n">
        <v>898</v>
      </c>
      <c r="AP32" s="87" t="n">
        <f aca="false">AM32/3600</f>
        <v>10.5134916666667</v>
      </c>
      <c r="AQ32" s="88" t="n">
        <f aca="false">J32+AI32</f>
        <v>10380.6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2731417154468</v>
      </c>
      <c r="AY32" s="90" t="n">
        <f aca="false">AN32/AD32</f>
        <v>1.0119625520111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2424</v>
      </c>
      <c r="K33" s="96" t="n">
        <v>37.4521</v>
      </c>
      <c r="L33" s="96" t="n">
        <v>40.0895</v>
      </c>
      <c r="M33" s="97" t="n">
        <v>41.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572.79</v>
      </c>
      <c r="AN33" s="96" t="n">
        <v>47.67</v>
      </c>
      <c r="AO33" s="96" t="n">
        <v>898</v>
      </c>
      <c r="AP33" s="101" t="n">
        <f aca="false">AM33/3600</f>
        <v>8.49244166666667</v>
      </c>
      <c r="AQ33" s="102" t="n">
        <f aca="false">J33+AI33</f>
        <v>4880.8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1877184187126</v>
      </c>
      <c r="AY33" s="104" t="n">
        <f aca="false">AN33/AD33</f>
        <v>1.06004002668446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1.4104</v>
      </c>
      <c r="K34" s="96" t="n">
        <v>35.2101</v>
      </c>
      <c r="L34" s="96" t="n">
        <v>38.8521</v>
      </c>
      <c r="M34" s="97" t="n">
        <v>39.95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5783.77</v>
      </c>
      <c r="AN34" s="96" t="n">
        <v>36.35</v>
      </c>
      <c r="AO34" s="96" t="n">
        <v>898</v>
      </c>
      <c r="AP34" s="101" t="n">
        <f aca="false">AM34/3600</f>
        <v>7.16215833333333</v>
      </c>
      <c r="AQ34" s="102" t="n">
        <f aca="false">J34+AI34</f>
        <v>2446.8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777275729178</v>
      </c>
      <c r="AY34" s="104" t="n">
        <f aca="false">AN34/AD34</f>
        <v>0.910343100425745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344</v>
      </c>
      <c r="K35" s="110" t="n">
        <v>33.033</v>
      </c>
      <c r="L35" s="110" t="n">
        <v>37.6008</v>
      </c>
      <c r="M35" s="111" t="n">
        <v>39.0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011.85</v>
      </c>
      <c r="AN35" s="110" t="n">
        <v>34.51</v>
      </c>
      <c r="AO35" s="110" t="n">
        <v>898</v>
      </c>
      <c r="AP35" s="115" t="n">
        <f aca="false">AM35/3600</f>
        <v>6.39218055555556</v>
      </c>
      <c r="AQ35" s="116" t="n">
        <f aca="false">J35+AI35</f>
        <v>1227.3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5808517153764</v>
      </c>
      <c r="AY35" s="118" t="n">
        <f aca="false">AN35/AD35</f>
        <v>0.99538505912893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59.588</v>
      </c>
      <c r="K36" s="80" t="n">
        <v>39.6584</v>
      </c>
      <c r="L36" s="80" t="n">
        <v>40.9948</v>
      </c>
      <c r="M36" s="81" t="n">
        <v>43.92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108679.02</v>
      </c>
      <c r="AN36" s="80" t="n">
        <v>143.22</v>
      </c>
      <c r="AO36" s="80" t="n">
        <v>899</v>
      </c>
      <c r="AP36" s="87" t="n">
        <f aca="false">AM36/3600</f>
        <v>30.1886166666667</v>
      </c>
      <c r="AQ36" s="88" t="n">
        <f aca="false">J36+AI36</f>
        <v>46502.9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7571950723191</v>
      </c>
      <c r="AY36" s="90" t="n">
        <f aca="false">AN36/AD36</f>
        <v>0.990524932567951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3.9768</v>
      </c>
      <c r="K37" s="96" t="n">
        <v>37.7663</v>
      </c>
      <c r="L37" s="96" t="n">
        <v>39.4799</v>
      </c>
      <c r="M37" s="97" t="n">
        <v>42.5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77816.85</v>
      </c>
      <c r="AN37" s="96" t="n">
        <v>95.24</v>
      </c>
      <c r="AO37" s="96" t="n">
        <v>898</v>
      </c>
      <c r="AP37" s="101" t="n">
        <f aca="false">AM37/3600</f>
        <v>21.6157916666667</v>
      </c>
      <c r="AQ37" s="102" t="n">
        <f aca="false">J37+AI37</f>
        <v>14063.46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3303690498048</v>
      </c>
      <c r="AY37" s="104" t="n">
        <f aca="false">AN37/AD37</f>
        <v>0.893265803789158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0.232</v>
      </c>
      <c r="K38" s="96" t="n">
        <v>36.2018</v>
      </c>
      <c r="L38" s="96" t="n">
        <v>38.6122</v>
      </c>
      <c r="M38" s="97" t="n">
        <v>40.9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65226.21</v>
      </c>
      <c r="AN38" s="96" t="n">
        <v>80.58</v>
      </c>
      <c r="AO38" s="96" t="n">
        <v>898</v>
      </c>
      <c r="AP38" s="101" t="n">
        <f aca="false">AM38/3600</f>
        <v>18.1183916666667</v>
      </c>
      <c r="AQ38" s="102" t="n">
        <f aca="false">J38+AI38</f>
        <v>6243.86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4839940843521</v>
      </c>
      <c r="AY38" s="104" t="n">
        <f aca="false">AN38/AD38</f>
        <v>0.89622956289623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7.812</v>
      </c>
      <c r="K39" s="110" t="n">
        <v>34.4349</v>
      </c>
      <c r="L39" s="110" t="n">
        <v>37.8404</v>
      </c>
      <c r="M39" s="111" t="n">
        <v>39.6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7676.89</v>
      </c>
      <c r="AN39" s="110" t="n">
        <v>72.29</v>
      </c>
      <c r="AO39" s="110" t="n">
        <v>898</v>
      </c>
      <c r="AP39" s="115" t="n">
        <f aca="false">AM39/3600</f>
        <v>16.0213583333333</v>
      </c>
      <c r="AQ39" s="116" t="n">
        <f aca="false">J39+AI39</f>
        <v>3340.2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23907219252199</v>
      </c>
      <c r="AY39" s="118" t="n">
        <f aca="false">AN39/AD39</f>
        <v>1.02977207977208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3.2832</v>
      </c>
      <c r="K40" s="80" t="n">
        <v>38.5695</v>
      </c>
      <c r="L40" s="80" t="n">
        <v>40.0543</v>
      </c>
      <c r="M40" s="81" t="n">
        <v>43.1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91478.47</v>
      </c>
      <c r="AN40" s="80" t="n">
        <v>117.26</v>
      </c>
      <c r="AO40" s="80" t="n">
        <v>898</v>
      </c>
      <c r="AP40" s="87" t="n">
        <f aca="false">AM40/3600</f>
        <v>25.4106861111111</v>
      </c>
      <c r="AQ40" s="88" t="n">
        <f aca="false">J40+AI40</f>
        <v>24396.68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4397020825658</v>
      </c>
      <c r="AY40" s="90" t="n">
        <f aca="false">AN40/AD40</f>
        <v>0.978552950012518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18.0096</v>
      </c>
      <c r="K41" s="96" t="n">
        <v>36.9686</v>
      </c>
      <c r="L41" s="96" t="n">
        <v>39.0077</v>
      </c>
      <c r="M41" s="97" t="n">
        <v>41.61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71814.63</v>
      </c>
      <c r="AN41" s="96" t="n">
        <v>86.86</v>
      </c>
      <c r="AO41" s="96" t="n">
        <v>898</v>
      </c>
      <c r="AP41" s="101" t="n">
        <f aca="false">AM41/3600</f>
        <v>19.9485083333333</v>
      </c>
      <c r="AQ41" s="102" t="n">
        <f aca="false">J41+AI41</f>
        <v>8957.5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1604781368347</v>
      </c>
      <c r="AY41" s="104" t="n">
        <f aca="false">AN41/AD41</f>
        <v>0.95819084390513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2776</v>
      </c>
      <c r="K42" s="96" t="n">
        <v>35.2715</v>
      </c>
      <c r="L42" s="96" t="n">
        <v>38.3045</v>
      </c>
      <c r="M42" s="97" t="n">
        <v>40.38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61957.28</v>
      </c>
      <c r="AN42" s="96" t="n">
        <v>76.25</v>
      </c>
      <c r="AO42" s="96" t="n">
        <v>898</v>
      </c>
      <c r="AP42" s="101" t="n">
        <f aca="false">AM42/3600</f>
        <v>17.2103555555556</v>
      </c>
      <c r="AQ42" s="102" t="n">
        <f aca="false">J42+AI42</f>
        <v>4548.90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1768918593039</v>
      </c>
      <c r="AY42" s="104" t="n">
        <f aca="false">AN42/AD42</f>
        <v>1.00500856728615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456</v>
      </c>
      <c r="K43" s="110" t="n">
        <v>33.3975</v>
      </c>
      <c r="L43" s="110" t="n">
        <v>37.4746</v>
      </c>
      <c r="M43" s="111" t="n"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5374.35</v>
      </c>
      <c r="AN43" s="110" t="n">
        <v>68.27</v>
      </c>
      <c r="AO43" s="110" t="n">
        <v>898</v>
      </c>
      <c r="AP43" s="115" t="n">
        <f aca="false">AM43/3600</f>
        <v>15.3817638888889</v>
      </c>
      <c r="AQ43" s="116" t="n">
        <f aca="false">J43+AI43</f>
        <v>2475.6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21560937594327</v>
      </c>
      <c r="AY43" s="118" t="n">
        <f aca="false">AN43/AD43</f>
        <v>1.02630787733013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924.1472</v>
      </c>
      <c r="K44" s="80" t="n">
        <v>40.3881</v>
      </c>
      <c r="L44" s="80" t="n">
        <v>43.9994</v>
      </c>
      <c r="M44" s="81" t="n">
        <v>45.37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0544.55</v>
      </c>
      <c r="AN44" s="80" t="n">
        <v>139.83</v>
      </c>
      <c r="AO44" s="80" t="n">
        <v>899</v>
      </c>
      <c r="AP44" s="87" t="n">
        <f aca="false">AM44/3600</f>
        <v>30.7068194444444</v>
      </c>
      <c r="AQ44" s="88" t="n">
        <f aca="false">J44+AI44</f>
        <v>40485.8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1796650122037</v>
      </c>
      <c r="AY44" s="90" t="n">
        <f aca="false">AN44/AD44</f>
        <v>0.938015697323405</v>
      </c>
      <c r="AZ44" s="91" t="n">
        <f aca="false">AO44/AE44</f>
        <v>1.0044692737430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7.1296</v>
      </c>
      <c r="K45" s="96" t="n">
        <v>38.5007</v>
      </c>
      <c r="L45" s="96" t="n">
        <v>42.9324</v>
      </c>
      <c r="M45" s="97" t="n">
        <v>43.7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6096.83</v>
      </c>
      <c r="AN45" s="96" t="n">
        <v>111.72</v>
      </c>
      <c r="AO45" s="96" t="n">
        <v>898</v>
      </c>
      <c r="AP45" s="101" t="n">
        <f aca="false">AM45/3600</f>
        <v>23.9157861111111</v>
      </c>
      <c r="AQ45" s="102" t="n">
        <f aca="false">J45+AI45</f>
        <v>14637.9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901072628009</v>
      </c>
      <c r="AY45" s="104" t="n">
        <f aca="false">AN45/AD45</f>
        <v>1.01554404145078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0568</v>
      </c>
      <c r="K46" s="96" t="n">
        <v>37.0021</v>
      </c>
      <c r="L46" s="96" t="n">
        <v>41.7522</v>
      </c>
      <c r="M46" s="97" t="n">
        <v>42.0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2264.98</v>
      </c>
      <c r="AN46" s="96" t="n">
        <v>86.25</v>
      </c>
      <c r="AO46" s="96" t="n">
        <v>898</v>
      </c>
      <c r="AP46" s="101" t="n">
        <f aca="false">AM46/3600</f>
        <v>20.0736055555556</v>
      </c>
      <c r="AQ46" s="102" t="n">
        <f aca="false">J46+AI46</f>
        <v>7200.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8287725804284</v>
      </c>
      <c r="AY46" s="104" t="n">
        <f aca="false">AN46/AD46</f>
        <v>0.835917813529754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2.328</v>
      </c>
      <c r="K47" s="110" t="n">
        <v>35.3362</v>
      </c>
      <c r="L47" s="110" t="n">
        <v>40.6322</v>
      </c>
      <c r="M47" s="111" t="n">
        <v>40.4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3403.84</v>
      </c>
      <c r="AN47" s="110" t="n">
        <v>76.36</v>
      </c>
      <c r="AO47" s="110" t="n">
        <v>898</v>
      </c>
      <c r="AP47" s="115" t="n">
        <f aca="false">AM47/3600</f>
        <v>17.6121777777778</v>
      </c>
      <c r="AQ47" s="116" t="n">
        <f aca="false">J47+AI47</f>
        <v>3915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955787951644</v>
      </c>
      <c r="AY47" s="118" t="n">
        <f aca="false">AN47/AD47</f>
        <v>0.861267764493571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643.6376</v>
      </c>
      <c r="K48" s="80" t="n">
        <v>39.313</v>
      </c>
      <c r="L48" s="80" t="n">
        <v>43.4449</v>
      </c>
      <c r="M48" s="81" t="n">
        <v>44.54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9721.38</v>
      </c>
      <c r="AN48" s="80" t="n">
        <v>128.42</v>
      </c>
      <c r="AO48" s="80" t="n">
        <v>898</v>
      </c>
      <c r="AP48" s="87" t="n">
        <f aca="false">AM48/3600</f>
        <v>27.7003833333333</v>
      </c>
      <c r="AQ48" s="88" t="n">
        <f aca="false">J48+AI48</f>
        <v>23205.3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2409982797182</v>
      </c>
      <c r="AY48" s="90" t="n">
        <f aca="false">AN48/AD48</f>
        <v>1.05141640740134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2568</v>
      </c>
      <c r="K49" s="96" t="n">
        <v>37.6947</v>
      </c>
      <c r="L49" s="96" t="n">
        <v>42.244</v>
      </c>
      <c r="M49" s="97" t="n">
        <v>42.71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9944.5</v>
      </c>
      <c r="AN49" s="96" t="n">
        <v>92.07</v>
      </c>
      <c r="AO49" s="96" t="n">
        <v>898</v>
      </c>
      <c r="AP49" s="101" t="n">
        <f aca="false">AM49/3600</f>
        <v>22.2068055555556</v>
      </c>
      <c r="AQ49" s="102" t="n">
        <f aca="false">J49+AI49</f>
        <v>9762.027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356184945179</v>
      </c>
      <c r="AY49" s="104" t="n">
        <f aca="false">AN49/AD49</f>
        <v>0.946540557211885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9936</v>
      </c>
      <c r="K50" s="96" t="n">
        <v>36.1211</v>
      </c>
      <c r="L50" s="96" t="n">
        <v>41.2739</v>
      </c>
      <c r="M50" s="97" t="n">
        <v>41.3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9063.68</v>
      </c>
      <c r="AN50" s="96" t="n">
        <v>80.47</v>
      </c>
      <c r="AO50" s="96" t="n">
        <v>898</v>
      </c>
      <c r="AP50" s="101" t="n">
        <f aca="false">AM50/3600</f>
        <v>19.1843555555556</v>
      </c>
      <c r="AQ50" s="102" t="n">
        <f aca="false">J50+AI50</f>
        <v>5142.19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223819881032</v>
      </c>
      <c r="AY50" s="104" t="n">
        <f aca="false">AN50/AD50</f>
        <v>0.845184329377166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3.0024</v>
      </c>
      <c r="K51" s="110" t="n">
        <v>34.355</v>
      </c>
      <c r="L51" s="110" t="n">
        <v>40.2517</v>
      </c>
      <c r="M51" s="111" t="n">
        <v>39.9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8567.87</v>
      </c>
      <c r="AN51" s="110" t="n">
        <v>75.46</v>
      </c>
      <c r="AO51" s="110" t="n">
        <v>898</v>
      </c>
      <c r="AP51" s="115" t="n">
        <f aca="false">AM51/3600</f>
        <v>16.2688527777778</v>
      </c>
      <c r="AQ51" s="116" t="n">
        <f aca="false">J51+AI51</f>
        <v>2836.3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5189230759836</v>
      </c>
      <c r="AY51" s="118" t="n">
        <f aca="false">AN51/AD51</f>
        <v>0.893123446561723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88729.9976</v>
      </c>
      <c r="K52" s="80" t="n">
        <v>40.4389</v>
      </c>
      <c r="L52" s="80" t="n">
        <v>42.2833</v>
      </c>
      <c r="M52" s="81" t="n">
        <v>44.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31096.08</v>
      </c>
      <c r="AN52" s="80" t="n">
        <v>187.04</v>
      </c>
      <c r="AO52" s="80" t="n">
        <v>899</v>
      </c>
      <c r="AP52" s="87" t="n">
        <f aca="false">AM52/3600</f>
        <v>36.4155777777778</v>
      </c>
      <c r="AQ52" s="88" t="n">
        <f aca="false">J52+AI52</f>
        <v>102486.3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20304887947467</v>
      </c>
      <c r="AY52" s="90" t="n">
        <f aca="false">AN52/AD52</f>
        <v>1.01360212431583</v>
      </c>
      <c r="AZ52" s="91" t="n">
        <f aca="false">AO52/AE52</f>
        <v>1.0033482142857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37.368</v>
      </c>
      <c r="K53" s="96" t="n">
        <v>36.5126</v>
      </c>
      <c r="L53" s="96" t="n">
        <v>41.2195</v>
      </c>
      <c r="M53" s="97" t="n">
        <v>43.4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4137.26</v>
      </c>
      <c r="AN53" s="96" t="n">
        <v>117.99</v>
      </c>
      <c r="AO53" s="96" t="n">
        <v>898</v>
      </c>
      <c r="AP53" s="101" t="n">
        <f aca="false">AM53/3600</f>
        <v>23.3714611111111</v>
      </c>
      <c r="AQ53" s="102" t="n">
        <f aca="false">J53+AI53</f>
        <v>28110.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6887874981749</v>
      </c>
      <c r="AY53" s="104" t="n">
        <f aca="false">AN53/AD53</f>
        <v>0.890893989731199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3.8656</v>
      </c>
      <c r="K54" s="96" t="n">
        <v>34.8275</v>
      </c>
      <c r="L54" s="96" t="n">
        <v>40.0622</v>
      </c>
      <c r="M54" s="97" t="n">
        <v>42.49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2412.41</v>
      </c>
      <c r="AN54" s="96" t="n">
        <v>95.09</v>
      </c>
      <c r="AO54" s="96" t="n">
        <v>898</v>
      </c>
      <c r="AP54" s="101" t="n">
        <f aca="false">AM54/3600</f>
        <v>17.3367805555556</v>
      </c>
      <c r="AQ54" s="102" t="n">
        <f aca="false">J54+AI54</f>
        <v>7749.6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691779537884</v>
      </c>
      <c r="AY54" s="104" t="n">
        <f aca="false">AN54/AD54</f>
        <v>0.854280837301231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5.7</v>
      </c>
      <c r="K55" s="110" t="n">
        <v>33.4199</v>
      </c>
      <c r="L55" s="110" t="n">
        <v>39.0737</v>
      </c>
      <c r="M55" s="111" t="n">
        <v>41.6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3139.03</v>
      </c>
      <c r="AN55" s="110" t="n">
        <v>81.39</v>
      </c>
      <c r="AO55" s="110" t="n">
        <v>898</v>
      </c>
      <c r="AP55" s="115" t="n">
        <f aca="false">AM55/3600</f>
        <v>14.7608416666667</v>
      </c>
      <c r="AQ55" s="116" t="n">
        <f aca="false">J55+AI55</f>
        <v>2828.9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8503842727404</v>
      </c>
      <c r="AY55" s="118" t="n">
        <f aca="false">AN55/AD55</f>
        <v>0.971009305654975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5301.7064</v>
      </c>
      <c r="K56" s="80" t="n">
        <v>38.1587</v>
      </c>
      <c r="L56" s="80" t="n">
        <v>41.6461</v>
      </c>
      <c r="M56" s="81" t="n">
        <v>43.76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10819.3</v>
      </c>
      <c r="AN56" s="80" t="n">
        <v>156.22</v>
      </c>
      <c r="AO56" s="80" t="n">
        <v>898</v>
      </c>
      <c r="AP56" s="87" t="n">
        <f aca="false">AM56/3600</f>
        <v>30.7831388888889</v>
      </c>
      <c r="AQ56" s="88" t="n">
        <f aca="false">J56+AI56</f>
        <v>59058.09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674047003242</v>
      </c>
      <c r="AY56" s="90" t="n">
        <f aca="false">AN56/AD56</f>
        <v>0.986611090059366</v>
      </c>
      <c r="AZ56" s="91" t="n">
        <f aca="false">AO56/AE56</f>
        <v>1.0022321428571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84.3288</v>
      </c>
      <c r="K57" s="96" t="n">
        <v>35.5344</v>
      </c>
      <c r="L57" s="96" t="n">
        <v>40.64</v>
      </c>
      <c r="M57" s="97" t="n">
        <v>42.94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1901.22</v>
      </c>
      <c r="AN57" s="96" t="n">
        <v>100.2</v>
      </c>
      <c r="AO57" s="96" t="n">
        <v>898</v>
      </c>
      <c r="AP57" s="101" t="n">
        <f aca="false">AM57/3600</f>
        <v>19.9725611111111</v>
      </c>
      <c r="AQ57" s="102" t="n">
        <f aca="false">J57+AI57</f>
        <v>14157.8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6533770719239</v>
      </c>
      <c r="AY57" s="104" t="n">
        <f aca="false">AN57/AD57</f>
        <v>0.923502304147466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7.2088</v>
      </c>
      <c r="K58" s="96" t="n">
        <v>34.1485</v>
      </c>
      <c r="L58" s="96" t="n">
        <v>39.712</v>
      </c>
      <c r="M58" s="97" t="n">
        <v>42.20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8754.34</v>
      </c>
      <c r="AN58" s="96" t="n">
        <v>93.04</v>
      </c>
      <c r="AO58" s="96" t="n">
        <v>898</v>
      </c>
      <c r="AP58" s="101" t="n">
        <f aca="false">AM58/3600</f>
        <v>16.32065</v>
      </c>
      <c r="AQ58" s="102" t="n">
        <f aca="false">J58+AI58</f>
        <v>4633.02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0219366297651</v>
      </c>
      <c r="AY58" s="104" t="n">
        <f aca="false">AN58/AD58</f>
        <v>1.05118065755282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5.9096</v>
      </c>
      <c r="K59" s="110" t="n">
        <v>32.5769</v>
      </c>
      <c r="L59" s="110" t="n">
        <v>38.7075</v>
      </c>
      <c r="M59" s="111" t="n">
        <v>41.3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2208.21</v>
      </c>
      <c r="AN59" s="110" t="n">
        <v>80.03</v>
      </c>
      <c r="AO59" s="110" t="n">
        <v>898</v>
      </c>
      <c r="AP59" s="115" t="n">
        <f aca="false">AM59/3600</f>
        <v>14.5022805555556</v>
      </c>
      <c r="AQ59" s="116" t="n">
        <f aca="false">J59+AI59</f>
        <v>1919.1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8144776040875</v>
      </c>
      <c r="AY59" s="118" t="n">
        <f aca="false">AN59/AD59</f>
        <v>0.934384121424402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845282161339</v>
      </c>
      <c r="AY64" s="129" t="n">
        <f aca="false">GEOMEAN(AY4:AY59)</f>
        <v>0.974496404958391</v>
      </c>
      <c r="AZ64" s="130" t="n">
        <f aca="false">GEOMEAN(AZ4:AZ59)</f>
        <v>1.003234588865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9104.6356688445</v>
      </c>
      <c r="AN80" s="267" t="n">
        <f aca="false">GEOMEAN(AN4:AN59)</f>
        <v>67.043843213459</v>
      </c>
      <c r="AO80" s="267"/>
      <c r="AP80" s="238" t="n">
        <f aca="false">GEOMEAN(AP4:AP59)</f>
        <v>13.6401765746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48.626822222222</v>
      </c>
      <c r="AN81" s="237" t="n">
        <f aca="false">SUM(AN4:AN59)/3600</f>
        <v>1.14073888888889</v>
      </c>
      <c r="AP81" s="269" t="n">
        <f aca="false">SUM(AP4:AP59)</f>
        <v>848.6268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61.4432</v>
      </c>
      <c r="K4" s="80" t="n">
        <v>41.6204</v>
      </c>
      <c r="L4" s="80" t="n">
        <v>41.4428</v>
      </c>
      <c r="M4" s="81" t="n">
        <v>43.87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6369.88</v>
      </c>
      <c r="AN4" s="80" t="n">
        <v>54.74</v>
      </c>
      <c r="AO4" s="80" t="n">
        <v>1226</v>
      </c>
      <c r="AP4" s="87" t="n">
        <f aca="false">AM4/3600</f>
        <v>10.1027444444444</v>
      </c>
      <c r="AQ4" s="88" t="n">
        <f aca="false">J4+AI4</f>
        <v>17195.012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3183686806604</v>
      </c>
      <c r="AY4" s="90" t="n">
        <f aca="false">AN4/AD4</f>
        <v>0.950842452666319</v>
      </c>
      <c r="AZ4" s="91" t="n">
        <f aca="false">AO4/AE4</f>
        <v>1.00163398692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59.7968</v>
      </c>
      <c r="K5" s="96" t="n">
        <v>39.2628</v>
      </c>
      <c r="L5" s="96" t="n">
        <v>39.779</v>
      </c>
      <c r="M5" s="97" t="n">
        <v>42.142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0132.51</v>
      </c>
      <c r="AN5" s="96" t="n">
        <v>46.52</v>
      </c>
      <c r="AO5" s="96" t="n">
        <v>1226</v>
      </c>
      <c r="AP5" s="101" t="n">
        <f aca="false">AM5/3600</f>
        <v>8.37014166666667</v>
      </c>
      <c r="AQ5" s="102" t="n">
        <f aca="false">J5+AI5</f>
        <v>7523.068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6135591453221</v>
      </c>
      <c r="AY5" s="104" t="n">
        <f aca="false">AN5/AD5</f>
        <v>0.949581547254542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1.9376</v>
      </c>
      <c r="K6" s="96" t="n">
        <v>37.0292</v>
      </c>
      <c r="L6" s="96" t="n">
        <v>38.6433</v>
      </c>
      <c r="M6" s="97" t="n">
        <v>40.99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6954.74</v>
      </c>
      <c r="AN6" s="96" t="n">
        <v>43.05</v>
      </c>
      <c r="AO6" s="96" t="n">
        <v>1226</v>
      </c>
      <c r="AP6" s="101" t="n">
        <f aca="false">AM6/3600</f>
        <v>7.48742777777778</v>
      </c>
      <c r="AQ6" s="102" t="n">
        <f aca="false">J6+AI6</f>
        <v>3780.4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8728714903339</v>
      </c>
      <c r="AY6" s="104" t="n">
        <f aca="false">AN6/AD6</f>
        <v>0.991706979958535</v>
      </c>
      <c r="AZ6" s="105" t="n">
        <f aca="false">AO6/AE6</f>
        <v>1.0032733224222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7.344</v>
      </c>
      <c r="K7" s="110" t="n">
        <v>34.7335</v>
      </c>
      <c r="L7" s="110" t="n">
        <v>37.4301</v>
      </c>
      <c r="M7" s="111" t="n">
        <v>39.7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4857.79</v>
      </c>
      <c r="AN7" s="110" t="n">
        <v>39.79</v>
      </c>
      <c r="AO7" s="110" t="n">
        <v>1226</v>
      </c>
      <c r="AP7" s="115" t="n">
        <f aca="false">AM7/3600</f>
        <v>6.90494166666667</v>
      </c>
      <c r="AQ7" s="116" t="n">
        <f aca="false">J7+AI7</f>
        <v>2010.85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4260375479773</v>
      </c>
      <c r="AY7" s="118" t="n">
        <f aca="false">AN7/AD7</f>
        <v>0.986365889935548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67.328</v>
      </c>
      <c r="K8" s="80" t="n">
        <v>40.3988</v>
      </c>
      <c r="L8" s="80" t="n">
        <v>40.5707</v>
      </c>
      <c r="M8" s="81" t="n">
        <v>42.96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3086.71</v>
      </c>
      <c r="AN8" s="80" t="n">
        <v>50.6</v>
      </c>
      <c r="AO8" s="80" t="n">
        <v>1227</v>
      </c>
      <c r="AP8" s="87" t="n">
        <f aca="false">AM8/3600</f>
        <v>9.19075277777778</v>
      </c>
      <c r="AQ8" s="88" t="n">
        <f aca="false">J8+AI8</f>
        <v>12000.897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9399976193468</v>
      </c>
      <c r="AY8" s="90" t="n">
        <f aca="false">AN8/AD8</f>
        <v>1.00756670649144</v>
      </c>
      <c r="AZ8" s="91" t="n">
        <f aca="false">AO8/AE8</f>
        <v>1.0032706459525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74.1776</v>
      </c>
      <c r="K9" s="96" t="n">
        <v>38.1019</v>
      </c>
      <c r="L9" s="96" t="n">
        <v>39.0083</v>
      </c>
      <c r="M9" s="97" t="n">
        <v>41.358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8271.22</v>
      </c>
      <c r="AN9" s="96" t="n">
        <v>43.47</v>
      </c>
      <c r="AO9" s="96" t="n">
        <v>1226</v>
      </c>
      <c r="AP9" s="101" t="n">
        <f aca="false">AM9/3600</f>
        <v>7.85311666666667</v>
      </c>
      <c r="AQ9" s="102" t="n">
        <f aca="false">J9+AI9</f>
        <v>5537.44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5913359342864</v>
      </c>
      <c r="AY9" s="104" t="n">
        <f aca="false">AN9/AD9</f>
        <v>0.910175879396985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3.7872</v>
      </c>
      <c r="K10" s="96" t="n">
        <v>35.8137</v>
      </c>
      <c r="L10" s="96" t="n">
        <v>37.8748</v>
      </c>
      <c r="M10" s="97" t="n">
        <v>40.20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5530.35</v>
      </c>
      <c r="AN10" s="96" t="n">
        <v>39.26</v>
      </c>
      <c r="AO10" s="96" t="n">
        <v>1226</v>
      </c>
      <c r="AP10" s="101" t="n">
        <f aca="false">AM10/3600</f>
        <v>7.09176388888889</v>
      </c>
      <c r="AQ10" s="102" t="n">
        <f aca="false">J10+AI10</f>
        <v>2842.33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284882919916</v>
      </c>
      <c r="AY10" s="104" t="n">
        <f aca="false">AN10/AD10</f>
        <v>0.92879110480246</v>
      </c>
      <c r="AZ10" s="105" t="n">
        <f aca="false">AO10/AE10</f>
        <v>1.0024529844644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39.552</v>
      </c>
      <c r="K11" s="110" t="n">
        <v>33.5233</v>
      </c>
      <c r="L11" s="110" t="n">
        <v>37.0364</v>
      </c>
      <c r="M11" s="111" t="n">
        <v>39.39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3343.72</v>
      </c>
      <c r="AN11" s="110" t="n">
        <v>36.01</v>
      </c>
      <c r="AO11" s="110" t="n">
        <v>1226</v>
      </c>
      <c r="AP11" s="115" t="n">
        <f aca="false">AM11/3600</f>
        <v>6.48436666666667</v>
      </c>
      <c r="AQ11" s="116" t="n">
        <f aca="false">J11+AI11</f>
        <v>1553.06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63559115482</v>
      </c>
      <c r="AY11" s="118" t="n">
        <f aca="false">AN11/AD11</f>
        <v>0.975616364128962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339.7792</v>
      </c>
      <c r="K12" s="80" t="n">
        <v>40.9008</v>
      </c>
      <c r="L12" s="80" t="n">
        <v>44.0918</v>
      </c>
      <c r="M12" s="81" t="n">
        <v>44.20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4381.64</v>
      </c>
      <c r="AN12" s="80" t="n">
        <v>69.85</v>
      </c>
      <c r="AO12" s="80" t="n">
        <v>1228</v>
      </c>
      <c r="AP12" s="87" t="n">
        <f aca="false">AM12/3600</f>
        <v>15.1060111111111</v>
      </c>
      <c r="AQ12" s="88" t="n">
        <f aca="false">J12+AI12</f>
        <v>45300.0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7015987171063</v>
      </c>
      <c r="AY12" s="90" t="n">
        <f aca="false">AN12/AD12</f>
        <v>0.95763641349054</v>
      </c>
      <c r="AZ12" s="91" t="n">
        <f aca="false">AO12/AE12</f>
        <v>1.0040883074407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63.0256</v>
      </c>
      <c r="K13" s="96" t="n">
        <v>38.1143</v>
      </c>
      <c r="L13" s="96" t="n">
        <v>42.2944</v>
      </c>
      <c r="M13" s="97" t="n">
        <v>42.84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6758.8</v>
      </c>
      <c r="AN13" s="96" t="n">
        <v>62.51</v>
      </c>
      <c r="AO13" s="96" t="n">
        <v>1227</v>
      </c>
      <c r="AP13" s="101" t="n">
        <f aca="false">AM13/3600</f>
        <v>12.9885555555556</v>
      </c>
      <c r="AQ13" s="102" t="n">
        <f aca="false">J13+AI13</f>
        <v>24558.96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6981083812999</v>
      </c>
      <c r="AY13" s="104" t="n">
        <f aca="false">AN13/AD13</f>
        <v>1.00920245398773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69.1776</v>
      </c>
      <c r="K14" s="96" t="n">
        <v>35.4599</v>
      </c>
      <c r="L14" s="96" t="n">
        <v>41.0965</v>
      </c>
      <c r="M14" s="97" t="n">
        <v>41.870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3776.79</v>
      </c>
      <c r="AN14" s="96" t="n">
        <v>58.1</v>
      </c>
      <c r="AO14" s="96" t="n">
        <v>1226</v>
      </c>
      <c r="AP14" s="101" t="n">
        <f aca="false">AM14/3600</f>
        <v>12.1602194444444</v>
      </c>
      <c r="AQ14" s="102" t="n">
        <f aca="false">J14+AI14</f>
        <v>14311.163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1514187387121</v>
      </c>
      <c r="AY14" s="104" t="n">
        <f aca="false">AN14/AD14</f>
        <v>1.09128474830954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66.4176</v>
      </c>
      <c r="K15" s="110" t="n">
        <v>32.9283</v>
      </c>
      <c r="L15" s="110" t="n">
        <v>39.9307</v>
      </c>
      <c r="M15" s="111" t="n">
        <v>40.82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8171.59</v>
      </c>
      <c r="AN15" s="110" t="n">
        <v>48.78</v>
      </c>
      <c r="AO15" s="110" t="n">
        <v>1226</v>
      </c>
      <c r="AP15" s="115" t="n">
        <f aca="false">AM15/3600</f>
        <v>10.6032194444444</v>
      </c>
      <c r="AQ15" s="116" t="n">
        <f aca="false">J15+AI15</f>
        <v>8712.26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4309180629086</v>
      </c>
      <c r="AY15" s="118" t="n">
        <f aca="false">AN15/AD15</f>
        <v>0.966897918731417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7005.6896</v>
      </c>
      <c r="K16" s="80" t="n">
        <v>39.373</v>
      </c>
      <c r="L16" s="80" t="n">
        <v>43.118</v>
      </c>
      <c r="M16" s="81" t="n">
        <v>43.50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0865.1</v>
      </c>
      <c r="AN16" s="80" t="n">
        <v>64.31</v>
      </c>
      <c r="AO16" s="80" t="n">
        <v>1227</v>
      </c>
      <c r="AP16" s="87" t="n">
        <f aca="false">AM16/3600</f>
        <v>14.1291944444444</v>
      </c>
      <c r="AQ16" s="88" t="n">
        <f aca="false">J16+AI16</f>
        <v>32965.988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882718429489</v>
      </c>
      <c r="AY16" s="90" t="n">
        <f aca="false">AN16/AD16</f>
        <v>1.00830981498902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92.0176</v>
      </c>
      <c r="K17" s="96" t="n">
        <v>36.5923</v>
      </c>
      <c r="L17" s="96" t="n">
        <v>41.4709</v>
      </c>
      <c r="M17" s="97" t="n">
        <v>42.195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44332.36</v>
      </c>
      <c r="AN17" s="96" t="n">
        <v>55.22</v>
      </c>
      <c r="AO17" s="96" t="n">
        <v>1227</v>
      </c>
      <c r="AP17" s="101" t="n">
        <f aca="false">AM17/3600</f>
        <v>12.3145444444444</v>
      </c>
      <c r="AQ17" s="102" t="n">
        <f aca="false">J17+AI17</f>
        <v>17987.958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4250062668989</v>
      </c>
      <c r="AY17" s="104" t="n">
        <f aca="false">AN17/AD17</f>
        <v>0.979251640361766</v>
      </c>
      <c r="AZ17" s="105" t="n">
        <f aca="false">AO17/AE17</f>
        <v>1.0024509803921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20.4176</v>
      </c>
      <c r="K18" s="96" t="n">
        <v>33.935</v>
      </c>
      <c r="L18" s="96" t="n">
        <v>40.2151</v>
      </c>
      <c r="M18" s="97" t="n">
        <v>41.14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0727.22</v>
      </c>
      <c r="AN18" s="96" t="n">
        <v>51.64</v>
      </c>
      <c r="AO18" s="96" t="n">
        <v>1227</v>
      </c>
      <c r="AP18" s="101" t="n">
        <f aca="false">AM18/3600</f>
        <v>11.3131166666667</v>
      </c>
      <c r="AQ18" s="102" t="n">
        <f aca="false">J18+AI18</f>
        <v>10362.403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4106812240402</v>
      </c>
      <c r="AY18" s="104" t="n">
        <f aca="false">AN18/AD18</f>
        <v>1.04555578052237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60.5792</v>
      </c>
      <c r="K19" s="110" t="n">
        <v>31.5594</v>
      </c>
      <c r="L19" s="110" t="n">
        <v>39.4199</v>
      </c>
      <c r="M19" s="111" t="n">
        <v>40.4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5525.24</v>
      </c>
      <c r="AN19" s="110" t="n">
        <v>44.4</v>
      </c>
      <c r="AO19" s="110" t="n">
        <v>1226</v>
      </c>
      <c r="AP19" s="115" t="n">
        <f aca="false">AM19/3600</f>
        <v>9.86812222222222</v>
      </c>
      <c r="AQ19" s="116" t="n">
        <f aca="false">J19+AI19</f>
        <v>6506.42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24446734402588</v>
      </c>
      <c r="AY19" s="118" t="n">
        <f aca="false">AN19/AD19</f>
        <v>0.866003510825044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59.0072</v>
      </c>
      <c r="K20" s="80" t="n">
        <v>41.6364</v>
      </c>
      <c r="L20" s="80" t="n">
        <v>43.2585</v>
      </c>
      <c r="M20" s="81" t="n">
        <v>44.7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7081.44</v>
      </c>
      <c r="AN20" s="80" t="n">
        <v>49.61</v>
      </c>
      <c r="AO20" s="80" t="n">
        <v>654</v>
      </c>
      <c r="AP20" s="87" t="n">
        <f aca="false">AM20/3600</f>
        <v>10.3004</v>
      </c>
      <c r="AQ20" s="88" t="n">
        <f aca="false">J20+AI20</f>
        <v>6301.705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0377591004397</v>
      </c>
      <c r="AY20" s="90" t="n">
        <f aca="false">AN20/AD20</f>
        <v>1.00792360828931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7.5344</v>
      </c>
      <c r="K21" s="96" t="n">
        <v>40.0273</v>
      </c>
      <c r="L21" s="96" t="n">
        <v>41.8738</v>
      </c>
      <c r="M21" s="97" t="n">
        <v>43.0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0846.44</v>
      </c>
      <c r="AN21" s="96" t="n">
        <v>43.31</v>
      </c>
      <c r="AO21" s="96" t="n">
        <v>653</v>
      </c>
      <c r="AP21" s="101" t="n">
        <f aca="false">AM21/3600</f>
        <v>8.56845555555556</v>
      </c>
      <c r="AQ21" s="102" t="n">
        <f aca="false">J21+AI21</f>
        <v>3370.59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7646881666545</v>
      </c>
      <c r="AY21" s="104" t="n">
        <f aca="false">AN21/AD21</f>
        <v>1.03538130528329</v>
      </c>
      <c r="AZ21" s="105" t="n">
        <f aca="false">AO21/AE21</f>
        <v>1.001533742331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7.6528</v>
      </c>
      <c r="K22" s="96" t="n">
        <v>38.1181</v>
      </c>
      <c r="L22" s="96" t="n">
        <v>40.9023</v>
      </c>
      <c r="M22" s="97" t="n">
        <v>42.04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30734.79</v>
      </c>
      <c r="AN22" s="96" t="n">
        <v>42.22</v>
      </c>
      <c r="AO22" s="96" t="n">
        <v>654</v>
      </c>
      <c r="AP22" s="101" t="n">
        <f aca="false">AM22/3600</f>
        <v>8.53744166666667</v>
      </c>
      <c r="AQ22" s="102" t="n">
        <f aca="false">J22+AI22</f>
        <v>1896.0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8962021690832</v>
      </c>
      <c r="AY22" s="104" t="n">
        <f aca="false">AN22/AD22</f>
        <v>1.09662337662338</v>
      </c>
      <c r="AZ22" s="105" t="n">
        <f aca="false">AO22/AE22</f>
        <v>1.0046082949308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99.0504</v>
      </c>
      <c r="K23" s="110" t="n">
        <v>35.9973</v>
      </c>
      <c r="L23" s="110" t="n">
        <v>39.9895</v>
      </c>
      <c r="M23" s="111" t="n">
        <v>41.15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5299.52</v>
      </c>
      <c r="AN23" s="110" t="n">
        <v>36.73</v>
      </c>
      <c r="AO23" s="110" t="n">
        <v>654</v>
      </c>
      <c r="AP23" s="115" t="n">
        <f aca="false">AM23/3600</f>
        <v>7.02764444444444</v>
      </c>
      <c r="AQ23" s="116" t="n">
        <f aca="false">J23+AI23</f>
        <v>1046.630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5066153480061</v>
      </c>
      <c r="AY23" s="118" t="n">
        <f aca="false">AN23/AD23</f>
        <v>1.00492476060192</v>
      </c>
      <c r="AZ23" s="119" t="n">
        <f aca="false">AO23/AE23</f>
        <v>1.0046082949308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53.3376</v>
      </c>
      <c r="K24" s="80" t="n">
        <v>40.7197</v>
      </c>
      <c r="L24" s="80" t="n">
        <v>42.4921</v>
      </c>
      <c r="M24" s="81" t="n">
        <v>43.7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3295.01</v>
      </c>
      <c r="AN24" s="80" t="n">
        <v>42.24</v>
      </c>
      <c r="AO24" s="80" t="n">
        <v>654</v>
      </c>
      <c r="AP24" s="87" t="n">
        <f aca="false">AM24/3600</f>
        <v>9.24861388888889</v>
      </c>
      <c r="AQ24" s="88" t="n">
        <f aca="false">J24+AI24</f>
        <v>4296.03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51016454764821</v>
      </c>
      <c r="AY24" s="90" t="n">
        <f aca="false">AN24/AD24</f>
        <v>0.907801418439716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26.2536</v>
      </c>
      <c r="K25" s="96" t="n">
        <v>38.8989</v>
      </c>
      <c r="L25" s="96" t="n">
        <v>41.2013</v>
      </c>
      <c r="M25" s="97" t="n">
        <v>42.29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32742.06</v>
      </c>
      <c r="AN25" s="96" t="n">
        <v>42.57</v>
      </c>
      <c r="AO25" s="96" t="n">
        <v>654</v>
      </c>
      <c r="AP25" s="101" t="n">
        <f aca="false">AM25/3600</f>
        <v>9.09501666666667</v>
      </c>
      <c r="AQ25" s="102" t="n">
        <f aca="false">J25+AI25</f>
        <v>2349.317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7396079275015</v>
      </c>
      <c r="AY25" s="104" t="n">
        <f aca="false">AN25/AD25</f>
        <v>1.07040482775962</v>
      </c>
      <c r="AZ25" s="105" t="n">
        <f aca="false">AO25/AE25</f>
        <v>1.0030674846625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3.2656</v>
      </c>
      <c r="K26" s="96" t="n">
        <v>36.8601</v>
      </c>
      <c r="L26" s="96" t="n">
        <v>40.1951</v>
      </c>
      <c r="M26" s="97" t="n">
        <v>41.33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8978.14</v>
      </c>
      <c r="AN26" s="96" t="n">
        <v>38.31</v>
      </c>
      <c r="AO26" s="96" t="n">
        <v>653</v>
      </c>
      <c r="AP26" s="101" t="n">
        <f aca="false">AM26/3600</f>
        <v>8.04948333333333</v>
      </c>
      <c r="AQ26" s="102" t="n">
        <f aca="false">J26+AI26</f>
        <v>1311.652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21101214182372</v>
      </c>
      <c r="AY26" s="104" t="n">
        <f aca="false">AN26/AD26</f>
        <v>1.11495925494761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22.356</v>
      </c>
      <c r="K27" s="110" t="n">
        <v>34.8652</v>
      </c>
      <c r="L27" s="110" t="n">
        <v>39.6706</v>
      </c>
      <c r="M27" s="111" t="n">
        <v>40.86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3528.26</v>
      </c>
      <c r="AN27" s="110" t="n">
        <v>32.17</v>
      </c>
      <c r="AO27" s="110" t="n">
        <v>653</v>
      </c>
      <c r="AP27" s="115" t="n">
        <f aca="false">AM27/3600</f>
        <v>6.53562777777778</v>
      </c>
      <c r="AQ27" s="116" t="n">
        <f aca="false">J27+AI27</f>
        <v>769.93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76100974389249</v>
      </c>
      <c r="AY27" s="118" t="n">
        <f aca="false">AN27/AD27</f>
        <v>0.957155608449866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22.8856</v>
      </c>
      <c r="K28" s="80" t="n">
        <v>39.9134</v>
      </c>
      <c r="L28" s="80" t="n">
        <v>41.9148</v>
      </c>
      <c r="M28" s="81" t="n">
        <v>43.04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3895.24</v>
      </c>
      <c r="AN28" s="80" t="n">
        <v>49.27</v>
      </c>
      <c r="AO28" s="80" t="n">
        <v>654</v>
      </c>
      <c r="AP28" s="87" t="n">
        <f aca="false">AM28/3600</f>
        <v>9.41534444444444</v>
      </c>
      <c r="AQ28" s="88" t="n">
        <f aca="false">J28+AI28</f>
        <v>9982.64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11019022620273</v>
      </c>
      <c r="AY28" s="90" t="n">
        <f aca="false">AN28/AD28</f>
        <v>0.969500196772924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04.9728</v>
      </c>
      <c r="K29" s="96" t="n">
        <v>37.56</v>
      </c>
      <c r="L29" s="96" t="n">
        <v>40.1412</v>
      </c>
      <c r="M29" s="97" t="n">
        <v>41.12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7910.46</v>
      </c>
      <c r="AN29" s="96" t="n">
        <v>42.16</v>
      </c>
      <c r="AO29" s="96" t="n">
        <v>654</v>
      </c>
      <c r="AP29" s="101" t="n">
        <f aca="false">AM29/3600</f>
        <v>7.75290555555556</v>
      </c>
      <c r="AQ29" s="102" t="n">
        <f aca="false">J29+AI29</f>
        <v>4759.40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47377782303573</v>
      </c>
      <c r="AY29" s="104" t="n">
        <f aca="false">AN29/AD29</f>
        <v>0.887952822240944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2.9784</v>
      </c>
      <c r="K30" s="96" t="n">
        <v>35.2865</v>
      </c>
      <c r="L30" s="96" t="n">
        <v>38.9036</v>
      </c>
      <c r="M30" s="97" t="n">
        <v>40.00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4177.48</v>
      </c>
      <c r="AN30" s="96" t="n">
        <v>36.38</v>
      </c>
      <c r="AO30" s="96" t="n">
        <v>653</v>
      </c>
      <c r="AP30" s="101" t="n">
        <f aca="false">AM30/3600</f>
        <v>6.71596666666667</v>
      </c>
      <c r="AQ30" s="102" t="n">
        <f aca="false">J30+AI30</f>
        <v>2387.618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797885216074</v>
      </c>
      <c r="AY30" s="104" t="n">
        <f aca="false">AN30/AD30</f>
        <v>0.948631029986962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3.6184</v>
      </c>
      <c r="K31" s="110" t="n">
        <v>33.0877</v>
      </c>
      <c r="L31" s="110" t="n">
        <v>37.6758</v>
      </c>
      <c r="M31" s="111" t="n">
        <v>39.04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2155.56</v>
      </c>
      <c r="AN31" s="110" t="n">
        <v>33.66</v>
      </c>
      <c r="AO31" s="110" t="n">
        <v>653</v>
      </c>
      <c r="AP31" s="115" t="n">
        <f aca="false">AM31/3600</f>
        <v>6.15432222222222</v>
      </c>
      <c r="AQ31" s="116" t="n">
        <f aca="false">J31+AI31</f>
        <v>1195.77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73795433847755</v>
      </c>
      <c r="AY31" s="118" t="n">
        <f aca="false">AN31/AD31</f>
        <v>0.897121535181237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04.136</v>
      </c>
      <c r="K32" s="80" t="n">
        <v>38.7187</v>
      </c>
      <c r="L32" s="80" t="n">
        <v>41.0145</v>
      </c>
      <c r="M32" s="81" t="n">
        <v>42.03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0745.26</v>
      </c>
      <c r="AN32" s="80" t="n">
        <v>46.18</v>
      </c>
      <c r="AO32" s="80" t="n">
        <v>654</v>
      </c>
      <c r="AP32" s="87" t="n">
        <f aca="false">AM32/3600</f>
        <v>8.54035</v>
      </c>
      <c r="AQ32" s="88" t="n">
        <f aca="false">J32+AI32</f>
        <v>7263.89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810698862082</v>
      </c>
      <c r="AY32" s="90" t="n">
        <f aca="false">AN32/AD32</f>
        <v>0.991838487972509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49.0208</v>
      </c>
      <c r="K33" s="96" t="n">
        <v>36.3792</v>
      </c>
      <c r="L33" s="96" t="n">
        <v>39.3103</v>
      </c>
      <c r="M33" s="97" t="n">
        <v>40.35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6014.31</v>
      </c>
      <c r="AN33" s="96" t="n">
        <v>39.13</v>
      </c>
      <c r="AO33" s="96" t="n">
        <v>653</v>
      </c>
      <c r="AP33" s="101" t="n">
        <f aca="false">AM33/3600</f>
        <v>7.22619722222222</v>
      </c>
      <c r="AQ33" s="102" t="n">
        <f aca="false">J33+AI33</f>
        <v>3503.453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48598560236057</v>
      </c>
      <c r="AY33" s="104" t="n">
        <f aca="false">AN33/AD33</f>
        <v>0.876764508178355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3.6392</v>
      </c>
      <c r="K34" s="96" t="n">
        <v>34.1265</v>
      </c>
      <c r="L34" s="96" t="n">
        <v>38.0745</v>
      </c>
      <c r="M34" s="97" t="n">
        <v>39.34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3191.12</v>
      </c>
      <c r="AN34" s="96" t="n">
        <v>35.26</v>
      </c>
      <c r="AO34" s="96" t="n">
        <v>653</v>
      </c>
      <c r="AP34" s="101" t="n">
        <f aca="false">AM34/3600</f>
        <v>6.44197777777778</v>
      </c>
      <c r="AQ34" s="102" t="n">
        <f aca="false">J34+AI34</f>
        <v>1738.27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6516922466407</v>
      </c>
      <c r="AY34" s="104" t="n">
        <f aca="false">AN34/AD34</f>
        <v>0.994359842075578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9.5464</v>
      </c>
      <c r="K35" s="110" t="n">
        <v>32.033</v>
      </c>
      <c r="L35" s="110" t="n">
        <v>37.3023</v>
      </c>
      <c r="M35" s="111" t="n">
        <v>38.79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1268.39</v>
      </c>
      <c r="AN35" s="110" t="n">
        <v>32.89</v>
      </c>
      <c r="AO35" s="110" t="n">
        <v>654</v>
      </c>
      <c r="AP35" s="115" t="n">
        <f aca="false">AM35/3600</f>
        <v>5.90788611111111</v>
      </c>
      <c r="AQ35" s="116" t="n">
        <f aca="false">J35+AI35</f>
        <v>881.699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6690936051826</v>
      </c>
      <c r="AY35" s="118" t="n">
        <f aca="false">AN35/AD35</f>
        <v>0.97974381888591</v>
      </c>
      <c r="AZ35" s="119" t="n">
        <f aca="false">AO35/AE35</f>
        <v>1.003067484662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44.1656</v>
      </c>
      <c r="K36" s="80" t="n">
        <v>38.6872</v>
      </c>
      <c r="L36" s="80" t="n">
        <v>40.0903</v>
      </c>
      <c r="M36" s="81" t="n">
        <v>43.28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3580.45</v>
      </c>
      <c r="AN36" s="80" t="n">
        <v>91.79</v>
      </c>
      <c r="AO36" s="80" t="n">
        <v>654</v>
      </c>
      <c r="AP36" s="87" t="n">
        <f aca="false">AM36/3600</f>
        <v>20.4390138888889</v>
      </c>
      <c r="AQ36" s="88" t="n">
        <f aca="false">J36+AI36</f>
        <v>23348.849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5477572487315</v>
      </c>
      <c r="AY36" s="90" t="n">
        <f aca="false">AN36/AD36</f>
        <v>0.907553885702986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89.6784</v>
      </c>
      <c r="K37" s="96" t="n">
        <v>37.0947</v>
      </c>
      <c r="L37" s="96" t="n">
        <v>39.0609</v>
      </c>
      <c r="M37" s="97" t="n">
        <v>41.68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58995.03</v>
      </c>
      <c r="AN37" s="96" t="n">
        <v>77.49</v>
      </c>
      <c r="AO37" s="96" t="n">
        <v>654</v>
      </c>
      <c r="AP37" s="101" t="n">
        <f aca="false">AM37/3600</f>
        <v>16.3875083333333</v>
      </c>
      <c r="AQ37" s="102" t="n">
        <f aca="false">J37+AI37</f>
        <v>8738.23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149455947418</v>
      </c>
      <c r="AY37" s="104" t="n">
        <f aca="false">AN37/AD37</f>
        <v>0.869209197980931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05.444</v>
      </c>
      <c r="K38" s="96" t="n">
        <v>35.4146</v>
      </c>
      <c r="L38" s="96" t="n">
        <v>38.3621</v>
      </c>
      <c r="M38" s="97" t="n">
        <v>40.48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7452.09</v>
      </c>
      <c r="AN38" s="96" t="n">
        <v>75.3</v>
      </c>
      <c r="AO38" s="96" t="n">
        <v>653</v>
      </c>
      <c r="AP38" s="101" t="n">
        <f aca="false">AM38/3600</f>
        <v>15.9589138888889</v>
      </c>
      <c r="AQ38" s="102" t="n">
        <f aca="false">J38+AI38</f>
        <v>4518.1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2853042100602</v>
      </c>
      <c r="AY38" s="104" t="n">
        <f aca="false">AN38/AD38</f>
        <v>0.931008902077151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2.5952</v>
      </c>
      <c r="K39" s="110" t="n">
        <v>33.5759</v>
      </c>
      <c r="L39" s="110" t="n">
        <v>37.5406</v>
      </c>
      <c r="M39" s="111" t="n">
        <v>39.1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6184.07</v>
      </c>
      <c r="AN39" s="110" t="n">
        <v>66.76</v>
      </c>
      <c r="AO39" s="110" t="n">
        <v>654</v>
      </c>
      <c r="AP39" s="115" t="n">
        <f aca="false">AM39/3600</f>
        <v>12.8289083333333</v>
      </c>
      <c r="AQ39" s="116" t="n">
        <f aca="false">J39+AI39</f>
        <v>2464.781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4122344922555</v>
      </c>
      <c r="AY39" s="118" t="n">
        <f aca="false">AN39/AD39</f>
        <v>0.92812456554984</v>
      </c>
      <c r="AZ39" s="119" t="n">
        <f aca="false">AO39/AE39</f>
        <v>1.003067484662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57.2648</v>
      </c>
      <c r="K40" s="80" t="n">
        <v>37.8531</v>
      </c>
      <c r="L40" s="80" t="n">
        <v>39.5086</v>
      </c>
      <c r="M40" s="81" t="n">
        <v>42.45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4966.63</v>
      </c>
      <c r="AN40" s="80" t="n">
        <v>76.69</v>
      </c>
      <c r="AO40" s="80" t="n">
        <v>654</v>
      </c>
      <c r="AP40" s="87" t="n">
        <f aca="false">AM40/3600</f>
        <v>18.0462861111111</v>
      </c>
      <c r="AQ40" s="88" t="n">
        <f aca="false">J40+AI40</f>
        <v>13861.948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255282955028</v>
      </c>
      <c r="AY40" s="90" t="n">
        <f aca="false">AN40/AD40</f>
        <v>0.878968481375358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7.3976</v>
      </c>
      <c r="K41" s="96" t="n">
        <v>36.2173</v>
      </c>
      <c r="L41" s="96" t="n">
        <v>38.6194</v>
      </c>
      <c r="M41" s="97" t="n">
        <v>40.87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61440.89</v>
      </c>
      <c r="AN41" s="96" t="n">
        <v>77.66</v>
      </c>
      <c r="AO41" s="96" t="n">
        <v>654</v>
      </c>
      <c r="AP41" s="101" t="n">
        <f aca="false">AM41/3600</f>
        <v>17.0669138888889</v>
      </c>
      <c r="AQ41" s="102" t="n">
        <f aca="false">J41+AI41</f>
        <v>6285.95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0596758431486</v>
      </c>
      <c r="AY41" s="104" t="n">
        <f aca="false">AN41/AD41</f>
        <v>0.933750150294577</v>
      </c>
      <c r="AZ41" s="105" t="n">
        <f aca="false">AO41/AE41</f>
        <v>1.0030674846625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7.5576</v>
      </c>
      <c r="K42" s="96" t="n">
        <v>34.4298</v>
      </c>
      <c r="L42" s="96" t="n">
        <v>37.8343</v>
      </c>
      <c r="M42" s="97" t="n">
        <v>39.60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4577.09</v>
      </c>
      <c r="AN42" s="96" t="n">
        <v>70.73</v>
      </c>
      <c r="AO42" s="96" t="n">
        <v>653</v>
      </c>
      <c r="AP42" s="101" t="n">
        <f aca="false">AM42/3600</f>
        <v>15.1603027777778</v>
      </c>
      <c r="AQ42" s="102" t="n">
        <f aca="false">J42+AI42</f>
        <v>3330.29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7667747465255</v>
      </c>
      <c r="AY42" s="104" t="n">
        <f aca="false">AN42/AD42</f>
        <v>1.03816233670923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5.0736</v>
      </c>
      <c r="K43" s="110" t="n">
        <v>32.5756</v>
      </c>
      <c r="L43" s="110" t="n">
        <v>37.2715</v>
      </c>
      <c r="M43" s="111" t="n">
        <v>38.68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4690.98</v>
      </c>
      <c r="AN43" s="110" t="n">
        <v>70.42</v>
      </c>
      <c r="AO43" s="110" t="n">
        <v>654</v>
      </c>
      <c r="AP43" s="115" t="n">
        <f aca="false">AM43/3600</f>
        <v>12.4141611111111</v>
      </c>
      <c r="AQ43" s="116" t="n">
        <f aca="false">J43+AI43</f>
        <v>1887.2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5986580861079</v>
      </c>
      <c r="AY43" s="118" t="n">
        <f aca="false">AN43/AD43</f>
        <v>1.08138820638821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19.1992</v>
      </c>
      <c r="K44" s="80" t="n">
        <v>39.4085</v>
      </c>
      <c r="L44" s="80" t="n">
        <v>43.5589</v>
      </c>
      <c r="M44" s="81" t="n">
        <v>44.72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5677.51</v>
      </c>
      <c r="AN44" s="80" t="n">
        <v>112.44</v>
      </c>
      <c r="AO44" s="80" t="n">
        <v>654</v>
      </c>
      <c r="AP44" s="87" t="n">
        <f aca="false">AM44/3600</f>
        <v>23.7993083333333</v>
      </c>
      <c r="AQ44" s="88" t="n">
        <f aca="false">J44+AI44</f>
        <v>22674.961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2868384104065</v>
      </c>
      <c r="AY44" s="90" t="n">
        <f aca="false">AN44/AD44</f>
        <v>1.00330150798608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25.728</v>
      </c>
      <c r="K45" s="96" t="n">
        <v>37.8395</v>
      </c>
      <c r="L45" s="96" t="n">
        <v>42.3568</v>
      </c>
      <c r="M45" s="97" t="n">
        <v>42.8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78956.36</v>
      </c>
      <c r="AN45" s="96" t="n">
        <v>101.95</v>
      </c>
      <c r="AO45" s="96" t="n">
        <v>654</v>
      </c>
      <c r="AP45" s="101" t="n">
        <f aca="false">AM45/3600</f>
        <v>21.9323222222222</v>
      </c>
      <c r="AQ45" s="102" t="n">
        <f aca="false">J45+AI45</f>
        <v>9725.99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23265499836856</v>
      </c>
      <c r="AY45" s="104" t="n">
        <f aca="false">AN45/AD45</f>
        <v>1.06186855535882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93.1688</v>
      </c>
      <c r="K46" s="96" t="n">
        <v>36.305</v>
      </c>
      <c r="L46" s="96" t="n">
        <v>41.3925</v>
      </c>
      <c r="M46" s="97" t="n">
        <v>41.48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68284.18</v>
      </c>
      <c r="AN46" s="96" t="n">
        <v>91.01</v>
      </c>
      <c r="AO46" s="96" t="n">
        <v>654</v>
      </c>
      <c r="AP46" s="101" t="n">
        <f aca="false">AM46/3600</f>
        <v>18.9678277777778</v>
      </c>
      <c r="AQ46" s="102" t="n">
        <f aca="false">J46+AI46</f>
        <v>5135.78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7763108639648</v>
      </c>
      <c r="AY46" s="104" t="n">
        <f aca="false">AN46/AD46</f>
        <v>0.968809878645944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3.248</v>
      </c>
      <c r="K47" s="110" t="n">
        <v>34.6096</v>
      </c>
      <c r="L47" s="110" t="n">
        <v>40.3682</v>
      </c>
      <c r="M47" s="111" t="n">
        <v>40.11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9095.56</v>
      </c>
      <c r="AN47" s="110" t="n">
        <v>83.02</v>
      </c>
      <c r="AO47" s="110" t="n">
        <v>653</v>
      </c>
      <c r="AP47" s="115" t="n">
        <f aca="false">AM47/3600</f>
        <v>16.4154333333333</v>
      </c>
      <c r="AQ47" s="116" t="n">
        <f aca="false">J47+AI47</f>
        <v>2872.85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2565737329546</v>
      </c>
      <c r="AY47" s="118" t="n">
        <f aca="false">AN47/AD47</f>
        <v>1.03839899937461</v>
      </c>
      <c r="AZ47" s="119" t="n">
        <f aca="false">AO47/AE47</f>
        <v>1.001533742331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48.7384</v>
      </c>
      <c r="K48" s="80" t="n">
        <v>38.5305</v>
      </c>
      <c r="L48" s="80" t="n">
        <v>42.9309</v>
      </c>
      <c r="M48" s="81" t="n">
        <v>43.74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8446.76</v>
      </c>
      <c r="AN48" s="80" t="n">
        <v>94.31</v>
      </c>
      <c r="AO48" s="80" t="n">
        <v>654</v>
      </c>
      <c r="AP48" s="87" t="n">
        <f aca="false">AM48/3600</f>
        <v>21.7907666666667</v>
      </c>
      <c r="AQ48" s="88" t="n">
        <f aca="false">J48+AI48</f>
        <v>14304.500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7801850777937</v>
      </c>
      <c r="AY48" s="90" t="n">
        <f aca="false">AN48/AD48</f>
        <v>0.93228548833531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65.144</v>
      </c>
      <c r="K49" s="96" t="n">
        <v>37.0111</v>
      </c>
      <c r="L49" s="96" t="n">
        <v>41.7308</v>
      </c>
      <c r="M49" s="97" t="n">
        <v>41.99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73600.02</v>
      </c>
      <c r="AN49" s="96" t="n">
        <v>93.1</v>
      </c>
      <c r="AO49" s="96" t="n">
        <v>654</v>
      </c>
      <c r="AP49" s="101" t="n">
        <f aca="false">AM49/3600</f>
        <v>20.44445</v>
      </c>
      <c r="AQ49" s="102" t="n">
        <f aca="false">J49+AI49</f>
        <v>6865.40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9393410264197</v>
      </c>
      <c r="AY49" s="104" t="n">
        <f aca="false">AN49/AD49</f>
        <v>1.03043718871057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3.4008</v>
      </c>
      <c r="K50" s="96" t="n">
        <v>35.3639</v>
      </c>
      <c r="L50" s="96" t="n">
        <v>40.63</v>
      </c>
      <c r="M50" s="97" t="n">
        <v>40.45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65425.22</v>
      </c>
      <c r="AN50" s="96" t="n">
        <v>84.37</v>
      </c>
      <c r="AO50" s="96" t="n">
        <v>654</v>
      </c>
      <c r="AP50" s="101" t="n">
        <f aca="false">AM50/3600</f>
        <v>18.1736722222222</v>
      </c>
      <c r="AQ50" s="102" t="n">
        <f aca="false">J50+AI50</f>
        <v>3676.0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7653272431373</v>
      </c>
      <c r="AY50" s="104" t="n">
        <f aca="false">AN50/AD50</f>
        <v>1.05147058823529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0.4008</v>
      </c>
      <c r="K51" s="110" t="n">
        <v>33.6857</v>
      </c>
      <c r="L51" s="110" t="n">
        <v>39.9709</v>
      </c>
      <c r="M51" s="111" t="n">
        <v>39.57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4027.58</v>
      </c>
      <c r="AN51" s="110" t="n">
        <v>75.02</v>
      </c>
      <c r="AO51" s="110" t="n">
        <v>653</v>
      </c>
      <c r="AP51" s="115" t="n">
        <f aca="false">AM51/3600</f>
        <v>15.0076611111111</v>
      </c>
      <c r="AQ51" s="116" t="n">
        <f aca="false">J51+AI51</f>
        <v>2170.00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9711741469139</v>
      </c>
      <c r="AY51" s="118" t="n">
        <f aca="false">AN51/AD51</f>
        <v>0.955668789808917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281.2192</v>
      </c>
      <c r="K52" s="80" t="n">
        <v>38.2608</v>
      </c>
      <c r="L52" s="80" t="n">
        <v>41.9344</v>
      </c>
      <c r="M52" s="81" t="n">
        <v>44.0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96332.57</v>
      </c>
      <c r="AN52" s="80" t="n">
        <v>154.3</v>
      </c>
      <c r="AO52" s="80" t="n">
        <v>655</v>
      </c>
      <c r="AP52" s="87" t="n">
        <f aca="false">AM52/3600</f>
        <v>26.7590472222222</v>
      </c>
      <c r="AQ52" s="88" t="n">
        <f aca="false">J52+AI52</f>
        <v>56124.778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3355079638262</v>
      </c>
      <c r="AY52" s="90" t="n">
        <f aca="false">AN52/AD52</f>
        <v>0.977572225038013</v>
      </c>
      <c r="AZ52" s="91" t="n">
        <f aca="false">AO52/AE52</f>
        <v>1.004601226993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93.8696</v>
      </c>
      <c r="K53" s="96" t="n">
        <v>35.7376</v>
      </c>
      <c r="L53" s="96" t="n">
        <v>40.7165</v>
      </c>
      <c r="M53" s="97" t="n">
        <v>42.9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6773.16</v>
      </c>
      <c r="AN53" s="96" t="n">
        <v>96.42</v>
      </c>
      <c r="AO53" s="96" t="n">
        <v>654</v>
      </c>
      <c r="AP53" s="101" t="n">
        <f aca="false">AM53/3600</f>
        <v>18.5481</v>
      </c>
      <c r="AQ53" s="102" t="n">
        <f aca="false">J53+AI53</f>
        <v>12322.134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75076347186687</v>
      </c>
      <c r="AY53" s="104" t="n">
        <f aca="false">AN53/AD53</f>
        <v>0.79305806876131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0.1312</v>
      </c>
      <c r="K54" s="96" t="n">
        <v>34.3767</v>
      </c>
      <c r="L54" s="96" t="n">
        <v>39.7606</v>
      </c>
      <c r="M54" s="97" t="n">
        <v>42.285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5207.93</v>
      </c>
      <c r="AN54" s="96" t="n">
        <v>88.93</v>
      </c>
      <c r="AO54" s="96" t="n">
        <v>653</v>
      </c>
      <c r="AP54" s="101" t="n">
        <f aca="false">AM54/3600</f>
        <v>15.3355361111111</v>
      </c>
      <c r="AQ54" s="102" t="n">
        <f aca="false">J54+AI54</f>
        <v>3889.534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9672369075563</v>
      </c>
      <c r="AY54" s="104" t="n">
        <f aca="false">AN54/AD54</f>
        <v>0.948890311566368</v>
      </c>
      <c r="AZ54" s="105" t="n">
        <f aca="false">AO54/AE54</f>
        <v>1.001533742331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3.3552</v>
      </c>
      <c r="K55" s="110" t="n">
        <v>32.7384</v>
      </c>
      <c r="L55" s="110" t="n">
        <v>38.7574</v>
      </c>
      <c r="M55" s="111" t="n">
        <v>41.42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49388.8</v>
      </c>
      <c r="AN55" s="110" t="n">
        <v>83.48</v>
      </c>
      <c r="AO55" s="110" t="n">
        <v>654</v>
      </c>
      <c r="AP55" s="115" t="n">
        <f aca="false">AM55/3600</f>
        <v>13.7191111111111</v>
      </c>
      <c r="AQ55" s="116" t="n">
        <f aca="false">J55+AI55</f>
        <v>1707.44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6516330995841</v>
      </c>
      <c r="AY55" s="118" t="n">
        <f aca="false">AN55/AD55</f>
        <v>0.977861075319199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811.8824</v>
      </c>
      <c r="K56" s="80" t="n">
        <v>36.6139</v>
      </c>
      <c r="L56" s="80" t="n">
        <v>41.3061</v>
      </c>
      <c r="M56" s="81" t="n">
        <v>43.49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78992.56</v>
      </c>
      <c r="AN56" s="80" t="n">
        <v>111.56</v>
      </c>
      <c r="AO56" s="80" t="n">
        <v>654</v>
      </c>
      <c r="AP56" s="87" t="n">
        <f aca="false">AM56/3600</f>
        <v>21.9423777777778</v>
      </c>
      <c r="AQ56" s="88" t="n">
        <f aca="false">J56+AI56</f>
        <v>26655.441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8000619079573</v>
      </c>
      <c r="AY56" s="90" t="n">
        <f aca="false">AN56/AD56</f>
        <v>0.837852046564026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3.428</v>
      </c>
      <c r="K57" s="96" t="n">
        <v>35.0735</v>
      </c>
      <c r="L57" s="96" t="n">
        <v>40.0886</v>
      </c>
      <c r="M57" s="97" t="n">
        <v>42.51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60415.02</v>
      </c>
      <c r="AN57" s="96" t="n">
        <v>95.31</v>
      </c>
      <c r="AO57" s="96" t="n">
        <v>653</v>
      </c>
      <c r="AP57" s="101" t="n">
        <f aca="false">AM57/3600</f>
        <v>16.78195</v>
      </c>
      <c r="AQ57" s="102" t="n">
        <f aca="false">J57+AI57</f>
        <v>6831.692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60626643511356</v>
      </c>
      <c r="AY57" s="104" t="n">
        <f aca="false">AN57/AD57</f>
        <v>0.853420487106017</v>
      </c>
      <c r="AZ57" s="105" t="n">
        <f aca="false">AO57/AE57</f>
        <v>1.0015337423312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4.8832</v>
      </c>
      <c r="K58" s="96" t="n">
        <v>33.5805</v>
      </c>
      <c r="L58" s="96" t="n">
        <v>39.123</v>
      </c>
      <c r="M58" s="97" t="n">
        <v>41.72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1901.78</v>
      </c>
      <c r="AN58" s="96" t="n">
        <v>86.69</v>
      </c>
      <c r="AO58" s="96" t="n">
        <v>653</v>
      </c>
      <c r="AP58" s="101" t="n">
        <f aca="false">AM58/3600</f>
        <v>14.4171611111111</v>
      </c>
      <c r="AQ58" s="102" t="n">
        <f aca="false">J58+AI58</f>
        <v>2684.28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6711183647555</v>
      </c>
      <c r="AY58" s="104" t="n">
        <f aca="false">AN58/AD58</f>
        <v>0.945984286337844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4.688</v>
      </c>
      <c r="K59" s="110" t="n">
        <v>31.8352</v>
      </c>
      <c r="L59" s="110" t="n">
        <v>38.4835</v>
      </c>
      <c r="M59" s="111" t="n">
        <v>41.19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7670.66</v>
      </c>
      <c r="AN59" s="110" t="n">
        <v>80.96</v>
      </c>
      <c r="AO59" s="110" t="n">
        <v>654</v>
      </c>
      <c r="AP59" s="115" t="n">
        <f aca="false">AM59/3600</f>
        <v>13.24185</v>
      </c>
      <c r="AQ59" s="116" t="n">
        <f aca="false">J59+AI59</f>
        <v>1268.77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42593918484847</v>
      </c>
      <c r="AY59" s="118" t="n">
        <f aca="false">AN59/AD59</f>
        <v>0.858081611022788</v>
      </c>
      <c r="AZ59" s="119" t="n">
        <f aca="false">AO59/AE59</f>
        <v>1.003067484662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242395082633</v>
      </c>
      <c r="AY64" s="129" t="n">
        <f aca="false">GEOMEAN(AY4:AY59)</f>
        <v>0.964794698587968</v>
      </c>
      <c r="AZ64" s="130" t="n">
        <f aca="false">GEOMEAN(AZ4:AZ59)</f>
        <v>1.0027624522272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2146.984105336</v>
      </c>
      <c r="AN80" s="267" t="n">
        <f aca="false">GEOMEAN(AN4:AN59)</f>
        <v>59.4556888171068</v>
      </c>
      <c r="AO80" s="267"/>
      <c r="AP80" s="238" t="n">
        <f aca="false">GEOMEAN(AP4:AP59)</f>
        <v>11.707495584815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13.064455555556</v>
      </c>
      <c r="AN81" s="237" t="n">
        <f aca="false">SUM(AN4:AN59)/3600</f>
        <v>0.997236111111111</v>
      </c>
      <c r="AP81" s="269" t="n">
        <f aca="false">SUM(AP4:AP59)</f>
        <v>713.0644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1.4912</v>
      </c>
      <c r="K20" s="80" t="n">
        <v>41.5152</v>
      </c>
      <c r="L20" s="80" t="n">
        <v>43.1905</v>
      </c>
      <c r="M20" s="81" t="n">
        <v>44.60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1084.69</v>
      </c>
      <c r="AN20" s="80" t="n">
        <v>54.65</v>
      </c>
      <c r="AO20" s="80" t="n">
        <v>741</v>
      </c>
      <c r="AP20" s="87" t="n">
        <f aca="false">AM20/3600</f>
        <v>11.4124138888889</v>
      </c>
      <c r="AQ20" s="88" t="n">
        <f aca="false">J20+AI20</f>
        <v>5950.622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4746824873766</v>
      </c>
      <c r="AY20" s="90" t="n">
        <f aca="false">AN20/AD20</f>
        <v>1.01523314137098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58.3256</v>
      </c>
      <c r="K21" s="96" t="n">
        <v>39.8593</v>
      </c>
      <c r="L21" s="96" t="n">
        <v>41.7909</v>
      </c>
      <c r="M21" s="97" t="n">
        <v>42.94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5968.65</v>
      </c>
      <c r="AN21" s="96" t="n">
        <v>49.98</v>
      </c>
      <c r="AO21" s="96" t="n">
        <v>740</v>
      </c>
      <c r="AP21" s="101" t="n">
        <f aca="false">AM21/3600</f>
        <v>9.99129166666667</v>
      </c>
      <c r="AQ21" s="102" t="n">
        <f aca="false">J21+AI21</f>
        <v>3135.3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5900719869275</v>
      </c>
      <c r="AY21" s="104" t="n">
        <f aca="false">AN21/AD21</f>
        <v>1.03649937785151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52.12</v>
      </c>
      <c r="K22" s="96" t="n">
        <v>37.9334</v>
      </c>
      <c r="L22" s="96" t="n">
        <v>40.7994</v>
      </c>
      <c r="M22" s="97" t="n">
        <v>41.92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1432.25</v>
      </c>
      <c r="AN22" s="96" t="n">
        <v>45.82</v>
      </c>
      <c r="AO22" s="96" t="n">
        <v>740</v>
      </c>
      <c r="AP22" s="101" t="n">
        <f aca="false">AM22/3600</f>
        <v>8.73118055555556</v>
      </c>
      <c r="AQ22" s="102" t="n">
        <f aca="false">J22+AI22</f>
        <v>1773.33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4763131616803</v>
      </c>
      <c r="AY22" s="104" t="n">
        <f aca="false">AN22/AD22</f>
        <v>1.01259668508287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9.6672</v>
      </c>
      <c r="K23" s="110" t="n">
        <v>35.8431</v>
      </c>
      <c r="L23" s="110" t="n">
        <v>39.8833</v>
      </c>
      <c r="M23" s="111" t="n">
        <v>41.06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28386.58</v>
      </c>
      <c r="AN23" s="110" t="n">
        <v>41.97</v>
      </c>
      <c r="AO23" s="110" t="n">
        <v>740</v>
      </c>
      <c r="AP23" s="115" t="n">
        <f aca="false">AM23/3600</f>
        <v>7.88516111111111</v>
      </c>
      <c r="AQ23" s="116" t="n">
        <f aca="false">J23+AI23</f>
        <v>994.36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28037834766478</v>
      </c>
      <c r="AY23" s="118" t="n">
        <f aca="false">AN23/AD23</f>
        <v>0.884882985452245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2.2024</v>
      </c>
      <c r="K24" s="80" t="n">
        <v>40.7176</v>
      </c>
      <c r="L24" s="80" t="n">
        <v>42.4437</v>
      </c>
      <c r="M24" s="81" t="n">
        <v>43.669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8671.58</v>
      </c>
      <c r="AN24" s="80" t="n">
        <v>45.49</v>
      </c>
      <c r="AO24" s="80" t="n">
        <v>740</v>
      </c>
      <c r="AP24" s="87" t="n">
        <f aca="false">AM24/3600</f>
        <v>10.7421055555556</v>
      </c>
      <c r="AQ24" s="88" t="n">
        <f aca="false">J24+AI24</f>
        <v>3881.33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2542537372006</v>
      </c>
      <c r="AY24" s="90" t="n">
        <f aca="false">AN24/AD24</f>
        <v>0.999340949033392</v>
      </c>
      <c r="AZ24" s="91" t="n">
        <f aca="false">AO24/AE24</f>
        <v>1.0027100271002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6.8744</v>
      </c>
      <c r="K25" s="96" t="n">
        <v>38.9036</v>
      </c>
      <c r="L25" s="96" t="n">
        <v>41.1539</v>
      </c>
      <c r="M25" s="97" t="n">
        <v>42.25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3756.45</v>
      </c>
      <c r="AN25" s="96" t="n">
        <v>43.11</v>
      </c>
      <c r="AO25" s="96" t="n">
        <v>740</v>
      </c>
      <c r="AP25" s="101" t="n">
        <f aca="false">AM25/3600</f>
        <v>9.37679166666667</v>
      </c>
      <c r="AQ25" s="102" t="n">
        <f aca="false">J25+AI25</f>
        <v>2083.928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3902477762193</v>
      </c>
      <c r="AY25" s="104" t="n">
        <f aca="false">AN25/AD25</f>
        <v>1.0681367690783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4.4768</v>
      </c>
      <c r="K26" s="96" t="n">
        <v>36.8331</v>
      </c>
      <c r="L26" s="96" t="n">
        <v>40.1676</v>
      </c>
      <c r="M26" s="97" t="n">
        <v>41.33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4237.47</v>
      </c>
      <c r="AN26" s="96" t="n">
        <v>42.35</v>
      </c>
      <c r="AO26" s="96" t="n">
        <v>740</v>
      </c>
      <c r="AP26" s="101" t="n">
        <f aca="false">AM26/3600</f>
        <v>9.51040833333333</v>
      </c>
      <c r="AQ26" s="102" t="n">
        <f aca="false">J26+AI26</f>
        <v>1145.6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4180965729111</v>
      </c>
      <c r="AY26" s="104" t="n">
        <f aca="false">AN26/AD26</f>
        <v>0.983511379470506</v>
      </c>
      <c r="AZ26" s="105" t="n">
        <f aca="false">AO26/AE26</f>
        <v>1.0013531799729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7936</v>
      </c>
      <c r="K27" s="110" t="n">
        <v>34.7633</v>
      </c>
      <c r="L27" s="110" t="n">
        <v>39.516</v>
      </c>
      <c r="M27" s="111" t="n">
        <v>40.75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7552.37</v>
      </c>
      <c r="AN27" s="110" t="n">
        <v>38.39</v>
      </c>
      <c r="AO27" s="110" t="n">
        <v>740</v>
      </c>
      <c r="AP27" s="115" t="n">
        <f aca="false">AM27/3600</f>
        <v>7.65343611111111</v>
      </c>
      <c r="AQ27" s="116" t="n">
        <f aca="false">J27+AI27</f>
        <v>667.49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2263294754994</v>
      </c>
      <c r="AY27" s="118" t="n">
        <f aca="false">AN27/AD27</f>
        <v>1.02346041055718</v>
      </c>
      <c r="AZ27" s="119" t="n">
        <f aca="false">AO27/AE27</f>
        <v>1.002710027100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66.6592</v>
      </c>
      <c r="K28" s="80" t="n">
        <v>39.8697</v>
      </c>
      <c r="L28" s="80" t="n">
        <v>41.8963</v>
      </c>
      <c r="M28" s="81" t="n">
        <v>43.01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8664.14</v>
      </c>
      <c r="AN28" s="80" t="n">
        <v>57.78</v>
      </c>
      <c r="AO28" s="80" t="n">
        <v>741</v>
      </c>
      <c r="AP28" s="87" t="n">
        <f aca="false">AM28/3600</f>
        <v>10.7400388888889</v>
      </c>
      <c r="AQ28" s="88" t="n">
        <f aca="false">J28+AI28</f>
        <v>10442.09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3186713782739</v>
      </c>
      <c r="AY28" s="90" t="n">
        <f aca="false">AN28/AD28</f>
        <v>1.00591922005571</v>
      </c>
      <c r="AZ28" s="91" t="n">
        <f aca="false">AO28/AE28</f>
        <v>1.004065040650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38.1648</v>
      </c>
      <c r="K29" s="96" t="n">
        <v>37.4956</v>
      </c>
      <c r="L29" s="96" t="n">
        <v>40.1154</v>
      </c>
      <c r="M29" s="97" t="n">
        <v>41.09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2229.81</v>
      </c>
      <c r="AN29" s="96" t="n">
        <v>53.05</v>
      </c>
      <c r="AO29" s="96" t="n">
        <v>740</v>
      </c>
      <c r="AP29" s="101" t="n">
        <f aca="false">AM29/3600</f>
        <v>8.952725</v>
      </c>
      <c r="AQ29" s="102" t="n">
        <f aca="false">J29+AI29</f>
        <v>4885.395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68696754050262</v>
      </c>
      <c r="AY29" s="104" t="n">
        <f aca="false">AN29/AD29</f>
        <v>0.932009838369642</v>
      </c>
      <c r="AZ29" s="105" t="n">
        <f aca="false">AO29/AE29</f>
        <v>1.0013531799729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37.9136</v>
      </c>
      <c r="K30" s="96" t="n">
        <v>35.2175</v>
      </c>
      <c r="L30" s="96" t="n">
        <v>38.8654</v>
      </c>
      <c r="M30" s="97" t="n">
        <v>39.97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8010.98</v>
      </c>
      <c r="AN30" s="96" t="n">
        <v>44.39</v>
      </c>
      <c r="AO30" s="96" t="n">
        <v>740</v>
      </c>
      <c r="AP30" s="101" t="n">
        <f aca="false">AM30/3600</f>
        <v>7.78082777777778</v>
      </c>
      <c r="AQ30" s="102" t="n">
        <f aca="false">J30+AI30</f>
        <v>2431.623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6099745422549</v>
      </c>
      <c r="AY30" s="104" t="n">
        <f aca="false">AN30/AD30</f>
        <v>1.00316384180791</v>
      </c>
      <c r="AZ30" s="105" t="n">
        <f aca="false">AO30/AE30</f>
        <v>1.002710027100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7.7624</v>
      </c>
      <c r="K31" s="110" t="n">
        <v>33.031</v>
      </c>
      <c r="L31" s="110" t="n">
        <v>37.6416</v>
      </c>
      <c r="M31" s="111" t="n">
        <v>39.00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8637.53</v>
      </c>
      <c r="AN31" s="110" t="n">
        <v>45.55</v>
      </c>
      <c r="AO31" s="110" t="n">
        <v>741</v>
      </c>
      <c r="AP31" s="115" t="n">
        <f aca="false">AM31/3600</f>
        <v>7.95486944444444</v>
      </c>
      <c r="AQ31" s="116" t="n">
        <f aca="false">J31+AI31</f>
        <v>1213.536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6853943358794</v>
      </c>
      <c r="AY31" s="118" t="n">
        <f aca="false">AN31/AD31</f>
        <v>1.01447661469933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20.2352</v>
      </c>
      <c r="K32" s="80" t="n">
        <v>38.6117</v>
      </c>
      <c r="L32" s="80" t="n">
        <v>40.9274</v>
      </c>
      <c r="M32" s="81" t="n">
        <v>41.95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5685.74</v>
      </c>
      <c r="AN32" s="80" t="n">
        <v>56.93</v>
      </c>
      <c r="AO32" s="80" t="n">
        <v>740</v>
      </c>
      <c r="AP32" s="87" t="n">
        <f aca="false">AM32/3600</f>
        <v>9.91270555555555</v>
      </c>
      <c r="AQ32" s="88" t="n">
        <f aca="false">J32+AI32</f>
        <v>7195.66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6447163941914</v>
      </c>
      <c r="AY32" s="90" t="n">
        <f aca="false">AN32/AD32</f>
        <v>0.983926719668165</v>
      </c>
      <c r="AZ32" s="91" t="n">
        <f aca="false">AO32/AE32</f>
        <v>1.0013531799729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94.0776</v>
      </c>
      <c r="K33" s="96" t="n">
        <v>36.2773</v>
      </c>
      <c r="L33" s="96" t="n">
        <v>39.228</v>
      </c>
      <c r="M33" s="97" t="n">
        <v>40.29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0175.54</v>
      </c>
      <c r="AN33" s="96" t="n">
        <v>47.76</v>
      </c>
      <c r="AO33" s="96" t="n">
        <v>740</v>
      </c>
      <c r="AP33" s="101" t="n">
        <f aca="false">AM33/3600</f>
        <v>8.38209444444444</v>
      </c>
      <c r="AQ33" s="102" t="n">
        <f aca="false">J33+AI33</f>
        <v>3341.30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3041927667398</v>
      </c>
      <c r="AY33" s="104" t="n">
        <f aca="false">AN33/AD33</f>
        <v>0.926479146459748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30.5088</v>
      </c>
      <c r="K34" s="96" t="n">
        <v>34.0414</v>
      </c>
      <c r="L34" s="96" t="n">
        <v>38.0173</v>
      </c>
      <c r="M34" s="97" t="n">
        <v>39.31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30322.77</v>
      </c>
      <c r="AN34" s="96" t="n">
        <v>49.54</v>
      </c>
      <c r="AO34" s="96" t="n">
        <v>741</v>
      </c>
      <c r="AP34" s="101" t="n">
        <f aca="false">AM34/3600</f>
        <v>8.42299166666667</v>
      </c>
      <c r="AQ34" s="102" t="n">
        <f aca="false">J34+AI34</f>
        <v>1624.21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6653373730353</v>
      </c>
      <c r="AY34" s="104" t="n">
        <f aca="false">AN34/AD34</f>
        <v>1.08616531462399</v>
      </c>
      <c r="AZ34" s="105" t="n">
        <f aca="false">AO34/AE34</f>
        <v>1.004065040650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7.7264</v>
      </c>
      <c r="K35" s="110" t="n">
        <v>31.9528</v>
      </c>
      <c r="L35" s="110" t="n">
        <v>37.2438</v>
      </c>
      <c r="M35" s="111" t="n">
        <v>38.75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4411.65</v>
      </c>
      <c r="AN35" s="110" t="n">
        <v>38.95</v>
      </c>
      <c r="AO35" s="110" t="n">
        <v>740</v>
      </c>
      <c r="AP35" s="115" t="n">
        <f aca="false">AM35/3600</f>
        <v>6.78101388888889</v>
      </c>
      <c r="AQ35" s="116" t="n">
        <f aca="false">J35+AI35</f>
        <v>823.500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012864365748</v>
      </c>
      <c r="AY35" s="118" t="n">
        <f aca="false">AN35/AD35</f>
        <v>0.95255563707508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18.156</v>
      </c>
      <c r="K36" s="80" t="n">
        <v>38.6642</v>
      </c>
      <c r="L36" s="80" t="n">
        <v>40.0769</v>
      </c>
      <c r="M36" s="81" t="n">
        <v>43.2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2054.2</v>
      </c>
      <c r="AN36" s="80" t="n">
        <v>110.39</v>
      </c>
      <c r="AO36" s="80" t="n">
        <v>741</v>
      </c>
      <c r="AP36" s="87" t="n">
        <f aca="false">AM36/3600</f>
        <v>22.7928333333333</v>
      </c>
      <c r="AQ36" s="88" t="n">
        <f aca="false">J36+AI36</f>
        <v>23421.791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9119125921414</v>
      </c>
      <c r="AY36" s="90" t="n">
        <f aca="false">AN36/AD36</f>
        <v>0.980460076383338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994.108</v>
      </c>
      <c r="K37" s="96" t="n">
        <v>37.0431</v>
      </c>
      <c r="L37" s="96" t="n">
        <v>39.0286</v>
      </c>
      <c r="M37" s="97" t="n">
        <v>41.63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65883.24</v>
      </c>
      <c r="AN37" s="96" t="n">
        <v>85.59</v>
      </c>
      <c r="AO37" s="96" t="n">
        <v>740</v>
      </c>
      <c r="AP37" s="101" t="n">
        <f aca="false">AM37/3600</f>
        <v>18.3009</v>
      </c>
      <c r="AQ37" s="102" t="n">
        <f aca="false">J37+AI37</f>
        <v>8698.530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5014917027472</v>
      </c>
      <c r="AY37" s="104" t="n">
        <f aca="false">AN37/AD37</f>
        <v>0.940652818991098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20.94</v>
      </c>
      <c r="K38" s="96" t="n">
        <v>35.332</v>
      </c>
      <c r="L38" s="96" t="n">
        <v>38.3209</v>
      </c>
      <c r="M38" s="97" t="n">
        <v>40.40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8646.32</v>
      </c>
      <c r="AN38" s="96" t="n">
        <v>82.45</v>
      </c>
      <c r="AO38" s="96" t="n">
        <v>740</v>
      </c>
      <c r="AP38" s="101" t="n">
        <f aca="false">AM38/3600</f>
        <v>16.2906444444444</v>
      </c>
      <c r="AQ38" s="102" t="n">
        <f aca="false">J38+AI38</f>
        <v>4455.994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7329500096813</v>
      </c>
      <c r="AY38" s="104" t="n">
        <f aca="false">AN38/AD38</f>
        <v>0.980030904552478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1.044</v>
      </c>
      <c r="K39" s="110" t="n">
        <v>33.4751</v>
      </c>
      <c r="L39" s="110" t="n">
        <v>37.5037</v>
      </c>
      <c r="M39" s="111" t="n">
        <v>39.05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2638.42</v>
      </c>
      <c r="AN39" s="110" t="n">
        <v>75.85</v>
      </c>
      <c r="AO39" s="110" t="n">
        <v>741</v>
      </c>
      <c r="AP39" s="115" t="n">
        <f aca="false">AM39/3600</f>
        <v>14.6217833333333</v>
      </c>
      <c r="AQ39" s="116" t="n">
        <f aca="false">J39+AI39</f>
        <v>2427.775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56523919721539</v>
      </c>
      <c r="AY39" s="118" t="n">
        <f aca="false">AN39/AD39</f>
        <v>0.895830872800283</v>
      </c>
      <c r="AZ39" s="119" t="n">
        <f aca="false">AO39/AE39</f>
        <v>1.0040650406504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54.7256</v>
      </c>
      <c r="K40" s="80" t="n">
        <v>37.8054</v>
      </c>
      <c r="L40" s="80" t="n">
        <v>39.5085</v>
      </c>
      <c r="M40" s="81" t="n">
        <v>42.40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72916.69</v>
      </c>
      <c r="AN40" s="80" t="n">
        <v>88.59</v>
      </c>
      <c r="AO40" s="80" t="n">
        <v>741</v>
      </c>
      <c r="AP40" s="87" t="n">
        <f aca="false">AM40/3600</f>
        <v>20.2546361111111</v>
      </c>
      <c r="AQ40" s="88" t="n">
        <f aca="false">J40+AI40</f>
        <v>13258.36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6263893847869</v>
      </c>
      <c r="AY40" s="90" t="n">
        <f aca="false">AN40/AD40</f>
        <v>0.986086375779163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6.2824</v>
      </c>
      <c r="K41" s="96" t="n">
        <v>36.1637</v>
      </c>
      <c r="L41" s="96" t="n">
        <v>38.5903</v>
      </c>
      <c r="M41" s="97" t="n">
        <v>40.85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2129.72</v>
      </c>
      <c r="AN41" s="96" t="n">
        <v>83.14</v>
      </c>
      <c r="AO41" s="96" t="n">
        <v>741</v>
      </c>
      <c r="AP41" s="101" t="n">
        <f aca="false">AM41/3600</f>
        <v>17.2582555555556</v>
      </c>
      <c r="AQ41" s="102" t="n">
        <f aca="false">J41+AI41</f>
        <v>5810.70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6006607484923</v>
      </c>
      <c r="AY41" s="104" t="n">
        <f aca="false">AN41/AD41</f>
        <v>1.0132845825716</v>
      </c>
      <c r="AZ41" s="105" t="n">
        <f aca="false">AO41/AE41</f>
        <v>1.0040650406504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5.9416</v>
      </c>
      <c r="K42" s="96" t="n">
        <v>34.3721</v>
      </c>
      <c r="L42" s="96" t="n">
        <v>37.8272</v>
      </c>
      <c r="M42" s="97" t="n">
        <v>39.59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5078.16</v>
      </c>
      <c r="AN42" s="96" t="n">
        <v>72.72</v>
      </c>
      <c r="AO42" s="96" t="n">
        <v>741</v>
      </c>
      <c r="AP42" s="101" t="n">
        <f aca="false">AM42/3600</f>
        <v>15.2994888888889</v>
      </c>
      <c r="AQ42" s="102" t="n">
        <f aca="false">J42+AI42</f>
        <v>3050.99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5402660032533</v>
      </c>
      <c r="AY42" s="104" t="n">
        <f aca="false">AN42/AD42</f>
        <v>0.914601936863288</v>
      </c>
      <c r="AZ42" s="105" t="n">
        <f aca="false">AO42/AE42</f>
        <v>1.004065040650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2.776</v>
      </c>
      <c r="K43" s="110" t="n">
        <v>32.49</v>
      </c>
      <c r="L43" s="110" t="n">
        <v>37.2127</v>
      </c>
      <c r="M43" s="111" t="n">
        <v>38.6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7280.83</v>
      </c>
      <c r="AN43" s="110" t="n">
        <v>80.77</v>
      </c>
      <c r="AO43" s="110" t="n">
        <v>740</v>
      </c>
      <c r="AP43" s="115" t="n">
        <f aca="false">AM43/3600</f>
        <v>15.9113416666667</v>
      </c>
      <c r="AQ43" s="116" t="n">
        <f aca="false">J43+AI43</f>
        <v>1719.507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4232187663259</v>
      </c>
      <c r="AY43" s="118" t="n">
        <f aca="false">AN43/AD43</f>
        <v>1.032336400818</v>
      </c>
      <c r="AZ43" s="119" t="n">
        <f aca="false">AO43/AE43</f>
        <v>1.002710027100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895.4152</v>
      </c>
      <c r="K44" s="80" t="n">
        <v>39.37</v>
      </c>
      <c r="L44" s="80" t="n">
        <v>43.5072</v>
      </c>
      <c r="M44" s="81" t="n">
        <v>44.61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96947.41</v>
      </c>
      <c r="AN44" s="80" t="n">
        <v>130.01</v>
      </c>
      <c r="AO44" s="80" t="n">
        <v>741</v>
      </c>
      <c r="AP44" s="87" t="n">
        <f aca="false">AM44/3600</f>
        <v>26.9298361111111</v>
      </c>
      <c r="AQ44" s="88" t="n">
        <f aca="false">J44+AI44</f>
        <v>22536.689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9365760912727</v>
      </c>
      <c r="AY44" s="90" t="n">
        <f aca="false">AN44/AD44</f>
        <v>1.03941477454429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12.6584</v>
      </c>
      <c r="K45" s="96" t="n">
        <v>37.7649</v>
      </c>
      <c r="L45" s="96" t="n">
        <v>42.2833</v>
      </c>
      <c r="M45" s="97" t="n">
        <v>42.75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0152.48</v>
      </c>
      <c r="AN45" s="96" t="n">
        <v>100.15</v>
      </c>
      <c r="AO45" s="96" t="n">
        <v>740</v>
      </c>
      <c r="AP45" s="101" t="n">
        <f aca="false">AM45/3600</f>
        <v>22.2645777777778</v>
      </c>
      <c r="AQ45" s="102" t="n">
        <f aca="false">J45+AI45</f>
        <v>9406.7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67328830938117</v>
      </c>
      <c r="AY45" s="104" t="n">
        <f aca="false">AN45/AD45</f>
        <v>0.825162725549971</v>
      </c>
      <c r="AZ45" s="105" t="n">
        <f aca="false">AO45/AE45</f>
        <v>1.0013531799729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1.2488</v>
      </c>
      <c r="K46" s="96" t="n">
        <v>36.2038</v>
      </c>
      <c r="L46" s="96" t="n">
        <v>41.3125</v>
      </c>
      <c r="M46" s="97" t="n">
        <v>41.33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69875.89</v>
      </c>
      <c r="AN46" s="96" t="n">
        <v>95.78</v>
      </c>
      <c r="AO46" s="96" t="n">
        <v>741</v>
      </c>
      <c r="AP46" s="101" t="n">
        <f aca="false">AM46/3600</f>
        <v>19.4099694444444</v>
      </c>
      <c r="AQ46" s="102" t="n">
        <f aca="false">J46+AI46</f>
        <v>4886.8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4509644004678</v>
      </c>
      <c r="AY46" s="104" t="n">
        <f aca="false">AN46/AD46</f>
        <v>0.93271009835427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5.0944</v>
      </c>
      <c r="K47" s="110" t="n">
        <v>34.5063</v>
      </c>
      <c r="L47" s="110" t="n">
        <v>40.3027</v>
      </c>
      <c r="M47" s="111" t="n">
        <v>39.97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2719.66</v>
      </c>
      <c r="AN47" s="110" t="n">
        <v>92.42</v>
      </c>
      <c r="AO47" s="110" t="n">
        <v>740</v>
      </c>
      <c r="AP47" s="115" t="n">
        <f aca="false">AM47/3600</f>
        <v>17.4221277777778</v>
      </c>
      <c r="AQ47" s="116" t="n">
        <f aca="false">J47+AI47</f>
        <v>2727.44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6703289412125</v>
      </c>
      <c r="AY47" s="118" t="n">
        <f aca="false">AN47/AD47</f>
        <v>0.976852341190149</v>
      </c>
      <c r="AZ47" s="119" t="n">
        <f aca="false">AO47/AE47</f>
        <v>1.002710027100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53.3768</v>
      </c>
      <c r="K48" s="80" t="n">
        <v>38.5068</v>
      </c>
      <c r="L48" s="80" t="n">
        <v>42.9295</v>
      </c>
      <c r="M48" s="81" t="n">
        <v>43.70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8023.47</v>
      </c>
      <c r="AN48" s="80" t="n">
        <v>109.6</v>
      </c>
      <c r="AO48" s="80" t="n">
        <v>740</v>
      </c>
      <c r="AP48" s="87" t="n">
        <f aca="false">AM48/3600</f>
        <v>24.4509638888889</v>
      </c>
      <c r="AQ48" s="88" t="n">
        <f aca="false">J48+AI48</f>
        <v>13894.651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6887006479147</v>
      </c>
      <c r="AY48" s="90" t="n">
        <f aca="false">AN48/AD48</f>
        <v>0.962332074809026</v>
      </c>
      <c r="AZ48" s="91" t="n">
        <f aca="false">AO48/AE48</f>
        <v>1.0013531799729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69.1688</v>
      </c>
      <c r="K49" s="96" t="n">
        <v>37.0026</v>
      </c>
      <c r="L49" s="96" t="n">
        <v>41.7138</v>
      </c>
      <c r="M49" s="97" t="n">
        <v>41.92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75535.98</v>
      </c>
      <c r="AN49" s="96" t="n">
        <v>93.91</v>
      </c>
      <c r="AO49" s="96" t="n">
        <v>741</v>
      </c>
      <c r="AP49" s="101" t="n">
        <f aca="false">AM49/3600</f>
        <v>20.9822166666667</v>
      </c>
      <c r="AQ49" s="102" t="n">
        <f aca="false">J49+AI49</f>
        <v>6463.23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56707141222378</v>
      </c>
      <c r="AY49" s="104" t="n">
        <f aca="false">AN49/AD49</f>
        <v>0.885108388312912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4176</v>
      </c>
      <c r="K50" s="96" t="n">
        <v>35.3596</v>
      </c>
      <c r="L50" s="96" t="n">
        <v>40.6809</v>
      </c>
      <c r="M50" s="97" t="n">
        <v>40.45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70906.65</v>
      </c>
      <c r="AN50" s="96" t="n">
        <v>88.77</v>
      </c>
      <c r="AO50" s="96" t="n">
        <v>741</v>
      </c>
      <c r="AP50" s="101" t="n">
        <f aca="false">AM50/3600</f>
        <v>19.6962916666667</v>
      </c>
      <c r="AQ50" s="102" t="n">
        <f aca="false">J50+AI50</f>
        <v>3400.988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2071833678869</v>
      </c>
      <c r="AY50" s="104" t="n">
        <f aca="false">AN50/AD50</f>
        <v>0.962380745880312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2.4912</v>
      </c>
      <c r="K51" s="110" t="n">
        <v>33.6432</v>
      </c>
      <c r="L51" s="110" t="n">
        <v>39.9147</v>
      </c>
      <c r="M51" s="111" t="n">
        <v>39.4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0714.92</v>
      </c>
      <c r="AN51" s="110" t="n">
        <v>81.62</v>
      </c>
      <c r="AO51" s="110" t="n">
        <v>740</v>
      </c>
      <c r="AP51" s="115" t="n">
        <f aca="false">AM51/3600</f>
        <v>16.8652555555556</v>
      </c>
      <c r="AQ51" s="116" t="n">
        <f aca="false">J51+AI51</f>
        <v>1964.8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46196321618966</v>
      </c>
      <c r="AY51" s="118" t="n">
        <f aca="false">AN51/AD51</f>
        <v>0.894465753424658</v>
      </c>
      <c r="AZ51" s="119" t="n">
        <f aca="false">AO51/AE51</f>
        <v>1.0013531799729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49729.3248</v>
      </c>
      <c r="K52" s="80" t="n">
        <v>38.2805</v>
      </c>
      <c r="L52" s="80" t="n">
        <v>41.8964</v>
      </c>
      <c r="M52" s="81" t="n">
        <v>44.02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09911.93</v>
      </c>
      <c r="AN52" s="80" t="n">
        <v>178.42</v>
      </c>
      <c r="AO52" s="80" t="n">
        <v>741</v>
      </c>
      <c r="AP52" s="87" t="n">
        <f aca="false">AM52/3600</f>
        <v>30.5310916666667</v>
      </c>
      <c r="AQ52" s="88" t="n">
        <f aca="false">J52+AI52</f>
        <v>57011.87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511123220112</v>
      </c>
      <c r="AY52" s="90" t="n">
        <f aca="false">AN52/AD52</f>
        <v>0.921495713252763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38.2128</v>
      </c>
      <c r="K53" s="96" t="n">
        <v>35.7341</v>
      </c>
      <c r="L53" s="96" t="n">
        <v>40.681</v>
      </c>
      <c r="M53" s="97" t="n">
        <v>42.9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76526.94</v>
      </c>
      <c r="AN53" s="96" t="n">
        <v>123.13</v>
      </c>
      <c r="AO53" s="96" t="n">
        <v>741</v>
      </c>
      <c r="AP53" s="101" t="n">
        <f aca="false">AM53/3600</f>
        <v>21.2574833333333</v>
      </c>
      <c r="AQ53" s="102" t="n">
        <f aca="false">J53+AI53</f>
        <v>12811.612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6033393055997</v>
      </c>
      <c r="AY53" s="104" t="n">
        <f aca="false">AN53/AD53</f>
        <v>0.955162516484369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4.364</v>
      </c>
      <c r="K54" s="96" t="n">
        <v>34.3618</v>
      </c>
      <c r="L54" s="96" t="n">
        <v>39.7227</v>
      </c>
      <c r="M54" s="97" t="n">
        <v>42.25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6433.67</v>
      </c>
      <c r="AN54" s="96" t="n">
        <v>112.22</v>
      </c>
      <c r="AO54" s="96" t="n">
        <v>741</v>
      </c>
      <c r="AP54" s="101" t="n">
        <f aca="false">AM54/3600</f>
        <v>18.4537972222222</v>
      </c>
      <c r="AQ54" s="102" t="n">
        <f aca="false">J54+AI54</f>
        <v>4023.702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069621592635</v>
      </c>
      <c r="AY54" s="104" t="n">
        <f aca="false">AN54/AD54</f>
        <v>0.917654755090359</v>
      </c>
      <c r="AZ54" s="105" t="n">
        <f aca="false">AO54/AE54</f>
        <v>1.0040650406504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0.4152</v>
      </c>
      <c r="K55" s="110" t="n">
        <v>32.7181</v>
      </c>
      <c r="L55" s="110" t="n">
        <v>38.7468</v>
      </c>
      <c r="M55" s="111" t="n">
        <v>41.41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9541.84</v>
      </c>
      <c r="AN55" s="110" t="n">
        <v>112.38</v>
      </c>
      <c r="AO55" s="110" t="n">
        <v>740</v>
      </c>
      <c r="AP55" s="115" t="n">
        <f aca="false">AM55/3600</f>
        <v>16.5394</v>
      </c>
      <c r="AQ55" s="116" t="n">
        <f aca="false">J55+AI55</f>
        <v>1760.503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75130039251292</v>
      </c>
      <c r="AY55" s="118" t="n">
        <f aca="false">AN55/AD55</f>
        <v>0.956344140924177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728.0904</v>
      </c>
      <c r="K56" s="80" t="n">
        <v>36.6265</v>
      </c>
      <c r="L56" s="80" t="n">
        <v>41.2491</v>
      </c>
      <c r="M56" s="81" t="n">
        <v>43.481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1405.54</v>
      </c>
      <c r="AN56" s="80" t="n">
        <v>148.5</v>
      </c>
      <c r="AO56" s="80" t="n">
        <v>741</v>
      </c>
      <c r="AP56" s="87" t="n">
        <f aca="false">AM56/3600</f>
        <v>25.3904277777778</v>
      </c>
      <c r="AQ56" s="88" t="n">
        <f aca="false">J56+AI56</f>
        <v>28010.6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82520577936462</v>
      </c>
      <c r="AY56" s="90" t="n">
        <f aca="false">AN56/AD56</f>
        <v>0.921616086389872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44.9472</v>
      </c>
      <c r="K57" s="96" t="n">
        <v>35.0501</v>
      </c>
      <c r="L57" s="96" t="n">
        <v>40.0434</v>
      </c>
      <c r="M57" s="97" t="n">
        <v>42.51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0537.75</v>
      </c>
      <c r="AN57" s="96" t="n">
        <v>106.63</v>
      </c>
      <c r="AO57" s="96" t="n">
        <v>740</v>
      </c>
      <c r="AP57" s="101" t="n">
        <f aca="false">AM57/3600</f>
        <v>19.5938194444444</v>
      </c>
      <c r="AQ57" s="102" t="n">
        <f aca="false">J57+AI57</f>
        <v>7018.347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79179351011319</v>
      </c>
      <c r="AY57" s="104" t="n">
        <f aca="false">AN57/AD57</f>
        <v>0.798487344615846</v>
      </c>
      <c r="AZ57" s="105" t="n">
        <f aca="false">AO57/AE57</f>
        <v>1.0013531799729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7.7736</v>
      </c>
      <c r="K58" s="96" t="n">
        <v>33.5577</v>
      </c>
      <c r="L58" s="96" t="n">
        <v>39.0924</v>
      </c>
      <c r="M58" s="97" t="n">
        <v>41.76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2232.89</v>
      </c>
      <c r="AN58" s="96" t="n">
        <v>109.4</v>
      </c>
      <c r="AO58" s="96" t="n">
        <v>740</v>
      </c>
      <c r="AP58" s="101" t="n">
        <f aca="false">AM58/3600</f>
        <v>17.2869138888889</v>
      </c>
      <c r="AQ58" s="102" t="n">
        <f aca="false">J58+AI58</f>
        <v>2677.11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66639966089179</v>
      </c>
      <c r="AY58" s="104" t="n">
        <f aca="false">AN58/AD58</f>
        <v>0.92235056066099</v>
      </c>
      <c r="AZ58" s="105" t="n">
        <f aca="false">AO58/AE58</f>
        <v>1.002710027100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5.9496</v>
      </c>
      <c r="K59" s="110" t="n">
        <v>31.799</v>
      </c>
      <c r="L59" s="110" t="n">
        <v>38.4412</v>
      </c>
      <c r="M59" s="111" t="n">
        <v>41.14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6420.37</v>
      </c>
      <c r="AN59" s="110" t="n">
        <v>96.31</v>
      </c>
      <c r="AO59" s="110" t="n">
        <v>741</v>
      </c>
      <c r="AP59" s="115" t="n">
        <f aca="false">AM59/3600</f>
        <v>15.672325</v>
      </c>
      <c r="AQ59" s="116" t="n">
        <f aca="false">J59+AI59</f>
        <v>1246.037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48497846140604</v>
      </c>
      <c r="AY59" s="118" t="n">
        <f aca="false">AN59/AD59</f>
        <v>0.854721334753284</v>
      </c>
      <c r="AZ59" s="119" t="n">
        <f aca="false">AO59/AE59</f>
        <v>1.004065040650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92417105937</v>
      </c>
      <c r="AY64" s="129" t="n">
        <f aca="false">GEOMEAN(AY4:AY59)</f>
        <v>0.957877235734302</v>
      </c>
      <c r="AZ64" s="130" t="n">
        <f aca="false">GEOMEAN(AZ4:AZ59)</f>
        <v>1.0027762673649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1154.1085903405</v>
      </c>
      <c r="AN80" s="267" t="n">
        <f aca="false">GEOMEAN(AN4:AN59)</f>
        <v>73.8871816430279</v>
      </c>
      <c r="AO80" s="267"/>
      <c r="AP80" s="238" t="n">
        <f aca="false">GEOMEAN(AP4:AP59)</f>
        <v>14.20947460842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17.706436111111</v>
      </c>
      <c r="AN81" s="237" t="n">
        <f aca="false">SUM(AN4:AN59)/3600</f>
        <v>0.892905555555556</v>
      </c>
      <c r="AP81" s="269" t="n">
        <f aca="false">SUM(AP4:AP59)</f>
        <v>617.7064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142.1904</v>
      </c>
      <c r="K4" s="80" t="n">
        <v>42.7612</v>
      </c>
      <c r="L4" s="80" t="n">
        <v>42.3176</v>
      </c>
      <c r="M4" s="81" t="n">
        <v>44.7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5901.73</v>
      </c>
      <c r="AN4" s="80" t="n">
        <v>70.12</v>
      </c>
      <c r="AO4" s="80" t="n">
        <v>1707</v>
      </c>
      <c r="AP4" s="87" t="n">
        <f aca="false">AM4/3600</f>
        <v>15.5282583333333</v>
      </c>
      <c r="AQ4" s="88" t="n">
        <f aca="false">J4+AI4</f>
        <v>24959.764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3502631736813</v>
      </c>
      <c r="AY4" s="90" t="n">
        <f aca="false">AN4/AD4</f>
        <v>0.944377104377104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59.48</v>
      </c>
      <c r="K5" s="96" t="n">
        <v>40.4038</v>
      </c>
      <c r="L5" s="96" t="n">
        <v>40.5767</v>
      </c>
      <c r="M5" s="97" t="n">
        <v>42.9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6955.45</v>
      </c>
      <c r="AN5" s="96" t="n">
        <v>62.85</v>
      </c>
      <c r="AO5" s="96" t="n">
        <v>1706</v>
      </c>
      <c r="AP5" s="101" t="n">
        <f aca="false">AM5/3600</f>
        <v>13.0431805555556</v>
      </c>
      <c r="AQ5" s="102" t="n">
        <f aca="false">J5+AI5</f>
        <v>10739.553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6775099980603</v>
      </c>
      <c r="AY5" s="104" t="n">
        <f aca="false">AN5/AD5</f>
        <v>1.06111767685295</v>
      </c>
      <c r="AZ5" s="105" t="n">
        <f aca="false">AO5/AE5</f>
        <v>1.0029394473838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2.9184</v>
      </c>
      <c r="K6" s="96" t="n">
        <v>38.1324</v>
      </c>
      <c r="L6" s="96" t="n">
        <v>39.038</v>
      </c>
      <c r="M6" s="97" t="n">
        <v>41.396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1830.55</v>
      </c>
      <c r="AN6" s="96" t="n">
        <v>52.96</v>
      </c>
      <c r="AO6" s="96" t="n">
        <v>1707</v>
      </c>
      <c r="AP6" s="101" t="n">
        <f aca="false">AM6/3600</f>
        <v>11.6195972222222</v>
      </c>
      <c r="AQ6" s="102" t="n">
        <f aca="false">J6+AI6</f>
        <v>5087.171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6657176521043</v>
      </c>
      <c r="AY6" s="104" t="n">
        <f aca="false">AN6/AD6</f>
        <v>1.07729861676159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2.776</v>
      </c>
      <c r="K7" s="110" t="n">
        <v>35.8804</v>
      </c>
      <c r="L7" s="110" t="n">
        <v>37.9051</v>
      </c>
      <c r="M7" s="111" t="n">
        <v>40.253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9433.1</v>
      </c>
      <c r="AN7" s="110" t="n">
        <v>47.15</v>
      </c>
      <c r="AO7" s="110" t="n">
        <v>1706</v>
      </c>
      <c r="AP7" s="115" t="n">
        <f aca="false">AM7/3600</f>
        <v>10.9536388888889</v>
      </c>
      <c r="AQ7" s="116" t="n">
        <f aca="false">J7+AI7</f>
        <v>2677.73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8278999012852</v>
      </c>
      <c r="AY7" s="118" t="n">
        <f aca="false">AN7/AD7</f>
        <v>0.971764220939819</v>
      </c>
      <c r="AZ7" s="119" t="n">
        <f aca="false">AO7/AE7</f>
        <v>1.002350176263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25.104</v>
      </c>
      <c r="K8" s="80" t="n">
        <v>41.5478</v>
      </c>
      <c r="L8" s="80" t="n">
        <v>41.4107</v>
      </c>
      <c r="M8" s="81" t="n">
        <v>43.806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1764.46</v>
      </c>
      <c r="AN8" s="80" t="n">
        <v>67.89</v>
      </c>
      <c r="AO8" s="80" t="n">
        <v>1706</v>
      </c>
      <c r="AP8" s="87" t="n">
        <f aca="false">AM8/3600</f>
        <v>14.3790166666667</v>
      </c>
      <c r="AQ8" s="88" t="n">
        <f aca="false">J8+AI8</f>
        <v>16842.678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6911029020869</v>
      </c>
      <c r="AY8" s="90" t="n">
        <f aca="false">AN8/AD8</f>
        <v>0.991529136848255</v>
      </c>
      <c r="AZ8" s="91" t="n">
        <f aca="false">AO8/AE8</f>
        <v>1.009467455621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02.7168</v>
      </c>
      <c r="K9" s="96" t="n">
        <v>39.1737</v>
      </c>
      <c r="L9" s="96" t="n">
        <v>39.7326</v>
      </c>
      <c r="M9" s="97" t="n">
        <v>42.07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4714.13</v>
      </c>
      <c r="AN9" s="96" t="n">
        <v>55.65</v>
      </c>
      <c r="AO9" s="96" t="n">
        <v>1706</v>
      </c>
      <c r="AP9" s="101" t="n">
        <f aca="false">AM9/3600</f>
        <v>12.4205916666667</v>
      </c>
      <c r="AQ9" s="102" t="n">
        <f aca="false">J9+AI9</f>
        <v>7382.790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6942922723356</v>
      </c>
      <c r="AY9" s="104" t="n">
        <f aca="false">AN9/AD9</f>
        <v>1.02016498625115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3.8816</v>
      </c>
      <c r="K10" s="96" t="n">
        <v>36.9267</v>
      </c>
      <c r="L10" s="96" t="n">
        <v>38.607</v>
      </c>
      <c r="M10" s="97" t="n">
        <v>40.94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0562.89</v>
      </c>
      <c r="AN10" s="96" t="n">
        <v>50.13</v>
      </c>
      <c r="AO10" s="96" t="n">
        <v>1707</v>
      </c>
      <c r="AP10" s="101" t="n">
        <f aca="false">AM10/3600</f>
        <v>11.2674694444444</v>
      </c>
      <c r="AQ10" s="102" t="n">
        <f aca="false">J10+AI10</f>
        <v>3748.134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6193776744539</v>
      </c>
      <c r="AY10" s="104" t="n">
        <f aca="false">AN10/AD10</f>
        <v>1.08576998050682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1.68</v>
      </c>
      <c r="K11" s="110" t="n">
        <v>34.6346</v>
      </c>
      <c r="L11" s="110" t="n">
        <v>37.3993</v>
      </c>
      <c r="M11" s="111" t="n">
        <v>39.73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7171.28</v>
      </c>
      <c r="AN11" s="110" t="n">
        <v>46.28</v>
      </c>
      <c r="AO11" s="110" t="n">
        <v>1707</v>
      </c>
      <c r="AP11" s="115" t="n">
        <f aca="false">AM11/3600</f>
        <v>10.3253555555556</v>
      </c>
      <c r="AQ11" s="116" t="n">
        <f aca="false">J11+AI11</f>
        <v>2006.641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3853743649061</v>
      </c>
      <c r="AY11" s="118" t="n">
        <f aca="false">AN11/AD11</f>
        <v>1.04729576827337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7919.5856</v>
      </c>
      <c r="K12" s="80" t="n">
        <v>42.1116</v>
      </c>
      <c r="L12" s="80" t="n">
        <v>44.9732</v>
      </c>
      <c r="M12" s="81" t="n">
        <v>44.80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82899.99</v>
      </c>
      <c r="AN12" s="80" t="n">
        <v>89.04</v>
      </c>
      <c r="AO12" s="80" t="n">
        <v>1707</v>
      </c>
      <c r="AP12" s="87" t="n">
        <f aca="false">AM12/3600</f>
        <v>23.027775</v>
      </c>
      <c r="AQ12" s="88" t="n">
        <f aca="false">J12+AI12</f>
        <v>57683.41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87375056544797</v>
      </c>
      <c r="AY12" s="90" t="n">
        <f aca="false">AN12/AD12</f>
        <v>0.880102797271919</v>
      </c>
      <c r="AZ12" s="91" t="n">
        <f aca="false">AO12/AE12</f>
        <v>1.0029377203290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26.5072</v>
      </c>
      <c r="K13" s="96" t="n">
        <v>39.3797</v>
      </c>
      <c r="L13" s="96" t="n">
        <v>43.3294</v>
      </c>
      <c r="M13" s="97" t="n">
        <v>43.57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2085.82</v>
      </c>
      <c r="AN13" s="96" t="n">
        <v>71.62</v>
      </c>
      <c r="AO13" s="96" t="n">
        <v>1707</v>
      </c>
      <c r="AP13" s="101" t="n">
        <f aca="false">AM13/3600</f>
        <v>20.0238388888889</v>
      </c>
      <c r="AQ13" s="102" t="n">
        <f aca="false">J13+AI13</f>
        <v>31444.30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60584182049586</v>
      </c>
      <c r="AY13" s="104" t="n">
        <f aca="false">AN13/AD13</f>
        <v>0.801028967676994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20.7312</v>
      </c>
      <c r="K14" s="96" t="n">
        <v>36.7142</v>
      </c>
      <c r="L14" s="96" t="n">
        <v>41.7973</v>
      </c>
      <c r="M14" s="97" t="n">
        <v>42.36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63922.82</v>
      </c>
      <c r="AN14" s="96" t="n">
        <v>65.72</v>
      </c>
      <c r="AO14" s="96" t="n">
        <v>1707</v>
      </c>
      <c r="AP14" s="101" t="n">
        <f aca="false">AM14/3600</f>
        <v>17.7563388888889</v>
      </c>
      <c r="AQ14" s="102" t="n">
        <f aca="false">J14+AI14</f>
        <v>18114.57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448997752878</v>
      </c>
      <c r="AY14" s="104" t="n">
        <f aca="false">AN14/AD14</f>
        <v>0.941412405099556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34.0672</v>
      </c>
      <c r="K15" s="110" t="n">
        <v>34.1015</v>
      </c>
      <c r="L15" s="110" t="n">
        <v>40.6075</v>
      </c>
      <c r="M15" s="111" t="n">
        <v>41.38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7731.91</v>
      </c>
      <c r="AN15" s="110" t="n">
        <v>59.88</v>
      </c>
      <c r="AO15" s="110" t="n">
        <v>1707</v>
      </c>
      <c r="AP15" s="115" t="n">
        <f aca="false">AM15/3600</f>
        <v>16.0366416666667</v>
      </c>
      <c r="AQ15" s="116" t="n">
        <f aca="false">J15+AI15</f>
        <v>10813.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5481552210271</v>
      </c>
      <c r="AY15" s="118" t="n">
        <f aca="false">AN15/AD15</f>
        <v>0.965339351926487</v>
      </c>
      <c r="AZ15" s="119" t="n">
        <f aca="false">AO15/AE15</f>
        <v>1.0035273368606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85.6832</v>
      </c>
      <c r="K16" s="80" t="n">
        <v>40.6495</v>
      </c>
      <c r="L16" s="80" t="n">
        <v>44.0358</v>
      </c>
      <c r="M16" s="81" t="n">
        <v>44.12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8983.08</v>
      </c>
      <c r="AN16" s="80" t="n">
        <v>81.07</v>
      </c>
      <c r="AO16" s="80" t="n">
        <v>1707</v>
      </c>
      <c r="AP16" s="87" t="n">
        <f aca="false">AM16/3600</f>
        <v>21.9397444444444</v>
      </c>
      <c r="AQ16" s="88" t="n">
        <f aca="false">J16+AI16</f>
        <v>41149.510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85025035596329</v>
      </c>
      <c r="AY16" s="90" t="n">
        <f aca="false">AN16/AD16</f>
        <v>0.892644791896058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29.9488</v>
      </c>
      <c r="K17" s="96" t="n">
        <v>37.8712</v>
      </c>
      <c r="L17" s="96" t="n">
        <v>42.3874</v>
      </c>
      <c r="M17" s="97" t="n">
        <v>42.85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78769.82</v>
      </c>
      <c r="AN17" s="96" t="n">
        <v>75.82</v>
      </c>
      <c r="AO17" s="96" t="n">
        <v>1707</v>
      </c>
      <c r="AP17" s="101" t="n">
        <f aca="false">AM17/3600</f>
        <v>21.8805055555556</v>
      </c>
      <c r="AQ17" s="102" t="n">
        <f aca="false">J17+AI17</f>
        <v>22247.742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0908714330348</v>
      </c>
      <c r="AY17" s="104" t="n">
        <f aca="false">AN17/AD17</f>
        <v>0.987368146894127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59.0288</v>
      </c>
      <c r="K18" s="96" t="n">
        <v>35.2315</v>
      </c>
      <c r="L18" s="96" t="n">
        <v>41.2012</v>
      </c>
      <c r="M18" s="97" t="n">
        <v>41.87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1288.48</v>
      </c>
      <c r="AN18" s="96" t="n">
        <v>63.79</v>
      </c>
      <c r="AO18" s="96" t="n">
        <v>1706</v>
      </c>
      <c r="AP18" s="101" t="n">
        <f aca="false">AM18/3600</f>
        <v>17.0245777777778</v>
      </c>
      <c r="AQ18" s="102" t="n">
        <f aca="false">J18+AI18</f>
        <v>13152.8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3930551167777</v>
      </c>
      <c r="AY18" s="104" t="n">
        <f aca="false">AN18/AD18</f>
        <v>0.958095524181436</v>
      </c>
      <c r="AZ18" s="105" t="n">
        <f aca="false">AO18/AE18</f>
        <v>1.0023501762632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81.5728</v>
      </c>
      <c r="K19" s="110" t="n">
        <v>32.6537</v>
      </c>
      <c r="L19" s="110" t="n">
        <v>40.1355</v>
      </c>
      <c r="M19" s="111" t="n">
        <v>40.966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6296.81</v>
      </c>
      <c r="AN19" s="110" t="n">
        <v>56.63</v>
      </c>
      <c r="AO19" s="110" t="n">
        <v>1706</v>
      </c>
      <c r="AP19" s="115" t="n">
        <f aca="false">AM19/3600</f>
        <v>15.6380027777778</v>
      </c>
      <c r="AQ19" s="116" t="n">
        <f aca="false">J19+AI19</f>
        <v>7860.705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730629544336</v>
      </c>
      <c r="AY19" s="118" t="n">
        <f aca="false">AN19/AD19</f>
        <v>0.970689064106959</v>
      </c>
      <c r="AZ19" s="119" t="n">
        <f aca="false">AO19/AE19</f>
        <v>1.002350176263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10.8016</v>
      </c>
      <c r="K20" s="80" t="n">
        <v>42.2816</v>
      </c>
      <c r="L20" s="80" t="n">
        <v>43.8854</v>
      </c>
      <c r="M20" s="81" t="n">
        <v>45.58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4616.29</v>
      </c>
      <c r="AN20" s="80" t="n">
        <v>66.16</v>
      </c>
      <c r="AO20" s="80" t="n">
        <v>898</v>
      </c>
      <c r="AP20" s="87" t="n">
        <f aca="false">AM20/3600</f>
        <v>15.1711916666667</v>
      </c>
      <c r="AQ20" s="88" t="n">
        <f aca="false">J20+AI20</f>
        <v>8788.47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8520468684492</v>
      </c>
      <c r="AY20" s="90" t="n">
        <f aca="false">AN20/AD20</f>
        <v>1.03650321165596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22.6432</v>
      </c>
      <c r="K21" s="96" t="n">
        <v>40.9063</v>
      </c>
      <c r="L21" s="96" t="n">
        <v>42.5783</v>
      </c>
      <c r="M21" s="97" t="n">
        <v>43.89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8174.6</v>
      </c>
      <c r="AN21" s="96" t="n">
        <v>59.04</v>
      </c>
      <c r="AO21" s="96" t="n">
        <v>898</v>
      </c>
      <c r="AP21" s="101" t="n">
        <f aca="false">AM21/3600</f>
        <v>13.3818333333333</v>
      </c>
      <c r="AQ21" s="102" t="n">
        <f aca="false">J21+AI21</f>
        <v>4583.77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7538590323121</v>
      </c>
      <c r="AY21" s="104" t="n">
        <f aca="false">AN21/AD21</f>
        <v>1.02127659574468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9.176</v>
      </c>
      <c r="K22" s="96" t="n">
        <v>39.1524</v>
      </c>
      <c r="L22" s="96" t="n">
        <v>41.282</v>
      </c>
      <c r="M22" s="97" t="n">
        <v>42.4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2963.62</v>
      </c>
      <c r="AN22" s="96" t="n">
        <v>53.28</v>
      </c>
      <c r="AO22" s="96" t="n">
        <v>898</v>
      </c>
      <c r="AP22" s="101" t="n">
        <f aca="false">AM22/3600</f>
        <v>11.9343388888889</v>
      </c>
      <c r="AQ22" s="102" t="n">
        <f aca="false">J22+AI22</f>
        <v>2552.458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5537241485022</v>
      </c>
      <c r="AY22" s="104" t="n">
        <f aca="false">AN22/AD22</f>
        <v>1.08845760980592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3.4248</v>
      </c>
      <c r="K23" s="110" t="n">
        <v>37.0759</v>
      </c>
      <c r="L23" s="110" t="n">
        <v>40.2726</v>
      </c>
      <c r="M23" s="111" t="n">
        <v>41.44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8428.35</v>
      </c>
      <c r="AN23" s="110" t="n">
        <v>46.06</v>
      </c>
      <c r="AO23" s="110" t="n">
        <v>898</v>
      </c>
      <c r="AP23" s="115" t="n">
        <f aca="false">AM23/3600</f>
        <v>10.6745416666667</v>
      </c>
      <c r="AQ23" s="116" t="n">
        <f aca="false">J23+AI23</f>
        <v>1423.45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4334053811316</v>
      </c>
      <c r="AY23" s="118" t="n">
        <f aca="false">AN23/AD23</f>
        <v>1.07641972423463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56.1752</v>
      </c>
      <c r="K24" s="80" t="n">
        <v>41.5742</v>
      </c>
      <c r="L24" s="80" t="n">
        <v>43.2151</v>
      </c>
      <c r="M24" s="81" t="n">
        <v>44.6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1747.85</v>
      </c>
      <c r="AN24" s="80" t="n">
        <v>62.55</v>
      </c>
      <c r="AO24" s="80" t="n">
        <v>898</v>
      </c>
      <c r="AP24" s="87" t="n">
        <f aca="false">AM24/3600</f>
        <v>14.3744027777778</v>
      </c>
      <c r="AQ24" s="88" t="n">
        <f aca="false">J24+AI24</f>
        <v>6133.849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49778752006778</v>
      </c>
      <c r="AY24" s="90" t="n">
        <f aca="false">AN24/AD24</f>
        <v>0.99411951684679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704.7592</v>
      </c>
      <c r="K25" s="96" t="n">
        <v>39.9388</v>
      </c>
      <c r="L25" s="96" t="n">
        <v>41.8024</v>
      </c>
      <c r="M25" s="97" t="n">
        <v>42.97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6115.4</v>
      </c>
      <c r="AN25" s="96" t="n">
        <v>54.01</v>
      </c>
      <c r="AO25" s="96" t="n">
        <v>898</v>
      </c>
      <c r="AP25" s="101" t="n">
        <f aca="false">AM25/3600</f>
        <v>12.8098333333333</v>
      </c>
      <c r="AQ25" s="102" t="n">
        <f aca="false">J25+AI25</f>
        <v>3265.893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607461985178</v>
      </c>
      <c r="AY25" s="104" t="n">
        <f aca="false">AN25/AD25</f>
        <v>1.05303178007409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1002.1608</v>
      </c>
      <c r="K26" s="96" t="n">
        <v>38.0109</v>
      </c>
      <c r="L26" s="96" t="n">
        <v>40.8236</v>
      </c>
      <c r="M26" s="97" t="n">
        <v>41.95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1233.16</v>
      </c>
      <c r="AN26" s="96" t="n">
        <v>48.83</v>
      </c>
      <c r="AO26" s="96" t="n">
        <v>898</v>
      </c>
      <c r="AP26" s="101" t="n">
        <f aca="false">AM26/3600</f>
        <v>11.4536555555556</v>
      </c>
      <c r="AQ26" s="102" t="n">
        <f aca="false">J26+AI26</f>
        <v>1865.443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4820642821862</v>
      </c>
      <c r="AY26" s="104" t="n">
        <f aca="false">AN26/AD26</f>
        <v>1.05033340503334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2.7416</v>
      </c>
      <c r="K27" s="110" t="n">
        <v>35.8371</v>
      </c>
      <c r="L27" s="110" t="n">
        <v>39.898</v>
      </c>
      <c r="M27" s="111" t="n">
        <v>41.10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7163.57</v>
      </c>
      <c r="AN27" s="110" t="n">
        <v>44.46</v>
      </c>
      <c r="AO27" s="110" t="n">
        <v>898</v>
      </c>
      <c r="AP27" s="115" t="n">
        <f aca="false">AM27/3600</f>
        <v>10.3232138888889</v>
      </c>
      <c r="AQ27" s="116" t="n">
        <f aca="false">J27+AI27</f>
        <v>1022.769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3621525554919</v>
      </c>
      <c r="AY27" s="118" t="n">
        <f aca="false">AN27/AD27</f>
        <v>1.04982290436836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44.4752</v>
      </c>
      <c r="K28" s="80" t="n">
        <v>40.996</v>
      </c>
      <c r="L28" s="80" t="n">
        <v>42.7628</v>
      </c>
      <c r="M28" s="81" t="n">
        <v>44.04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3625.49</v>
      </c>
      <c r="AN28" s="80" t="n">
        <v>69.7</v>
      </c>
      <c r="AO28" s="80" t="n">
        <v>898</v>
      </c>
      <c r="AP28" s="87" t="n">
        <f aca="false">AM28/3600</f>
        <v>14.8959694444444</v>
      </c>
      <c r="AQ28" s="88" t="n">
        <f aca="false">J28+AI28</f>
        <v>14213.213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4307989485253</v>
      </c>
      <c r="AY28" s="90" t="n">
        <f aca="false">AN28/AD28</f>
        <v>1.03243963857206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30.5704</v>
      </c>
      <c r="K29" s="96" t="n">
        <v>38.7351</v>
      </c>
      <c r="L29" s="96" t="n">
        <v>41.0281</v>
      </c>
      <c r="M29" s="97" t="n">
        <v>42.052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3438.13</v>
      </c>
      <c r="AN29" s="96" t="n">
        <v>57.54</v>
      </c>
      <c r="AO29" s="96" t="n">
        <v>898</v>
      </c>
      <c r="AP29" s="101" t="n">
        <f aca="false">AM29/3600</f>
        <v>12.0661472222222</v>
      </c>
      <c r="AQ29" s="102" t="n">
        <f aca="false">J29+AI29</f>
        <v>6724.347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9898418017032</v>
      </c>
      <c r="AY29" s="104" t="n">
        <f aca="false">AN29/AD29</f>
        <v>1.03489208633094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66.1808</v>
      </c>
      <c r="K30" s="96" t="n">
        <v>36.4133</v>
      </c>
      <c r="L30" s="96" t="n">
        <v>39.336</v>
      </c>
      <c r="M30" s="97" t="n">
        <v>40.37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7989.69</v>
      </c>
      <c r="AN30" s="96" t="n">
        <v>47.82</v>
      </c>
      <c r="AO30" s="96" t="n">
        <v>898</v>
      </c>
      <c r="AP30" s="101" t="n">
        <f aca="false">AM30/3600</f>
        <v>10.5526916666667</v>
      </c>
      <c r="AQ30" s="102" t="n">
        <f aca="false">J30+AI30</f>
        <v>3319.53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5987786893341</v>
      </c>
      <c r="AY30" s="104" t="n">
        <f aca="false">AN30/AD30</f>
        <v>1.03551320918146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0.6048</v>
      </c>
      <c r="K31" s="110" t="n">
        <v>34.1687</v>
      </c>
      <c r="L31" s="110" t="n">
        <v>38.1065</v>
      </c>
      <c r="M31" s="111" t="n">
        <v>39.36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4415.4</v>
      </c>
      <c r="AN31" s="110" t="n">
        <v>44.96</v>
      </c>
      <c r="AO31" s="110" t="n">
        <v>898</v>
      </c>
      <c r="AP31" s="115" t="n">
        <f aca="false">AM31/3600</f>
        <v>9.55983333333333</v>
      </c>
      <c r="AQ31" s="116" t="n">
        <f aca="false">J31+AI31</f>
        <v>1679.34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38027659978669</v>
      </c>
      <c r="AY31" s="118" t="n">
        <f aca="false">AN31/AD31</f>
        <v>0.999777629530798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03.9936</v>
      </c>
      <c r="K32" s="80" t="n">
        <v>39.8555</v>
      </c>
      <c r="L32" s="80" t="n">
        <v>41.8885</v>
      </c>
      <c r="M32" s="81" t="n">
        <v>42.99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8556.25</v>
      </c>
      <c r="AN32" s="80" t="n">
        <v>64.44</v>
      </c>
      <c r="AO32" s="80" t="n">
        <v>898</v>
      </c>
      <c r="AP32" s="87" t="n">
        <f aca="false">AM32/3600</f>
        <v>13.4878472222222</v>
      </c>
      <c r="AQ32" s="88" t="n">
        <f aca="false">J32+AI32</f>
        <v>9972.7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014143924423</v>
      </c>
      <c r="AY32" s="90" t="n">
        <f aca="false">AN32/AD32</f>
        <v>1.01688496133817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75.688</v>
      </c>
      <c r="K33" s="96" t="n">
        <v>37.4936</v>
      </c>
      <c r="L33" s="96" t="n">
        <v>40.0914</v>
      </c>
      <c r="M33" s="97" t="n">
        <v>41.0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1308.86</v>
      </c>
      <c r="AN33" s="96" t="n">
        <v>53.76</v>
      </c>
      <c r="AO33" s="96" t="n">
        <v>898</v>
      </c>
      <c r="AP33" s="101" t="n">
        <f aca="false">AM33/3600</f>
        <v>11.4746833333333</v>
      </c>
      <c r="AQ33" s="102" t="n">
        <f aca="false">J33+AI33</f>
        <v>4769.46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7840179106831</v>
      </c>
      <c r="AY33" s="104" t="n">
        <f aca="false">AN33/AD33</f>
        <v>1.07070304720175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3.3744</v>
      </c>
      <c r="K34" s="96" t="n">
        <v>35.227</v>
      </c>
      <c r="L34" s="96" t="n">
        <v>38.864</v>
      </c>
      <c r="M34" s="97" t="n">
        <v>39.97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6592.2</v>
      </c>
      <c r="AN34" s="96" t="n">
        <v>47.71</v>
      </c>
      <c r="AO34" s="96" t="n">
        <v>898</v>
      </c>
      <c r="AP34" s="101" t="n">
        <f aca="false">AM34/3600</f>
        <v>10.1645</v>
      </c>
      <c r="AQ34" s="102" t="n">
        <f aca="false">J34+AI34</f>
        <v>2416.72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7127424494198</v>
      </c>
      <c r="AY34" s="104" t="n">
        <f aca="false">AN34/AD34</f>
        <v>0.994165451135653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5.2272</v>
      </c>
      <c r="K35" s="110" t="n">
        <v>33.0296</v>
      </c>
      <c r="L35" s="110" t="n">
        <v>37.6236</v>
      </c>
      <c r="M35" s="111" t="n">
        <v>39.0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8032.57</v>
      </c>
      <c r="AN35" s="110" t="n">
        <v>45.05</v>
      </c>
      <c r="AO35" s="110" t="n">
        <v>898</v>
      </c>
      <c r="AP35" s="115" t="n">
        <f aca="false">AM35/3600</f>
        <v>10.5646027777778</v>
      </c>
      <c r="AQ35" s="116" t="n">
        <f aca="false">J35+AI35</f>
        <v>1213.969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21417174373034</v>
      </c>
      <c r="AY35" s="118" t="n">
        <f aca="false">AN35/AD35</f>
        <v>1.17073804573805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545.9752</v>
      </c>
      <c r="K36" s="80" t="n">
        <v>39.6999</v>
      </c>
      <c r="L36" s="80" t="n">
        <v>41.0352</v>
      </c>
      <c r="M36" s="81" t="n">
        <v>43.97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15278.39</v>
      </c>
      <c r="AN36" s="80" t="n">
        <v>131.88</v>
      </c>
      <c r="AO36" s="80" t="n">
        <v>899</v>
      </c>
      <c r="AP36" s="87" t="n">
        <f aca="false">AM36/3600</f>
        <v>32.021775</v>
      </c>
      <c r="AQ36" s="88" t="n">
        <f aca="false">J36+AI36</f>
        <v>43433.529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2034443880874</v>
      </c>
      <c r="AY36" s="90" t="n">
        <f aca="false">AN36/AD36</f>
        <v>1.05201021059349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42.7688</v>
      </c>
      <c r="K37" s="96" t="n">
        <v>37.8771</v>
      </c>
      <c r="L37" s="96" t="n">
        <v>39.511</v>
      </c>
      <c r="M37" s="97" t="n">
        <v>42.49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88714.4</v>
      </c>
      <c r="AN37" s="96" t="n">
        <v>103.38</v>
      </c>
      <c r="AO37" s="96" t="n">
        <v>898</v>
      </c>
      <c r="AP37" s="101" t="n">
        <f aca="false">AM37/3600</f>
        <v>24.6428888888889</v>
      </c>
      <c r="AQ37" s="102" t="n">
        <f aca="false">J37+AI37</f>
        <v>13159.895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2807534395243</v>
      </c>
      <c r="AY37" s="104" t="n">
        <f aca="false">AN37/AD37</f>
        <v>0.979626646451246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1.7376</v>
      </c>
      <c r="K38" s="96" t="n">
        <v>36.2592</v>
      </c>
      <c r="L38" s="96" t="n">
        <v>38.6243</v>
      </c>
      <c r="M38" s="97" t="n">
        <v>40.94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7592.69</v>
      </c>
      <c r="AN38" s="96" t="n">
        <v>75.52</v>
      </c>
      <c r="AO38" s="96" t="n">
        <v>898</v>
      </c>
      <c r="AP38" s="101" t="n">
        <f aca="false">AM38/3600</f>
        <v>21.553525</v>
      </c>
      <c r="AQ38" s="102" t="n">
        <f aca="false">J38+AI38</f>
        <v>6090.483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37320226848033</v>
      </c>
      <c r="AY38" s="104" t="n">
        <f aca="false">AN38/AD38</f>
        <v>0.773929083828653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0.0656</v>
      </c>
      <c r="K39" s="110" t="n">
        <v>34.4853</v>
      </c>
      <c r="L39" s="110" t="n">
        <v>37.8671</v>
      </c>
      <c r="M39" s="111" t="n">
        <v>39.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1401.67</v>
      </c>
      <c r="AN39" s="110" t="n">
        <v>68.26</v>
      </c>
      <c r="AO39" s="110" t="n">
        <v>898</v>
      </c>
      <c r="AP39" s="115" t="n">
        <f aca="false">AM39/3600</f>
        <v>19.8337972222222</v>
      </c>
      <c r="AQ39" s="116" t="n">
        <f aca="false">J39+AI39</f>
        <v>3291.68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829070308142</v>
      </c>
      <c r="AY39" s="118" t="n">
        <f aca="false">AN39/AD39</f>
        <v>0.87501602358672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857.736</v>
      </c>
      <c r="K40" s="80" t="n">
        <v>38.66</v>
      </c>
      <c r="L40" s="80" t="n">
        <v>40.0832</v>
      </c>
      <c r="M40" s="81" t="n">
        <v>43.18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0561.33</v>
      </c>
      <c r="AN40" s="80" t="n">
        <v>116.4</v>
      </c>
      <c r="AO40" s="80" t="n">
        <v>898</v>
      </c>
      <c r="AP40" s="87" t="n">
        <f aca="false">AM40/3600</f>
        <v>27.9337027777778</v>
      </c>
      <c r="AQ40" s="88" t="n">
        <f aca="false">J40+AI40</f>
        <v>22745.29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5668888563144</v>
      </c>
      <c r="AY40" s="90" t="n">
        <f aca="false">AN40/AD40</f>
        <v>1.02114220545662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41.7768</v>
      </c>
      <c r="K41" s="96" t="n">
        <v>37.0471</v>
      </c>
      <c r="L41" s="96" t="n">
        <v>39.022</v>
      </c>
      <c r="M41" s="97" t="n">
        <v>41.61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3301.32</v>
      </c>
      <c r="AN41" s="96" t="n">
        <v>85.97</v>
      </c>
      <c r="AO41" s="96" t="n">
        <v>898</v>
      </c>
      <c r="AP41" s="101" t="n">
        <f aca="false">AM41/3600</f>
        <v>23.1392555555556</v>
      </c>
      <c r="AQ41" s="102" t="n">
        <f aca="false">J41+AI41</f>
        <v>8558.903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823887486368</v>
      </c>
      <c r="AY41" s="104" t="n">
        <f aca="false">AN41/AD41</f>
        <v>0.991465805558759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3.7912</v>
      </c>
      <c r="K42" s="96" t="n">
        <v>35.3289</v>
      </c>
      <c r="L42" s="96" t="n">
        <v>38.3097</v>
      </c>
      <c r="M42" s="97" t="n">
        <v>40.3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4547.12</v>
      </c>
      <c r="AN42" s="96" t="n">
        <v>71.9</v>
      </c>
      <c r="AO42" s="96" t="n">
        <v>898</v>
      </c>
      <c r="AP42" s="101" t="n">
        <f aca="false">AM42/3600</f>
        <v>20.7075333333333</v>
      </c>
      <c r="AQ42" s="102" t="n">
        <f aca="false">J42+AI42</f>
        <v>4452.536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6162112034051</v>
      </c>
      <c r="AY42" s="104" t="n">
        <f aca="false">AN42/AD42</f>
        <v>0.862834513380535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4.776</v>
      </c>
      <c r="K43" s="110" t="n">
        <v>33.4455</v>
      </c>
      <c r="L43" s="110" t="n">
        <v>37.5029</v>
      </c>
      <c r="M43" s="111" t="n">
        <v>39.05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69158.33</v>
      </c>
      <c r="AN43" s="110" t="n">
        <v>66.52</v>
      </c>
      <c r="AO43" s="110" t="n">
        <v>898</v>
      </c>
      <c r="AP43" s="115" t="n">
        <f aca="false">AM43/3600</f>
        <v>19.2106472222222</v>
      </c>
      <c r="AQ43" s="116" t="n">
        <f aca="false">J43+AI43</f>
        <v>2436.39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29677276168003</v>
      </c>
      <c r="AY43" s="118" t="n">
        <f aca="false">AN43/AD43</f>
        <v>0.821437391948629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283.9112</v>
      </c>
      <c r="K44" s="80" t="n">
        <v>40.4364</v>
      </c>
      <c r="L44" s="80" t="n">
        <v>44.0441</v>
      </c>
      <c r="M44" s="81" t="n">
        <v>45.44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6468.32</v>
      </c>
      <c r="AN44" s="80" t="n">
        <v>148.73</v>
      </c>
      <c r="AO44" s="80" t="n">
        <v>898</v>
      </c>
      <c r="AP44" s="87" t="n">
        <f aca="false">AM44/3600</f>
        <v>37.9078666666667</v>
      </c>
      <c r="AQ44" s="88" t="n">
        <f aca="false">J44+AI44</f>
        <v>38332.071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270794551776</v>
      </c>
      <c r="AY44" s="90" t="n">
        <f aca="false">AN44/AD44</f>
        <v>0.925398208063713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31.588</v>
      </c>
      <c r="K45" s="96" t="n">
        <v>38.5758</v>
      </c>
      <c r="L45" s="96" t="n">
        <v>42.98</v>
      </c>
      <c r="M45" s="97" t="n">
        <v>43.8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13013.9</v>
      </c>
      <c r="AN45" s="96" t="n">
        <v>129.52</v>
      </c>
      <c r="AO45" s="96" t="n">
        <v>898</v>
      </c>
      <c r="AP45" s="101" t="n">
        <f aca="false">AM45/3600</f>
        <v>31.39275</v>
      </c>
      <c r="AQ45" s="102" t="n">
        <f aca="false">J45+AI45</f>
        <v>13945.547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3368732796781</v>
      </c>
      <c r="AY45" s="104" t="n">
        <f aca="false">AN45/AD45</f>
        <v>1.07503320053121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3.4728</v>
      </c>
      <c r="K46" s="96" t="n">
        <v>37.0932</v>
      </c>
      <c r="L46" s="96" t="n">
        <v>41.818</v>
      </c>
      <c r="M46" s="97" t="n">
        <v>42.12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3320.15</v>
      </c>
      <c r="AN46" s="96" t="n">
        <v>113.49</v>
      </c>
      <c r="AO46" s="96" t="n">
        <v>898</v>
      </c>
      <c r="AP46" s="101" t="n">
        <f aca="false">AM46/3600</f>
        <v>25.9222638888889</v>
      </c>
      <c r="AQ46" s="102" t="n">
        <f aca="false">J46+AI46</f>
        <v>6913.147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5535958277853</v>
      </c>
      <c r="AY46" s="104" t="n">
        <f aca="false">AN46/AD46</f>
        <v>1.04550898203593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4.3688</v>
      </c>
      <c r="K47" s="110" t="n">
        <v>35.4517</v>
      </c>
      <c r="L47" s="110" t="n">
        <v>40.729</v>
      </c>
      <c r="M47" s="111" t="n">
        <v>40.57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2863.17</v>
      </c>
      <c r="AN47" s="110" t="n">
        <v>94.82</v>
      </c>
      <c r="AO47" s="110" t="n">
        <v>898</v>
      </c>
      <c r="AP47" s="115" t="n">
        <f aca="false">AM47/3600</f>
        <v>23.0175472222222</v>
      </c>
      <c r="AQ47" s="116" t="n">
        <f aca="false">J47+AI47</f>
        <v>3782.102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3923221160497</v>
      </c>
      <c r="AY47" s="118" t="n">
        <f aca="false">AN47/AD47</f>
        <v>0.968242622281221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15.816</v>
      </c>
      <c r="K48" s="80" t="n">
        <v>39.3766</v>
      </c>
      <c r="L48" s="80" t="n">
        <v>43.4879</v>
      </c>
      <c r="M48" s="81" t="n">
        <v>44.5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25243.88</v>
      </c>
      <c r="AN48" s="80" t="n">
        <v>133.7</v>
      </c>
      <c r="AO48" s="80" t="n">
        <v>898</v>
      </c>
      <c r="AP48" s="87" t="n">
        <f aca="false">AM48/3600</f>
        <v>34.7899666666667</v>
      </c>
      <c r="AQ48" s="88" t="n">
        <f aca="false">J48+AI48</f>
        <v>21963.97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3270733084213</v>
      </c>
      <c r="AY48" s="90" t="n">
        <f aca="false">AN48/AD48</f>
        <v>0.982726938625505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13.5296</v>
      </c>
      <c r="K49" s="96" t="n">
        <v>37.7752</v>
      </c>
      <c r="L49" s="96" t="n">
        <v>42.2903</v>
      </c>
      <c r="M49" s="97" t="n">
        <v>42.76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1960.79</v>
      </c>
      <c r="AN49" s="96" t="n">
        <v>126.23</v>
      </c>
      <c r="AO49" s="96" t="n">
        <v>898</v>
      </c>
      <c r="AP49" s="101" t="n">
        <f aca="false">AM49/3600</f>
        <v>28.3224416666667</v>
      </c>
      <c r="AQ49" s="102" t="n">
        <f aca="false">J49+AI49</f>
        <v>9327.488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49897311082903</v>
      </c>
      <c r="AY49" s="104" t="n">
        <f aca="false">AN49/AD49</f>
        <v>0.958175193563079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72.2304</v>
      </c>
      <c r="K50" s="96" t="n">
        <v>36.2149</v>
      </c>
      <c r="L50" s="96" t="n">
        <v>41.3298</v>
      </c>
      <c r="M50" s="97" t="n">
        <v>41.369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89371.08</v>
      </c>
      <c r="AN50" s="96" t="n">
        <v>98.87</v>
      </c>
      <c r="AO50" s="96" t="n">
        <v>898</v>
      </c>
      <c r="AP50" s="101" t="n">
        <f aca="false">AM50/3600</f>
        <v>24.8253</v>
      </c>
      <c r="AQ50" s="102" t="n">
        <f aca="false">J50+AI50</f>
        <v>4931.904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3881074171028</v>
      </c>
      <c r="AY50" s="104" t="n">
        <f aca="false">AN50/AD50</f>
        <v>0.972173058013766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31.9984</v>
      </c>
      <c r="K51" s="110" t="n">
        <v>34.4669</v>
      </c>
      <c r="L51" s="110" t="n">
        <v>40.3389</v>
      </c>
      <c r="M51" s="111" t="n">
        <v>40.01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0306.82</v>
      </c>
      <c r="AN51" s="110" t="n">
        <v>85.22</v>
      </c>
      <c r="AO51" s="110" t="n">
        <v>898</v>
      </c>
      <c r="AP51" s="115" t="n">
        <f aca="false">AM51/3600</f>
        <v>22.30745</v>
      </c>
      <c r="AQ51" s="116" t="n">
        <f aca="false">J51+AI51</f>
        <v>2729.73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3813872750772</v>
      </c>
      <c r="AY51" s="118" t="n">
        <f aca="false">AN51/AD51</f>
        <v>0.925399066130959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4327.8776</v>
      </c>
      <c r="K52" s="80" t="n">
        <v>40.4254</v>
      </c>
      <c r="L52" s="80" t="n">
        <v>42.4635</v>
      </c>
      <c r="M52" s="81" t="n">
        <v>44.4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58431.17</v>
      </c>
      <c r="AN52" s="80" t="n">
        <v>191.41</v>
      </c>
      <c r="AO52" s="80" t="n">
        <v>899</v>
      </c>
      <c r="AP52" s="87" t="n">
        <f aca="false">AM52/3600</f>
        <v>44.0086583333333</v>
      </c>
      <c r="AQ52" s="88" t="n">
        <f aca="false">J52+AI52</f>
        <v>95094.576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6915072155025</v>
      </c>
      <c r="AY52" s="90" t="n">
        <f aca="false">AN52/AD52</f>
        <v>0.925132914451426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1725.296</v>
      </c>
      <c r="K53" s="96" t="n">
        <v>36.6121</v>
      </c>
      <c r="L53" s="96" t="n">
        <v>41.3133</v>
      </c>
      <c r="M53" s="97" t="n">
        <v>43.50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07455.92</v>
      </c>
      <c r="AN53" s="96" t="n">
        <v>139.06</v>
      </c>
      <c r="AO53" s="96" t="n">
        <v>898</v>
      </c>
      <c r="AP53" s="101" t="n">
        <f aca="false">AM53/3600</f>
        <v>29.8488666666667</v>
      </c>
      <c r="AQ53" s="102" t="n">
        <f aca="false">J53+AI53</f>
        <v>24860.186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9403109361346</v>
      </c>
      <c r="AY53" s="104" t="n">
        <f aca="false">AN53/AD53</f>
        <v>0.917645506136994</v>
      </c>
      <c r="AZ53" s="105" t="n">
        <f aca="false">AO53/AE53</f>
        <v>1.002232142857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0.7456</v>
      </c>
      <c r="K54" s="96" t="n">
        <v>35.0714</v>
      </c>
      <c r="L54" s="96" t="n">
        <v>40.0812</v>
      </c>
      <c r="M54" s="97" t="n">
        <v>42.50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6255.62</v>
      </c>
      <c r="AN54" s="96" t="n">
        <v>107.74</v>
      </c>
      <c r="AO54" s="96" t="n">
        <v>898</v>
      </c>
      <c r="AP54" s="101" t="n">
        <f aca="false">AM54/3600</f>
        <v>23.9598944444444</v>
      </c>
      <c r="AQ54" s="102" t="n">
        <f aca="false">J54+AI54</f>
        <v>6334.1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5778969347068</v>
      </c>
      <c r="AY54" s="104" t="n">
        <f aca="false">AN54/AD54</f>
        <v>0.869291592706148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1.0544</v>
      </c>
      <c r="K55" s="110" t="n">
        <v>33.5802</v>
      </c>
      <c r="L55" s="110" t="n">
        <v>39.0998</v>
      </c>
      <c r="M55" s="111" t="n">
        <v>41.68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1428.3</v>
      </c>
      <c r="AN55" s="110" t="n">
        <v>98.72</v>
      </c>
      <c r="AO55" s="110" t="n">
        <v>898</v>
      </c>
      <c r="AP55" s="115" t="n">
        <f aca="false">AM55/3600</f>
        <v>22.6189722222222</v>
      </c>
      <c r="AQ55" s="116" t="n">
        <f aca="false">J55+AI55</f>
        <v>2471.601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9810490350554</v>
      </c>
      <c r="AY55" s="118" t="n">
        <f aca="false">AN55/AD55</f>
        <v>0.981507257904156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2074.7304</v>
      </c>
      <c r="K56" s="80" t="n">
        <v>38.1714</v>
      </c>
      <c r="L56" s="80" t="n">
        <v>41.782</v>
      </c>
      <c r="M56" s="81" t="n">
        <v>43.85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32848.96</v>
      </c>
      <c r="AN56" s="80" t="n">
        <v>177.51</v>
      </c>
      <c r="AO56" s="80" t="n">
        <v>899</v>
      </c>
      <c r="AP56" s="87" t="n">
        <f aca="false">AM56/3600</f>
        <v>36.9024888888889</v>
      </c>
      <c r="AQ56" s="88" t="n">
        <f aca="false">J56+AI56</f>
        <v>52841.429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79265503106843</v>
      </c>
      <c r="AY56" s="90" t="n">
        <f aca="false">AN56/AD56</f>
        <v>0.915188698700763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249.5736</v>
      </c>
      <c r="K57" s="96" t="n">
        <v>35.7211</v>
      </c>
      <c r="L57" s="96" t="n">
        <v>40.6719</v>
      </c>
      <c r="M57" s="97" t="n">
        <v>42.96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5301.22</v>
      </c>
      <c r="AN57" s="96" t="n">
        <v>120.74</v>
      </c>
      <c r="AO57" s="96" t="n">
        <v>898</v>
      </c>
      <c r="AP57" s="101" t="n">
        <f aca="false">AM57/3600</f>
        <v>26.4725611111111</v>
      </c>
      <c r="AQ57" s="102" t="n">
        <f aca="false">J57+AI57</f>
        <v>12384.46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6273750987173</v>
      </c>
      <c r="AY57" s="104" t="n">
        <f aca="false">AN57/AD57</f>
        <v>0.908776155351498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2.3464</v>
      </c>
      <c r="K58" s="96" t="n">
        <v>34.3481</v>
      </c>
      <c r="L58" s="96" t="n">
        <v>39.7181</v>
      </c>
      <c r="M58" s="97" t="n">
        <v>42.2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93431.8</v>
      </c>
      <c r="AN58" s="96" t="n">
        <v>127.71</v>
      </c>
      <c r="AO58" s="96" t="n">
        <v>898</v>
      </c>
      <c r="AP58" s="101" t="n">
        <f aca="false">AM58/3600</f>
        <v>25.9532777777778</v>
      </c>
      <c r="AQ58" s="102" t="n">
        <f aca="false">J58+AI58</f>
        <v>3935.78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9550974015214</v>
      </c>
      <c r="AY58" s="104" t="n">
        <f aca="false">AN58/AD58</f>
        <v>1.11459242450689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8.7024</v>
      </c>
      <c r="K59" s="110" t="n">
        <v>32.7039</v>
      </c>
      <c r="L59" s="110" t="n">
        <v>38.7311</v>
      </c>
      <c r="M59" s="111" t="n">
        <v>41.36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6671.17</v>
      </c>
      <c r="AN59" s="110" t="n">
        <v>90.32</v>
      </c>
      <c r="AO59" s="110" t="n">
        <v>898</v>
      </c>
      <c r="AP59" s="115" t="n">
        <f aca="false">AM59/3600</f>
        <v>21.2975472222222</v>
      </c>
      <c r="AQ59" s="116" t="n">
        <f aca="false">J59+AI59</f>
        <v>1719.24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6285557361996</v>
      </c>
      <c r="AY59" s="118" t="n">
        <f aca="false">AN59/AD59</f>
        <v>0.794860512188683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593374786229</v>
      </c>
      <c r="AY64" s="129" t="n">
        <f aca="false">GEOMEAN(AY4:AY59)</f>
        <v>0.978136704958086</v>
      </c>
      <c r="AZ64" s="130" t="n">
        <f aca="false">GEOMEAN(AZ4:AZ59)</f>
        <v>1.0033298639315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4798.0982760056</v>
      </c>
      <c r="AN80" s="267" t="n">
        <f aca="false">GEOMEAN(AN4:AN59)</f>
        <v>75.6903712703622</v>
      </c>
      <c r="AO80" s="267"/>
      <c r="AP80" s="238" t="n">
        <f aca="false">GEOMEAN(AP4:AP59)</f>
        <v>17.99947174333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094.34479722222</v>
      </c>
      <c r="AN81" s="237" t="n">
        <f aca="false">SUM(AN4:AN59)/3600</f>
        <v>1.273775</v>
      </c>
      <c r="AP81" s="269" t="n">
        <f aca="false">SUM(AP4:AP59)</f>
        <v>1094.3447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80.2112</v>
      </c>
      <c r="K4" s="80" t="n">
        <v>41.626</v>
      </c>
      <c r="L4" s="80" t="n">
        <v>41.5012</v>
      </c>
      <c r="M4" s="81" t="n">
        <v>44.11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9568.92</v>
      </c>
      <c r="AN4" s="80" t="n">
        <v>52.15</v>
      </c>
      <c r="AO4" s="80" t="n">
        <v>1743</v>
      </c>
      <c r="AP4" s="87" t="n">
        <f aca="false">AM4/3600</f>
        <v>8.21358888888889</v>
      </c>
      <c r="AQ4" s="88" t="n">
        <f aca="false">J4+AI4</f>
        <v>15458.555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3092674504283</v>
      </c>
      <c r="AY4" s="90" t="n">
        <f aca="false">AN4/AD4</f>
        <v>1.01360544217687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62.976</v>
      </c>
      <c r="K5" s="96" t="n">
        <v>39.5661</v>
      </c>
      <c r="L5" s="96" t="n">
        <v>40.0453</v>
      </c>
      <c r="M5" s="97" t="n">
        <v>42.51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4793.58</v>
      </c>
      <c r="AN5" s="96" t="n">
        <v>45.2</v>
      </c>
      <c r="AO5" s="96" t="n">
        <v>1744</v>
      </c>
      <c r="AP5" s="101" t="n">
        <f aca="false">AM5/3600</f>
        <v>6.88710555555556</v>
      </c>
      <c r="AQ5" s="102" t="n">
        <f aca="false">J5+AI5</f>
        <v>7363.74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5722546723344</v>
      </c>
      <c r="AY5" s="104" t="n">
        <f aca="false">AN5/AD5</f>
        <v>0.985608373310074</v>
      </c>
      <c r="AZ5" s="105" t="n">
        <f aca="false">AO5/AE5</f>
        <v>1.0028752156411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9.8144</v>
      </c>
      <c r="K6" s="96" t="n">
        <v>37.5326</v>
      </c>
      <c r="L6" s="96" t="n">
        <v>39.0231</v>
      </c>
      <c r="M6" s="97" t="n">
        <v>41.42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2004.18</v>
      </c>
      <c r="AN6" s="96" t="n">
        <v>47.54</v>
      </c>
      <c r="AO6" s="96" t="n">
        <v>1743</v>
      </c>
      <c r="AP6" s="101" t="n">
        <f aca="false">AM6/3600</f>
        <v>6.11227222222222</v>
      </c>
      <c r="AQ6" s="102" t="n">
        <f aca="false">J6+AI6</f>
        <v>4025.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0610120109825</v>
      </c>
      <c r="AY6" s="104" t="n">
        <f aca="false">AN6/AD6</f>
        <v>0.988974412315373</v>
      </c>
      <c r="AZ6" s="105" t="n">
        <f aca="false">AO6/AE6</f>
        <v>1.0023001725129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5.64</v>
      </c>
      <c r="K7" s="110" t="n">
        <v>35.3689</v>
      </c>
      <c r="L7" s="110" t="n">
        <v>37.7462</v>
      </c>
      <c r="M7" s="111" t="n">
        <v>40.07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0409.14</v>
      </c>
      <c r="AN7" s="110" t="n">
        <v>42.29</v>
      </c>
      <c r="AO7" s="110" t="n">
        <v>1743</v>
      </c>
      <c r="AP7" s="115" t="n">
        <f aca="false">AM7/3600</f>
        <v>5.66920555555556</v>
      </c>
      <c r="AQ7" s="116" t="n">
        <f aca="false">J7+AI7</f>
        <v>2277.29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1798637659744</v>
      </c>
      <c r="AY7" s="118" t="n">
        <f aca="false">AN7/AD7</f>
        <v>1.0441975308642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47.1424</v>
      </c>
      <c r="K8" s="80" t="n">
        <v>40.5648</v>
      </c>
      <c r="L8" s="80" t="n">
        <v>40.7408</v>
      </c>
      <c r="M8" s="81" t="n">
        <v>43.277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6956.85</v>
      </c>
      <c r="AN8" s="80" t="n">
        <v>49.21</v>
      </c>
      <c r="AO8" s="80" t="n">
        <v>1744</v>
      </c>
      <c r="AP8" s="87" t="n">
        <f aca="false">AM8/3600</f>
        <v>7.48801388888889</v>
      </c>
      <c r="AQ8" s="88" t="n">
        <f aca="false">J8+AI8</f>
        <v>11025.486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26662998523659</v>
      </c>
      <c r="AY8" s="90" t="n">
        <f aca="false">AN8/AD8</f>
        <v>0.984396879375875</v>
      </c>
      <c r="AZ8" s="91" t="n">
        <f aca="false">AO8/AE8</f>
        <v>1.0028752156411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90.568</v>
      </c>
      <c r="K9" s="96" t="n">
        <v>38.5038</v>
      </c>
      <c r="L9" s="96" t="n">
        <v>39.3553</v>
      </c>
      <c r="M9" s="97" t="n">
        <v>41.75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3337.35</v>
      </c>
      <c r="AN9" s="96" t="n">
        <v>42.96</v>
      </c>
      <c r="AO9" s="96" t="n">
        <v>1743</v>
      </c>
      <c r="AP9" s="101" t="n">
        <f aca="false">AM9/3600</f>
        <v>6.48259722222222</v>
      </c>
      <c r="AQ9" s="102" t="n">
        <f aca="false">J9+AI9</f>
        <v>5491.33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6339669259974</v>
      </c>
      <c r="AY9" s="104" t="n">
        <f aca="false">AN9/AD9</f>
        <v>0.924268502581756</v>
      </c>
      <c r="AZ9" s="105" t="n">
        <f aca="false">AO9/AE9</f>
        <v>1.002300172512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0.9088</v>
      </c>
      <c r="K10" s="96" t="n">
        <v>36.3596</v>
      </c>
      <c r="L10" s="96" t="n">
        <v>38.288</v>
      </c>
      <c r="M10" s="97" t="n">
        <v>40.63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21186.55</v>
      </c>
      <c r="AN10" s="96" t="n">
        <v>46.68</v>
      </c>
      <c r="AO10" s="96" t="n">
        <v>1743</v>
      </c>
      <c r="AP10" s="101" t="n">
        <f aca="false">AM10/3600</f>
        <v>5.88515277777778</v>
      </c>
      <c r="AQ10" s="102" t="n">
        <f aca="false">J10+AI10</f>
        <v>3006.302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4771573125751</v>
      </c>
      <c r="AY10" s="104" t="n">
        <f aca="false">AN10/AD10</f>
        <v>1.06453819840365</v>
      </c>
      <c r="AZ10" s="105" t="n">
        <f aca="false">AO10/AE10</f>
        <v>1.00287686996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1.704</v>
      </c>
      <c r="K11" s="110" t="n">
        <v>34.1845</v>
      </c>
      <c r="L11" s="110" t="n">
        <v>37.3647</v>
      </c>
      <c r="M11" s="111" t="n">
        <v>39.72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9802.41</v>
      </c>
      <c r="AN11" s="110" t="n">
        <v>40.82</v>
      </c>
      <c r="AO11" s="110" t="n">
        <v>1744</v>
      </c>
      <c r="AP11" s="115" t="n">
        <f aca="false">AM11/3600</f>
        <v>5.50066944444444</v>
      </c>
      <c r="AQ11" s="116" t="n">
        <f aca="false">J11+AI11</f>
        <v>1743.355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073999732941</v>
      </c>
      <c r="AY11" s="118" t="n">
        <f aca="false">AN11/AD11</f>
        <v>1.02228900576008</v>
      </c>
      <c r="AZ11" s="119" t="n">
        <f aca="false">AO11/AE11</f>
        <v>1.0028752156411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35.1168</v>
      </c>
      <c r="K12" s="80" t="n">
        <v>40.1854</v>
      </c>
      <c r="L12" s="80" t="n">
        <v>44.274</v>
      </c>
      <c r="M12" s="81" t="n">
        <v>44.33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2847.13</v>
      </c>
      <c r="AN12" s="80" t="n">
        <v>67.34</v>
      </c>
      <c r="AO12" s="80" t="n">
        <v>1744</v>
      </c>
      <c r="AP12" s="87" t="n">
        <f aca="false">AM12/3600</f>
        <v>11.9019805555556</v>
      </c>
      <c r="AQ12" s="88" t="n">
        <f aca="false">J12+AI12</f>
        <v>37903.08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9098609135267</v>
      </c>
      <c r="AY12" s="90" t="n">
        <f aca="false">AN12/AD12</f>
        <v>1.0083857442348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04.8672</v>
      </c>
      <c r="K13" s="96" t="n">
        <v>37.658</v>
      </c>
      <c r="L13" s="96" t="n">
        <v>42.6288</v>
      </c>
      <c r="M13" s="97" t="n">
        <v>43.11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9625.2</v>
      </c>
      <c r="AN13" s="96" t="n">
        <v>57.4</v>
      </c>
      <c r="AO13" s="96" t="n">
        <v>1744</v>
      </c>
      <c r="AP13" s="101" t="n">
        <f aca="false">AM13/3600</f>
        <v>11.007</v>
      </c>
      <c r="AQ13" s="102" t="n">
        <f aca="false">J13+AI13</f>
        <v>20845.06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4343294784327</v>
      </c>
      <c r="AY13" s="104" t="n">
        <f aca="false">AN13/AD13</f>
        <v>0.880098129408157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65.8816</v>
      </c>
      <c r="K14" s="96" t="n">
        <v>35.1653</v>
      </c>
      <c r="L14" s="96" t="n">
        <v>41.4093</v>
      </c>
      <c r="M14" s="97" t="n">
        <v>42.14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4511.67</v>
      </c>
      <c r="AN14" s="96" t="n">
        <v>52.04</v>
      </c>
      <c r="AO14" s="96" t="n">
        <v>1743</v>
      </c>
      <c r="AP14" s="101" t="n">
        <f aca="false">AM14/3600</f>
        <v>9.586575</v>
      </c>
      <c r="AQ14" s="102" t="n">
        <f aca="false">J14+AI14</f>
        <v>12142.723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5241943678328</v>
      </c>
      <c r="AY14" s="104" t="n">
        <f aca="false">AN14/AD14</f>
        <v>0.991993900114373</v>
      </c>
      <c r="AZ14" s="105" t="n">
        <f aca="false">AO14/AE14</f>
        <v>1.0028768699654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2.9952</v>
      </c>
      <c r="K15" s="110" t="n">
        <v>32.724</v>
      </c>
      <c r="L15" s="110" t="n">
        <v>40.118</v>
      </c>
      <c r="M15" s="111" t="n">
        <v>40.975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30711.67</v>
      </c>
      <c r="AN15" s="110" t="n">
        <v>55.42</v>
      </c>
      <c r="AO15" s="110" t="n">
        <v>1743</v>
      </c>
      <c r="AP15" s="115" t="n">
        <f aca="false">AM15/3600</f>
        <v>8.53101944444444</v>
      </c>
      <c r="AQ15" s="116" t="n">
        <f aca="false">J15+AI15</f>
        <v>7316.24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9800816130375</v>
      </c>
      <c r="AY15" s="118" t="n">
        <f aca="false">AN15/AD15</f>
        <v>1.04724111866969</v>
      </c>
      <c r="AZ15" s="119" t="n">
        <f aca="false">AO15/AE15</f>
        <v>1.0023001725129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33.6448</v>
      </c>
      <c r="K16" s="80" t="n">
        <v>38.7709</v>
      </c>
      <c r="L16" s="80" t="n">
        <v>43.4056</v>
      </c>
      <c r="M16" s="81" t="n">
        <v>43.720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3178.7</v>
      </c>
      <c r="AN16" s="80" t="n">
        <v>63.7</v>
      </c>
      <c r="AO16" s="80" t="n">
        <v>1744</v>
      </c>
      <c r="AP16" s="87" t="n">
        <f aca="false">AM16/3600</f>
        <v>11.9940833333333</v>
      </c>
      <c r="AQ16" s="88" t="n">
        <f aca="false">J16+AI16</f>
        <v>27801.61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32451218876247</v>
      </c>
      <c r="AY16" s="90" t="n">
        <f aca="false">AN16/AD16</f>
        <v>1.04786971541372</v>
      </c>
      <c r="AZ16" s="91" t="n">
        <f aca="false">AO16/AE16</f>
        <v>1.0022988505747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7.9952</v>
      </c>
      <c r="K17" s="96" t="n">
        <v>36.2335</v>
      </c>
      <c r="L17" s="96" t="n">
        <v>41.8649</v>
      </c>
      <c r="M17" s="97" t="n">
        <v>42.52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7223.88</v>
      </c>
      <c r="AN17" s="96" t="n">
        <v>53.12</v>
      </c>
      <c r="AO17" s="96" t="n">
        <v>1743</v>
      </c>
      <c r="AP17" s="101" t="n">
        <f aca="false">AM17/3600</f>
        <v>10.3399666666667</v>
      </c>
      <c r="AQ17" s="102" t="n">
        <f aca="false">J17+AI17</f>
        <v>15398.193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5731969543744</v>
      </c>
      <c r="AY17" s="104" t="n">
        <f aca="false">AN17/AD17</f>
        <v>1.00663255637673</v>
      </c>
      <c r="AZ17" s="105" t="n">
        <f aca="false">AO17/AE17</f>
        <v>1.0023001725129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9.8208</v>
      </c>
      <c r="K18" s="96" t="n">
        <v>33.6408</v>
      </c>
      <c r="L18" s="96" t="n">
        <v>40.5909</v>
      </c>
      <c r="M18" s="97" t="n">
        <v>41.46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2610.93</v>
      </c>
      <c r="AN18" s="96" t="n">
        <v>55.2</v>
      </c>
      <c r="AO18" s="96" t="n">
        <v>1744</v>
      </c>
      <c r="AP18" s="101" t="n">
        <f aca="false">AM18/3600</f>
        <v>9.05859166666667</v>
      </c>
      <c r="AQ18" s="102" t="n">
        <f aca="false">J18+AI18</f>
        <v>872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0711522494974</v>
      </c>
      <c r="AY18" s="104" t="n">
        <f aca="false">AN18/AD18</f>
        <v>1.14475321443385</v>
      </c>
      <c r="AZ18" s="105" t="n">
        <f aca="false">AO18/AE18</f>
        <v>1.0034522439585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23.6848</v>
      </c>
      <c r="K19" s="110" t="n">
        <v>31.3605</v>
      </c>
      <c r="L19" s="110" t="n">
        <v>39.62</v>
      </c>
      <c r="M19" s="111" t="n">
        <v>40.565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9240.09</v>
      </c>
      <c r="AN19" s="110" t="n">
        <v>52.98</v>
      </c>
      <c r="AO19" s="110" t="n">
        <v>1743</v>
      </c>
      <c r="AP19" s="115" t="n">
        <f aca="false">AM19/3600</f>
        <v>8.12224722222222</v>
      </c>
      <c r="AQ19" s="116" t="n">
        <f aca="false">J19+AI19</f>
        <v>5386.934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9037177834238</v>
      </c>
      <c r="AY19" s="118" t="n">
        <f aca="false">AN19/AD19</f>
        <v>1.104670558799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99.7264</v>
      </c>
      <c r="K20" s="80" t="n">
        <v>41.5488</v>
      </c>
      <c r="L20" s="80" t="n">
        <v>43.3972</v>
      </c>
      <c r="M20" s="81" t="n">
        <v>45.09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7408.16</v>
      </c>
      <c r="AN20" s="80" t="n">
        <v>44.38</v>
      </c>
      <c r="AO20" s="80" t="n">
        <v>927</v>
      </c>
      <c r="AP20" s="87" t="n">
        <f aca="false">AM20/3600</f>
        <v>7.61337777777778</v>
      </c>
      <c r="AQ20" s="88" t="n">
        <f aca="false">J20+AI20</f>
        <v>5266.89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9637341087816</v>
      </c>
      <c r="AY20" s="90" t="n">
        <f aca="false">AN20/AD20</f>
        <v>1.03715821453611</v>
      </c>
      <c r="AZ20" s="91" t="n">
        <f aca="false">AO20/AE20</f>
        <v>1.00216216216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5.5744</v>
      </c>
      <c r="K21" s="96" t="n">
        <v>40.0472</v>
      </c>
      <c r="L21" s="96" t="n">
        <v>42.2326</v>
      </c>
      <c r="M21" s="97" t="n">
        <v>43.53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0653.88</v>
      </c>
      <c r="AN21" s="96" t="n">
        <v>41.2</v>
      </c>
      <c r="AO21" s="96" t="n">
        <v>928</v>
      </c>
      <c r="AP21" s="101" t="n">
        <f aca="false">AM21/3600</f>
        <v>5.73718888888889</v>
      </c>
      <c r="AQ21" s="102" t="n">
        <f aca="false">J21+AI21</f>
        <v>2755.81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657619282281</v>
      </c>
      <c r="AY21" s="104" t="n">
        <f aca="false">AN21/AD21</f>
        <v>0.995169082125604</v>
      </c>
      <c r="AZ21" s="105" t="n">
        <f aca="false">AO21/AE21</f>
        <v>1.0032432432432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40.8264</v>
      </c>
      <c r="K22" s="96" t="n">
        <v>38.2768</v>
      </c>
      <c r="L22" s="96" t="n">
        <v>41.3163</v>
      </c>
      <c r="M22" s="97" t="n">
        <v>42.48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20756.72</v>
      </c>
      <c r="AN22" s="96" t="n">
        <v>38.44</v>
      </c>
      <c r="AO22" s="96" t="n">
        <v>927</v>
      </c>
      <c r="AP22" s="101" t="n">
        <f aca="false">AM22/3600</f>
        <v>5.76575555555556</v>
      </c>
      <c r="AQ22" s="102" t="n">
        <f aca="false">J22+AI22</f>
        <v>1549.738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9276550409202</v>
      </c>
      <c r="AY22" s="104" t="n">
        <f aca="false">AN22/AD22</f>
        <v>0.979113601630158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40.8552</v>
      </c>
      <c r="K23" s="110" t="n">
        <v>36.3323</v>
      </c>
      <c r="L23" s="110" t="n">
        <v>40.2941</v>
      </c>
      <c r="M23" s="111" t="n">
        <v>41.44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8711.75</v>
      </c>
      <c r="AN23" s="110" t="n">
        <v>37.04</v>
      </c>
      <c r="AO23" s="110" t="n">
        <v>927</v>
      </c>
      <c r="AP23" s="115" t="n">
        <f aca="false">AM23/3600</f>
        <v>5.19770833333333</v>
      </c>
      <c r="AQ23" s="116" t="n">
        <f aca="false">J23+AI23</f>
        <v>872.53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8128765357355</v>
      </c>
      <c r="AY23" s="118" t="n">
        <f aca="false">AN23/AD23</f>
        <v>0.992231449236539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35.7632</v>
      </c>
      <c r="K24" s="80" t="n">
        <v>40.7086</v>
      </c>
      <c r="L24" s="80" t="n">
        <v>42.7215</v>
      </c>
      <c r="M24" s="81" t="n">
        <v>44.14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5381.47</v>
      </c>
      <c r="AN24" s="80" t="n">
        <v>42.14</v>
      </c>
      <c r="AO24" s="80" t="n">
        <v>927</v>
      </c>
      <c r="AP24" s="87" t="n">
        <f aca="false">AM24/3600</f>
        <v>7.05040833333333</v>
      </c>
      <c r="AQ24" s="88" t="n">
        <f aca="false">J24+AI24</f>
        <v>3602.9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0303243307038</v>
      </c>
      <c r="AY24" s="90" t="n">
        <f aca="false">AN24/AD24</f>
        <v>1.04075080266733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50.3408</v>
      </c>
      <c r="K25" s="96" t="n">
        <v>39.0203</v>
      </c>
      <c r="L25" s="96" t="n">
        <v>41.5914</v>
      </c>
      <c r="M25" s="97" t="n">
        <v>42.76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2075.43</v>
      </c>
      <c r="AN25" s="96" t="n">
        <v>38.63</v>
      </c>
      <c r="AO25" s="96" t="n">
        <v>927</v>
      </c>
      <c r="AP25" s="101" t="n">
        <f aca="false">AM25/3600</f>
        <v>6.13206388888889</v>
      </c>
      <c r="AQ25" s="102" t="n">
        <f aca="false">J25+AI25</f>
        <v>1940.5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3250959189234</v>
      </c>
      <c r="AY25" s="104" t="n">
        <f aca="false">AN25/AD25</f>
        <v>0.992039034411916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71.888</v>
      </c>
      <c r="K26" s="96" t="n">
        <v>37.1122</v>
      </c>
      <c r="L26" s="96" t="n">
        <v>40.6283</v>
      </c>
      <c r="M26" s="97" t="n">
        <v>41.77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9601.15</v>
      </c>
      <c r="AN26" s="96" t="n">
        <v>38.73</v>
      </c>
      <c r="AO26" s="96" t="n">
        <v>927</v>
      </c>
      <c r="AP26" s="101" t="n">
        <f aca="false">AM26/3600</f>
        <v>5.44476388888889</v>
      </c>
      <c r="AQ26" s="102" t="n">
        <f aca="false">J26+AI26</f>
        <v>1080.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0074405008034</v>
      </c>
      <c r="AY26" s="104" t="n">
        <f aca="false">AN26/AD26</f>
        <v>1.10942423374391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9.1216</v>
      </c>
      <c r="K27" s="110" t="n">
        <v>35.2618</v>
      </c>
      <c r="L27" s="110" t="n">
        <v>39.9501</v>
      </c>
      <c r="M27" s="111" t="n">
        <v>41.1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7972.06</v>
      </c>
      <c r="AN27" s="110" t="n">
        <v>33.36</v>
      </c>
      <c r="AO27" s="110" t="n">
        <v>927</v>
      </c>
      <c r="AP27" s="115" t="n">
        <f aca="false">AM27/3600</f>
        <v>4.99223888888889</v>
      </c>
      <c r="AQ27" s="116" t="n">
        <f aca="false">J27+AI27</f>
        <v>640.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2146569957427</v>
      </c>
      <c r="AY27" s="118" t="n">
        <f aca="false">AN27/AD27</f>
        <v>0.956147893379192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03.2208</v>
      </c>
      <c r="K28" s="80" t="n">
        <v>40.0195</v>
      </c>
      <c r="L28" s="80" t="n">
        <v>42.3094</v>
      </c>
      <c r="M28" s="81" t="n">
        <v>43.69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5916.75</v>
      </c>
      <c r="AN28" s="80" t="n">
        <v>46.36</v>
      </c>
      <c r="AO28" s="80" t="n">
        <v>927</v>
      </c>
      <c r="AP28" s="87" t="n">
        <f aca="false">AM28/3600</f>
        <v>7.19909722222222</v>
      </c>
      <c r="AQ28" s="88" t="n">
        <f aca="false">J28+AI28</f>
        <v>8846.92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33492889015485</v>
      </c>
      <c r="AY28" s="90" t="n">
        <f aca="false">AN28/AD28</f>
        <v>1.00021574973031</v>
      </c>
      <c r="AZ28" s="91" t="n">
        <f aca="false">AO28/AE28</f>
        <v>1.002162162162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38.436</v>
      </c>
      <c r="K29" s="96" t="n">
        <v>37.968</v>
      </c>
      <c r="L29" s="96" t="n">
        <v>40.7409</v>
      </c>
      <c r="M29" s="97" t="n">
        <v>41.82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1455.9</v>
      </c>
      <c r="AN29" s="96" t="n">
        <v>45.03</v>
      </c>
      <c r="AO29" s="96" t="n">
        <v>927</v>
      </c>
      <c r="AP29" s="101" t="n">
        <f aca="false">AM29/3600</f>
        <v>5.95997222222222</v>
      </c>
      <c r="AQ29" s="102" t="n">
        <f aca="false">J29+AI29</f>
        <v>4439.11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427086959317</v>
      </c>
      <c r="AY29" s="104" t="n">
        <f aca="false">AN29/AD29</f>
        <v>1.00513392857143</v>
      </c>
      <c r="AZ29" s="105" t="n">
        <f aca="false">AO29/AE29</f>
        <v>1.0021621621621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8.4664</v>
      </c>
      <c r="K30" s="96" t="n">
        <v>35.8929</v>
      </c>
      <c r="L30" s="96" t="n">
        <v>39.5348</v>
      </c>
      <c r="M30" s="97" t="n">
        <v>40.5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8914.83</v>
      </c>
      <c r="AN30" s="96" t="n">
        <v>36.98</v>
      </c>
      <c r="AO30" s="96" t="n">
        <v>927</v>
      </c>
      <c r="AP30" s="101" t="n">
        <f aca="false">AM30/3600</f>
        <v>5.25411944444445</v>
      </c>
      <c r="AQ30" s="102" t="n">
        <f aca="false">J30+AI30</f>
        <v>2376.085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2392178736247</v>
      </c>
      <c r="AY30" s="104" t="n">
        <f aca="false">AN30/AD30</f>
        <v>0.972901867929492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2.5504</v>
      </c>
      <c r="K31" s="110" t="n">
        <v>33.8002</v>
      </c>
      <c r="L31" s="110" t="n">
        <v>38.1017</v>
      </c>
      <c r="M31" s="111" t="n">
        <v>39.33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7295.55</v>
      </c>
      <c r="AN31" s="110" t="n">
        <v>33.68</v>
      </c>
      <c r="AO31" s="110" t="n">
        <v>927</v>
      </c>
      <c r="AP31" s="115" t="n">
        <f aca="false">AM31/3600</f>
        <v>4.80431944444444</v>
      </c>
      <c r="AQ31" s="116" t="n">
        <f aca="false">J31+AI31</f>
        <v>1263.9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9005040781755</v>
      </c>
      <c r="AY31" s="118" t="n">
        <f aca="false">AN31/AD31</f>
        <v>0.917461182239172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27.1512</v>
      </c>
      <c r="K32" s="80" t="n">
        <v>38.979</v>
      </c>
      <c r="L32" s="80" t="n">
        <v>41.5015</v>
      </c>
      <c r="M32" s="81" t="n">
        <v>42.7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3646.9</v>
      </c>
      <c r="AN32" s="80" t="n">
        <v>43.67</v>
      </c>
      <c r="AO32" s="80" t="n">
        <v>928</v>
      </c>
      <c r="AP32" s="87" t="n">
        <f aca="false">AM32/3600</f>
        <v>6.56858333333333</v>
      </c>
      <c r="AQ32" s="88" t="n">
        <f aca="false">J32+AI32</f>
        <v>6470.85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8526517980309</v>
      </c>
      <c r="AY32" s="90" t="n">
        <f aca="false">AN32/AD32</f>
        <v>1.03729216152019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0.9616</v>
      </c>
      <c r="K33" s="96" t="n">
        <v>36.8807</v>
      </c>
      <c r="L33" s="96" t="n">
        <v>39.9184</v>
      </c>
      <c r="M33" s="97" t="n">
        <v>40.95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20211.91</v>
      </c>
      <c r="AN33" s="96" t="n">
        <v>41.4</v>
      </c>
      <c r="AO33" s="96" t="n">
        <v>928</v>
      </c>
      <c r="AP33" s="101" t="n">
        <f aca="false">AM33/3600</f>
        <v>5.61441944444445</v>
      </c>
      <c r="AQ33" s="102" t="n">
        <f aca="false">J33+AI33</f>
        <v>3291.63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1435719905413</v>
      </c>
      <c r="AY33" s="104" t="n">
        <f aca="false">AN33/AD33</f>
        <v>0.937075599818923</v>
      </c>
      <c r="AZ33" s="105" t="n">
        <f aca="false">AO33/AE33</f>
        <v>1.0032432432432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6.4776</v>
      </c>
      <c r="K34" s="96" t="n">
        <v>34.7533</v>
      </c>
      <c r="L34" s="96" t="n">
        <v>38.6687</v>
      </c>
      <c r="M34" s="97" t="n">
        <v>39.81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8061.99</v>
      </c>
      <c r="AN34" s="96" t="n">
        <v>38.74</v>
      </c>
      <c r="AO34" s="96" t="n">
        <v>927</v>
      </c>
      <c r="AP34" s="101" t="n">
        <f aca="false">AM34/3600</f>
        <v>5.01721944444445</v>
      </c>
      <c r="AQ34" s="102" t="n">
        <f aca="false">J34+AI34</f>
        <v>1724.09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2952816098918</v>
      </c>
      <c r="AY34" s="104" t="n">
        <f aca="false">AN34/AD34</f>
        <v>1.03416978109984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6.9448</v>
      </c>
      <c r="K35" s="110" t="n">
        <v>32.7387</v>
      </c>
      <c r="L35" s="110" t="n">
        <v>37.6944</v>
      </c>
      <c r="M35" s="111" t="n">
        <v>39.06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6703.16</v>
      </c>
      <c r="AN35" s="110" t="n">
        <v>35.5</v>
      </c>
      <c r="AO35" s="110" t="n">
        <v>927</v>
      </c>
      <c r="AP35" s="115" t="n">
        <f aca="false">AM35/3600</f>
        <v>4.63976666666667</v>
      </c>
      <c r="AQ35" s="116" t="n">
        <f aca="false">J35+AI35</f>
        <v>928.29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84622956912</v>
      </c>
      <c r="AY35" s="118" t="n">
        <f aca="false">AN35/AD35</f>
        <v>0.987757373400111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29.6488</v>
      </c>
      <c r="K36" s="80" t="n">
        <v>38.4612</v>
      </c>
      <c r="L36" s="80" t="n">
        <v>40.0179</v>
      </c>
      <c r="M36" s="81" t="n">
        <v>43.44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60650.83</v>
      </c>
      <c r="AN36" s="80" t="n">
        <v>92.46</v>
      </c>
      <c r="AO36" s="80" t="n">
        <v>928</v>
      </c>
      <c r="AP36" s="87" t="n">
        <f aca="false">AM36/3600</f>
        <v>16.8474527777778</v>
      </c>
      <c r="AQ36" s="88" t="n">
        <f aca="false">J36+AI36</f>
        <v>20076.112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8377167591823</v>
      </c>
      <c r="AY36" s="90" t="n">
        <f aca="false">AN36/AD36</f>
        <v>1.04297800338409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3.6688</v>
      </c>
      <c r="K37" s="96" t="n">
        <v>37.1474</v>
      </c>
      <c r="L37" s="96" t="n">
        <v>39.1888</v>
      </c>
      <c r="M37" s="97" t="n">
        <v>42.04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8179.98</v>
      </c>
      <c r="AN37" s="96" t="n">
        <v>81.59</v>
      </c>
      <c r="AO37" s="96" t="n">
        <v>928</v>
      </c>
      <c r="AP37" s="101" t="n">
        <f aca="false">AM37/3600</f>
        <v>13.3833277777778</v>
      </c>
      <c r="AQ37" s="102" t="n">
        <f aca="false">J37+AI37</f>
        <v>7952.485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0151433762816</v>
      </c>
      <c r="AY37" s="104" t="n">
        <f aca="false">AN37/AD37</f>
        <v>1.03949547713085</v>
      </c>
      <c r="AZ37" s="105" t="n">
        <f aca="false">AO37/AE37</f>
        <v>1.0032432432432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2.0856</v>
      </c>
      <c r="K38" s="96" t="n">
        <v>35.6695</v>
      </c>
      <c r="L38" s="96" t="n">
        <v>38.575</v>
      </c>
      <c r="M38" s="97" t="n">
        <v>40.89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5813.67</v>
      </c>
      <c r="AN38" s="96" t="n">
        <v>68.91</v>
      </c>
      <c r="AO38" s="96" t="n">
        <v>927</v>
      </c>
      <c r="AP38" s="101" t="n">
        <f aca="false">AM38/3600</f>
        <v>9.94824166666667</v>
      </c>
      <c r="AQ38" s="102" t="n">
        <f aca="false">J38+AI38</f>
        <v>4191.66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39785621730047</v>
      </c>
      <c r="AY38" s="104" t="n">
        <f aca="false">AN38/AD38</f>
        <v>0.845106696100074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6.8512</v>
      </c>
      <c r="K39" s="110" t="n">
        <v>33.965</v>
      </c>
      <c r="L39" s="110" t="n">
        <v>37.7879</v>
      </c>
      <c r="M39" s="111" t="n">
        <v>39.54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3247.13</v>
      </c>
      <c r="AN39" s="110" t="n">
        <v>71.94</v>
      </c>
      <c r="AO39" s="110" t="n">
        <v>927</v>
      </c>
      <c r="AP39" s="115" t="n">
        <f aca="false">AM39/3600</f>
        <v>9.23531388888889</v>
      </c>
      <c r="AQ39" s="116" t="n">
        <f aca="false">J39+AI39</f>
        <v>2366.747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54607852004347</v>
      </c>
      <c r="AY39" s="118" t="n">
        <f aca="false">AN39/AD39</f>
        <v>0.934164394234515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37.4016</v>
      </c>
      <c r="K40" s="80" t="n">
        <v>37.7636</v>
      </c>
      <c r="L40" s="80" t="n">
        <v>39.5699</v>
      </c>
      <c r="M40" s="81" t="n">
        <v>42.69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53104.24</v>
      </c>
      <c r="AN40" s="80" t="n">
        <v>79.39</v>
      </c>
      <c r="AO40" s="80" t="n">
        <v>927</v>
      </c>
      <c r="AP40" s="87" t="n">
        <f aca="false">AM40/3600</f>
        <v>14.7511777777778</v>
      </c>
      <c r="AQ40" s="88" t="n">
        <f aca="false">J40+AI40</f>
        <v>12183.86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4503429006858</v>
      </c>
      <c r="AY40" s="90" t="n">
        <f aca="false">AN40/AD40</f>
        <v>0.881621321488062</v>
      </c>
      <c r="AZ40" s="91" t="n">
        <f aca="false">AO40/AE40</f>
        <v>1.0021621621621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1.404</v>
      </c>
      <c r="K41" s="96" t="n">
        <v>36.3803</v>
      </c>
      <c r="L41" s="96" t="n">
        <v>38.8004</v>
      </c>
      <c r="M41" s="97" t="n">
        <v>41.29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8372.17</v>
      </c>
      <c r="AN41" s="96" t="n">
        <v>70.69</v>
      </c>
      <c r="AO41" s="96" t="n">
        <v>927</v>
      </c>
      <c r="AP41" s="101" t="n">
        <f aca="false">AM41/3600</f>
        <v>10.6589361111111</v>
      </c>
      <c r="AQ41" s="102" t="n">
        <f aca="false">J41+AI41</f>
        <v>5700.22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8304666349044</v>
      </c>
      <c r="AY41" s="104" t="n">
        <f aca="false">AN41/AD41</f>
        <v>1.00042456835551</v>
      </c>
      <c r="AZ41" s="105" t="n">
        <f aca="false">AO41/AE41</f>
        <v>1.002162162162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0.5024</v>
      </c>
      <c r="K42" s="96" t="n">
        <v>34.7402</v>
      </c>
      <c r="L42" s="96" t="n">
        <v>38.0984</v>
      </c>
      <c r="M42" s="97" t="n">
        <v>40.06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4708.75</v>
      </c>
      <c r="AN42" s="96" t="n">
        <v>64.27</v>
      </c>
      <c r="AO42" s="96" t="n">
        <v>927</v>
      </c>
      <c r="AP42" s="101" t="n">
        <f aca="false">AM42/3600</f>
        <v>9.64131944444445</v>
      </c>
      <c r="AQ42" s="102" t="n">
        <f aca="false">J42+AI42</f>
        <v>3090.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8276609372749</v>
      </c>
      <c r="AY42" s="104" t="n">
        <f aca="false">AN42/AD42</f>
        <v>0.899132624510353</v>
      </c>
      <c r="AZ42" s="105" t="n">
        <f aca="false">AO42/AE42</f>
        <v>1.002162162162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9.0856</v>
      </c>
      <c r="K43" s="110" t="n">
        <v>32.9923</v>
      </c>
      <c r="L43" s="110" t="n">
        <v>37.5061</v>
      </c>
      <c r="M43" s="111" t="n">
        <v>39.06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2132.22</v>
      </c>
      <c r="AN43" s="110" t="n">
        <v>67.37</v>
      </c>
      <c r="AO43" s="110" t="n">
        <v>927</v>
      </c>
      <c r="AP43" s="115" t="n">
        <f aca="false">AM43/3600</f>
        <v>8.92561666666667</v>
      </c>
      <c r="AQ43" s="116" t="n">
        <f aca="false">J43+AI43</f>
        <v>1798.981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7930361509693</v>
      </c>
      <c r="AY43" s="118" t="n">
        <f aca="false">AN43/AD43</f>
        <v>0.873913607471786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540.8848</v>
      </c>
      <c r="K44" s="80" t="n">
        <v>39.1423</v>
      </c>
      <c r="L44" s="80" t="n">
        <v>43.64</v>
      </c>
      <c r="M44" s="81" t="n">
        <v>44.76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8957.05</v>
      </c>
      <c r="AN44" s="80" t="n">
        <v>102.67</v>
      </c>
      <c r="AO44" s="80" t="n">
        <v>928</v>
      </c>
      <c r="AP44" s="87" t="n">
        <f aca="false">AM44/3600</f>
        <v>19.1547361111111</v>
      </c>
      <c r="AQ44" s="88" t="n">
        <f aca="false">J44+AI44</f>
        <v>19033.05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0080619101579</v>
      </c>
      <c r="AY44" s="90" t="n">
        <f aca="false">AN44/AD44</f>
        <v>0.980704938389531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92.5328</v>
      </c>
      <c r="K45" s="96" t="n">
        <v>37.7636</v>
      </c>
      <c r="L45" s="96" t="n">
        <v>42.5913</v>
      </c>
      <c r="M45" s="97" t="n">
        <v>43.15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7016.91</v>
      </c>
      <c r="AN45" s="96" t="n">
        <v>84.87</v>
      </c>
      <c r="AO45" s="96" t="n">
        <v>927</v>
      </c>
      <c r="AP45" s="101" t="n">
        <f aca="false">AM45/3600</f>
        <v>15.8380305555556</v>
      </c>
      <c r="AQ45" s="102" t="n">
        <f aca="false">J45+AI45</f>
        <v>8143.547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1869752605102</v>
      </c>
      <c r="AY45" s="104" t="n">
        <f aca="false">AN45/AD45</f>
        <v>0.926933158584535</v>
      </c>
      <c r="AZ45" s="105" t="n">
        <f aca="false">AO45/AE45</f>
        <v>1.00216216216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8.5232</v>
      </c>
      <c r="K46" s="96" t="n">
        <v>36.3348</v>
      </c>
      <c r="L46" s="96" t="n">
        <v>41.6777</v>
      </c>
      <c r="M46" s="97" t="n">
        <v>41.74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50034.67</v>
      </c>
      <c r="AN46" s="96" t="n">
        <v>85.38</v>
      </c>
      <c r="AO46" s="96" t="n">
        <v>927</v>
      </c>
      <c r="AP46" s="101" t="n">
        <f aca="false">AM46/3600</f>
        <v>13.8985194444444</v>
      </c>
      <c r="AQ46" s="102" t="n">
        <f aca="false">J46+AI46</f>
        <v>4318.93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8383400238884</v>
      </c>
      <c r="AY46" s="104" t="n">
        <f aca="false">AN46/AD46</f>
        <v>1.06141223272004</v>
      </c>
      <c r="AZ46" s="105" t="n">
        <f aca="false">AO46/AE46</f>
        <v>1.002162162162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2.4328</v>
      </c>
      <c r="K47" s="110" t="n">
        <v>34.7413</v>
      </c>
      <c r="L47" s="110" t="n">
        <v>40.6503</v>
      </c>
      <c r="M47" s="111" t="n">
        <v>40.38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4977.58</v>
      </c>
      <c r="AN47" s="110" t="n">
        <v>80.31</v>
      </c>
      <c r="AO47" s="110" t="n">
        <v>927</v>
      </c>
      <c r="AP47" s="115" t="n">
        <f aca="false">AM47/3600</f>
        <v>12.4937722222222</v>
      </c>
      <c r="AQ47" s="116" t="n">
        <f aca="false">J47+AI47</f>
        <v>2454.20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1023761795058</v>
      </c>
      <c r="AY47" s="118" t="n">
        <f aca="false">AN47/AD47</f>
        <v>0.910854031983668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28.1264</v>
      </c>
      <c r="K48" s="80" t="n">
        <v>38.3805</v>
      </c>
      <c r="L48" s="80" t="n">
        <v>43.0879</v>
      </c>
      <c r="M48" s="81" t="n">
        <v>43.86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62864.49</v>
      </c>
      <c r="AN48" s="80" t="n">
        <v>89.14</v>
      </c>
      <c r="AO48" s="80" t="n">
        <v>928</v>
      </c>
      <c r="AP48" s="87" t="n">
        <f aca="false">AM48/3600</f>
        <v>17.4623583333333</v>
      </c>
      <c r="AQ48" s="88" t="n">
        <f aca="false">J48+AI48</f>
        <v>11920.3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7745078375945</v>
      </c>
      <c r="AY48" s="90" t="n">
        <f aca="false">AN48/AD48</f>
        <v>0.939799683711123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9.6616</v>
      </c>
      <c r="K49" s="96" t="n">
        <v>36.9995</v>
      </c>
      <c r="L49" s="96" t="n">
        <v>42.0209</v>
      </c>
      <c r="M49" s="97" t="n">
        <v>42.2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53582.92</v>
      </c>
      <c r="AN49" s="96" t="n">
        <v>78.76</v>
      </c>
      <c r="AO49" s="96" t="n">
        <v>927</v>
      </c>
      <c r="AP49" s="101" t="n">
        <f aca="false">AM49/3600</f>
        <v>14.8841444444444</v>
      </c>
      <c r="AQ49" s="102" t="n">
        <f aca="false">J49+AI49</f>
        <v>5780.6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5281845409973</v>
      </c>
      <c r="AY49" s="104" t="n">
        <f aca="false">AN49/AD49</f>
        <v>0.94823019503973</v>
      </c>
      <c r="AZ49" s="105" t="n">
        <f aca="false">AO49/AE49</f>
        <v>1.00216216216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8.7904</v>
      </c>
      <c r="K50" s="96" t="n">
        <v>35.4287</v>
      </c>
      <c r="L50" s="96" t="n">
        <v>40.9992</v>
      </c>
      <c r="M50" s="97" t="n">
        <v>40.77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7424.9</v>
      </c>
      <c r="AN50" s="96" t="n">
        <v>79.08</v>
      </c>
      <c r="AO50" s="96" t="n">
        <v>927</v>
      </c>
      <c r="AP50" s="101" t="n">
        <f aca="false">AM50/3600</f>
        <v>13.1735833333333</v>
      </c>
      <c r="AQ50" s="102" t="n">
        <f aca="false">J50+AI50</f>
        <v>3099.20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0624370629395</v>
      </c>
      <c r="AY50" s="104" t="n">
        <f aca="false">AN50/AD50</f>
        <v>0.932657152966152</v>
      </c>
      <c r="AZ50" s="105" t="n">
        <f aca="false">AO50/AE50</f>
        <v>1.002162162162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1288</v>
      </c>
      <c r="K51" s="110" t="n">
        <v>33.8491</v>
      </c>
      <c r="L51" s="110" t="n">
        <v>40.2657</v>
      </c>
      <c r="M51" s="111" t="n">
        <v>39.82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3205.89</v>
      </c>
      <c r="AN51" s="110" t="n">
        <v>82.72</v>
      </c>
      <c r="AO51" s="110" t="n">
        <v>927</v>
      </c>
      <c r="AP51" s="115" t="n">
        <f aca="false">AM51/3600</f>
        <v>12.0016361111111</v>
      </c>
      <c r="AQ51" s="116" t="n">
        <f aca="false">J51+AI51</f>
        <v>1846.896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2983509078048</v>
      </c>
      <c r="AY51" s="118" t="n">
        <f aca="false">AN51/AD51</f>
        <v>1.14554770807367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169.976</v>
      </c>
      <c r="K52" s="80" t="n">
        <v>37.4355</v>
      </c>
      <c r="L52" s="80" t="n">
        <v>42.0703</v>
      </c>
      <c r="M52" s="81" t="n">
        <v>44.23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81662.98</v>
      </c>
      <c r="AN52" s="80" t="n">
        <v>133.02</v>
      </c>
      <c r="AO52" s="80" t="n">
        <v>928</v>
      </c>
      <c r="AP52" s="87" t="n">
        <f aca="false">AM52/3600</f>
        <v>22.6841611111111</v>
      </c>
      <c r="AQ52" s="88" t="n">
        <f aca="false">J52+AI52</f>
        <v>41613.907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32136425314254</v>
      </c>
      <c r="AY52" s="90" t="n">
        <f aca="false">AN52/AD52</f>
        <v>0.978591922312955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09.8664</v>
      </c>
      <c r="K53" s="96" t="n">
        <v>35.5652</v>
      </c>
      <c r="L53" s="96" t="n">
        <v>40.981</v>
      </c>
      <c r="M53" s="97" t="n">
        <v>43.25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6827.56</v>
      </c>
      <c r="AN53" s="96" t="n">
        <v>99.22</v>
      </c>
      <c r="AO53" s="96" t="n">
        <v>928</v>
      </c>
      <c r="AP53" s="101" t="n">
        <f aca="false">AM53/3600</f>
        <v>15.7854333333333</v>
      </c>
      <c r="AQ53" s="102" t="n">
        <f aca="false">J53+AI53</f>
        <v>10994.896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1547896555348</v>
      </c>
      <c r="AY53" s="104" t="n">
        <f aca="false">AN53/AD53</f>
        <v>0.986576513870936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8.736</v>
      </c>
      <c r="K54" s="96" t="n">
        <v>34.4788</v>
      </c>
      <c r="L54" s="96" t="n">
        <v>40.1688</v>
      </c>
      <c r="M54" s="97" t="n">
        <v>42.5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7746.82</v>
      </c>
      <c r="AN54" s="96" t="n">
        <v>96.8</v>
      </c>
      <c r="AO54" s="96" t="n">
        <v>928</v>
      </c>
      <c r="AP54" s="101" t="n">
        <f aca="false">AM54/3600</f>
        <v>13.2630055555556</v>
      </c>
      <c r="AQ54" s="102" t="n">
        <f aca="false">J54+AI54</f>
        <v>4034.634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1511718501855</v>
      </c>
      <c r="AY54" s="104" t="n">
        <f aca="false">AN54/AD54</f>
        <v>0.976594027441485</v>
      </c>
      <c r="AZ54" s="105" t="n">
        <f aca="false">AO54/AE54</f>
        <v>1.0032432432432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2816</v>
      </c>
      <c r="K55" s="110" t="n">
        <v>33.1151</v>
      </c>
      <c r="L55" s="110" t="n">
        <v>39.057</v>
      </c>
      <c r="M55" s="111" t="n">
        <v>41.59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43537.51</v>
      </c>
      <c r="AN55" s="110" t="n">
        <v>84.86</v>
      </c>
      <c r="AO55" s="110" t="n">
        <v>927</v>
      </c>
      <c r="AP55" s="115" t="n">
        <f aca="false">AM55/3600</f>
        <v>12.0937527777778</v>
      </c>
      <c r="AQ55" s="116" t="n">
        <f aca="false">J55+AI55</f>
        <v>1920.90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10404676313723</v>
      </c>
      <c r="AY55" s="118" t="n">
        <f aca="false">AN55/AD55</f>
        <v>0.906817696088908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29.2576</v>
      </c>
      <c r="K56" s="80" t="n">
        <v>36.3059</v>
      </c>
      <c r="L56" s="80" t="n">
        <v>41.492</v>
      </c>
      <c r="M56" s="81" t="n">
        <v>43.72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7956.5</v>
      </c>
      <c r="AN56" s="80" t="n">
        <v>115.89</v>
      </c>
      <c r="AO56" s="80" t="n">
        <v>928</v>
      </c>
      <c r="AP56" s="87" t="n">
        <f aca="false">AM56/3600</f>
        <v>18.8768055555556</v>
      </c>
      <c r="AQ56" s="88" t="n">
        <f aca="false">J56+AI56</f>
        <v>21673.188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806427850428</v>
      </c>
      <c r="AY56" s="90" t="n">
        <f aca="false">AN56/AD56</f>
        <v>0.909726038150561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4.276</v>
      </c>
      <c r="K57" s="96" t="n">
        <v>35.0194</v>
      </c>
      <c r="L57" s="96" t="n">
        <v>40.4397</v>
      </c>
      <c r="M57" s="97" t="n">
        <v>42.80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51597.12</v>
      </c>
      <c r="AN57" s="96" t="n">
        <v>104.81</v>
      </c>
      <c r="AO57" s="96" t="n">
        <v>927</v>
      </c>
      <c r="AP57" s="101" t="n">
        <f aca="false">AM57/3600</f>
        <v>14.3325333333333</v>
      </c>
      <c r="AQ57" s="102" t="n">
        <f aca="false">J57+AI57</f>
        <v>6619.306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687952632934</v>
      </c>
      <c r="AY57" s="104" t="n">
        <f aca="false">AN57/AD57</f>
        <v>1.10851401374934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20.0464</v>
      </c>
      <c r="K58" s="96" t="n">
        <v>33.8176</v>
      </c>
      <c r="L58" s="96" t="n">
        <v>39.5186</v>
      </c>
      <c r="M58" s="97" t="n">
        <v>42.02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5386.1</v>
      </c>
      <c r="AN58" s="96" t="n">
        <v>87.21</v>
      </c>
      <c r="AO58" s="96" t="n">
        <v>927</v>
      </c>
      <c r="AP58" s="101" t="n">
        <f aca="false">AM58/3600</f>
        <v>12.60725</v>
      </c>
      <c r="AQ58" s="102" t="n">
        <f aca="false">J58+AI58</f>
        <v>2825.94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6492701727767</v>
      </c>
      <c r="AY58" s="104" t="n">
        <f aca="false">AN58/AD58</f>
        <v>1.00149288011024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1.0744</v>
      </c>
      <c r="K59" s="110" t="n">
        <v>32.315</v>
      </c>
      <c r="L59" s="110" t="n">
        <v>38.7532</v>
      </c>
      <c r="M59" s="111" t="n">
        <v>41.32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42262.12</v>
      </c>
      <c r="AN59" s="110" t="n">
        <v>81.25</v>
      </c>
      <c r="AO59" s="110" t="n">
        <v>927</v>
      </c>
      <c r="AP59" s="115" t="n">
        <f aca="false">AM59/3600</f>
        <v>11.7394777777778</v>
      </c>
      <c r="AQ59" s="116" t="n">
        <f aca="false">J59+AI59</f>
        <v>1442.69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9549660406607</v>
      </c>
      <c r="AY59" s="118" t="n">
        <f aca="false">AN59/AD59</f>
        <v>0.951628015928789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654335660434</v>
      </c>
      <c r="AY64" s="129" t="n">
        <f aca="false">GEOMEAN(AY4:AY59)</f>
        <v>0.987748114935184</v>
      </c>
      <c r="AZ64" s="130" t="n">
        <f aca="false">GEOMEAN(AZ4:AZ59)</f>
        <v>1.0026624999682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2857.9342112353</v>
      </c>
      <c r="AN80" s="267" t="n">
        <f aca="false">GEOMEAN(AN4:AN59)</f>
        <v>59.1736547781355</v>
      </c>
      <c r="AO80" s="267"/>
      <c r="AP80" s="238" t="n">
        <f aca="false">GEOMEAN(AP4:AP59)</f>
        <v>9.127203947565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59.451658333333</v>
      </c>
      <c r="AN81" s="237" t="n">
        <f aca="false">SUM(AN4:AN59)/3600</f>
        <v>0.983872222222222</v>
      </c>
      <c r="AP81" s="269" t="n">
        <f aca="false">SUM(AP4:AP59)</f>
        <v>559.4516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AN20" activeCellId="0" sqref="AN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89.2832</v>
      </c>
      <c r="K20" s="80" t="n">
        <v>41.4447</v>
      </c>
      <c r="L20" s="80" t="n">
        <v>43.3026</v>
      </c>
      <c r="M20" s="81" t="n">
        <v>44.9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7254.25</v>
      </c>
      <c r="AN20" s="80" t="n">
        <v>52.44</v>
      </c>
      <c r="AO20" s="80" t="n">
        <v>1051</v>
      </c>
      <c r="AP20" s="87" t="n">
        <f aca="false">AM20/3600</f>
        <v>7.570625</v>
      </c>
      <c r="AQ20" s="88" t="n">
        <f aca="false">J20+AI20</f>
        <v>5021.3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87143420619424</v>
      </c>
      <c r="AY20" s="90" t="n">
        <f aca="false">AN20/AD20</f>
        <v>0.921131213771298</v>
      </c>
      <c r="AZ20" s="91" t="n">
        <f aca="false">AO20/AE20</f>
        <v>1.001906577693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85.556</v>
      </c>
      <c r="K21" s="96" t="n">
        <v>39.9045</v>
      </c>
      <c r="L21" s="96" t="n">
        <v>42.1291</v>
      </c>
      <c r="M21" s="97" t="n">
        <v>43.39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3344.43</v>
      </c>
      <c r="AN21" s="96" t="n">
        <v>50.16</v>
      </c>
      <c r="AO21" s="96" t="n">
        <v>1051</v>
      </c>
      <c r="AP21" s="101" t="n">
        <f aca="false">AM21/3600</f>
        <v>6.48456388888889</v>
      </c>
      <c r="AQ21" s="102" t="n">
        <f aca="false">J21+AI21</f>
        <v>2590.815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6479172995365</v>
      </c>
      <c r="AY21" s="104" t="n">
        <f aca="false">AN21/AD21</f>
        <v>1.06024096385542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6.1432</v>
      </c>
      <c r="K22" s="96" t="n">
        <v>38.1131</v>
      </c>
      <c r="L22" s="96" t="n">
        <v>41.221</v>
      </c>
      <c r="M22" s="97" t="n">
        <v>42.4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063.3</v>
      </c>
      <c r="AN22" s="96" t="n">
        <v>43.78</v>
      </c>
      <c r="AO22" s="96" t="n">
        <v>1051</v>
      </c>
      <c r="AP22" s="101" t="n">
        <f aca="false">AM22/3600</f>
        <v>5.85091666666667</v>
      </c>
      <c r="AQ22" s="102" t="n">
        <f aca="false">J22+AI22</f>
        <v>1454.04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0282002294302</v>
      </c>
      <c r="AY22" s="104" t="n">
        <f aca="false">AN22/AD22</f>
        <v>1.00068571428571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3.8728</v>
      </c>
      <c r="K23" s="110" t="n">
        <v>36.1799</v>
      </c>
      <c r="L23" s="110" t="n">
        <v>40.21</v>
      </c>
      <c r="M23" s="111" t="n">
        <v>41.36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586.97</v>
      </c>
      <c r="AN23" s="110" t="n">
        <v>43.26</v>
      </c>
      <c r="AO23" s="110" t="n">
        <v>1051</v>
      </c>
      <c r="AP23" s="115" t="n">
        <f aca="false">AM23/3600</f>
        <v>5.440825</v>
      </c>
      <c r="AQ23" s="116" t="n">
        <f aca="false">J23+AI23</f>
        <v>823.876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74269632406266</v>
      </c>
      <c r="AY23" s="118" t="n">
        <f aca="false">AN23/AD23</f>
        <v>0.908060453400504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1888</v>
      </c>
      <c r="K24" s="80" t="n">
        <v>40.7222</v>
      </c>
      <c r="L24" s="80" t="n">
        <v>42.7286</v>
      </c>
      <c r="M24" s="81" t="n">
        <v>44.14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5814.22</v>
      </c>
      <c r="AN24" s="80" t="n">
        <v>46.24</v>
      </c>
      <c r="AO24" s="80" t="n">
        <v>1051</v>
      </c>
      <c r="AP24" s="87" t="n">
        <f aca="false">AM24/3600</f>
        <v>7.17061666666667</v>
      </c>
      <c r="AQ24" s="88" t="n">
        <f aca="false">J24+AI24</f>
        <v>3410.289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57064453926604</v>
      </c>
      <c r="AY24" s="90" t="n">
        <f aca="false">AN24/AD24</f>
        <v>0.931319234642498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7.7728</v>
      </c>
      <c r="K25" s="96" t="n">
        <v>39.0475</v>
      </c>
      <c r="L25" s="96" t="n">
        <v>41.601</v>
      </c>
      <c r="M25" s="97" t="n">
        <v>42.77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354.59</v>
      </c>
      <c r="AN25" s="96" t="n">
        <v>44.78</v>
      </c>
      <c r="AO25" s="96" t="n">
        <v>1051</v>
      </c>
      <c r="AP25" s="101" t="n">
        <f aca="false">AM25/3600</f>
        <v>6.20960833333333</v>
      </c>
      <c r="AQ25" s="102" t="n">
        <f aca="false">J25+AI25</f>
        <v>1833.03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5271983905876</v>
      </c>
      <c r="AY25" s="104" t="n">
        <f aca="false">AN25/AD25</f>
        <v>1.10513326752221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0352</v>
      </c>
      <c r="K26" s="96" t="n">
        <v>37.1516</v>
      </c>
      <c r="L26" s="96" t="n">
        <v>40.6978</v>
      </c>
      <c r="M26" s="97" t="n">
        <v>41.83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3291.51</v>
      </c>
      <c r="AN26" s="96" t="n">
        <v>38.86</v>
      </c>
      <c r="AO26" s="96" t="n">
        <v>1051</v>
      </c>
      <c r="AP26" s="101" t="n">
        <f aca="false">AM26/3600</f>
        <v>6.46986388888889</v>
      </c>
      <c r="AQ26" s="102" t="n">
        <f aca="false">J26+AI26</f>
        <v>1019.93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24972085653716</v>
      </c>
      <c r="AY26" s="104" t="n">
        <f aca="false">AN26/AD26</f>
        <v>1.01277039353662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6.2168</v>
      </c>
      <c r="K27" s="110" t="n">
        <v>35.2444</v>
      </c>
      <c r="L27" s="110" t="n">
        <v>39.9044</v>
      </c>
      <c r="M27" s="111" t="n">
        <v>41.10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485.11</v>
      </c>
      <c r="AN27" s="110" t="n">
        <v>40.73</v>
      </c>
      <c r="AO27" s="110" t="n">
        <v>1051</v>
      </c>
      <c r="AP27" s="115" t="n">
        <f aca="false">AM27/3600</f>
        <v>5.13475277777778</v>
      </c>
      <c r="AQ27" s="116" t="n">
        <f aca="false">J27+AI27</f>
        <v>596.220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53136980205703</v>
      </c>
      <c r="AY27" s="118" t="n">
        <f aca="false">AN27/AD27</f>
        <v>0.906723063223508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22.272</v>
      </c>
      <c r="K28" s="80" t="n">
        <v>39.97</v>
      </c>
      <c r="L28" s="80" t="n">
        <v>42.2313</v>
      </c>
      <c r="M28" s="81" t="n">
        <v>43.57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5436.46</v>
      </c>
      <c r="AN28" s="80" t="n">
        <v>60.26</v>
      </c>
      <c r="AO28" s="80" t="n">
        <v>1052</v>
      </c>
      <c r="AP28" s="87" t="n">
        <f aca="false">AM28/3600</f>
        <v>7.06568333333333</v>
      </c>
      <c r="AQ28" s="88" t="n">
        <f aca="false">J28+AI28</f>
        <v>8949.10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85797349370788</v>
      </c>
      <c r="AY28" s="90" t="n">
        <f aca="false">AN28/AD28</f>
        <v>0.997516967389505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69.4016</v>
      </c>
      <c r="K29" s="96" t="n">
        <v>37.8852</v>
      </c>
      <c r="L29" s="96" t="n">
        <v>40.6305</v>
      </c>
      <c r="M29" s="97" t="n">
        <v>41.70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1504.35</v>
      </c>
      <c r="AN29" s="96" t="n">
        <v>48.41</v>
      </c>
      <c r="AO29" s="96" t="n">
        <v>1052</v>
      </c>
      <c r="AP29" s="101" t="n">
        <f aca="false">AM29/3600</f>
        <v>5.97343055555556</v>
      </c>
      <c r="AQ29" s="102" t="n">
        <f aca="false">J29+AI29</f>
        <v>4397.5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3816303771956</v>
      </c>
      <c r="AY29" s="104" t="n">
        <f aca="false">AN29/AD29</f>
        <v>1.04286945282206</v>
      </c>
      <c r="AZ29" s="105" t="n">
        <f aca="false">AO29/AE29</f>
        <v>1.0038167938931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6.1408</v>
      </c>
      <c r="K30" s="96" t="n">
        <v>35.7872</v>
      </c>
      <c r="L30" s="96" t="n">
        <v>39.433</v>
      </c>
      <c r="M30" s="97" t="n">
        <v>40.49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8832.41</v>
      </c>
      <c r="AN30" s="96" t="n">
        <v>44.96</v>
      </c>
      <c r="AO30" s="96" t="n">
        <v>1051</v>
      </c>
      <c r="AP30" s="101" t="n">
        <f aca="false">AM30/3600</f>
        <v>5.231225</v>
      </c>
      <c r="AQ30" s="102" t="n">
        <f aca="false">J30+AI30</f>
        <v>2321.73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1243310893848</v>
      </c>
      <c r="AY30" s="104" t="n">
        <f aca="false">AN30/AD30</f>
        <v>0.979307340448704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0792</v>
      </c>
      <c r="K31" s="110" t="n">
        <v>33.6938</v>
      </c>
      <c r="L31" s="110" t="n">
        <v>38.018</v>
      </c>
      <c r="M31" s="111" t="n">
        <v>39.30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7432.73</v>
      </c>
      <c r="AN31" s="110" t="n">
        <v>41.73</v>
      </c>
      <c r="AO31" s="110" t="n">
        <v>1051</v>
      </c>
      <c r="AP31" s="115" t="n">
        <f aca="false">AM31/3600</f>
        <v>4.842425</v>
      </c>
      <c r="AQ31" s="116" t="n">
        <f aca="false">J31+AI31</f>
        <v>1224.184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58259308446313</v>
      </c>
      <c r="AY31" s="118" t="n">
        <f aca="false">AN31/AD31</f>
        <v>0.867026802410139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21.8992</v>
      </c>
      <c r="K32" s="80" t="n">
        <v>38.8976</v>
      </c>
      <c r="L32" s="80" t="n">
        <v>41.3821</v>
      </c>
      <c r="M32" s="81" t="n">
        <v>42.57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377.44</v>
      </c>
      <c r="AN32" s="80" t="n">
        <v>56.49</v>
      </c>
      <c r="AO32" s="80" t="n">
        <v>1052</v>
      </c>
      <c r="AP32" s="87" t="n">
        <f aca="false">AM32/3600</f>
        <v>6.49373333333333</v>
      </c>
      <c r="AQ32" s="88" t="n">
        <f aca="false">J32+AI32</f>
        <v>6348.729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050790988601</v>
      </c>
      <c r="AY32" s="90" t="n">
        <f aca="false">AN32/AD32</f>
        <v>1.14560940985601</v>
      </c>
      <c r="AZ32" s="91" t="n">
        <f aca="false">AO32/AE32</f>
        <v>1.002859866539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18.4688</v>
      </c>
      <c r="K33" s="96" t="n">
        <v>36.8018</v>
      </c>
      <c r="L33" s="96" t="n">
        <v>39.8246</v>
      </c>
      <c r="M33" s="97" t="n">
        <v>40.89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0293.37</v>
      </c>
      <c r="AN33" s="96" t="n">
        <v>45.37</v>
      </c>
      <c r="AO33" s="96" t="n">
        <v>1052</v>
      </c>
      <c r="AP33" s="101" t="n">
        <f aca="false">AM33/3600</f>
        <v>5.63704722222222</v>
      </c>
      <c r="AQ33" s="102" t="n">
        <f aca="false">J33+AI33</f>
        <v>3146.631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174180723405</v>
      </c>
      <c r="AY33" s="104" t="n">
        <f aca="false">AN33/AD33</f>
        <v>0.961228813559322</v>
      </c>
      <c r="AZ33" s="105" t="n">
        <f aca="false">AO33/AE33</f>
        <v>1.003816793893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1192</v>
      </c>
      <c r="K34" s="96" t="n">
        <v>34.7017</v>
      </c>
      <c r="L34" s="96" t="n">
        <v>38.6385</v>
      </c>
      <c r="M34" s="97" t="n">
        <v>39.81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8267.78</v>
      </c>
      <c r="AN34" s="96" t="n">
        <v>42.38</v>
      </c>
      <c r="AO34" s="96" t="n">
        <v>1051</v>
      </c>
      <c r="AP34" s="101" t="n">
        <f aca="false">AM34/3600</f>
        <v>5.07438333333333</v>
      </c>
      <c r="AQ34" s="102" t="n">
        <f aca="false">J34+AI34</f>
        <v>1629.711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7422874608654</v>
      </c>
      <c r="AY34" s="104" t="n">
        <f aca="false">AN34/AD34</f>
        <v>0.917316017316017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4296</v>
      </c>
      <c r="K35" s="110" t="n">
        <v>32.6996</v>
      </c>
      <c r="L35" s="110" t="n">
        <v>37.6484</v>
      </c>
      <c r="M35" s="111" t="n">
        <v>39.04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917.89</v>
      </c>
      <c r="AN35" s="110" t="n">
        <v>42.37</v>
      </c>
      <c r="AO35" s="110" t="n">
        <v>1051</v>
      </c>
      <c r="AP35" s="115" t="n">
        <f aca="false">AM35/3600</f>
        <v>4.69941388888889</v>
      </c>
      <c r="AQ35" s="116" t="n">
        <f aca="false">J35+AI35</f>
        <v>874.53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44068146560864</v>
      </c>
      <c r="AY35" s="118" t="n">
        <f aca="false">AN35/AD35</f>
        <v>0.925109170305677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374.012</v>
      </c>
      <c r="K36" s="80" t="n">
        <v>38.4419</v>
      </c>
      <c r="L36" s="80" t="n">
        <v>40.0083</v>
      </c>
      <c r="M36" s="81" t="n">
        <v>43.34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0728.82</v>
      </c>
      <c r="AN36" s="80" t="n">
        <v>103.74</v>
      </c>
      <c r="AO36" s="80" t="n">
        <v>1052</v>
      </c>
      <c r="AP36" s="87" t="n">
        <f aca="false">AM36/3600</f>
        <v>16.8691166666667</v>
      </c>
      <c r="AQ36" s="88" t="n">
        <f aca="false">J36+AI36</f>
        <v>19954.88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238103415186</v>
      </c>
      <c r="AY36" s="90" t="n">
        <f aca="false">AN36/AD36</f>
        <v>0.888565310492505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4.8008</v>
      </c>
      <c r="K37" s="96" t="n">
        <v>37.0891</v>
      </c>
      <c r="L37" s="96" t="n">
        <v>39.1521</v>
      </c>
      <c r="M37" s="97" t="n">
        <v>41.95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7928.02</v>
      </c>
      <c r="AN37" s="96" t="n">
        <v>93.04</v>
      </c>
      <c r="AO37" s="96" t="n">
        <v>1051</v>
      </c>
      <c r="AP37" s="101" t="n">
        <f aca="false">AM37/3600</f>
        <v>13.3133388888889</v>
      </c>
      <c r="AQ37" s="102" t="n">
        <f aca="false">J37+AI37</f>
        <v>7779.5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8581647470381</v>
      </c>
      <c r="AY37" s="104" t="n">
        <f aca="false">AN37/AD37</f>
        <v>0.925586947871071</v>
      </c>
      <c r="AZ37" s="105" t="n">
        <f aca="false">AO37/AE37</f>
        <v>1.001906577693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88.8536</v>
      </c>
      <c r="K38" s="96" t="n">
        <v>35.5756</v>
      </c>
      <c r="L38" s="96" t="n">
        <v>38.5284</v>
      </c>
      <c r="M38" s="97" t="n">
        <v>40.81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361.71</v>
      </c>
      <c r="AN38" s="96" t="n">
        <v>92.25</v>
      </c>
      <c r="AO38" s="96" t="n">
        <v>1051</v>
      </c>
      <c r="AP38" s="101" t="n">
        <f aca="false">AM38/3600</f>
        <v>11.7671416666667</v>
      </c>
      <c r="AQ38" s="102" t="n">
        <f aca="false">J38+AI38</f>
        <v>4041.549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1076263520157</v>
      </c>
      <c r="AY38" s="104" t="n">
        <f aca="false">AN38/AD38</f>
        <v>1.15154163025839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1.4168</v>
      </c>
      <c r="K39" s="110" t="n">
        <v>33.8408</v>
      </c>
      <c r="L39" s="110" t="n">
        <v>37.7228</v>
      </c>
      <c r="M39" s="111" t="n">
        <v>39.42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8303.25</v>
      </c>
      <c r="AN39" s="110" t="n">
        <v>78.8</v>
      </c>
      <c r="AO39" s="110" t="n">
        <v>1051</v>
      </c>
      <c r="AP39" s="115" t="n">
        <f aca="false">AM39/3600</f>
        <v>10.6397916666667</v>
      </c>
      <c r="AQ39" s="116" t="n">
        <f aca="false">J39+AI39</f>
        <v>2263.953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8591384550583</v>
      </c>
      <c r="AY39" s="118" t="n">
        <f aca="false">AN39/AD39</f>
        <v>0.929354876754334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64.1016</v>
      </c>
      <c r="K40" s="80" t="n">
        <v>37.7395</v>
      </c>
      <c r="L40" s="80" t="n">
        <v>39.5619</v>
      </c>
      <c r="M40" s="81" t="n">
        <v>42.67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386.13</v>
      </c>
      <c r="AN40" s="80" t="n">
        <v>91.04</v>
      </c>
      <c r="AO40" s="80" t="n">
        <v>1052</v>
      </c>
      <c r="AP40" s="87" t="n">
        <f aca="false">AM40/3600</f>
        <v>14.8294805555556</v>
      </c>
      <c r="AQ40" s="88" t="n">
        <f aca="false">J40+AI40</f>
        <v>11944.9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343417772767</v>
      </c>
      <c r="AY40" s="90" t="n">
        <f aca="false">AN40/AD40</f>
        <v>0.84822510015839</v>
      </c>
      <c r="AZ40" s="91" t="n">
        <f aca="false">AO40/AE40</f>
        <v>1.00285986653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7.6168</v>
      </c>
      <c r="K41" s="96" t="n">
        <v>36.3422</v>
      </c>
      <c r="L41" s="96" t="n">
        <v>38.7962</v>
      </c>
      <c r="M41" s="97" t="n">
        <v>41.29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023.07</v>
      </c>
      <c r="AN41" s="96" t="n">
        <v>84.66</v>
      </c>
      <c r="AO41" s="96" t="n">
        <v>1051</v>
      </c>
      <c r="AP41" s="101" t="n">
        <f aca="false">AM41/3600</f>
        <v>12.5064083333333</v>
      </c>
      <c r="AQ41" s="102" t="n">
        <f aca="false">J41+AI41</f>
        <v>5412.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0915433364743</v>
      </c>
      <c r="AY41" s="104" t="n">
        <f aca="false">AN41/AD41</f>
        <v>1.04325323475046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4.8952</v>
      </c>
      <c r="K42" s="96" t="n">
        <v>34.7068</v>
      </c>
      <c r="L42" s="96" t="n">
        <v>38.1123</v>
      </c>
      <c r="M42" s="97" t="n">
        <v>40.09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1276.05</v>
      </c>
      <c r="AN42" s="96" t="n">
        <v>83.48</v>
      </c>
      <c r="AO42" s="96" t="n">
        <v>1051</v>
      </c>
      <c r="AP42" s="101" t="n">
        <f aca="false">AM42/3600</f>
        <v>11.4655694444444</v>
      </c>
      <c r="AQ42" s="102" t="n">
        <f aca="false">J42+AI42</f>
        <v>2897.59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1415995825819</v>
      </c>
      <c r="AY42" s="104" t="n">
        <f aca="false">AN42/AD42</f>
        <v>1.04900728826338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4.14</v>
      </c>
      <c r="K43" s="110" t="n">
        <v>32.936</v>
      </c>
      <c r="L43" s="110" t="n">
        <v>37.4643</v>
      </c>
      <c r="M43" s="111" t="n">
        <v>39.00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7152.37</v>
      </c>
      <c r="AN43" s="110" t="n">
        <v>72.29</v>
      </c>
      <c r="AO43" s="110" t="n">
        <v>1051</v>
      </c>
      <c r="AP43" s="115" t="n">
        <f aca="false">AM43/3600</f>
        <v>10.3201027777778</v>
      </c>
      <c r="AQ43" s="116" t="n">
        <f aca="false">J43+AI43</f>
        <v>1666.676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8032166233887</v>
      </c>
      <c r="AY43" s="118" t="n">
        <f aca="false">AN43/AD43</f>
        <v>0.94509086155053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1971.8688</v>
      </c>
      <c r="K44" s="80" t="n">
        <v>39.1023</v>
      </c>
      <c r="L44" s="80" t="n">
        <v>43.5718</v>
      </c>
      <c r="M44" s="81" t="n">
        <v>44.62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8430.76</v>
      </c>
      <c r="AN44" s="80" t="n">
        <v>128.74</v>
      </c>
      <c r="AO44" s="80" t="n">
        <v>1052</v>
      </c>
      <c r="AP44" s="87" t="n">
        <f aca="false">AM44/3600</f>
        <v>19.0085444444444</v>
      </c>
      <c r="AQ44" s="88" t="n">
        <f aca="false">J44+AI44</f>
        <v>18649.5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796566370184</v>
      </c>
      <c r="AY44" s="90" t="n">
        <f aca="false">AN44/AD44</f>
        <v>1.02337042925278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06.6664</v>
      </c>
      <c r="K45" s="96" t="n">
        <v>37.69</v>
      </c>
      <c r="L45" s="96" t="n">
        <v>42.5158</v>
      </c>
      <c r="M45" s="97" t="n">
        <v>42.98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8236.76</v>
      </c>
      <c r="AN45" s="96" t="n">
        <v>104.42</v>
      </c>
      <c r="AO45" s="96" t="n">
        <v>1051</v>
      </c>
      <c r="AP45" s="101" t="n">
        <f aca="false">AM45/3600</f>
        <v>16.1768777777778</v>
      </c>
      <c r="AQ45" s="102" t="n">
        <f aca="false">J45+AI45</f>
        <v>7803.74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7056882280144</v>
      </c>
      <c r="AY45" s="104" t="n">
        <f aca="false">AN45/AD45</f>
        <v>0.988544920950488</v>
      </c>
      <c r="AZ45" s="105" t="n">
        <f aca="false">AO45/AE45</f>
        <v>1.001906577693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3.3432</v>
      </c>
      <c r="K46" s="96" t="n">
        <v>36.2271</v>
      </c>
      <c r="L46" s="96" t="n">
        <v>41.6098</v>
      </c>
      <c r="M46" s="97" t="n">
        <v>41.6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0193.9</v>
      </c>
      <c r="AN46" s="96" t="n">
        <v>95.59</v>
      </c>
      <c r="AO46" s="96" t="n">
        <v>1051</v>
      </c>
      <c r="AP46" s="101" t="n">
        <f aca="false">AM46/3600</f>
        <v>13.94275</v>
      </c>
      <c r="AQ46" s="102" t="n">
        <f aca="false">J46+AI46</f>
        <v>4072.23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9160126049598</v>
      </c>
      <c r="AY46" s="104" t="n">
        <f aca="false">AN46/AD46</f>
        <v>0.978703798505171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9.9576</v>
      </c>
      <c r="K47" s="110" t="n">
        <v>34.6156</v>
      </c>
      <c r="L47" s="110" t="n">
        <v>40.5901</v>
      </c>
      <c r="M47" s="111" t="n">
        <v>40.25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5555.64</v>
      </c>
      <c r="AN47" s="110" t="n">
        <v>90.93</v>
      </c>
      <c r="AO47" s="110" t="n">
        <v>1051</v>
      </c>
      <c r="AP47" s="115" t="n">
        <f aca="false">AM47/3600</f>
        <v>12.6543444444444</v>
      </c>
      <c r="AQ47" s="116" t="n">
        <f aca="false">J47+AI47</f>
        <v>2301.99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5725558228395</v>
      </c>
      <c r="AY47" s="118" t="n">
        <f aca="false">AN47/AD47</f>
        <v>0.931468961278427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44.9128</v>
      </c>
      <c r="K48" s="80" t="n">
        <v>38.3753</v>
      </c>
      <c r="L48" s="80" t="n">
        <v>43.1097</v>
      </c>
      <c r="M48" s="81" t="n">
        <v>43.85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3325.79</v>
      </c>
      <c r="AN48" s="80" t="n">
        <v>103.28</v>
      </c>
      <c r="AO48" s="80" t="n">
        <v>1052</v>
      </c>
      <c r="AP48" s="87" t="n">
        <f aca="false">AM48/3600</f>
        <v>17.5904972222222</v>
      </c>
      <c r="AQ48" s="88" t="n">
        <f aca="false">J48+AI48</f>
        <v>11622.64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8918213546866</v>
      </c>
      <c r="AY48" s="90" t="n">
        <f aca="false">AN48/AD48</f>
        <v>0.964782811770201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7.6656</v>
      </c>
      <c r="K49" s="96" t="n">
        <v>36.9872</v>
      </c>
      <c r="L49" s="96" t="n">
        <v>42.046</v>
      </c>
      <c r="M49" s="97" t="n">
        <v>42.24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4785.29</v>
      </c>
      <c r="AN49" s="96" t="n">
        <v>99.85</v>
      </c>
      <c r="AO49" s="96" t="n">
        <v>1051</v>
      </c>
      <c r="AP49" s="101" t="n">
        <f aca="false">AM49/3600</f>
        <v>15.2181361111111</v>
      </c>
      <c r="AQ49" s="102" t="n">
        <f aca="false">J49+AI49</f>
        <v>5494.74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2400095032305</v>
      </c>
      <c r="AY49" s="104" t="n">
        <f aca="false">AN49/AD49</f>
        <v>1.09906439185471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8.5648</v>
      </c>
      <c r="K50" s="96" t="n">
        <v>35.4306</v>
      </c>
      <c r="L50" s="96" t="n">
        <v>41.0817</v>
      </c>
      <c r="M50" s="97" t="n">
        <v>40.82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8565.5</v>
      </c>
      <c r="AN50" s="96" t="n">
        <v>90.22</v>
      </c>
      <c r="AO50" s="96" t="n">
        <v>1051</v>
      </c>
      <c r="AP50" s="101" t="n">
        <f aca="false">AM50/3600</f>
        <v>13.4904166666667</v>
      </c>
      <c r="AQ50" s="102" t="n">
        <f aca="false">J50+AI50</f>
        <v>2917.456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58756616122462</v>
      </c>
      <c r="AY50" s="104" t="n">
        <f aca="false">AN50/AD50</f>
        <v>0.936474984430143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6.0736</v>
      </c>
      <c r="K51" s="110" t="n">
        <v>33.8215</v>
      </c>
      <c r="L51" s="110" t="n">
        <v>40.244</v>
      </c>
      <c r="M51" s="111" t="n">
        <v>39.72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4267.36</v>
      </c>
      <c r="AN51" s="110" t="n">
        <v>89.01</v>
      </c>
      <c r="AO51" s="110" t="n">
        <v>1051</v>
      </c>
      <c r="AP51" s="115" t="n">
        <f aca="false">AM51/3600</f>
        <v>12.2964888888889</v>
      </c>
      <c r="AQ51" s="116" t="n">
        <f aca="false">J51+AI51</f>
        <v>1708.11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69697713155642</v>
      </c>
      <c r="AY51" s="118" t="n">
        <f aca="false">AN51/AD51</f>
        <v>0.944002545338848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5438.9856</v>
      </c>
      <c r="K52" s="80" t="n">
        <v>37.4493</v>
      </c>
      <c r="L52" s="80" t="n">
        <v>42.0061</v>
      </c>
      <c r="M52" s="81" t="n">
        <v>44.17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9791.95</v>
      </c>
      <c r="AN52" s="80" t="n">
        <v>167.34</v>
      </c>
      <c r="AO52" s="80" t="n">
        <v>1052</v>
      </c>
      <c r="AP52" s="87" t="n">
        <f aca="false">AM52/3600</f>
        <v>22.1644305555556</v>
      </c>
      <c r="AQ52" s="88" t="n">
        <f aca="false">J52+AI52</f>
        <v>42025.1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7614420978028</v>
      </c>
      <c r="AY52" s="90" t="n">
        <f aca="false">AN52/AD52</f>
        <v>1.03436765978489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01.6584</v>
      </c>
      <c r="K53" s="96" t="n">
        <v>35.5592</v>
      </c>
      <c r="L53" s="96" t="n">
        <v>40.9113</v>
      </c>
      <c r="M53" s="97" t="n">
        <v>43.20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4113.53</v>
      </c>
      <c r="AN53" s="96" t="n">
        <v>119.23</v>
      </c>
      <c r="AO53" s="96" t="n">
        <v>1052</v>
      </c>
      <c r="AP53" s="101" t="n">
        <f aca="false">AM53/3600</f>
        <v>17.8093138888889</v>
      </c>
      <c r="AQ53" s="102" t="n">
        <f aca="false">J53+AI53</f>
        <v>11193.373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3782890913044</v>
      </c>
      <c r="AY53" s="104" t="n">
        <f aca="false">AN53/AD53</f>
        <v>0.896533573952929</v>
      </c>
      <c r="AZ53" s="105" t="n">
        <f aca="false">AO53/AE53</f>
        <v>1.00285986653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2.584</v>
      </c>
      <c r="K54" s="96" t="n">
        <v>34.4537</v>
      </c>
      <c r="L54" s="96" t="n">
        <v>40.1006</v>
      </c>
      <c r="M54" s="97" t="n">
        <v>42.52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7650.99</v>
      </c>
      <c r="AN54" s="96" t="n">
        <v>110.55</v>
      </c>
      <c r="AO54" s="96" t="n">
        <v>1051</v>
      </c>
      <c r="AP54" s="101" t="n">
        <f aca="false">AM54/3600</f>
        <v>13.2363861111111</v>
      </c>
      <c r="AQ54" s="102" t="n">
        <f aca="false">J54+AI54</f>
        <v>4058.991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1490981228073</v>
      </c>
      <c r="AY54" s="104" t="n">
        <f aca="false">AN54/AD54</f>
        <v>0.949171460461922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4248</v>
      </c>
      <c r="K55" s="110" t="n">
        <v>33.0668</v>
      </c>
      <c r="L55" s="110" t="n">
        <v>39.0007</v>
      </c>
      <c r="M55" s="111" t="n">
        <v>41.55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3911.86</v>
      </c>
      <c r="AN55" s="110" t="n">
        <v>111.61</v>
      </c>
      <c r="AO55" s="110" t="n">
        <v>1051</v>
      </c>
      <c r="AP55" s="115" t="n">
        <f aca="false">AM55/3600</f>
        <v>12.1977388888889</v>
      </c>
      <c r="AQ55" s="116" t="n">
        <f aca="false">J55+AI55</f>
        <v>1895.84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5398172610842</v>
      </c>
      <c r="AY55" s="118" t="n">
        <f aca="false">AN55/AD55</f>
        <v>1.00305563044846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5883.2576</v>
      </c>
      <c r="K56" s="80" t="n">
        <v>36.3131</v>
      </c>
      <c r="L56" s="80" t="n">
        <v>41.443</v>
      </c>
      <c r="M56" s="81" t="n">
        <v>43.71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7416.12</v>
      </c>
      <c r="AN56" s="80" t="n">
        <v>137.71</v>
      </c>
      <c r="AO56" s="80" t="n">
        <v>1052</v>
      </c>
      <c r="AP56" s="87" t="n">
        <f aca="false">AM56/3600</f>
        <v>18.7267</v>
      </c>
      <c r="AQ56" s="88" t="n">
        <f aca="false">J56+AI56</f>
        <v>22469.39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275080699164</v>
      </c>
      <c r="AY56" s="90" t="n">
        <f aca="false">AN56/AD56</f>
        <v>0.986531986531987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09.136</v>
      </c>
      <c r="K57" s="96" t="n">
        <v>35.0029</v>
      </c>
      <c r="L57" s="96" t="n">
        <v>40.3969</v>
      </c>
      <c r="M57" s="97" t="n">
        <v>42.82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1610.25</v>
      </c>
      <c r="AN57" s="96" t="n">
        <v>112.69</v>
      </c>
      <c r="AO57" s="96" t="n">
        <v>1051</v>
      </c>
      <c r="AP57" s="101" t="n">
        <f aca="false">AM57/3600</f>
        <v>14.3361805555556</v>
      </c>
      <c r="AQ57" s="102" t="n">
        <f aca="false">J57+AI57</f>
        <v>6700.85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0929668222813</v>
      </c>
      <c r="AY57" s="104" t="n">
        <f aca="false">AN57/AD57</f>
        <v>0.962833219412167</v>
      </c>
      <c r="AZ57" s="105" t="n">
        <f aca="false">AO57/AE57</f>
        <v>1.002862595419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5.1608</v>
      </c>
      <c r="K58" s="96" t="n">
        <v>33.7868</v>
      </c>
      <c r="L58" s="96" t="n">
        <v>39.5081</v>
      </c>
      <c r="M58" s="97" t="n">
        <v>42.06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5671.34</v>
      </c>
      <c r="AN58" s="96" t="n">
        <v>114.17</v>
      </c>
      <c r="AO58" s="96" t="n">
        <v>1051</v>
      </c>
      <c r="AP58" s="101" t="n">
        <f aca="false">AM58/3600</f>
        <v>12.6864833333333</v>
      </c>
      <c r="AQ58" s="102" t="n">
        <f aca="false">J58+AI58</f>
        <v>2771.56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55624902180527</v>
      </c>
      <c r="AY58" s="104" t="n">
        <f aca="false">AN58/AD58</f>
        <v>0.956197654941374</v>
      </c>
      <c r="AZ58" s="105" t="n">
        <f aca="false">AO58/AE58</f>
        <v>1.0028625954198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1.8976</v>
      </c>
      <c r="K59" s="110" t="n">
        <v>32.266</v>
      </c>
      <c r="L59" s="110" t="n">
        <v>38.7073</v>
      </c>
      <c r="M59" s="111" t="n">
        <v>41.32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2876.36</v>
      </c>
      <c r="AN59" s="110" t="n">
        <v>114.63</v>
      </c>
      <c r="AO59" s="110" t="n">
        <v>1051</v>
      </c>
      <c r="AP59" s="115" t="n">
        <f aca="false">AM59/3600</f>
        <v>11.9101</v>
      </c>
      <c r="AQ59" s="116" t="n">
        <f aca="false">J59+AI59</f>
        <v>1368.32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8812726485078</v>
      </c>
      <c r="AY59" s="118" t="n">
        <f aca="false">AN59/AD59</f>
        <v>1.14721777421938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587761875673</v>
      </c>
      <c r="AY64" s="129" t="n">
        <f aca="false">GEOMEAN(AY4:AY59)</f>
        <v>0.978845907713475</v>
      </c>
      <c r="AZ64" s="130" t="n">
        <f aca="false">GEOMEAN(AZ4:AZ59)</f>
        <v>1.0027662022398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5831.8252259219</v>
      </c>
      <c r="AN80" s="267" t="n">
        <f aca="false">GEOMEAN(AN4:AN59)</f>
        <v>74.1841759386149</v>
      </c>
      <c r="AO80" s="267"/>
      <c r="AP80" s="238" t="n">
        <f aca="false">GEOMEAN(AP4:AP59)</f>
        <v>9.953284784978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40.505452777778</v>
      </c>
      <c r="AN81" s="237" t="n">
        <f aca="false">SUM(AN4:AN59)/3600</f>
        <v>0.897636111111111</v>
      </c>
      <c r="AP81" s="269" t="n">
        <f aca="false">SUM(AP4:AP59)</f>
        <v>440.5054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19.3904</v>
      </c>
      <c r="K4" s="80" t="n">
        <v>42.6117</v>
      </c>
      <c r="L4" s="80" t="n">
        <v>42.2364</v>
      </c>
      <c r="M4" s="81" t="n">
        <v>44.85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297.82</v>
      </c>
      <c r="AN4" s="80" t="n">
        <v>64.02</v>
      </c>
      <c r="AO4" s="80" t="n">
        <v>2433</v>
      </c>
      <c r="AP4" s="87" t="n">
        <f aca="false">AM4/3600</f>
        <v>10.9160611111111</v>
      </c>
      <c r="AQ4" s="88" t="n">
        <f aca="false">J4+AI4</f>
        <v>21449.79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1537981215167</v>
      </c>
      <c r="AY4" s="90" t="n">
        <f aca="false">AN4/AD4</f>
        <v>0.957523182769967</v>
      </c>
      <c r="AZ4" s="91" t="n">
        <f aca="false">AO4/AE4</f>
        <v>1.0028854080791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91.6128</v>
      </c>
      <c r="K5" s="96" t="n">
        <v>40.5679</v>
      </c>
      <c r="L5" s="96" t="n">
        <v>40.7451</v>
      </c>
      <c r="M5" s="97" t="n">
        <v>43.29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4018.56</v>
      </c>
      <c r="AN5" s="96" t="n">
        <v>64.34</v>
      </c>
      <c r="AO5" s="96" t="n">
        <v>2433</v>
      </c>
      <c r="AP5" s="101" t="n">
        <f aca="false">AM5/3600</f>
        <v>9.4496</v>
      </c>
      <c r="AQ5" s="102" t="n">
        <f aca="false">J5+AI5</f>
        <v>10008.729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3794010073973</v>
      </c>
      <c r="AY5" s="104" t="n">
        <f aca="false">AN5/AD5</f>
        <v>1.16748321538741</v>
      </c>
      <c r="AZ5" s="105" t="n">
        <f aca="false">AO5/AE5</f>
        <v>1.003712871287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53.8416</v>
      </c>
      <c r="K6" s="96" t="n">
        <v>38.5244</v>
      </c>
      <c r="L6" s="96" t="n">
        <v>39.3811</v>
      </c>
      <c r="M6" s="97" t="n">
        <v>41.81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9875.14</v>
      </c>
      <c r="AN6" s="96" t="n">
        <v>55.01</v>
      </c>
      <c r="AO6" s="96" t="n">
        <v>2432</v>
      </c>
      <c r="AP6" s="101" t="n">
        <f aca="false">AM6/3600</f>
        <v>8.29865</v>
      </c>
      <c r="AQ6" s="102" t="n">
        <f aca="false">J6+AI6</f>
        <v>5197.21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66423921524481</v>
      </c>
      <c r="AY6" s="104" t="n">
        <f aca="false">AN6/AD6</f>
        <v>0.932214878834096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8.7376</v>
      </c>
      <c r="K7" s="110" t="n">
        <v>36.4194</v>
      </c>
      <c r="L7" s="110" t="n">
        <v>38.3162</v>
      </c>
      <c r="M7" s="111" t="n">
        <v>40.675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7512.33</v>
      </c>
      <c r="AN7" s="110" t="n">
        <v>51.54</v>
      </c>
      <c r="AO7" s="110" t="n">
        <v>2432</v>
      </c>
      <c r="AP7" s="115" t="n">
        <f aca="false">AM7/3600</f>
        <v>7.64231388888889</v>
      </c>
      <c r="AQ7" s="116" t="n">
        <f aca="false">J7+AI7</f>
        <v>2947.627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477694085851</v>
      </c>
      <c r="AY7" s="118" t="n">
        <f aca="false">AN7/AD7</f>
        <v>1.09380305602716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36.4416</v>
      </c>
      <c r="K8" s="80" t="n">
        <v>41.5545</v>
      </c>
      <c r="L8" s="80" t="n">
        <v>41.456</v>
      </c>
      <c r="M8" s="81" t="n">
        <v>44.02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6403.93</v>
      </c>
      <c r="AN8" s="80" t="n">
        <v>55.29</v>
      </c>
      <c r="AO8" s="80" t="n">
        <v>2433</v>
      </c>
      <c r="AP8" s="87" t="n">
        <f aca="false">AM8/3600</f>
        <v>10.1122027777778</v>
      </c>
      <c r="AQ8" s="88" t="n">
        <f aca="false">J8+AI8</f>
        <v>14666.84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2150848788609</v>
      </c>
      <c r="AY8" s="90" t="n">
        <f aca="false">AN8/AD8</f>
        <v>0.931435309973046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2.9024</v>
      </c>
      <c r="K9" s="96" t="n">
        <v>39.4618</v>
      </c>
      <c r="L9" s="96" t="n">
        <v>39.9821</v>
      </c>
      <c r="M9" s="97" t="n">
        <v>42.43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1405.21</v>
      </c>
      <c r="AN9" s="96" t="n">
        <v>56.54</v>
      </c>
      <c r="AO9" s="96" t="n">
        <v>2432</v>
      </c>
      <c r="AP9" s="101" t="n">
        <f aca="false">AM9/3600</f>
        <v>8.72366944444445</v>
      </c>
      <c r="AQ9" s="102" t="n">
        <f aca="false">J9+AI9</f>
        <v>6990.01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61610841251528</v>
      </c>
      <c r="AY9" s="104" t="n">
        <f aca="false">AN9/AD9</f>
        <v>0.924158221641059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1.9168</v>
      </c>
      <c r="K10" s="96" t="n">
        <v>37.3988</v>
      </c>
      <c r="L10" s="96" t="n">
        <v>38.9665</v>
      </c>
      <c r="M10" s="97" t="n">
        <v>41.36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022.76</v>
      </c>
      <c r="AN10" s="96" t="n">
        <v>49.13</v>
      </c>
      <c r="AO10" s="96" t="n">
        <v>2433</v>
      </c>
      <c r="AP10" s="101" t="n">
        <f aca="false">AM10/3600</f>
        <v>8.06187777777778</v>
      </c>
      <c r="AQ10" s="102" t="n">
        <f aca="false">J10+AI10</f>
        <v>3875.28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5021671777332</v>
      </c>
      <c r="AY10" s="104" t="n">
        <f aca="false">AN10/AD10</f>
        <v>0.979856402074192</v>
      </c>
      <c r="AZ10" s="105" t="n">
        <f aca="false">AO10/AE10</f>
        <v>1.0032989690721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9.336</v>
      </c>
      <c r="K11" s="110" t="n">
        <v>35.2197</v>
      </c>
      <c r="L11" s="110" t="n">
        <v>37.7084</v>
      </c>
      <c r="M11" s="111" t="n">
        <v>40.03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6923.1</v>
      </c>
      <c r="AN11" s="110" t="n">
        <v>46.62</v>
      </c>
      <c r="AO11" s="110" t="n">
        <v>2431</v>
      </c>
      <c r="AP11" s="115" t="n">
        <f aca="false">AM11/3600</f>
        <v>7.47863888888889</v>
      </c>
      <c r="AQ11" s="116" t="n">
        <f aca="false">J11+AI11</f>
        <v>2188.225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4723652022991</v>
      </c>
      <c r="AY11" s="118" t="n">
        <f aca="false">AN11/AD11</f>
        <v>0.993817949264549</v>
      </c>
      <c r="AZ11" s="119" t="n">
        <f aca="false">AO11/AE11</f>
        <v>1.0024742268041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31.0704</v>
      </c>
      <c r="K12" s="80" t="n">
        <v>41.3831</v>
      </c>
      <c r="L12" s="80" t="n">
        <v>45.0675</v>
      </c>
      <c r="M12" s="81" t="n">
        <v>44.85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1796.41</v>
      </c>
      <c r="AN12" s="80" t="n">
        <v>86.89</v>
      </c>
      <c r="AO12" s="80" t="n">
        <v>2434</v>
      </c>
      <c r="AP12" s="87" t="n">
        <f aca="false">AM12/3600</f>
        <v>17.1656694444444</v>
      </c>
      <c r="AQ12" s="88" t="n">
        <f aca="false">J12+AI12</f>
        <v>48405.89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3463481181044</v>
      </c>
      <c r="AY12" s="90" t="n">
        <f aca="false">AN12/AD12</f>
        <v>0.989635535307517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14.0544</v>
      </c>
      <c r="K13" s="96" t="n">
        <v>38.7893</v>
      </c>
      <c r="L13" s="96" t="n">
        <v>43.5381</v>
      </c>
      <c r="M13" s="97" t="n">
        <v>43.74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9022.21</v>
      </c>
      <c r="AN13" s="96" t="n">
        <v>70.75</v>
      </c>
      <c r="AO13" s="96" t="n">
        <v>2432</v>
      </c>
      <c r="AP13" s="101" t="n">
        <f aca="false">AM13/3600</f>
        <v>16.3950583333333</v>
      </c>
      <c r="AQ13" s="102" t="n">
        <f aca="false">J13+AI13</f>
        <v>26150.7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9757071847375</v>
      </c>
      <c r="AY13" s="104" t="n">
        <f aca="false">AN13/AD13</f>
        <v>0.945223780895124</v>
      </c>
      <c r="AZ13" s="105" t="n">
        <f aca="false">AO13/AE13</f>
        <v>1.0024732069249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99.3328</v>
      </c>
      <c r="K14" s="96" t="n">
        <v>36.3589</v>
      </c>
      <c r="L14" s="96" t="n">
        <v>42.0801</v>
      </c>
      <c r="M14" s="97" t="n">
        <v>42.61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8172.01</v>
      </c>
      <c r="AN14" s="96" t="n">
        <v>69.87</v>
      </c>
      <c r="AO14" s="96" t="n">
        <v>2433</v>
      </c>
      <c r="AP14" s="101" t="n">
        <f aca="false">AM14/3600</f>
        <v>13.3811138888889</v>
      </c>
      <c r="AQ14" s="102" t="n">
        <f aca="false">J14+AI14</f>
        <v>15286.05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0321942501238</v>
      </c>
      <c r="AY14" s="104" t="n">
        <f aca="false">AN14/AD14</f>
        <v>1.08325581395349</v>
      </c>
      <c r="AZ14" s="105" t="n">
        <f aca="false">AO14/AE14</f>
        <v>1.003298969072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83.112</v>
      </c>
      <c r="K15" s="110" t="n">
        <v>33.867</v>
      </c>
      <c r="L15" s="110" t="n">
        <v>40.8635</v>
      </c>
      <c r="M15" s="111" t="n">
        <v>41.585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0849.16</v>
      </c>
      <c r="AN15" s="110" t="n">
        <v>67.01</v>
      </c>
      <c r="AO15" s="110" t="n">
        <v>2432</v>
      </c>
      <c r="AP15" s="115" t="n">
        <f aca="false">AM15/3600</f>
        <v>11.3469888888889</v>
      </c>
      <c r="AQ15" s="116" t="n">
        <f aca="false">J15+AI15</f>
        <v>9101.252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8126116024752</v>
      </c>
      <c r="AY15" s="118" t="n">
        <f aca="false">AN15/AD15</f>
        <v>1.1260292387834</v>
      </c>
      <c r="AZ15" s="119" t="n">
        <f aca="false">AO15/AE15</f>
        <v>1.0028865979381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74.768</v>
      </c>
      <c r="K16" s="80" t="n">
        <v>39.9816</v>
      </c>
      <c r="L16" s="80" t="n">
        <v>44.2143</v>
      </c>
      <c r="M16" s="81" t="n">
        <v>44.25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7985.44</v>
      </c>
      <c r="AN16" s="80" t="n">
        <v>76.22</v>
      </c>
      <c r="AO16" s="80" t="n">
        <v>2434</v>
      </c>
      <c r="AP16" s="87" t="n">
        <f aca="false">AM16/3600</f>
        <v>16.1070666666667</v>
      </c>
      <c r="AQ16" s="88" t="n">
        <f aca="false">J16+AI16</f>
        <v>34449.5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2600149485104</v>
      </c>
      <c r="AY16" s="90" t="n">
        <f aca="false">AN16/AD16</f>
        <v>0.977680861980503</v>
      </c>
      <c r="AZ16" s="91" t="n">
        <f aca="false">AO16/AE16</f>
        <v>1.0037113402061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59.528</v>
      </c>
      <c r="K17" s="96" t="n">
        <v>37.427</v>
      </c>
      <c r="L17" s="96" t="n">
        <v>42.6971</v>
      </c>
      <c r="M17" s="97" t="n">
        <v>43.1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50845.38</v>
      </c>
      <c r="AN17" s="96" t="n">
        <v>70.75</v>
      </c>
      <c r="AO17" s="96" t="n">
        <v>2433</v>
      </c>
      <c r="AP17" s="101" t="n">
        <f aca="false">AM17/3600</f>
        <v>14.1237166666667</v>
      </c>
      <c r="AQ17" s="102" t="n">
        <f aca="false">J17+AI17</f>
        <v>18796.17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5932112284491</v>
      </c>
      <c r="AY17" s="104" t="n">
        <f aca="false">AN17/AD17</f>
        <v>0.999858677218768</v>
      </c>
      <c r="AZ17" s="105" t="n">
        <f aca="false">AO17/AE17</f>
        <v>1.0028854080791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23.7952</v>
      </c>
      <c r="K18" s="96" t="n">
        <v>34.9424</v>
      </c>
      <c r="L18" s="96" t="n">
        <v>41.473</v>
      </c>
      <c r="M18" s="97" t="n">
        <v>42.1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3783.8</v>
      </c>
      <c r="AN18" s="96" t="n">
        <v>61.37</v>
      </c>
      <c r="AO18" s="96" t="n">
        <v>2433</v>
      </c>
      <c r="AP18" s="101" t="n">
        <f aca="false">AM18/3600</f>
        <v>12.1621666666667</v>
      </c>
      <c r="AQ18" s="102" t="n">
        <f aca="false">J18+AI18</f>
        <v>11110.518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8848154341143</v>
      </c>
      <c r="AY18" s="104" t="n">
        <f aca="false">AN18/AD18</f>
        <v>1.01589140870717</v>
      </c>
      <c r="AZ18" s="105" t="n">
        <f aca="false">AO18/AE18</f>
        <v>1.0032989690721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90.0064</v>
      </c>
      <c r="K19" s="110" t="n">
        <v>32.4728</v>
      </c>
      <c r="L19" s="110" t="n">
        <v>40.3236</v>
      </c>
      <c r="M19" s="111" t="n">
        <v>41.10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9521.18</v>
      </c>
      <c r="AN19" s="110" t="n">
        <v>55.34</v>
      </c>
      <c r="AO19" s="110" t="n">
        <v>2432</v>
      </c>
      <c r="AP19" s="115" t="n">
        <f aca="false">AM19/3600</f>
        <v>10.9781055555556</v>
      </c>
      <c r="AQ19" s="116" t="n">
        <f aca="false">J19+AI19</f>
        <v>6608.14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8120504802629</v>
      </c>
      <c r="AY19" s="118" t="n">
        <f aca="false">AN19/AD19</f>
        <v>1.02576459684893</v>
      </c>
      <c r="AZ19" s="119" t="n">
        <f aca="false">AO19/AE19</f>
        <v>1.002886597938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90.8976</v>
      </c>
      <c r="K20" s="80" t="n">
        <v>42.1601</v>
      </c>
      <c r="L20" s="80" t="n">
        <v>43.9197</v>
      </c>
      <c r="M20" s="81" t="n">
        <v>45.84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6953.2</v>
      </c>
      <c r="AN20" s="80" t="n">
        <v>58.22</v>
      </c>
      <c r="AO20" s="80" t="n">
        <v>1278</v>
      </c>
      <c r="AP20" s="87" t="n">
        <f aca="false">AM20/3600</f>
        <v>10.2647777777778</v>
      </c>
      <c r="AQ20" s="88" t="n">
        <f aca="false">J20+AI20</f>
        <v>7514.1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1401591020634</v>
      </c>
      <c r="AY20" s="90" t="n">
        <f aca="false">AN20/AD20</f>
        <v>0.9936849291688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2.2568</v>
      </c>
      <c r="K21" s="96" t="n">
        <v>40.8636</v>
      </c>
      <c r="L21" s="96" t="n">
        <v>42.8474</v>
      </c>
      <c r="M21" s="97" t="n">
        <v>44.34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1876.41</v>
      </c>
      <c r="AN21" s="96" t="n">
        <v>57.41</v>
      </c>
      <c r="AO21" s="96" t="n">
        <v>1278</v>
      </c>
      <c r="AP21" s="101" t="n">
        <f aca="false">AM21/3600</f>
        <v>8.85455833333333</v>
      </c>
      <c r="AQ21" s="102" t="n">
        <f aca="false">J21+AI21</f>
        <v>3763.027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8815231205497</v>
      </c>
      <c r="AY21" s="104" t="n">
        <f aca="false">AN21/AD21</f>
        <v>1.15652699435939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2.4</v>
      </c>
      <c r="K22" s="96" t="n">
        <v>39.2236</v>
      </c>
      <c r="L22" s="96" t="n">
        <v>41.7162</v>
      </c>
      <c r="M22" s="97" t="n">
        <v>42.92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312.94</v>
      </c>
      <c r="AN22" s="96" t="n">
        <v>46.56</v>
      </c>
      <c r="AO22" s="96" t="n">
        <v>1278</v>
      </c>
      <c r="AP22" s="101" t="n">
        <f aca="false">AM22/3600</f>
        <v>7.86470555555556</v>
      </c>
      <c r="AQ22" s="102" t="n">
        <f aca="false">J22+AI22</f>
        <v>2091.429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5405854164123</v>
      </c>
      <c r="AY22" s="104" t="n">
        <f aca="false">AN22/AD22</f>
        <v>0.947882736156352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11.4216</v>
      </c>
      <c r="K23" s="110" t="n">
        <v>37.3093</v>
      </c>
      <c r="L23" s="110" t="n">
        <v>40.7317</v>
      </c>
      <c r="M23" s="111" t="n">
        <v>41.89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5693.87</v>
      </c>
      <c r="AN23" s="110" t="n">
        <v>50.54</v>
      </c>
      <c r="AO23" s="110" t="n">
        <v>1278</v>
      </c>
      <c r="AP23" s="115" t="n">
        <f aca="false">AM23/3600</f>
        <v>7.13718611111111</v>
      </c>
      <c r="AQ23" s="116" t="n">
        <f aca="false">J23+AI23</f>
        <v>1183.573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36902946515239</v>
      </c>
      <c r="AY23" s="118" t="n">
        <f aca="false">AN23/AD23</f>
        <v>1.05050924963625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97.556</v>
      </c>
      <c r="K24" s="80" t="n">
        <v>41.4937</v>
      </c>
      <c r="L24" s="80" t="n">
        <v>43.3323</v>
      </c>
      <c r="M24" s="81" t="n">
        <v>44.96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985.15</v>
      </c>
      <c r="AN24" s="80" t="n">
        <v>52.61</v>
      </c>
      <c r="AO24" s="80" t="n">
        <v>1279</v>
      </c>
      <c r="AP24" s="87" t="n">
        <f aca="false">AM24/3600</f>
        <v>9.995875</v>
      </c>
      <c r="AQ24" s="88" t="n">
        <f aca="false">J24+AI24</f>
        <v>5120.7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615960411783</v>
      </c>
      <c r="AY24" s="90" t="n">
        <f aca="false">AN24/AD24</f>
        <v>0.89078902810701</v>
      </c>
      <c r="AZ24" s="91" t="n">
        <f aca="false">AO24/AE24</f>
        <v>1.0039246467817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9.6728</v>
      </c>
      <c r="K25" s="96" t="n">
        <v>39.9502</v>
      </c>
      <c r="L25" s="96" t="n">
        <v>42.1436</v>
      </c>
      <c r="M25" s="97" t="n">
        <v>43.4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0418.34</v>
      </c>
      <c r="AN25" s="96" t="n">
        <v>57.66</v>
      </c>
      <c r="AO25" s="96" t="n">
        <v>1278</v>
      </c>
      <c r="AP25" s="101" t="n">
        <f aca="false">AM25/3600</f>
        <v>8.44953888888889</v>
      </c>
      <c r="AQ25" s="102" t="n">
        <f aca="false">J25+AI25</f>
        <v>2660.443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551877344556</v>
      </c>
      <c r="AY25" s="104" t="n">
        <f aca="false">AN25/AD25</f>
        <v>1.11744186046512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12.392</v>
      </c>
      <c r="K26" s="96" t="n">
        <v>38.1473</v>
      </c>
      <c r="L26" s="96" t="n">
        <v>41.2386</v>
      </c>
      <c r="M26" s="97" t="n">
        <v>42.42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7079.29</v>
      </c>
      <c r="AN26" s="96" t="n">
        <v>44.62</v>
      </c>
      <c r="AO26" s="96" t="n">
        <v>1278</v>
      </c>
      <c r="AP26" s="101" t="n">
        <f aca="false">AM26/3600</f>
        <v>7.522025</v>
      </c>
      <c r="AQ26" s="102" t="n">
        <f aca="false">J26+AI26</f>
        <v>1521.421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6030547622199</v>
      </c>
      <c r="AY26" s="104" t="n">
        <f aca="false">AN26/AD26</f>
        <v>1.01616943748577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81.2784</v>
      </c>
      <c r="K27" s="110" t="n">
        <v>36.1593</v>
      </c>
      <c r="L27" s="110" t="n">
        <v>40.2373</v>
      </c>
      <c r="M27" s="111" t="n">
        <v>41.39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4672.87</v>
      </c>
      <c r="AN27" s="110" t="n">
        <v>41.4</v>
      </c>
      <c r="AO27" s="110" t="n">
        <v>1277</v>
      </c>
      <c r="AP27" s="115" t="n">
        <f aca="false">AM27/3600</f>
        <v>6.853575</v>
      </c>
      <c r="AQ27" s="116" t="n">
        <f aca="false">J27+AI27</f>
        <v>853.43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5641960370248</v>
      </c>
      <c r="AY27" s="118" t="n">
        <f aca="false">AN27/AD27</f>
        <v>1.0250061896509</v>
      </c>
      <c r="AZ27" s="119" t="n">
        <f aca="false">AO27/AE27</f>
        <v>1.0023547880690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31.6616</v>
      </c>
      <c r="K28" s="80" t="n">
        <v>40.9432</v>
      </c>
      <c r="L28" s="80" t="n">
        <v>42.9747</v>
      </c>
      <c r="M28" s="81" t="n">
        <v>44.52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437.18</v>
      </c>
      <c r="AN28" s="80" t="n">
        <v>57.58</v>
      </c>
      <c r="AO28" s="80" t="n">
        <v>1278</v>
      </c>
      <c r="AP28" s="87" t="n">
        <f aca="false">AM28/3600</f>
        <v>9.56588333333333</v>
      </c>
      <c r="AQ28" s="88" t="n">
        <f aca="false">J28+AI28</f>
        <v>12121.66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8581784954516</v>
      </c>
      <c r="AY28" s="90" t="n">
        <f aca="false">AN28/AD28</f>
        <v>0.904066572460355</v>
      </c>
      <c r="AZ28" s="91" t="n">
        <f aca="false">AO28/AE28</f>
        <v>1.0031397174254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09.0592</v>
      </c>
      <c r="K29" s="96" t="n">
        <v>39.0044</v>
      </c>
      <c r="L29" s="96" t="n">
        <v>41.5246</v>
      </c>
      <c r="M29" s="97" t="n">
        <v>42.72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8427.25</v>
      </c>
      <c r="AN29" s="96" t="n">
        <v>58.14</v>
      </c>
      <c r="AO29" s="96" t="n">
        <v>1278</v>
      </c>
      <c r="AP29" s="101" t="n">
        <f aca="false">AM29/3600</f>
        <v>7.89645833333333</v>
      </c>
      <c r="AQ29" s="102" t="n">
        <f aca="false">J29+AI29</f>
        <v>6020.94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6090631735102</v>
      </c>
      <c r="AY29" s="104" t="n">
        <f aca="false">AN29/AD29</f>
        <v>1.10113636363636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7.5976</v>
      </c>
      <c r="K30" s="96" t="n">
        <v>36.9284</v>
      </c>
      <c r="L30" s="96" t="n">
        <v>39.9735</v>
      </c>
      <c r="M30" s="97" t="n">
        <v>41.00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449.02</v>
      </c>
      <c r="AN30" s="96" t="n">
        <v>45.75</v>
      </c>
      <c r="AO30" s="96" t="n">
        <v>1278</v>
      </c>
      <c r="AP30" s="101" t="n">
        <f aca="false">AM30/3600</f>
        <v>7.06917222222222</v>
      </c>
      <c r="AQ30" s="102" t="n">
        <f aca="false">J30+AI30</f>
        <v>3176.058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5788847306105</v>
      </c>
      <c r="AY30" s="104" t="n">
        <f aca="false">AN30/AD30</f>
        <v>0.979867209252517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1304</v>
      </c>
      <c r="K31" s="110" t="n">
        <v>34.8152</v>
      </c>
      <c r="L31" s="110" t="n">
        <v>38.7207</v>
      </c>
      <c r="M31" s="111" t="n">
        <v>39.85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491.99</v>
      </c>
      <c r="AN31" s="110" t="n">
        <v>45.17</v>
      </c>
      <c r="AO31" s="110" t="n">
        <v>1278</v>
      </c>
      <c r="AP31" s="115" t="n">
        <f aca="false">AM31/3600</f>
        <v>6.52555277777778</v>
      </c>
      <c r="AQ31" s="116" t="n">
        <f aca="false">J31+AI31</f>
        <v>1716.05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45757034705015</v>
      </c>
      <c r="AY31" s="118" t="n">
        <f aca="false">AN31/AD31</f>
        <v>0.923910820208632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31.3064</v>
      </c>
      <c r="K32" s="80" t="n">
        <v>39.97</v>
      </c>
      <c r="L32" s="80" t="n">
        <v>42.2255</v>
      </c>
      <c r="M32" s="81" t="n">
        <v>43.54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659.86</v>
      </c>
      <c r="AN32" s="80" t="n">
        <v>54.73</v>
      </c>
      <c r="AO32" s="80" t="n">
        <v>1278</v>
      </c>
      <c r="AP32" s="87" t="n">
        <f aca="false">AM32/3600</f>
        <v>8.79440555555556</v>
      </c>
      <c r="AQ32" s="88" t="n">
        <f aca="false">J32+AI32</f>
        <v>8521.31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73685165536437</v>
      </c>
      <c r="AY32" s="90" t="n">
        <f aca="false">AN32/AD32</f>
        <v>0.908683380375228</v>
      </c>
      <c r="AZ32" s="91" t="n">
        <f aca="false">AO32/AE32</f>
        <v>1.0031397174254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1.5344</v>
      </c>
      <c r="K33" s="96" t="n">
        <v>37.8882</v>
      </c>
      <c r="L33" s="96" t="n">
        <v>40.6203</v>
      </c>
      <c r="M33" s="97" t="n">
        <v>41.67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6991.65</v>
      </c>
      <c r="AN33" s="96" t="n">
        <v>50.71</v>
      </c>
      <c r="AO33" s="96" t="n">
        <v>1278</v>
      </c>
      <c r="AP33" s="101" t="n">
        <f aca="false">AM33/3600</f>
        <v>7.49768055555556</v>
      </c>
      <c r="AQ33" s="102" t="n">
        <f aca="false">J33+AI33</f>
        <v>4283.42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4035634362731</v>
      </c>
      <c r="AY33" s="104" t="n">
        <f aca="false">AN33/AD33</f>
        <v>0.994313725490196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1.068</v>
      </c>
      <c r="K34" s="96" t="n">
        <v>35.7913</v>
      </c>
      <c r="L34" s="96" t="n">
        <v>39.4575</v>
      </c>
      <c r="M34" s="97" t="n">
        <v>40.50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600.58</v>
      </c>
      <c r="AN34" s="96" t="n">
        <v>44.82</v>
      </c>
      <c r="AO34" s="96" t="n">
        <v>1278</v>
      </c>
      <c r="AP34" s="101" t="n">
        <f aca="false">AM34/3600</f>
        <v>6.83349444444445</v>
      </c>
      <c r="AQ34" s="102" t="n">
        <f aca="false">J34+AI34</f>
        <v>2329.528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6344189118739</v>
      </c>
      <c r="AY34" s="104" t="n">
        <f aca="false">AN34/AD34</f>
        <v>0.974983685011964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3.1024</v>
      </c>
      <c r="K35" s="110" t="n">
        <v>33.6866</v>
      </c>
      <c r="L35" s="110" t="n">
        <v>38.0174</v>
      </c>
      <c r="M35" s="111" t="n">
        <v>39.3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761.67</v>
      </c>
      <c r="AN35" s="110" t="n">
        <v>45.75</v>
      </c>
      <c r="AO35" s="110" t="n">
        <v>1278</v>
      </c>
      <c r="AP35" s="115" t="n">
        <f aca="false">AM35/3600</f>
        <v>6.32268611111111</v>
      </c>
      <c r="AQ35" s="116" t="n">
        <f aca="false">J35+AI35</f>
        <v>1235.02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893137314288</v>
      </c>
      <c r="AY35" s="118" t="n">
        <f aca="false">AN35/AD35</f>
        <v>1.11612588436204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6747.4064</v>
      </c>
      <c r="K36" s="80" t="n">
        <v>39.2523</v>
      </c>
      <c r="L36" s="80" t="n">
        <v>40.6263</v>
      </c>
      <c r="M36" s="81" t="n">
        <v>44.02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3563.32</v>
      </c>
      <c r="AN36" s="80" t="n">
        <v>132.92</v>
      </c>
      <c r="AO36" s="80" t="n">
        <v>1279</v>
      </c>
      <c r="AP36" s="87" t="n">
        <f aca="false">AM36/3600</f>
        <v>23.2120333333333</v>
      </c>
      <c r="AQ36" s="88" t="n">
        <f aca="false">J36+AI36</f>
        <v>33599.7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275627986082</v>
      </c>
      <c r="AY36" s="90" t="n">
        <f aca="false">AN36/AD36</f>
        <v>1.01948151556987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92.3968</v>
      </c>
      <c r="K37" s="96" t="n">
        <v>37.7828</v>
      </c>
      <c r="L37" s="96" t="n">
        <v>39.5657</v>
      </c>
      <c r="M37" s="97" t="n">
        <v>42.72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6575.21</v>
      </c>
      <c r="AN37" s="96" t="n">
        <v>91.24</v>
      </c>
      <c r="AO37" s="96" t="n">
        <v>1278</v>
      </c>
      <c r="AP37" s="101" t="n">
        <f aca="false">AM37/3600</f>
        <v>18.4931138888889</v>
      </c>
      <c r="AQ37" s="102" t="n">
        <f aca="false">J37+AI37</f>
        <v>11478.13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9598727522866</v>
      </c>
      <c r="AY37" s="104" t="n">
        <f aca="false">AN37/AD37</f>
        <v>0.963056786995989</v>
      </c>
      <c r="AZ37" s="105" t="n">
        <f aca="false">AO37/AE37</f>
        <v>1.002352941176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87.712</v>
      </c>
      <c r="K38" s="96" t="n">
        <v>36.4173</v>
      </c>
      <c r="L38" s="96" t="n">
        <v>38.8104</v>
      </c>
      <c r="M38" s="97" t="n">
        <v>41.34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6338.64</v>
      </c>
      <c r="AN38" s="96" t="n">
        <v>94.74</v>
      </c>
      <c r="AO38" s="96" t="n">
        <v>1278</v>
      </c>
      <c r="AP38" s="101" t="n">
        <f aca="false">AM38/3600</f>
        <v>15.6496222222222</v>
      </c>
      <c r="AQ38" s="102" t="n">
        <f aca="false">J38+AI38</f>
        <v>5520.1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3577917418173</v>
      </c>
      <c r="AY38" s="104" t="n">
        <f aca="false">AN38/AD38</f>
        <v>1.0373371290923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0.6832</v>
      </c>
      <c r="K39" s="110" t="n">
        <v>34.7938</v>
      </c>
      <c r="L39" s="110" t="n">
        <v>38.126</v>
      </c>
      <c r="M39" s="111" t="n">
        <v>40.10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2168.53</v>
      </c>
      <c r="AN39" s="110" t="n">
        <v>95.96</v>
      </c>
      <c r="AO39" s="110" t="n">
        <v>1278</v>
      </c>
      <c r="AP39" s="115" t="n">
        <f aca="false">AM39/3600</f>
        <v>14.4912583333333</v>
      </c>
      <c r="AQ39" s="116" t="n">
        <f aca="false">J39+AI39</f>
        <v>3072.405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635699199191</v>
      </c>
      <c r="AY39" s="118" t="n">
        <f aca="false">AN39/AD39</f>
        <v>1.15977761663041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389.2736</v>
      </c>
      <c r="K40" s="80" t="n">
        <v>38.4427</v>
      </c>
      <c r="L40" s="80" t="n">
        <v>40.004</v>
      </c>
      <c r="M40" s="81" t="n">
        <v>43.32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5245.73</v>
      </c>
      <c r="AN40" s="80" t="n">
        <v>98.38</v>
      </c>
      <c r="AO40" s="80" t="n">
        <v>1279</v>
      </c>
      <c r="AP40" s="87" t="n">
        <f aca="false">AM40/3600</f>
        <v>20.9015916666667</v>
      </c>
      <c r="AQ40" s="88" t="n">
        <f aca="false">J40+AI40</f>
        <v>19241.611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549626762658</v>
      </c>
      <c r="AY40" s="90" t="n">
        <f aca="false">AN40/AD40</f>
        <v>0.860491559520686</v>
      </c>
      <c r="AZ40" s="91" t="n">
        <f aca="false">AO40/AE40</f>
        <v>1.0039246467817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52.5736</v>
      </c>
      <c r="K41" s="96" t="n">
        <v>37.0805</v>
      </c>
      <c r="L41" s="96" t="n">
        <v>39.1446</v>
      </c>
      <c r="M41" s="97" t="n">
        <v>41.94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1596.05</v>
      </c>
      <c r="AN41" s="96" t="n">
        <v>80.96</v>
      </c>
      <c r="AO41" s="96" t="n">
        <v>1278</v>
      </c>
      <c r="AP41" s="101" t="n">
        <f aca="false">AM41/3600</f>
        <v>17.1100138888889</v>
      </c>
      <c r="AQ41" s="102" t="n">
        <f aca="false">J41+AI41</f>
        <v>7538.30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9763521068909</v>
      </c>
      <c r="AY41" s="104" t="n">
        <f aca="false">AN41/AD41</f>
        <v>0.885195713973322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60.1128</v>
      </c>
      <c r="K42" s="96" t="n">
        <v>35.5531</v>
      </c>
      <c r="L42" s="96" t="n">
        <v>38.5189</v>
      </c>
      <c r="M42" s="97" t="n">
        <v>40.79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5173.41</v>
      </c>
      <c r="AN42" s="96" t="n">
        <v>85.01</v>
      </c>
      <c r="AO42" s="96" t="n">
        <v>1278</v>
      </c>
      <c r="AP42" s="101" t="n">
        <f aca="false">AM42/3600</f>
        <v>15.3259472222222</v>
      </c>
      <c r="AQ42" s="102" t="n">
        <f aca="false">J42+AI42</f>
        <v>3992.52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6762964155545</v>
      </c>
      <c r="AY42" s="104" t="n">
        <f aca="false">AN42/AD42</f>
        <v>0.927449269037748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40.3544</v>
      </c>
      <c r="K43" s="110" t="n">
        <v>33.7913</v>
      </c>
      <c r="L43" s="110" t="n">
        <v>37.7301</v>
      </c>
      <c r="M43" s="111" t="n">
        <v>39.4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1086.5</v>
      </c>
      <c r="AN43" s="110" t="n">
        <v>79.77</v>
      </c>
      <c r="AO43" s="110" t="n">
        <v>1278</v>
      </c>
      <c r="AP43" s="115" t="n">
        <f aca="false">AM43/3600</f>
        <v>14.1906944444444</v>
      </c>
      <c r="AQ43" s="116" t="n">
        <f aca="false">J43+AI43</f>
        <v>2242.0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5002157121038</v>
      </c>
      <c r="AY43" s="118" t="n">
        <f aca="false">AN43/AD43</f>
        <v>1.0274343122102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124.3384</v>
      </c>
      <c r="K44" s="80" t="n">
        <v>39.9976</v>
      </c>
      <c r="L44" s="80" t="n">
        <v>44.0361</v>
      </c>
      <c r="M44" s="81" t="n">
        <v>45.39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6124.42</v>
      </c>
      <c r="AN44" s="80" t="n">
        <v>125.59</v>
      </c>
      <c r="AO44" s="80" t="n">
        <v>1279</v>
      </c>
      <c r="AP44" s="87" t="n">
        <f aca="false">AM44/3600</f>
        <v>26.7012277777778</v>
      </c>
      <c r="AQ44" s="88" t="n">
        <f aca="false">J44+AI44</f>
        <v>30245.874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285359866209</v>
      </c>
      <c r="AY44" s="90" t="n">
        <f aca="false">AN44/AD44</f>
        <v>0.862035829500995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42.8616</v>
      </c>
      <c r="K45" s="96" t="n">
        <v>38.4227</v>
      </c>
      <c r="L45" s="96" t="n">
        <v>43.1198</v>
      </c>
      <c r="M45" s="97" t="n">
        <v>43.95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6520.05</v>
      </c>
      <c r="AN45" s="96" t="n">
        <v>115.51</v>
      </c>
      <c r="AO45" s="96" t="n">
        <v>1278</v>
      </c>
      <c r="AP45" s="101" t="n">
        <f aca="false">AM45/3600</f>
        <v>21.2555694444444</v>
      </c>
      <c r="AQ45" s="102" t="n">
        <f aca="false">J45+AI45</f>
        <v>11411.073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5349527669033</v>
      </c>
      <c r="AY45" s="104" t="n">
        <f aca="false">AN45/AD45</f>
        <v>0.95874833997344</v>
      </c>
      <c r="AZ45" s="105" t="n">
        <f aca="false">AO45/AE45</f>
        <v>1.002352941176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96.8408</v>
      </c>
      <c r="K46" s="96" t="n">
        <v>37.0681</v>
      </c>
      <c r="L46" s="96" t="n">
        <v>42.0969</v>
      </c>
      <c r="M46" s="97" t="n">
        <v>42.39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7549.22</v>
      </c>
      <c r="AN46" s="96" t="n">
        <v>107.84</v>
      </c>
      <c r="AO46" s="96" t="n">
        <v>1278</v>
      </c>
      <c r="AP46" s="101" t="n">
        <f aca="false">AM46/3600</f>
        <v>18.7636722222222</v>
      </c>
      <c r="AQ46" s="102" t="n">
        <f aca="false">J46+AI46</f>
        <v>5746.14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7234430984203</v>
      </c>
      <c r="AY46" s="104" t="n">
        <f aca="false">AN46/AD46</f>
        <v>1.05539244470542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5.172</v>
      </c>
      <c r="K47" s="110" t="n">
        <v>35.5139</v>
      </c>
      <c r="L47" s="110" t="n">
        <v>41.0854</v>
      </c>
      <c r="M47" s="111" t="n">
        <v>40.9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1359.09</v>
      </c>
      <c r="AN47" s="110" t="n">
        <v>94.48</v>
      </c>
      <c r="AO47" s="110" t="n">
        <v>1278</v>
      </c>
      <c r="AP47" s="115" t="n">
        <f aca="false">AM47/3600</f>
        <v>17.0441916666667</v>
      </c>
      <c r="AQ47" s="116" t="n">
        <f aca="false">J47+AI47</f>
        <v>3178.70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8242862057104</v>
      </c>
      <c r="AY47" s="118" t="n">
        <f aca="false">AN47/AD47</f>
        <v>1.01504082509669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884.9816</v>
      </c>
      <c r="K48" s="80" t="n">
        <v>39.1134</v>
      </c>
      <c r="L48" s="80" t="n">
        <v>43.5435</v>
      </c>
      <c r="M48" s="81" t="n">
        <v>44.60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6993.56</v>
      </c>
      <c r="AN48" s="80" t="n">
        <v>134.08</v>
      </c>
      <c r="AO48" s="80" t="n">
        <v>1279</v>
      </c>
      <c r="AP48" s="87" t="n">
        <f aca="false">AM48/3600</f>
        <v>24.1648777777778</v>
      </c>
      <c r="AQ48" s="88" t="n">
        <f aca="false">J48+AI48</f>
        <v>18006.51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8738946086614</v>
      </c>
      <c r="AY48" s="90" t="n">
        <f aca="false">AN48/AD48</f>
        <v>1.0915900024424</v>
      </c>
      <c r="AZ48" s="91" t="n">
        <f aca="false">AO48/AE48</f>
        <v>1.0039246467817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0.8648</v>
      </c>
      <c r="K49" s="96" t="n">
        <v>37.6903</v>
      </c>
      <c r="L49" s="96" t="n">
        <v>42.5117</v>
      </c>
      <c r="M49" s="97" t="n">
        <v>43.01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2493.99</v>
      </c>
      <c r="AN49" s="96" t="n">
        <v>119.31</v>
      </c>
      <c r="AO49" s="96" t="n">
        <v>1278</v>
      </c>
      <c r="AP49" s="101" t="n">
        <f aca="false">AM49/3600</f>
        <v>20.1372194444444</v>
      </c>
      <c r="AQ49" s="102" t="n">
        <f aca="false">J49+AI49</f>
        <v>7599.076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017997465004</v>
      </c>
      <c r="AY49" s="104" t="n">
        <f aca="false">AN49/AD49</f>
        <v>1.09188249290748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3.456</v>
      </c>
      <c r="K50" s="96" t="n">
        <v>36.2233</v>
      </c>
      <c r="L50" s="96" t="n">
        <v>41.6184</v>
      </c>
      <c r="M50" s="97" t="n">
        <v>41.63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4704.86</v>
      </c>
      <c r="AN50" s="96" t="n">
        <v>103.04</v>
      </c>
      <c r="AO50" s="96" t="n">
        <v>1278</v>
      </c>
      <c r="AP50" s="101" t="n">
        <f aca="false">AM50/3600</f>
        <v>17.9735722222222</v>
      </c>
      <c r="AQ50" s="102" t="n">
        <f aca="false">J50+AI50</f>
        <v>4062.764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4358654561542</v>
      </c>
      <c r="AY50" s="104" t="n">
        <f aca="false">AN50/AD50</f>
        <v>1.02029903950886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3.6328</v>
      </c>
      <c r="K51" s="110" t="n">
        <v>34.5722</v>
      </c>
      <c r="L51" s="110" t="n">
        <v>40.6379</v>
      </c>
      <c r="M51" s="111" t="n">
        <v>40.32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0310.25</v>
      </c>
      <c r="AN51" s="110" t="n">
        <v>100.16</v>
      </c>
      <c r="AO51" s="110" t="n">
        <v>1278</v>
      </c>
      <c r="AP51" s="115" t="n">
        <f aca="false">AM51/3600</f>
        <v>16.7528472222222</v>
      </c>
      <c r="AQ51" s="116" t="n">
        <f aca="false">J51+AI51</f>
        <v>2297.1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8698629927127</v>
      </c>
      <c r="AY51" s="118" t="n">
        <f aca="false">AN51/AD51</f>
        <v>1.02287581699346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7541.1968</v>
      </c>
      <c r="K52" s="80" t="n">
        <v>38.9678</v>
      </c>
      <c r="L52" s="80" t="n">
        <v>42.455</v>
      </c>
      <c r="M52" s="81" t="n">
        <v>44.48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11991.97</v>
      </c>
      <c r="AN52" s="80" t="n">
        <v>180.44</v>
      </c>
      <c r="AO52" s="80" t="n">
        <v>1279</v>
      </c>
      <c r="AP52" s="87" t="n">
        <f aca="false">AM52/3600</f>
        <v>31.1088805555556</v>
      </c>
      <c r="AQ52" s="88" t="n">
        <f aca="false">J52+AI52</f>
        <v>67401.17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86986446971</v>
      </c>
      <c r="AY52" s="90" t="n">
        <f aca="false">AN52/AD52</f>
        <v>0.957546168541711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330.2224</v>
      </c>
      <c r="K53" s="96" t="n">
        <v>36.2991</v>
      </c>
      <c r="L53" s="96" t="n">
        <v>41.4824</v>
      </c>
      <c r="M53" s="97" t="n">
        <v>43.68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8354.05</v>
      </c>
      <c r="AN53" s="96" t="n">
        <v>114.71</v>
      </c>
      <c r="AO53" s="96" t="n">
        <v>1279</v>
      </c>
      <c r="AP53" s="101" t="n">
        <f aca="false">AM53/3600</f>
        <v>21.7650138888889</v>
      </c>
      <c r="AQ53" s="102" t="n">
        <f aca="false">J53+AI53</f>
        <v>19753.136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8499540683632</v>
      </c>
      <c r="AY53" s="104" t="n">
        <f aca="false">AN53/AD53</f>
        <v>0.863650052702906</v>
      </c>
      <c r="AZ53" s="105" t="n">
        <f aca="false">AO53/AE53</f>
        <v>1.0039246467817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25.6688</v>
      </c>
      <c r="K54" s="96" t="n">
        <v>35.0193</v>
      </c>
      <c r="L54" s="96" t="n">
        <v>40.4277</v>
      </c>
      <c r="M54" s="97" t="n">
        <v>42.7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6769.88</v>
      </c>
      <c r="AN54" s="96" t="n">
        <v>105.3</v>
      </c>
      <c r="AO54" s="96" t="n">
        <v>1278</v>
      </c>
      <c r="AP54" s="101" t="n">
        <f aca="false">AM54/3600</f>
        <v>18.5471888888889</v>
      </c>
      <c r="AQ54" s="102" t="n">
        <f aca="false">J54+AI54</f>
        <v>6101.485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5789549037914</v>
      </c>
      <c r="AY54" s="104" t="n">
        <f aca="false">AN54/AD54</f>
        <v>0.809377401998463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7.8032</v>
      </c>
      <c r="K55" s="110" t="n">
        <v>33.8184</v>
      </c>
      <c r="L55" s="110" t="n">
        <v>39.4929</v>
      </c>
      <c r="M55" s="111" t="n">
        <v>41.97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0615.6</v>
      </c>
      <c r="AN55" s="110" t="n">
        <v>106.04</v>
      </c>
      <c r="AO55" s="110" t="n">
        <v>1278</v>
      </c>
      <c r="AP55" s="115" t="n">
        <f aca="false">AM55/3600</f>
        <v>16.8376666666667</v>
      </c>
      <c r="AQ55" s="116" t="n">
        <f aca="false">J55+AI55</f>
        <v>2620.368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518282525404</v>
      </c>
      <c r="AY55" s="118" t="n">
        <f aca="false">AN55/AD55</f>
        <v>1.01648773006135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29194.3632</v>
      </c>
      <c r="K56" s="80" t="n">
        <v>37.4069</v>
      </c>
      <c r="L56" s="80" t="n">
        <v>41.8957</v>
      </c>
      <c r="M56" s="81" t="n">
        <v>44.0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5520.1</v>
      </c>
      <c r="AN56" s="80" t="n">
        <v>173.07</v>
      </c>
      <c r="AO56" s="80" t="n">
        <v>1279</v>
      </c>
      <c r="AP56" s="87" t="n">
        <f aca="false">AM56/3600</f>
        <v>26.5333611111111</v>
      </c>
      <c r="AQ56" s="88" t="n">
        <f aca="false">J56+AI56</f>
        <v>39054.337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83674136451484</v>
      </c>
      <c r="AY56" s="90" t="n">
        <f aca="false">AN56/AD56</f>
        <v>1.01961823966066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106.9248</v>
      </c>
      <c r="K57" s="96" t="n">
        <v>35.5546</v>
      </c>
      <c r="L57" s="96" t="n">
        <v>40.9044</v>
      </c>
      <c r="M57" s="97" t="n">
        <v>43.17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0387.07</v>
      </c>
      <c r="AN57" s="96" t="n">
        <v>112.89</v>
      </c>
      <c r="AO57" s="96" t="n">
        <v>1278</v>
      </c>
      <c r="AP57" s="101" t="n">
        <f aca="false">AM57/3600</f>
        <v>19.5519638888889</v>
      </c>
      <c r="AQ57" s="102" t="n">
        <f aca="false">J57+AI57</f>
        <v>10529.839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7408422458771</v>
      </c>
      <c r="AY57" s="104" t="n">
        <f aca="false">AN57/AD57</f>
        <v>0.917357386640663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32.5064</v>
      </c>
      <c r="K58" s="96" t="n">
        <v>34.4437</v>
      </c>
      <c r="L58" s="96" t="n">
        <v>40.0903</v>
      </c>
      <c r="M58" s="97" t="n">
        <v>42.49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3022.26</v>
      </c>
      <c r="AN58" s="96" t="n">
        <v>102.52</v>
      </c>
      <c r="AO58" s="96" t="n">
        <v>1278</v>
      </c>
      <c r="AP58" s="101" t="n">
        <f aca="false">AM58/3600</f>
        <v>17.5061833333333</v>
      </c>
      <c r="AQ58" s="102" t="n">
        <f aca="false">J58+AI58</f>
        <v>3908.3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5077519819291</v>
      </c>
      <c r="AY58" s="104" t="n">
        <f aca="false">AN58/AD58</f>
        <v>0.90910703201206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7.4352</v>
      </c>
      <c r="K59" s="110" t="n">
        <v>33.053</v>
      </c>
      <c r="L59" s="110" t="n">
        <v>38.9999</v>
      </c>
      <c r="M59" s="111" t="n">
        <v>41.5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7810.73</v>
      </c>
      <c r="AN59" s="110" t="n">
        <v>104.6</v>
      </c>
      <c r="AO59" s="110" t="n">
        <v>1278</v>
      </c>
      <c r="AP59" s="115" t="n">
        <f aca="false">AM59/3600</f>
        <v>16.0585361111111</v>
      </c>
      <c r="AQ59" s="116" t="n">
        <f aca="false">J59+AI59</f>
        <v>1840.00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288682584054</v>
      </c>
      <c r="AY59" s="118" t="n">
        <f aca="false">AN59/AD59</f>
        <v>0.917141604559404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5261113082107</v>
      </c>
      <c r="AY64" s="129" t="n">
        <f aca="false">GEOMEAN(AY4:AY59)</f>
        <v>0.990470605035572</v>
      </c>
      <c r="AZ64" s="130" t="n">
        <f aca="false">GEOMEAN(AZ4:AZ59)</f>
        <v>1.00310450826872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5679.2113737187</v>
      </c>
      <c r="AN80" s="267" t="n">
        <f aca="false">GEOMEAN(AN4:AN59)</f>
        <v>74.1643883555421</v>
      </c>
      <c r="AO80" s="267"/>
      <c r="AP80" s="238" t="n">
        <f aca="false">GEOMEAN(AP4:AP59)</f>
        <v>12.6886698260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79.866722222222</v>
      </c>
      <c r="AN81" s="237" t="n">
        <f aca="false">SUM(AN4:AN59)/3600</f>
        <v>1.24192222222222</v>
      </c>
      <c r="AP81" s="269" t="n">
        <f aca="false">SUM(AP4:AP59)</f>
        <v>779.8667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14.04</v>
      </c>
      <c r="K4" s="80" t="n">
        <v>41.5195</v>
      </c>
      <c r="L4" s="80" t="n">
        <v>41.3734</v>
      </c>
      <c r="M4" s="81" t="n">
        <v>43.8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9170.86</v>
      </c>
      <c r="AN4" s="80" t="n">
        <v>52.54</v>
      </c>
      <c r="AO4" s="80" t="n">
        <v>1227</v>
      </c>
      <c r="AP4" s="87" t="n">
        <f aca="false">AM4/3600</f>
        <v>8.10301666666667</v>
      </c>
      <c r="AQ4" s="88" t="n">
        <f aca="false">J4+AI4</f>
        <v>19111.04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9660202936408</v>
      </c>
      <c r="AY4" s="90" t="n">
        <f aca="false">AN4/AD4</f>
        <v>1.01565822540112</v>
      </c>
      <c r="AZ4" s="91" t="n">
        <f aca="false">AO4/AE4</f>
        <v>1.0032706459525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1.8272</v>
      </c>
      <c r="K5" s="96" t="n">
        <v>39.1801</v>
      </c>
      <c r="L5" s="96" t="n">
        <v>39.7312</v>
      </c>
      <c r="M5" s="97" t="n">
        <v>42.11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2835.01</v>
      </c>
      <c r="AN5" s="96" t="n">
        <v>41.34</v>
      </c>
      <c r="AO5" s="96" t="n">
        <v>1226</v>
      </c>
      <c r="AP5" s="101" t="n">
        <f aca="false">AM5/3600</f>
        <v>6.34305833333333</v>
      </c>
      <c r="AQ5" s="102" t="n">
        <f aca="false">J5+AI5</f>
        <v>8007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964450211587</v>
      </c>
      <c r="AY5" s="104" t="n">
        <f aca="false">AN5/AD5</f>
        <v>0.856432566811684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0032</v>
      </c>
      <c r="K6" s="96" t="n">
        <v>36.9992</v>
      </c>
      <c r="L6" s="96" t="n">
        <v>38.6151</v>
      </c>
      <c r="M6" s="97" t="n">
        <v>40.9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167.79</v>
      </c>
      <c r="AN6" s="96" t="n">
        <v>37.27</v>
      </c>
      <c r="AO6" s="96" t="n">
        <v>1226</v>
      </c>
      <c r="AP6" s="101" t="n">
        <f aca="false">AM6/3600</f>
        <v>5.32438611111111</v>
      </c>
      <c r="AQ6" s="102" t="n">
        <f aca="false">J6+AI6</f>
        <v>3891.5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2309405019643</v>
      </c>
      <c r="AY6" s="104" t="n">
        <f aca="false">AN6/AD6</f>
        <v>0.960814642949214</v>
      </c>
      <c r="AZ6" s="105" t="n">
        <f aca="false">AO6/AE6</f>
        <v>1.0024529844644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0.384</v>
      </c>
      <c r="K7" s="110" t="n">
        <v>34.7519</v>
      </c>
      <c r="L7" s="110" t="n">
        <v>37.3987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034.92</v>
      </c>
      <c r="AN7" s="110" t="n">
        <v>34.21</v>
      </c>
      <c r="AO7" s="110" t="n">
        <v>1227</v>
      </c>
      <c r="AP7" s="115" t="n">
        <f aca="false">AM7/3600</f>
        <v>4.73192222222222</v>
      </c>
      <c r="AQ7" s="116" t="n">
        <f aca="false">J7+AI7</f>
        <v>2035.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7726767966772</v>
      </c>
      <c r="AY7" s="118" t="n">
        <f aca="false">AN7/AD7</f>
        <v>0.90646528881823</v>
      </c>
      <c r="AZ7" s="119" t="n">
        <f aca="false">AO7/AE7</f>
        <v>1.0032706459525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1.7808</v>
      </c>
      <c r="K8" s="80" t="n">
        <v>40.2995</v>
      </c>
      <c r="L8" s="80" t="n">
        <v>40.52</v>
      </c>
      <c r="M8" s="81" t="n">
        <v>42.93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5759.94</v>
      </c>
      <c r="AN8" s="80" t="n">
        <v>52</v>
      </c>
      <c r="AO8" s="80" t="n">
        <v>1226</v>
      </c>
      <c r="AP8" s="87" t="n">
        <f aca="false">AM8/3600</f>
        <v>7.15553888888889</v>
      </c>
      <c r="AQ8" s="88" t="n">
        <f aca="false">J8+AI8</f>
        <v>13188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4713051935386</v>
      </c>
      <c r="AY8" s="90" t="n">
        <f aca="false">AN8/AD8</f>
        <v>1.06929878675715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7.8176</v>
      </c>
      <c r="K9" s="96" t="n">
        <v>38.0434</v>
      </c>
      <c r="L9" s="96" t="n">
        <v>38.988</v>
      </c>
      <c r="M9" s="97" t="n">
        <v>41.34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0861.25</v>
      </c>
      <c r="AN9" s="96" t="n">
        <v>40.68</v>
      </c>
      <c r="AO9" s="96" t="n">
        <v>1226</v>
      </c>
      <c r="AP9" s="101" t="n">
        <f aca="false">AM9/3600</f>
        <v>5.79479166666667</v>
      </c>
      <c r="AQ9" s="102" t="n">
        <f aca="false">J9+AI9</f>
        <v>5833.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1408425731989</v>
      </c>
      <c r="AY9" s="104" t="n">
        <f aca="false">AN9/AD9</f>
        <v>0.91745602165088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0.5264</v>
      </c>
      <c r="K10" s="96" t="n">
        <v>35.8092</v>
      </c>
      <c r="L10" s="96" t="n">
        <v>37.855</v>
      </c>
      <c r="M10" s="97" t="n">
        <v>40.18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7995.31</v>
      </c>
      <c r="AN10" s="96" t="n">
        <v>35.73</v>
      </c>
      <c r="AO10" s="96" t="n">
        <v>1226</v>
      </c>
      <c r="AP10" s="101" t="n">
        <f aca="false">AM10/3600</f>
        <v>4.99869722222222</v>
      </c>
      <c r="AQ10" s="102" t="n">
        <f aca="false">J10+AI10</f>
        <v>2914.07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7007741649288</v>
      </c>
      <c r="AY10" s="104" t="n">
        <f aca="false">AN10/AD10</f>
        <v>0.950518754988029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9.3504</v>
      </c>
      <c r="K11" s="110" t="n">
        <v>33.5475</v>
      </c>
      <c r="L11" s="110" t="n">
        <v>37.0114</v>
      </c>
      <c r="M11" s="111" t="n"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8859.51</v>
      </c>
      <c r="AN11" s="110" t="n">
        <v>37.74</v>
      </c>
      <c r="AO11" s="110" t="n">
        <v>1226</v>
      </c>
      <c r="AP11" s="115" t="n">
        <f aca="false">AM11/3600</f>
        <v>5.23875277777778</v>
      </c>
      <c r="AQ11" s="116" t="n">
        <f aca="false">J11+AI11</f>
        <v>1574.5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3579697542954</v>
      </c>
      <c r="AY11" s="118" t="n">
        <f aca="false">AN11/AD11</f>
        <v>1.06549971767363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27.8992</v>
      </c>
      <c r="K12" s="80" t="n">
        <v>40.8435</v>
      </c>
      <c r="L12" s="80" t="n">
        <v>44.0947</v>
      </c>
      <c r="M12" s="81" t="n">
        <v>44.20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6454.34</v>
      </c>
      <c r="AN12" s="80" t="n">
        <v>68.57</v>
      </c>
      <c r="AO12" s="80" t="n">
        <v>1228</v>
      </c>
      <c r="AP12" s="87" t="n">
        <f aca="false">AM12/3600</f>
        <v>12.9039833333333</v>
      </c>
      <c r="AQ12" s="88" t="n">
        <f aca="false">J12+AI12</f>
        <v>46477.27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2505412833283</v>
      </c>
      <c r="AY12" s="90" t="n">
        <f aca="false">AN12/AD12</f>
        <v>0.996801860735572</v>
      </c>
      <c r="AZ12" s="91" t="n">
        <f aca="false">AO12/AE12</f>
        <v>1.0024489795918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4.7136</v>
      </c>
      <c r="K13" s="96" t="n">
        <v>38.0701</v>
      </c>
      <c r="L13" s="96" t="n">
        <v>42.2956</v>
      </c>
      <c r="M13" s="97" t="n">
        <v>42.8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8557.22</v>
      </c>
      <c r="AN13" s="96" t="n">
        <v>58.48</v>
      </c>
      <c r="AO13" s="96" t="n">
        <v>1227</v>
      </c>
      <c r="AP13" s="101" t="n">
        <f aca="false">AM13/3600</f>
        <v>10.7103388888889</v>
      </c>
      <c r="AQ13" s="102" t="n">
        <f aca="false">J13+AI13</f>
        <v>24746.01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419678258822</v>
      </c>
      <c r="AY13" s="104" t="n">
        <f aca="false">AN13/AD13</f>
        <v>0.926636032324513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62.5936</v>
      </c>
      <c r="K14" s="96" t="n">
        <v>35.4425</v>
      </c>
      <c r="L14" s="96" t="n">
        <v>41.0845</v>
      </c>
      <c r="M14" s="97" t="n">
        <v>41.85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3246.55</v>
      </c>
      <c r="AN14" s="96" t="n">
        <v>53.2</v>
      </c>
      <c r="AO14" s="96" t="n">
        <v>1227</v>
      </c>
      <c r="AP14" s="101" t="n">
        <f aca="false">AM14/3600</f>
        <v>9.23515277777778</v>
      </c>
      <c r="AQ14" s="102" t="n">
        <f aca="false">J14+AI14</f>
        <v>14310.038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1321443973888</v>
      </c>
      <c r="AY14" s="104" t="n">
        <f aca="false">AN14/AD14</f>
        <v>1.04395604395604</v>
      </c>
      <c r="AZ14" s="105" t="n">
        <f aca="false">AO14/AE14</f>
        <v>1.0032706459525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8944</v>
      </c>
      <c r="K15" s="110" t="n">
        <v>32.9135</v>
      </c>
      <c r="L15" s="110" t="n">
        <v>39.8962</v>
      </c>
      <c r="M15" s="111" t="n">
        <v>40.7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111.3</v>
      </c>
      <c r="AN15" s="110" t="n">
        <v>47.48</v>
      </c>
      <c r="AO15" s="110" t="n">
        <v>1226</v>
      </c>
      <c r="AP15" s="115" t="n">
        <f aca="false">AM15/3600</f>
        <v>8.08647222222222</v>
      </c>
      <c r="AQ15" s="116" t="n">
        <f aca="false">J15+AI15</f>
        <v>8674.2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5562201499127</v>
      </c>
      <c r="AY15" s="118" t="n">
        <f aca="false">AN15/AD15</f>
        <v>0.977155793373122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00.2128</v>
      </c>
      <c r="K16" s="80" t="n">
        <v>39.3111</v>
      </c>
      <c r="L16" s="80" t="n">
        <v>43.1196</v>
      </c>
      <c r="M16" s="81" t="n">
        <v>43.5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2508.24</v>
      </c>
      <c r="AN16" s="80" t="n">
        <v>60.73</v>
      </c>
      <c r="AO16" s="80" t="n">
        <v>1227</v>
      </c>
      <c r="AP16" s="87" t="n">
        <f aca="false">AM16/3600</f>
        <v>11.8078444444444</v>
      </c>
      <c r="AQ16" s="88" t="n">
        <f aca="false">J16+AI16</f>
        <v>33549.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4296530979514</v>
      </c>
      <c r="AY16" s="90" t="n">
        <f aca="false">AN16/AD16</f>
        <v>1.0153820431366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3408</v>
      </c>
      <c r="K17" s="96" t="n">
        <v>36.5662</v>
      </c>
      <c r="L17" s="96" t="n">
        <v>41.46</v>
      </c>
      <c r="M17" s="97" t="n">
        <v>42.19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6308.75</v>
      </c>
      <c r="AN17" s="96" t="n">
        <v>52.45</v>
      </c>
      <c r="AO17" s="96" t="n">
        <v>1226</v>
      </c>
      <c r="AP17" s="101" t="n">
        <f aca="false">AM17/3600</f>
        <v>10.0857638888889</v>
      </c>
      <c r="AQ17" s="102" t="n">
        <f aca="false">J17+AI17</f>
        <v>18068.64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445170356398</v>
      </c>
      <c r="AY17" s="104" t="n">
        <f aca="false">AN17/AD17</f>
        <v>0.932278706007821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3.72</v>
      </c>
      <c r="K18" s="96" t="n">
        <v>33.9219</v>
      </c>
      <c r="L18" s="96" t="n">
        <v>40.2025</v>
      </c>
      <c r="M18" s="97" t="n">
        <v>41.12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461.24</v>
      </c>
      <c r="AN18" s="96" t="n">
        <v>48.56</v>
      </c>
      <c r="AO18" s="96" t="n">
        <v>1226</v>
      </c>
      <c r="AP18" s="101" t="n">
        <f aca="false">AM18/3600</f>
        <v>8.73923333333333</v>
      </c>
      <c r="AQ18" s="102" t="n">
        <f aca="false">J18+AI18</f>
        <v>10341.16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381271341939</v>
      </c>
      <c r="AY18" s="104" t="n">
        <f aca="false">AN18/AD18</f>
        <v>0.937813827732715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8.4672</v>
      </c>
      <c r="K19" s="110" t="n">
        <v>31.5543</v>
      </c>
      <c r="L19" s="110" t="n">
        <v>39.3829</v>
      </c>
      <c r="M19" s="111" t="n">
        <v>40.39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7583.03</v>
      </c>
      <c r="AN19" s="110" t="n">
        <v>44.41</v>
      </c>
      <c r="AO19" s="110" t="n">
        <v>1226</v>
      </c>
      <c r="AP19" s="115" t="n">
        <f aca="false">AM19/3600</f>
        <v>7.66195277777778</v>
      </c>
      <c r="AQ19" s="116" t="n">
        <f aca="false">J19+AI19</f>
        <v>6480.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2873396805027</v>
      </c>
      <c r="AY19" s="118" t="n">
        <f aca="false">AN19/AD19</f>
        <v>1.01811095827602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8952</v>
      </c>
      <c r="K20" s="80" t="n">
        <v>41.5583</v>
      </c>
      <c r="L20" s="80" t="n">
        <v>43.2251</v>
      </c>
      <c r="M20" s="81" t="n">
        <v>44.7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33076.94</v>
      </c>
      <c r="AN20" s="80" t="n">
        <v>50.05</v>
      </c>
      <c r="AO20" s="80" t="n">
        <v>654</v>
      </c>
      <c r="AP20" s="87" t="n">
        <f aca="false">AM20/3600</f>
        <v>9.18803888888889</v>
      </c>
      <c r="AQ20" s="88" t="n">
        <f aca="false">J20+AI20</f>
        <v>6547.08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8388520662838</v>
      </c>
      <c r="AY20" s="90" t="n">
        <f aca="false">AN20/AD20</f>
        <v>1.16233163028333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1.2808</v>
      </c>
      <c r="K21" s="96" t="n">
        <v>39.9436</v>
      </c>
      <c r="L21" s="96" t="n">
        <v>41.8374</v>
      </c>
      <c r="M21" s="97" t="n">
        <v>43.04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7678.85</v>
      </c>
      <c r="AN21" s="96" t="n">
        <v>43.37</v>
      </c>
      <c r="AO21" s="96" t="n">
        <v>654</v>
      </c>
      <c r="AP21" s="101" t="n">
        <f aca="false">AM21/3600</f>
        <v>7.68856944444444</v>
      </c>
      <c r="AQ21" s="102" t="n">
        <f aca="false">J21+AI21</f>
        <v>3440.3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522541964474</v>
      </c>
      <c r="AY21" s="104" t="n">
        <f aca="false">AN21/AD21</f>
        <v>1.07139328063241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6.0888</v>
      </c>
      <c r="K22" s="96" t="n">
        <v>38.0372</v>
      </c>
      <c r="L22" s="96" t="n">
        <v>40.8383</v>
      </c>
      <c r="M22" s="97" t="n">
        <v>42.00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3780.77</v>
      </c>
      <c r="AN22" s="96" t="n">
        <v>39.3</v>
      </c>
      <c r="AO22" s="96" t="n">
        <v>653</v>
      </c>
      <c r="AP22" s="101" t="n">
        <f aca="false">AM22/3600</f>
        <v>6.60576944444444</v>
      </c>
      <c r="AQ22" s="102" t="n">
        <f aca="false">J22+AI22</f>
        <v>1917.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5299864485834</v>
      </c>
      <c r="AY22" s="104" t="n">
        <f aca="false">AN22/AD22</f>
        <v>1.00950423837657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0.184</v>
      </c>
      <c r="K23" s="110" t="n">
        <v>35.9252</v>
      </c>
      <c r="L23" s="110" t="n">
        <v>39.8747</v>
      </c>
      <c r="M23" s="111" t="n">
        <v>41.11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20514.42</v>
      </c>
      <c r="AN23" s="110" t="n">
        <v>35.52</v>
      </c>
      <c r="AO23" s="110" t="n">
        <v>653</v>
      </c>
      <c r="AP23" s="115" t="n">
        <f aca="false">AM23/3600</f>
        <v>5.69845</v>
      </c>
      <c r="AQ23" s="116" t="n">
        <f aca="false">J23+AI23</f>
        <v>1056.69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2355635494102</v>
      </c>
      <c r="AY23" s="118" t="n">
        <f aca="false">AN23/AD23</f>
        <v>0.97716643741403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4.4552</v>
      </c>
      <c r="K24" s="80" t="n">
        <v>40.641</v>
      </c>
      <c r="L24" s="80" t="n">
        <v>42.4787</v>
      </c>
      <c r="M24" s="81" t="n"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30675.76</v>
      </c>
      <c r="AN24" s="80" t="n">
        <v>42.9</v>
      </c>
      <c r="AO24" s="80" t="n">
        <v>654</v>
      </c>
      <c r="AP24" s="87" t="n">
        <f aca="false">AM24/3600</f>
        <v>8.52104444444444</v>
      </c>
      <c r="AQ24" s="88" t="n">
        <f aca="false">J24+AI24</f>
        <v>4442.64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4036833635255</v>
      </c>
      <c r="AY24" s="90" t="n">
        <f aca="false">AN24/AD24</f>
        <v>1.01155387880217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5.5784</v>
      </c>
      <c r="K25" s="96" t="n">
        <v>38.82</v>
      </c>
      <c r="L25" s="96" t="n">
        <v>41.1715</v>
      </c>
      <c r="M25" s="97" t="n">
        <v>42.2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5913.96</v>
      </c>
      <c r="AN25" s="96" t="n">
        <v>38.54</v>
      </c>
      <c r="AO25" s="96" t="n">
        <v>653</v>
      </c>
      <c r="AP25" s="101" t="n">
        <f aca="false">AM25/3600</f>
        <v>7.19832222222222</v>
      </c>
      <c r="AQ25" s="102" t="n">
        <f aca="false">J25+AI25</f>
        <v>2394.66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21285741297873</v>
      </c>
      <c r="AY25" s="104" t="n">
        <f aca="false">AN25/AD25</f>
        <v>1.06200055111601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7.812</v>
      </c>
      <c r="K26" s="96" t="n">
        <v>36.8001</v>
      </c>
      <c r="L26" s="96" t="n">
        <v>40.1445</v>
      </c>
      <c r="M26" s="97" t="n">
        <v>41.29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22104.83</v>
      </c>
      <c r="AN26" s="96" t="n">
        <v>35.65</v>
      </c>
      <c r="AO26" s="96" t="n">
        <v>653</v>
      </c>
      <c r="AP26" s="101" t="n">
        <f aca="false">AM26/3600</f>
        <v>6.14023055555556</v>
      </c>
      <c r="AQ26" s="102" t="n">
        <f aca="false">J26+AI26</f>
        <v>1329.36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9747576151154</v>
      </c>
      <c r="AY26" s="104" t="n">
        <f aca="false">AN26/AD26</f>
        <v>0.967960901439044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8288</v>
      </c>
      <c r="K27" s="110" t="n">
        <v>34.8016</v>
      </c>
      <c r="L27" s="110" t="n">
        <v>39.5912</v>
      </c>
      <c r="M27" s="111" t="n">
        <v>40.81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9469.28</v>
      </c>
      <c r="AN27" s="110" t="n">
        <v>34.43</v>
      </c>
      <c r="AO27" s="110" t="n">
        <v>653</v>
      </c>
      <c r="AP27" s="115" t="n">
        <f aca="false">AM27/3600</f>
        <v>5.40813333333333</v>
      </c>
      <c r="AQ27" s="116" t="n">
        <f aca="false">J27+AI27</f>
        <v>779.33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21854815289558</v>
      </c>
      <c r="AY27" s="118" t="n">
        <f aca="false">AN27/AD27</f>
        <v>1.12076822916667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9504</v>
      </c>
      <c r="K28" s="80" t="n">
        <v>39.8454</v>
      </c>
      <c r="L28" s="80" t="n">
        <v>41.8814</v>
      </c>
      <c r="M28" s="81" t="n">
        <v>43.0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32010.45</v>
      </c>
      <c r="AN28" s="80" t="n">
        <v>52.71</v>
      </c>
      <c r="AO28" s="80" t="n">
        <v>654</v>
      </c>
      <c r="AP28" s="87" t="n">
        <f aca="false">AM28/3600</f>
        <v>8.89179166666667</v>
      </c>
      <c r="AQ28" s="88" t="n">
        <f aca="false">J28+AI28</f>
        <v>10520.5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39464621969486</v>
      </c>
      <c r="AY28" s="90" t="n">
        <f aca="false">AN28/AD28</f>
        <v>1.13379221337922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5864</v>
      </c>
      <c r="K29" s="96" t="n">
        <v>37.5293</v>
      </c>
      <c r="L29" s="96" t="n">
        <v>40.1253</v>
      </c>
      <c r="M29" s="97" t="n">
        <v>41.1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4849.06</v>
      </c>
      <c r="AN29" s="96" t="n">
        <v>42.77</v>
      </c>
      <c r="AO29" s="96" t="n">
        <v>654</v>
      </c>
      <c r="AP29" s="101" t="n">
        <f aca="false">AM29/3600</f>
        <v>6.90251666666667</v>
      </c>
      <c r="AQ29" s="102" t="n">
        <f aca="false">J29+AI29</f>
        <v>4876.47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3352330721997</v>
      </c>
      <c r="AY29" s="104" t="n">
        <f aca="false">AN29/AD29</f>
        <v>1.10774410774411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6.9256</v>
      </c>
      <c r="K30" s="96" t="n">
        <v>35.2832</v>
      </c>
      <c r="L30" s="96" t="n">
        <v>38.8779</v>
      </c>
      <c r="M30" s="97" t="n">
        <v>39.98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20794.88</v>
      </c>
      <c r="AN30" s="96" t="n">
        <v>38.47</v>
      </c>
      <c r="AO30" s="96" t="n">
        <v>654</v>
      </c>
      <c r="AP30" s="101" t="n">
        <f aca="false">AM30/3600</f>
        <v>5.77635555555556</v>
      </c>
      <c r="AQ30" s="102" t="n">
        <f aca="false">J30+AI30</f>
        <v>2416.771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9116637173636</v>
      </c>
      <c r="AY30" s="104" t="n">
        <f aca="false">AN30/AD30</f>
        <v>1.09320829781188</v>
      </c>
      <c r="AZ30" s="105" t="n">
        <f aca="false">AO30/AE30</f>
        <v>1.0046082949308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7.2008</v>
      </c>
      <c r="K31" s="110" t="n">
        <v>33.1029</v>
      </c>
      <c r="L31" s="110" t="n">
        <v>37.6604</v>
      </c>
      <c r="M31" s="111" t="n">
        <v>39.0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7988.59</v>
      </c>
      <c r="AN31" s="110" t="n">
        <v>33.95</v>
      </c>
      <c r="AO31" s="110" t="n">
        <v>654</v>
      </c>
      <c r="AP31" s="115" t="n">
        <f aca="false">AM31/3600</f>
        <v>4.99683055555556</v>
      </c>
      <c r="AQ31" s="116" t="n">
        <f aca="false">J31+AI31</f>
        <v>1205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684081675248</v>
      </c>
      <c r="AY31" s="118" t="n">
        <f aca="false">AN31/AD31</f>
        <v>1.08848990060917</v>
      </c>
      <c r="AZ31" s="119" t="n">
        <f aca="false">AO31/AE31</f>
        <v>1.0046082949308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5.3832</v>
      </c>
      <c r="K32" s="80" t="n">
        <v>38.6698</v>
      </c>
      <c r="L32" s="80" t="n">
        <v>41.0001</v>
      </c>
      <c r="M32" s="81" t="n">
        <v>42.02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8278.69</v>
      </c>
      <c r="AN32" s="80" t="n">
        <v>47.04</v>
      </c>
      <c r="AO32" s="80" t="n">
        <v>654</v>
      </c>
      <c r="AP32" s="87" t="n">
        <f aca="false">AM32/3600</f>
        <v>7.85519166666667</v>
      </c>
      <c r="AQ32" s="88" t="n">
        <f aca="false">J32+AI32</f>
        <v>7569.9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0033948939064</v>
      </c>
      <c r="AY32" s="90" t="n">
        <f aca="false">AN32/AD32</f>
        <v>0.985956822469084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6.2728</v>
      </c>
      <c r="K33" s="96" t="n">
        <v>36.3635</v>
      </c>
      <c r="L33" s="96" t="n">
        <v>39.3013</v>
      </c>
      <c r="M33" s="97" t="n">
        <v>40.3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2762</v>
      </c>
      <c r="AN33" s="96" t="n">
        <v>40.91</v>
      </c>
      <c r="AO33" s="96" t="n">
        <v>653</v>
      </c>
      <c r="AP33" s="101" t="n">
        <f aca="false">AM33/3600</f>
        <v>6.32277777777778</v>
      </c>
      <c r="AQ33" s="102" t="n">
        <f aca="false">J33+AI33</f>
        <v>3574.1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3627962188253</v>
      </c>
      <c r="AY33" s="104" t="n">
        <f aca="false">AN33/AD33</f>
        <v>1.14305671975412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8064</v>
      </c>
      <c r="K34" s="96" t="n">
        <v>34.1339</v>
      </c>
      <c r="L34" s="96" t="n">
        <v>38.0636</v>
      </c>
      <c r="M34" s="97" t="n">
        <v>39.3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9274.12</v>
      </c>
      <c r="AN34" s="96" t="n">
        <v>35.27</v>
      </c>
      <c r="AO34" s="96" t="n">
        <v>653</v>
      </c>
      <c r="AP34" s="101" t="n">
        <f aca="false">AM34/3600</f>
        <v>5.35392222222222</v>
      </c>
      <c r="AQ34" s="102" t="n">
        <f aca="false">J34+AI34</f>
        <v>1754.6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7794924701981</v>
      </c>
      <c r="AY34" s="104" t="n">
        <f aca="false">AN34/AD34</f>
        <v>1.08356374807988</v>
      </c>
      <c r="AZ34" s="105" t="n">
        <f aca="false">AO34/AE34</f>
        <v>1.0030721966205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0.876</v>
      </c>
      <c r="K35" s="110" t="n">
        <v>32.0465</v>
      </c>
      <c r="L35" s="110" t="n">
        <v>37.2899</v>
      </c>
      <c r="M35" s="111" t="n">
        <v>38.7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7019.36</v>
      </c>
      <c r="AN35" s="110" t="n">
        <v>32.71</v>
      </c>
      <c r="AO35" s="110" t="n">
        <v>653</v>
      </c>
      <c r="AP35" s="115" t="n">
        <f aca="false">AM35/3600</f>
        <v>4.7276</v>
      </c>
      <c r="AQ35" s="116" t="n">
        <f aca="false">J35+AI35</f>
        <v>889.16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9302282268666</v>
      </c>
      <c r="AY35" s="118" t="n">
        <f aca="false">AN35/AD35</f>
        <v>0.927417068330026</v>
      </c>
      <c r="AZ35" s="119" t="n">
        <f aca="false">AO35/AE35</f>
        <v>1.003072196620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77.46</v>
      </c>
      <c r="K36" s="80" t="n">
        <v>38.5977</v>
      </c>
      <c r="L36" s="80" t="n">
        <v>40.0669</v>
      </c>
      <c r="M36" s="81" t="n">
        <v>43.2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9887.64</v>
      </c>
      <c r="AN36" s="80" t="n">
        <v>105.55</v>
      </c>
      <c r="AO36" s="80" t="n">
        <v>654</v>
      </c>
      <c r="AP36" s="87" t="n">
        <f aca="false">AM36/3600</f>
        <v>19.4132333333333</v>
      </c>
      <c r="AQ36" s="88" t="n">
        <f aca="false">J36+AI36</f>
        <v>25713.0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9116369228785</v>
      </c>
      <c r="AY36" s="90" t="n">
        <f aca="false">AN36/AD36</f>
        <v>1.10269536147096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6.6384</v>
      </c>
      <c r="K37" s="96" t="n">
        <v>37.0306</v>
      </c>
      <c r="L37" s="96" t="n">
        <v>39.0379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52661.03</v>
      </c>
      <c r="AN37" s="96" t="n">
        <v>85.78</v>
      </c>
      <c r="AO37" s="96" t="n">
        <v>654</v>
      </c>
      <c r="AP37" s="101" t="n">
        <f aca="false">AM37/3600</f>
        <v>14.6280638888889</v>
      </c>
      <c r="AQ37" s="102" t="n">
        <f aca="false">J37+AI37</f>
        <v>9120.28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0561545740032</v>
      </c>
      <c r="AY37" s="104" t="n">
        <f aca="false">AN37/AD37</f>
        <v>1.0361154728832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9.7792</v>
      </c>
      <c r="K38" s="96" t="n">
        <v>35.3743</v>
      </c>
      <c r="L38" s="96" t="n">
        <v>38.3532</v>
      </c>
      <c r="M38" s="97" t="n">
        <v>40.4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44255.33</v>
      </c>
      <c r="AN38" s="96" t="n">
        <v>76.18</v>
      </c>
      <c r="AO38" s="96" t="n">
        <v>653</v>
      </c>
      <c r="AP38" s="101" t="n">
        <f aca="false">AM38/3600</f>
        <v>12.2931472222222</v>
      </c>
      <c r="AQ38" s="102" t="n">
        <f aca="false">J38+AI38</f>
        <v>4589.9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441132445212</v>
      </c>
      <c r="AY38" s="104" t="n">
        <f aca="false">AN38/AD38</f>
        <v>1.03519499932056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3.18</v>
      </c>
      <c r="K39" s="110" t="n">
        <v>33.5363</v>
      </c>
      <c r="L39" s="110" t="n">
        <v>37.5064</v>
      </c>
      <c r="M39" s="111" t="n">
        <v>39.10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8714.14</v>
      </c>
      <c r="AN39" s="110" t="n">
        <v>69.43</v>
      </c>
      <c r="AO39" s="110" t="n">
        <v>653</v>
      </c>
      <c r="AP39" s="115" t="n">
        <f aca="false">AM39/3600</f>
        <v>10.7539277777778</v>
      </c>
      <c r="AQ39" s="116" t="n">
        <f aca="false">J39+AI39</f>
        <v>2488.9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7399475911372</v>
      </c>
      <c r="AY39" s="118" t="n">
        <f aca="false">AN39/AD39</f>
        <v>1.17737832796337</v>
      </c>
      <c r="AZ39" s="119" t="n">
        <f aca="false">AO39/AE39</f>
        <v>1.003072196620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68.6936</v>
      </c>
      <c r="K40" s="80" t="n">
        <v>37.7555</v>
      </c>
      <c r="L40" s="80" t="n">
        <v>39.4739</v>
      </c>
      <c r="M40" s="81" t="n">
        <v>42.4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9740.39</v>
      </c>
      <c r="AN40" s="80" t="n">
        <v>89.01</v>
      </c>
      <c r="AO40" s="80" t="n">
        <v>654</v>
      </c>
      <c r="AP40" s="87" t="n">
        <f aca="false">AM40/3600</f>
        <v>16.5945527777778</v>
      </c>
      <c r="AQ40" s="88" t="n">
        <f aca="false">J40+AI40</f>
        <v>14904.23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1678835149678</v>
      </c>
      <c r="AY40" s="90" t="n">
        <f aca="false">AN40/AD40</f>
        <v>1.04386067784684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2.656</v>
      </c>
      <c r="K41" s="96" t="n">
        <v>36.1676</v>
      </c>
      <c r="L41" s="96" t="n">
        <v>38.6131</v>
      </c>
      <c r="M41" s="97" t="n">
        <v>40.8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8213.38</v>
      </c>
      <c r="AN41" s="96" t="n">
        <v>77.88</v>
      </c>
      <c r="AO41" s="96" t="n">
        <v>653</v>
      </c>
      <c r="AP41" s="101" t="n">
        <f aca="false">AM41/3600</f>
        <v>13.3926055555556</v>
      </c>
      <c r="AQ41" s="102" t="n">
        <f aca="false">J41+AI41</f>
        <v>6436.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3306574852861</v>
      </c>
      <c r="AY41" s="104" t="n">
        <f aca="false">AN41/AD41</f>
        <v>1.0851330639543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1.0248</v>
      </c>
      <c r="K42" s="96" t="n">
        <v>34.3953</v>
      </c>
      <c r="L42" s="96" t="n">
        <v>37.8162</v>
      </c>
      <c r="M42" s="97" t="n">
        <v>39.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41360.07</v>
      </c>
      <c r="AN42" s="96" t="n">
        <v>69.69</v>
      </c>
      <c r="AO42" s="96" t="n">
        <v>653</v>
      </c>
      <c r="AP42" s="101" t="n">
        <f aca="false">AM42/3600</f>
        <v>11.4889083333333</v>
      </c>
      <c r="AQ42" s="102" t="n">
        <f aca="false">J42+AI42</f>
        <v>3371.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3642769394867</v>
      </c>
      <c r="AY42" s="104" t="n">
        <f aca="false">AN42/AD42</f>
        <v>1.02575802178393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3.5296</v>
      </c>
      <c r="K43" s="110" t="n">
        <v>32.5415</v>
      </c>
      <c r="L43" s="110" t="n">
        <v>37.2351</v>
      </c>
      <c r="M43" s="111" t="n">
        <v>38.63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7214.45</v>
      </c>
      <c r="AN43" s="110" t="n">
        <v>67.22</v>
      </c>
      <c r="AO43" s="110" t="n">
        <v>654</v>
      </c>
      <c r="AP43" s="115" t="n">
        <f aca="false">AM43/3600</f>
        <v>10.3373472222222</v>
      </c>
      <c r="AQ43" s="116" t="n">
        <f aca="false">J43+AI43</f>
        <v>1899.33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7457309818142</v>
      </c>
      <c r="AY43" s="118" t="n">
        <f aca="false">AN43/AD43</f>
        <v>1.13970837572058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7.2488</v>
      </c>
      <c r="K44" s="80" t="n">
        <v>39.3471</v>
      </c>
      <c r="L44" s="80" t="n">
        <v>43.5099</v>
      </c>
      <c r="M44" s="81" t="n">
        <v>44.66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82363.02</v>
      </c>
      <c r="AN44" s="80" t="n">
        <v>65.03</v>
      </c>
      <c r="AO44" s="80" t="n">
        <v>654</v>
      </c>
      <c r="AP44" s="87" t="n">
        <f aca="false">AM44/3600</f>
        <v>22.8786166666667</v>
      </c>
      <c r="AQ44" s="88" t="n">
        <f aca="false">J44+AI44</f>
        <v>24114.50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2244130798073</v>
      </c>
      <c r="AY44" s="90" t="n">
        <f aca="false">AN44/AD44</f>
        <v>0.613085698123881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616</v>
      </c>
      <c r="K45" s="96" t="n">
        <v>37.7649</v>
      </c>
      <c r="L45" s="96" t="n">
        <v>42.3012</v>
      </c>
      <c r="M45" s="97" t="n">
        <v>42.82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64385.18</v>
      </c>
      <c r="AN45" s="96" t="n">
        <v>71.24</v>
      </c>
      <c r="AO45" s="96" t="n">
        <v>654</v>
      </c>
      <c r="AP45" s="101" t="n">
        <f aca="false">AM45/3600</f>
        <v>17.8847722222222</v>
      </c>
      <c r="AQ45" s="102" t="n">
        <f aca="false">J45+AI45</f>
        <v>10149.07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8064264869217</v>
      </c>
      <c r="AY45" s="104" t="n">
        <f aca="false">AN45/AD45</f>
        <v>0.819038859507933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9104</v>
      </c>
      <c r="K46" s="96" t="n">
        <v>36.2119</v>
      </c>
      <c r="L46" s="96" t="n">
        <v>41.3208</v>
      </c>
      <c r="M46" s="97" t="n">
        <v>41.39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53869.16</v>
      </c>
      <c r="AN46" s="96" t="n">
        <v>77.69</v>
      </c>
      <c r="AO46" s="96" t="n">
        <v>654</v>
      </c>
      <c r="AP46" s="101" t="n">
        <f aca="false">AM46/3600</f>
        <v>14.9636555555556</v>
      </c>
      <c r="AQ46" s="102" t="n">
        <f aca="false">J46+AI46</f>
        <v>5301.41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4908577877319</v>
      </c>
      <c r="AY46" s="104" t="n">
        <f aca="false">AN46/AD46</f>
        <v>0.914968790484042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1.6376</v>
      </c>
      <c r="K47" s="110" t="n">
        <v>34.5038</v>
      </c>
      <c r="L47" s="110" t="n">
        <v>40.281</v>
      </c>
      <c r="M47" s="111" t="n">
        <v>40.00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6376.68</v>
      </c>
      <c r="AN47" s="110" t="n">
        <v>81.72</v>
      </c>
      <c r="AO47" s="110" t="n">
        <v>654</v>
      </c>
      <c r="AP47" s="115" t="n">
        <f aca="false">AM47/3600</f>
        <v>12.8824111111111</v>
      </c>
      <c r="AQ47" s="116" t="n">
        <f aca="false">J47+AI47</f>
        <v>2941.81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6111247981613</v>
      </c>
      <c r="AY47" s="118" t="n">
        <f aca="false">AN47/AD47</f>
        <v>1.18007220216607</v>
      </c>
      <c r="AZ47" s="119" t="n">
        <f aca="false">AO47/AE47</f>
        <v>1.0046082949308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0384</v>
      </c>
      <c r="K48" s="80" t="n">
        <v>38.4632</v>
      </c>
      <c r="L48" s="80" t="n">
        <v>42.8918</v>
      </c>
      <c r="M48" s="81" t="n">
        <v>43.6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72416.92</v>
      </c>
      <c r="AN48" s="80" t="n">
        <v>66.01</v>
      </c>
      <c r="AO48" s="80" t="n">
        <v>654</v>
      </c>
      <c r="AP48" s="87" t="n">
        <f aca="false">AM48/3600</f>
        <v>20.1158111111111</v>
      </c>
      <c r="AQ48" s="88" t="n">
        <f aca="false">J48+AI48</f>
        <v>15079.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6827242393605</v>
      </c>
      <c r="AY48" s="90" t="n">
        <f aca="false">AN48/AD48</f>
        <v>0.625509333838719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9.9584</v>
      </c>
      <c r="K49" s="96" t="n">
        <v>36.9315</v>
      </c>
      <c r="L49" s="96" t="n">
        <v>41.674</v>
      </c>
      <c r="M49" s="97" t="n">
        <v>41.93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9459.26</v>
      </c>
      <c r="AN49" s="96" t="n">
        <v>72.47</v>
      </c>
      <c r="AO49" s="96" t="n">
        <v>653</v>
      </c>
      <c r="AP49" s="101" t="n">
        <f aca="false">AM49/3600</f>
        <v>16.5164611111111</v>
      </c>
      <c r="AQ49" s="102" t="n">
        <f aca="false">J49+AI49</f>
        <v>7142.4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27356062939439</v>
      </c>
      <c r="AY49" s="104" t="n">
        <f aca="false">AN49/AD49</f>
        <v>0.86459078978764</v>
      </c>
      <c r="AZ49" s="105" t="n">
        <f aca="false">AO49/AE49</f>
        <v>1.001533742331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2.052</v>
      </c>
      <c r="K50" s="96" t="n">
        <v>35.2693</v>
      </c>
      <c r="L50" s="96" t="n">
        <v>40.5682</v>
      </c>
      <c r="M50" s="97" t="n">
        <v>40.36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8993.22</v>
      </c>
      <c r="AN50" s="96" t="n">
        <v>79.04</v>
      </c>
      <c r="AO50" s="96" t="n">
        <v>654</v>
      </c>
      <c r="AP50" s="101" t="n">
        <f aca="false">AM50/3600</f>
        <v>13.6092277777778</v>
      </c>
      <c r="AQ50" s="102" t="n">
        <f aca="false">J50+AI50</f>
        <v>3781.5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0144792056987</v>
      </c>
      <c r="AY50" s="104" t="n">
        <f aca="false">AN50/AD50</f>
        <v>1.07713273371491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1.2008</v>
      </c>
      <c r="K51" s="110" t="n">
        <v>33.5845</v>
      </c>
      <c r="L51" s="110" t="n">
        <v>39.9037</v>
      </c>
      <c r="M51" s="111" t="n">
        <v>39.4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3951.18</v>
      </c>
      <c r="AN51" s="110" t="n">
        <v>75.09</v>
      </c>
      <c r="AO51" s="110" t="n">
        <v>653</v>
      </c>
      <c r="AP51" s="115" t="n">
        <f aca="false">AM51/3600</f>
        <v>12.2086611111111</v>
      </c>
      <c r="AQ51" s="116" t="n">
        <f aca="false">J51+AI51</f>
        <v>2221.3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23719989911251</v>
      </c>
      <c r="AY51" s="118" t="n">
        <f aca="false">AN51/AD51</f>
        <v>1.16999065129324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859.128</v>
      </c>
      <c r="K52" s="80" t="n">
        <v>38.3316</v>
      </c>
      <c r="L52" s="80" t="n">
        <v>41.8016</v>
      </c>
      <c r="M52" s="81" t="n">
        <v>43.9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99368.86</v>
      </c>
      <c r="AN52" s="80" t="n">
        <v>166.63</v>
      </c>
      <c r="AO52" s="80" t="n">
        <v>654</v>
      </c>
      <c r="AP52" s="87" t="n">
        <f aca="false">AM52/3600</f>
        <v>27.6024611111111</v>
      </c>
      <c r="AQ52" s="88" t="n">
        <f aca="false">J52+AI52</f>
        <v>65938.6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43040867519634</v>
      </c>
      <c r="AY52" s="90" t="n">
        <f aca="false">AN52/AD52</f>
        <v>1.08320873691738</v>
      </c>
      <c r="AZ52" s="91" t="n">
        <f aca="false">AO52/AE52</f>
        <v>1.001531393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8.8424</v>
      </c>
      <c r="K53" s="96" t="n">
        <v>35.4975</v>
      </c>
      <c r="L53" s="96" t="n">
        <v>40.6547</v>
      </c>
      <c r="M53" s="97" t="n">
        <v>42.95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62527.51</v>
      </c>
      <c r="AN53" s="96" t="n">
        <v>111.6</v>
      </c>
      <c r="AO53" s="96" t="n">
        <v>654</v>
      </c>
      <c r="AP53" s="101" t="n">
        <f aca="false">AM53/3600</f>
        <v>17.3687527777778</v>
      </c>
      <c r="AQ53" s="102" t="n">
        <f aca="false">J53+AI53</f>
        <v>15602.76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9897282264578</v>
      </c>
      <c r="AY53" s="104" t="n">
        <f aca="false">AN53/AD53</f>
        <v>1.08486439195101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7.2056</v>
      </c>
      <c r="K54" s="96" t="n">
        <v>34.1659</v>
      </c>
      <c r="L54" s="96" t="n">
        <v>39.7327</v>
      </c>
      <c r="M54" s="97" t="n">
        <v>42.25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7094.08</v>
      </c>
      <c r="AN54" s="96" t="n">
        <v>92</v>
      </c>
      <c r="AO54" s="96" t="n">
        <v>654</v>
      </c>
      <c r="AP54" s="101" t="n">
        <f aca="false">AM54/3600</f>
        <v>13.0816888888889</v>
      </c>
      <c r="AQ54" s="102" t="n">
        <f aca="false">J54+AI54</f>
        <v>4699.2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1666834882174</v>
      </c>
      <c r="AY54" s="104" t="n">
        <f aca="false">AN54/AD54</f>
        <v>1.12689857912788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6.4048</v>
      </c>
      <c r="K55" s="110" t="n">
        <v>32.6168</v>
      </c>
      <c r="L55" s="110" t="n">
        <v>38.7443</v>
      </c>
      <c r="M55" s="111" t="n">
        <v>41.33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40058.9</v>
      </c>
      <c r="AN55" s="110" t="n">
        <v>80.77</v>
      </c>
      <c r="AO55" s="110" t="n">
        <v>654</v>
      </c>
      <c r="AP55" s="115" t="n">
        <f aca="false">AM55/3600</f>
        <v>11.1274722222222</v>
      </c>
      <c r="AQ55" s="116" t="n">
        <f aca="false">J55+AI55</f>
        <v>1914.7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5868986456615</v>
      </c>
      <c r="AY55" s="118" t="n">
        <f aca="false">AN55/AD55</f>
        <v>1.00235790518739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40.6392</v>
      </c>
      <c r="K56" s="80" t="n">
        <v>36.5383</v>
      </c>
      <c r="L56" s="80" t="n">
        <v>41.2161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8594.71</v>
      </c>
      <c r="AN56" s="80" t="n">
        <v>134</v>
      </c>
      <c r="AO56" s="80" t="n">
        <v>654</v>
      </c>
      <c r="AP56" s="87" t="n">
        <f aca="false">AM56/3600</f>
        <v>21.8318638888889</v>
      </c>
      <c r="AQ56" s="88" t="n">
        <f aca="false">J56+AI56</f>
        <v>33620.1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42362868250599</v>
      </c>
      <c r="AY56" s="90" t="n">
        <f aca="false">AN56/AD56</f>
        <v>1.06315455410981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24</v>
      </c>
      <c r="K57" s="96" t="n">
        <v>34.8206</v>
      </c>
      <c r="L57" s="96" t="n">
        <v>40.0564</v>
      </c>
      <c r="M57" s="97" t="n">
        <v>42.4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53551.54</v>
      </c>
      <c r="AN57" s="96" t="n">
        <v>99.8</v>
      </c>
      <c r="AO57" s="96" t="n">
        <v>654</v>
      </c>
      <c r="AP57" s="101" t="n">
        <f aca="false">AM57/3600</f>
        <v>14.8754277777778</v>
      </c>
      <c r="AQ57" s="102" t="n">
        <f aca="false">J57+AI57</f>
        <v>8663.16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2706750800245</v>
      </c>
      <c r="AY57" s="104" t="n">
        <f aca="false">AN57/AD57</f>
        <v>1.08055435253356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8.3248</v>
      </c>
      <c r="K58" s="96" t="n">
        <v>33.4256</v>
      </c>
      <c r="L58" s="96" t="n">
        <v>39.0829</v>
      </c>
      <c r="M58" s="97" t="n"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43119.13</v>
      </c>
      <c r="AN58" s="96" t="n">
        <v>83.86</v>
      </c>
      <c r="AO58" s="96" t="n">
        <v>654</v>
      </c>
      <c r="AP58" s="101" t="n">
        <f aca="false">AM58/3600</f>
        <v>11.9775361111111</v>
      </c>
      <c r="AQ58" s="102" t="n">
        <f aca="false">J58+AI58</f>
        <v>3130.38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6643260295626</v>
      </c>
      <c r="AY58" s="104" t="n">
        <f aca="false">AN58/AD58</f>
        <v>1.04641876715747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1.6976</v>
      </c>
      <c r="K59" s="110" t="n">
        <v>31.7439</v>
      </c>
      <c r="L59" s="110" t="n">
        <v>38.4463</v>
      </c>
      <c r="M59" s="111" t="n">
        <v>41.10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8288.43</v>
      </c>
      <c r="AN59" s="110" t="n">
        <v>78.74</v>
      </c>
      <c r="AO59" s="110" t="n">
        <v>653</v>
      </c>
      <c r="AP59" s="115" t="n">
        <f aca="false">AM59/3600</f>
        <v>10.635675</v>
      </c>
      <c r="AQ59" s="116" t="n">
        <f aca="false">J59+AI59</f>
        <v>1400.0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7668230380416</v>
      </c>
      <c r="AY59" s="118" t="n">
        <f aca="false">AN59/AD59</f>
        <v>1.16324420150687</v>
      </c>
      <c r="AZ59" s="119" t="n">
        <f aca="false">AO59/AE59</f>
        <v>1.003072196620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982724589981</v>
      </c>
      <c r="AY64" s="129" t="n">
        <f aca="false">GEOMEAN(AY4:AY59)</f>
        <v>1.01213267056674</v>
      </c>
      <c r="AZ64" s="130" t="n">
        <f aca="false">GEOMEAN(AZ4:AZ59)</f>
        <v>1.002815847819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4892.8122750485</v>
      </c>
      <c r="AN80" s="267" t="n">
        <f aca="false">GEOMEAN(AN4:AN59)</f>
        <v>57.506624559065</v>
      </c>
      <c r="AO80" s="267"/>
      <c r="AP80" s="238" t="n">
        <f aca="false">GEOMEAN(AP4:AP59)</f>
        <v>9.692447854180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602.658730555556</v>
      </c>
      <c r="AN81" s="237" t="n">
        <f aca="false">SUM(AN4:AN59)/3600</f>
        <v>0.968169444444444</v>
      </c>
      <c r="AP81" s="269" t="n">
        <f aca="false">SUM(AP4:AP59)</f>
        <v>602.6587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18.7904</v>
      </c>
      <c r="K20" s="80" t="n">
        <v>41.4292</v>
      </c>
      <c r="L20" s="80" t="n">
        <v>43.169</v>
      </c>
      <c r="M20" s="81" t="n">
        <v>44.6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3501.76</v>
      </c>
      <c r="AN20" s="80" t="n">
        <v>49.14</v>
      </c>
      <c r="AO20" s="80" t="n">
        <v>740</v>
      </c>
      <c r="AP20" s="87" t="n">
        <f aca="false">AM20/3600</f>
        <v>9.30604444444445</v>
      </c>
      <c r="AQ20" s="88" t="n">
        <f aca="false">J20+AI20</f>
        <v>6190.27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9767230794502</v>
      </c>
      <c r="AY20" s="90" t="n">
        <f aca="false">AN20/AD20</f>
        <v>0.883177570093458</v>
      </c>
      <c r="AZ20" s="91" t="n">
        <f aca="false">AO20/AE20</f>
        <v>1.0027100271002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0952</v>
      </c>
      <c r="K21" s="96" t="n">
        <v>39.7759</v>
      </c>
      <c r="L21" s="96" t="n">
        <v>41.7624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7738.53</v>
      </c>
      <c r="AN21" s="96" t="n">
        <v>44.05</v>
      </c>
      <c r="AO21" s="96" t="n">
        <v>740</v>
      </c>
      <c r="AP21" s="101" t="n">
        <f aca="false">AM21/3600</f>
        <v>7.70514722222222</v>
      </c>
      <c r="AQ21" s="102" t="n">
        <f aca="false">J21+AI21</f>
        <v>3200.3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7357348233599</v>
      </c>
      <c r="AY21" s="104" t="n">
        <f aca="false">AN21/AD21</f>
        <v>0.971334068357222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8</v>
      </c>
      <c r="K22" s="96" t="n">
        <v>37.8566</v>
      </c>
      <c r="L22" s="96" t="n">
        <v>40.757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4026.7</v>
      </c>
      <c r="AN22" s="96" t="n">
        <v>40.52</v>
      </c>
      <c r="AO22" s="96" t="n">
        <v>740</v>
      </c>
      <c r="AP22" s="101" t="n">
        <f aca="false">AM22/3600</f>
        <v>6.67408333333333</v>
      </c>
      <c r="AQ22" s="102" t="n">
        <f aca="false">J22+AI22</f>
        <v>1798.09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9683112415295</v>
      </c>
      <c r="AY22" s="104" t="n">
        <f aca="false">AN22/AD22</f>
        <v>0.98757007067999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6088</v>
      </c>
      <c r="K23" s="110" t="n">
        <v>35.7708</v>
      </c>
      <c r="L23" s="110" t="n">
        <v>39.8424</v>
      </c>
      <c r="M23" s="111" t="n">
        <v>41.0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0822.97</v>
      </c>
      <c r="AN23" s="110" t="n">
        <v>37.73</v>
      </c>
      <c r="AO23" s="110" t="n">
        <v>740</v>
      </c>
      <c r="AP23" s="115" t="n">
        <f aca="false">AM23/3600</f>
        <v>5.78415833333333</v>
      </c>
      <c r="AQ23" s="116" t="n">
        <f aca="false">J23+AI23</f>
        <v>1009.7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0333289354674</v>
      </c>
      <c r="AY23" s="118" t="n">
        <f aca="false">AN23/AD23</f>
        <v>1.01890359168242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0552</v>
      </c>
      <c r="K24" s="80" t="n">
        <v>40.629</v>
      </c>
      <c r="L24" s="80" t="n">
        <v>42.4369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1347.4</v>
      </c>
      <c r="AN24" s="80" t="n">
        <v>43.4</v>
      </c>
      <c r="AO24" s="80" t="n">
        <v>740</v>
      </c>
      <c r="AP24" s="87" t="n">
        <f aca="false">AM24/3600</f>
        <v>8.70761111111111</v>
      </c>
      <c r="AQ24" s="88" t="n">
        <f aca="false">J24+AI24</f>
        <v>4022.5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3606925849658</v>
      </c>
      <c r="AY24" s="90" t="n">
        <f aca="false">AN24/AD24</f>
        <v>1.06555364596121</v>
      </c>
      <c r="AZ24" s="91" t="n">
        <f aca="false">AO24/AE24</f>
        <v>1.001353179972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5096</v>
      </c>
      <c r="K25" s="96" t="n">
        <v>38.8225</v>
      </c>
      <c r="L25" s="96" t="n">
        <v>41.13</v>
      </c>
      <c r="M25" s="97" t="n">
        <v>42.23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492.21</v>
      </c>
      <c r="AN25" s="96" t="n">
        <v>38.69</v>
      </c>
      <c r="AO25" s="96" t="n">
        <v>741</v>
      </c>
      <c r="AP25" s="101" t="n">
        <f aca="false">AM25/3600</f>
        <v>7.35894722222222</v>
      </c>
      <c r="AQ25" s="102" t="n">
        <f aca="false">J25+AI25</f>
        <v>2125.79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0215716057411</v>
      </c>
      <c r="AY25" s="104" t="n">
        <f aca="false">AN25/AD25</f>
        <v>1.00991908117985</v>
      </c>
      <c r="AZ25" s="105" t="n">
        <f aca="false">AO25/AE25</f>
        <v>1.0040650406504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8416</v>
      </c>
      <c r="K26" s="96" t="n">
        <v>36.7669</v>
      </c>
      <c r="L26" s="96" t="n">
        <v>40.1395</v>
      </c>
      <c r="M26" s="97" t="n">
        <v>41.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2859.82</v>
      </c>
      <c r="AN26" s="96" t="n">
        <v>33.66</v>
      </c>
      <c r="AO26" s="96" t="n">
        <v>740</v>
      </c>
      <c r="AP26" s="101" t="n">
        <f aca="false">AM26/3600</f>
        <v>6.34995</v>
      </c>
      <c r="AQ26" s="102" t="n">
        <f aca="false">J26+AI26</f>
        <v>1165.7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6452338454045</v>
      </c>
      <c r="AY26" s="104" t="n">
        <f aca="false">AN26/AD26</f>
        <v>0.865963467970157</v>
      </c>
      <c r="AZ26" s="105" t="n">
        <f aca="false">AO26/AE26</f>
        <v>1.0027100271002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2648</v>
      </c>
      <c r="K27" s="110" t="n">
        <v>34.7014</v>
      </c>
      <c r="L27" s="110" t="n">
        <v>39.4756</v>
      </c>
      <c r="M27" s="111" t="n">
        <v>40.72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0002.26</v>
      </c>
      <c r="AN27" s="110" t="n">
        <v>32.82</v>
      </c>
      <c r="AO27" s="110" t="n">
        <v>740</v>
      </c>
      <c r="AP27" s="115" t="n">
        <f aca="false">AM27/3600</f>
        <v>5.55618333333333</v>
      </c>
      <c r="AQ27" s="116" t="n">
        <f aca="false">J27+AI27</f>
        <v>682.38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48902173072535</v>
      </c>
      <c r="AY27" s="118" t="n">
        <f aca="false">AN27/AD27</f>
        <v>0.860288335517693</v>
      </c>
      <c r="AZ27" s="119" t="n">
        <f aca="false">AO27/AE27</f>
        <v>1.002710027100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7.6184</v>
      </c>
      <c r="K28" s="80" t="n">
        <v>39.7969</v>
      </c>
      <c r="L28" s="80" t="n">
        <v>41.8702</v>
      </c>
      <c r="M28" s="81" t="n">
        <v>42.99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1205.06</v>
      </c>
      <c r="AN28" s="80" t="n">
        <v>55.08</v>
      </c>
      <c r="AO28" s="80" t="n">
        <v>740</v>
      </c>
      <c r="AP28" s="87" t="n">
        <f aca="false">AM28/3600</f>
        <v>8.66807222222222</v>
      </c>
      <c r="AQ28" s="88" t="n">
        <f aca="false">J28+AI28</f>
        <v>10962.61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6793936183174</v>
      </c>
      <c r="AY28" s="90" t="n">
        <f aca="false">AN28/AD28</f>
        <v>0.934034254705783</v>
      </c>
      <c r="AZ28" s="91" t="n">
        <f aca="false">AO28/AE28</f>
        <v>1.0013531799729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1.7712</v>
      </c>
      <c r="K29" s="96" t="n">
        <v>37.4601</v>
      </c>
      <c r="L29" s="96" t="n">
        <v>40.0992</v>
      </c>
      <c r="M29" s="97" t="n">
        <v>41.09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4320.56</v>
      </c>
      <c r="AN29" s="96" t="n">
        <v>44.97</v>
      </c>
      <c r="AO29" s="96" t="n">
        <v>740</v>
      </c>
      <c r="AP29" s="101" t="n">
        <f aca="false">AM29/3600</f>
        <v>6.75571111111111</v>
      </c>
      <c r="AQ29" s="102" t="n">
        <f aca="false">J29+AI29</f>
        <v>4994.78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3745648697731</v>
      </c>
      <c r="AY29" s="104" t="n">
        <f aca="false">AN29/AD29</f>
        <v>1.00178213410559</v>
      </c>
      <c r="AZ29" s="105" t="n">
        <f aca="false">AO29/AE29</f>
        <v>1.0027100271002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716</v>
      </c>
      <c r="K30" s="96" t="n">
        <v>35.2134</v>
      </c>
      <c r="L30" s="96" t="n">
        <v>38.8445</v>
      </c>
      <c r="M30" s="97" t="n"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0464.65</v>
      </c>
      <c r="AN30" s="96" t="n">
        <v>39.41</v>
      </c>
      <c r="AO30" s="96" t="n">
        <v>740</v>
      </c>
      <c r="AP30" s="101" t="n">
        <f aca="false">AM30/3600</f>
        <v>5.684625</v>
      </c>
      <c r="AQ30" s="102" t="n">
        <f aca="false">J30+AI30</f>
        <v>2458.2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5433884274212</v>
      </c>
      <c r="AY30" s="104" t="n">
        <f aca="false">AN30/AD30</f>
        <v>0.979130434782609</v>
      </c>
      <c r="AZ30" s="105" t="n">
        <f aca="false">AO30/AE30</f>
        <v>1.002710027100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5592</v>
      </c>
      <c r="K31" s="110" t="n">
        <v>33.0379</v>
      </c>
      <c r="L31" s="110" t="n">
        <v>37.624</v>
      </c>
      <c r="M31" s="111" t="n">
        <v>38.98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7892.65</v>
      </c>
      <c r="AN31" s="110" t="n">
        <v>35.67</v>
      </c>
      <c r="AO31" s="110" t="n">
        <v>740</v>
      </c>
      <c r="AP31" s="115" t="n">
        <f aca="false">AM31/3600</f>
        <v>4.97018055555556</v>
      </c>
      <c r="AQ31" s="116" t="n">
        <f aca="false">J31+AI31</f>
        <v>1220.66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75881462961812</v>
      </c>
      <c r="AY31" s="118" t="n">
        <f aca="false">AN31/AD31</f>
        <v>0.870849609375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4.5688</v>
      </c>
      <c r="K32" s="80" t="n">
        <v>38.5593</v>
      </c>
      <c r="L32" s="80" t="n">
        <v>40.9182</v>
      </c>
      <c r="M32" s="81" t="n">
        <v>41.9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7821.07</v>
      </c>
      <c r="AN32" s="80" t="n">
        <v>49.75</v>
      </c>
      <c r="AO32" s="80" t="n">
        <v>740</v>
      </c>
      <c r="AP32" s="87" t="n">
        <f aca="false">AM32/3600</f>
        <v>7.728075</v>
      </c>
      <c r="AQ32" s="88" t="n">
        <f aca="false">J32+AI32</f>
        <v>7489.5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5423446580162</v>
      </c>
      <c r="AY32" s="90" t="n">
        <f aca="false">AN32/AD32</f>
        <v>0.910171972191731</v>
      </c>
      <c r="AZ32" s="91" t="n">
        <f aca="false">AO32/AE32</f>
        <v>1.0027100271002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2.6224</v>
      </c>
      <c r="K33" s="96" t="n">
        <v>36.2566</v>
      </c>
      <c r="L33" s="96" t="n">
        <v>39.2084</v>
      </c>
      <c r="M33" s="97" t="n">
        <v>40.2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2563.41</v>
      </c>
      <c r="AN33" s="96" t="n">
        <v>39.69</v>
      </c>
      <c r="AO33" s="96" t="n">
        <v>741</v>
      </c>
      <c r="AP33" s="101" t="n">
        <f aca="false">AM33/3600</f>
        <v>6.26761388888889</v>
      </c>
      <c r="AQ33" s="102" t="n">
        <f aca="false">J33+AI33</f>
        <v>3405.63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8825599089399</v>
      </c>
      <c r="AY33" s="104" t="n">
        <f aca="false">AN33/AD33</f>
        <v>0.961482558139535</v>
      </c>
      <c r="AZ33" s="105" t="n">
        <f aca="false">AO33/AE33</f>
        <v>1.0040650406504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0816</v>
      </c>
      <c r="K34" s="96" t="n">
        <v>34.0374</v>
      </c>
      <c r="L34" s="96" t="n">
        <v>37.998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9315.08</v>
      </c>
      <c r="AN34" s="96" t="n">
        <v>36.11</v>
      </c>
      <c r="AO34" s="96" t="n">
        <v>740</v>
      </c>
      <c r="AP34" s="101" t="n">
        <f aca="false">AM34/3600</f>
        <v>5.3653</v>
      </c>
      <c r="AQ34" s="102" t="n">
        <f aca="false">J34+AI34</f>
        <v>1638.66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060477016529</v>
      </c>
      <c r="AY34" s="104" t="n">
        <f aca="false">AN34/AD34</f>
        <v>0.979652740097667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5.0128</v>
      </c>
      <c r="K35" s="110" t="n">
        <v>31.9588</v>
      </c>
      <c r="L35" s="110" t="n">
        <v>37.2127</v>
      </c>
      <c r="M35" s="111" t="n">
        <v>38.73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7268.69</v>
      </c>
      <c r="AN35" s="110" t="n">
        <v>33.67</v>
      </c>
      <c r="AO35" s="110" t="n">
        <v>740</v>
      </c>
      <c r="AP35" s="115" t="n">
        <f aca="false">AM35/3600</f>
        <v>4.79685833333333</v>
      </c>
      <c r="AQ35" s="116" t="n">
        <f aca="false">J35+AI35</f>
        <v>830.1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567508663088</v>
      </c>
      <c r="AY35" s="118" t="n">
        <f aca="false">AN35/AD35</f>
        <v>0.874091381100727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898.9168</v>
      </c>
      <c r="K36" s="80" t="n">
        <v>38.5809</v>
      </c>
      <c r="L36" s="80" t="n">
        <v>40.0459</v>
      </c>
      <c r="M36" s="81" t="n">
        <v>43.1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68478.41</v>
      </c>
      <c r="AN36" s="80" t="n">
        <v>97.02</v>
      </c>
      <c r="AO36" s="80" t="n">
        <v>741</v>
      </c>
      <c r="AP36" s="87" t="n">
        <f aca="false">AM36/3600</f>
        <v>19.0217805555556</v>
      </c>
      <c r="AQ36" s="88" t="n">
        <f aca="false">J36+AI36</f>
        <v>25502.3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6440879718236</v>
      </c>
      <c r="AY36" s="90" t="n">
        <f aca="false">AN36/AD36</f>
        <v>0.83695652173913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45.1112</v>
      </c>
      <c r="K37" s="96" t="n">
        <v>36.973</v>
      </c>
      <c r="L37" s="96" t="n">
        <v>39.0142</v>
      </c>
      <c r="M37" s="97" t="n">
        <v>41.63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8400.25</v>
      </c>
      <c r="AN37" s="96" t="n">
        <v>90.63</v>
      </c>
      <c r="AO37" s="96" t="n">
        <v>741</v>
      </c>
      <c r="AP37" s="101" t="n">
        <f aca="false">AM37/3600</f>
        <v>16.2222916666667</v>
      </c>
      <c r="AQ37" s="102" t="n">
        <f aca="false">J37+AI37</f>
        <v>9080.437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33100977399141</v>
      </c>
      <c r="AY37" s="104" t="n">
        <f aca="false">AN37/AD37</f>
        <v>1.08695130726793</v>
      </c>
      <c r="AZ37" s="105" t="n">
        <f aca="false">AO37/AE37</f>
        <v>1.002706359945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6992</v>
      </c>
      <c r="K38" s="96" t="n">
        <v>35.2883</v>
      </c>
      <c r="L38" s="96" t="n">
        <v>38.316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4307.1</v>
      </c>
      <c r="AN38" s="96" t="n">
        <v>84.03</v>
      </c>
      <c r="AO38" s="96" t="n">
        <v>740</v>
      </c>
      <c r="AP38" s="101" t="n">
        <f aca="false">AM38/3600</f>
        <v>12.3075277777778</v>
      </c>
      <c r="AQ38" s="102" t="n">
        <f aca="false">J38+AI38</f>
        <v>4528.6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4313232048603</v>
      </c>
      <c r="AY38" s="104" t="n">
        <f aca="false">AN38/AD38</f>
        <v>1.09385576672742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8.844</v>
      </c>
      <c r="K39" s="110" t="n">
        <v>33.4398</v>
      </c>
      <c r="L39" s="110" t="n">
        <v>37.4815</v>
      </c>
      <c r="M39" s="111" t="n"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8587.46</v>
      </c>
      <c r="AN39" s="110" t="n">
        <v>70.93</v>
      </c>
      <c r="AO39" s="110" t="n">
        <v>740</v>
      </c>
      <c r="AP39" s="115" t="n">
        <f aca="false">AM39/3600</f>
        <v>10.7187388888889</v>
      </c>
      <c r="AQ39" s="116" t="n">
        <f aca="false">J39+AI39</f>
        <v>2450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9667270506344</v>
      </c>
      <c r="AY39" s="118" t="n">
        <f aca="false">AN39/AD39</f>
        <v>0.975385038503851</v>
      </c>
      <c r="AZ39" s="119" t="n">
        <f aca="false">AO39/AE39</f>
        <v>1.0013531799729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1.0928</v>
      </c>
      <c r="K40" s="80" t="n">
        <v>37.7226</v>
      </c>
      <c r="L40" s="80" t="n">
        <v>39.4847</v>
      </c>
      <c r="M40" s="81" t="n">
        <v>42.4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9244.82</v>
      </c>
      <c r="AN40" s="80" t="n">
        <v>89.59</v>
      </c>
      <c r="AO40" s="80" t="n">
        <v>740</v>
      </c>
      <c r="AP40" s="87" t="n">
        <f aca="false">AM40/3600</f>
        <v>16.4568944444444</v>
      </c>
      <c r="AQ40" s="88" t="n">
        <f aca="false">J40+AI40</f>
        <v>14304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7248656767046</v>
      </c>
      <c r="AY40" s="90" t="n">
        <f aca="false">AN40/AD40</f>
        <v>1.01679718533651</v>
      </c>
      <c r="AZ40" s="91" t="n">
        <f aca="false">AO40/AE40</f>
        <v>1.001353179972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8.4816</v>
      </c>
      <c r="K41" s="96" t="n">
        <v>36.1202</v>
      </c>
      <c r="L41" s="96" t="n">
        <v>38.5926</v>
      </c>
      <c r="M41" s="97" t="n">
        <v>40.8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8325.52</v>
      </c>
      <c r="AN41" s="96" t="n">
        <v>79.52</v>
      </c>
      <c r="AO41" s="96" t="n">
        <v>741</v>
      </c>
      <c r="AP41" s="101" t="n">
        <f aca="false">AM41/3600</f>
        <v>13.4237555555556</v>
      </c>
      <c r="AQ41" s="102" t="n">
        <f aca="false">J41+AI41</f>
        <v>5983.8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5294150205965</v>
      </c>
      <c r="AY41" s="104" t="n">
        <f aca="false">AN41/AD41</f>
        <v>1.03541666666667</v>
      </c>
      <c r="AZ41" s="105" t="n">
        <f aca="false">AO41/AE41</f>
        <v>1.0027063599458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1.648</v>
      </c>
      <c r="K42" s="96" t="n">
        <v>34.337</v>
      </c>
      <c r="L42" s="96" t="n">
        <v>37.8192</v>
      </c>
      <c r="M42" s="97" t="n">
        <v>39.58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1812.86</v>
      </c>
      <c r="AN42" s="96" t="n">
        <v>77.9</v>
      </c>
      <c r="AO42" s="96" t="n">
        <v>740</v>
      </c>
      <c r="AP42" s="101" t="n">
        <f aca="false">AM42/3600</f>
        <v>11.6146833333333</v>
      </c>
      <c r="AQ42" s="102" t="n">
        <f aca="false">J42+AI42</f>
        <v>3097.6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1949624240724</v>
      </c>
      <c r="AY42" s="104" t="n">
        <f aca="false">AN42/AD42</f>
        <v>1.10574875798439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9752</v>
      </c>
      <c r="K43" s="110" t="n">
        <v>32.4571</v>
      </c>
      <c r="L43" s="110" t="n">
        <v>37.1991</v>
      </c>
      <c r="M43" s="111" t="n">
        <v>38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7045.45</v>
      </c>
      <c r="AN43" s="110" t="n">
        <v>70.05</v>
      </c>
      <c r="AO43" s="110" t="n">
        <v>740</v>
      </c>
      <c r="AP43" s="115" t="n">
        <f aca="false">AM43/3600</f>
        <v>10.2904027777778</v>
      </c>
      <c r="AQ43" s="116" t="n">
        <f aca="false">J43+AI43</f>
        <v>1736.8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7992861392722</v>
      </c>
      <c r="AY43" s="118" t="n">
        <f aca="false">AN43/AD43</f>
        <v>1.06930239658067</v>
      </c>
      <c r="AZ43" s="119" t="n">
        <f aca="false">AO43/AE43</f>
        <v>1.002710027100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76.34</v>
      </c>
      <c r="K44" s="80" t="n">
        <v>39.3107</v>
      </c>
      <c r="L44" s="80" t="n">
        <v>43.4682</v>
      </c>
      <c r="M44" s="81" t="n">
        <v>44.56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5387.27</v>
      </c>
      <c r="AN44" s="80" t="n">
        <v>124.94</v>
      </c>
      <c r="AO44" s="80" t="n">
        <v>741</v>
      </c>
      <c r="AP44" s="87" t="n">
        <f aca="false">AM44/3600</f>
        <v>23.7186861111111</v>
      </c>
      <c r="AQ44" s="88" t="n">
        <f aca="false">J44+AI44</f>
        <v>23906.47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6374825326556</v>
      </c>
      <c r="AY44" s="90" t="n">
        <f aca="false">AN44/AD44</f>
        <v>1.04683703393381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7736</v>
      </c>
      <c r="K45" s="96" t="n">
        <v>37.6904</v>
      </c>
      <c r="L45" s="96" t="n">
        <v>42.2373</v>
      </c>
      <c r="M45" s="97" t="n">
        <v>42.70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6319.01</v>
      </c>
      <c r="AN45" s="96" t="n">
        <v>99.22</v>
      </c>
      <c r="AO45" s="96" t="n">
        <v>741</v>
      </c>
      <c r="AP45" s="101" t="n">
        <f aca="false">AM45/3600</f>
        <v>18.4219472222222</v>
      </c>
      <c r="AQ45" s="102" t="n">
        <f aca="false">J45+AI45</f>
        <v>9840.44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7896684453941</v>
      </c>
      <c r="AY45" s="104" t="n">
        <f aca="false">AN45/AD45</f>
        <v>0.888829167786437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2.8144</v>
      </c>
      <c r="K46" s="96" t="n">
        <v>36.1117</v>
      </c>
      <c r="L46" s="96" t="n">
        <v>41.2513</v>
      </c>
      <c r="M46" s="97" t="n">
        <v>41.2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4109.11</v>
      </c>
      <c r="AN46" s="96" t="n">
        <v>91.88</v>
      </c>
      <c r="AO46" s="96" t="n">
        <v>741</v>
      </c>
      <c r="AP46" s="101" t="n">
        <f aca="false">AM46/3600</f>
        <v>15.0303083333333</v>
      </c>
      <c r="AQ46" s="102" t="n">
        <f aca="false">J46+AI46</f>
        <v>5059.10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6123407607865</v>
      </c>
      <c r="AY46" s="104" t="n">
        <f aca="false">AN46/AD46</f>
        <v>0.961188408829375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9.212</v>
      </c>
      <c r="K47" s="110" t="n">
        <v>34.4011</v>
      </c>
      <c r="L47" s="110" t="n">
        <v>40.2173</v>
      </c>
      <c r="M47" s="111" t="n">
        <v>39.88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6854.44</v>
      </c>
      <c r="AN47" s="110" t="n">
        <v>83.45</v>
      </c>
      <c r="AO47" s="110" t="n">
        <v>740</v>
      </c>
      <c r="AP47" s="115" t="n">
        <f aca="false">AM47/3600</f>
        <v>13.0151222222222</v>
      </c>
      <c r="AQ47" s="116" t="n">
        <f aca="false">J47+AI47</f>
        <v>2807.4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0985189796299</v>
      </c>
      <c r="AY47" s="118" t="n">
        <f aca="false">AN47/AD47</f>
        <v>1.0183038438072</v>
      </c>
      <c r="AZ47" s="119" t="n">
        <f aca="false">AO47/AE47</f>
        <v>1.002710027100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0.2088</v>
      </c>
      <c r="K48" s="80" t="n">
        <v>38.4466</v>
      </c>
      <c r="L48" s="80" t="n">
        <v>42.8999</v>
      </c>
      <c r="M48" s="81" t="n">
        <v>43.67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5202.31</v>
      </c>
      <c r="AN48" s="80" t="n">
        <v>100.38</v>
      </c>
      <c r="AO48" s="80" t="n">
        <v>741</v>
      </c>
      <c r="AP48" s="87" t="n">
        <f aca="false">AM48/3600</f>
        <v>20.8895305555556</v>
      </c>
      <c r="AQ48" s="88" t="n">
        <f aca="false">J48+AI48</f>
        <v>14710.34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7908884318318</v>
      </c>
      <c r="AY48" s="90" t="n">
        <f aca="false">AN48/AD48</f>
        <v>0.977886020457866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3.4816</v>
      </c>
      <c r="K49" s="96" t="n">
        <v>36.9284</v>
      </c>
      <c r="L49" s="96" t="n">
        <v>41.6697</v>
      </c>
      <c r="M49" s="97" t="n">
        <v>41.8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1113.02</v>
      </c>
      <c r="AN49" s="96" t="n">
        <v>89.08</v>
      </c>
      <c r="AO49" s="96" t="n">
        <v>740</v>
      </c>
      <c r="AP49" s="101" t="n">
        <f aca="false">AM49/3600</f>
        <v>16.9758388888889</v>
      </c>
      <c r="AQ49" s="102" t="n">
        <f aca="false">J49+AI49</f>
        <v>6768.1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5550462840484</v>
      </c>
      <c r="AY49" s="104" t="n">
        <f aca="false">AN49/AD49</f>
        <v>0.870431893687708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3152</v>
      </c>
      <c r="K50" s="96" t="n">
        <v>35.2759</v>
      </c>
      <c r="L50" s="96" t="n">
        <v>40.6251</v>
      </c>
      <c r="M50" s="97" t="n">
        <v>40.39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0818</v>
      </c>
      <c r="AN50" s="96" t="n">
        <v>77.66</v>
      </c>
      <c r="AO50" s="96" t="n">
        <v>740</v>
      </c>
      <c r="AP50" s="101" t="n">
        <f aca="false">AM50/3600</f>
        <v>14.1161111111111</v>
      </c>
      <c r="AQ50" s="102" t="n">
        <f aca="false">J50+AI50</f>
        <v>3526.6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929884242247</v>
      </c>
      <c r="AY50" s="104" t="n">
        <f aca="false">AN50/AD50</f>
        <v>0.834425701085205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32</v>
      </c>
      <c r="K51" s="110" t="n">
        <v>33.5487</v>
      </c>
      <c r="L51" s="110" t="n">
        <v>39.8353</v>
      </c>
      <c r="M51" s="111" t="n">
        <v>39.34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4721.42</v>
      </c>
      <c r="AN51" s="110" t="n">
        <v>74.99</v>
      </c>
      <c r="AO51" s="110" t="n">
        <v>741</v>
      </c>
      <c r="AP51" s="115" t="n">
        <f aca="false">AM51/3600</f>
        <v>12.4226166666667</v>
      </c>
      <c r="AQ51" s="116" t="n">
        <f aca="false">J51+AI51</f>
        <v>2026.5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73384694142291</v>
      </c>
      <c r="AY51" s="118" t="n">
        <f aca="false">AN51/AD51</f>
        <v>0.884837758112094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4964.128</v>
      </c>
      <c r="K52" s="80" t="n">
        <v>38.3204</v>
      </c>
      <c r="L52" s="80" t="n">
        <v>41.7344</v>
      </c>
      <c r="M52" s="81" t="n">
        <v>43.87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108624.28</v>
      </c>
      <c r="AN52" s="80" t="n">
        <v>178.16</v>
      </c>
      <c r="AO52" s="80" t="n">
        <v>741</v>
      </c>
      <c r="AP52" s="87" t="n">
        <f aca="false">AM52/3600</f>
        <v>30.1734111111111</v>
      </c>
      <c r="AQ52" s="88" t="n">
        <f aca="false">J52+AI52</f>
        <v>64887.0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32884384008749</v>
      </c>
      <c r="AY52" s="90" t="n">
        <f aca="false">AN52/AD52</f>
        <v>1.06193002324611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45.5152</v>
      </c>
      <c r="K53" s="96" t="n">
        <v>35.5151</v>
      </c>
      <c r="L53" s="96" t="n">
        <v>40.6353</v>
      </c>
      <c r="M53" s="97" t="n">
        <v>42.94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0843.2</v>
      </c>
      <c r="AN53" s="96" t="n">
        <v>116.19</v>
      </c>
      <c r="AO53" s="96" t="n">
        <v>740</v>
      </c>
      <c r="AP53" s="101" t="n">
        <f aca="false">AM53/3600</f>
        <v>16.9008888888889</v>
      </c>
      <c r="AQ53" s="102" t="n">
        <f aca="false">J53+AI53</f>
        <v>16058.2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363573966084</v>
      </c>
      <c r="AY53" s="104" t="n">
        <f aca="false">AN53/AD53</f>
        <v>0.937696715357921</v>
      </c>
      <c r="AZ53" s="105" t="n">
        <f aca="false">AO53/AE53</f>
        <v>1.0027100271002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6.0152</v>
      </c>
      <c r="K54" s="96" t="n">
        <v>34.1621</v>
      </c>
      <c r="L54" s="96" t="n">
        <v>39.7119</v>
      </c>
      <c r="M54" s="97" t="n"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6295.24</v>
      </c>
      <c r="AN54" s="96" t="n">
        <v>102.7</v>
      </c>
      <c r="AO54" s="96" t="n">
        <v>740</v>
      </c>
      <c r="AP54" s="101" t="n">
        <f aca="false">AM54/3600</f>
        <v>12.8597888888889</v>
      </c>
      <c r="AQ54" s="102" t="n">
        <f aca="false">J54+AI54</f>
        <v>4880.00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6121453477004</v>
      </c>
      <c r="AY54" s="104" t="n">
        <f aca="false">AN54/AD54</f>
        <v>0.975493920972644</v>
      </c>
      <c r="AZ54" s="105" t="n">
        <f aca="false">AO54/AE54</f>
        <v>1.0013531799729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1.1752</v>
      </c>
      <c r="K55" s="110" t="n">
        <v>32.6083</v>
      </c>
      <c r="L55" s="110" t="n">
        <v>38.6981</v>
      </c>
      <c r="M55" s="111" t="n">
        <v>41.3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0145.74</v>
      </c>
      <c r="AN55" s="110" t="n">
        <v>88.99</v>
      </c>
      <c r="AO55" s="110" t="n">
        <v>740</v>
      </c>
      <c r="AP55" s="115" t="n">
        <f aca="false">AM55/3600</f>
        <v>11.1515944444444</v>
      </c>
      <c r="AQ55" s="116" t="n">
        <f aca="false">J55+AI55</f>
        <v>1978.5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147581315171</v>
      </c>
      <c r="AY55" s="118" t="n">
        <f aca="false">AN55/AD55</f>
        <v>1.01528807758129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24.668</v>
      </c>
      <c r="K56" s="80" t="n">
        <v>36.5763</v>
      </c>
      <c r="L56" s="80" t="n">
        <v>41.1502</v>
      </c>
      <c r="M56" s="81" t="n"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80259.11</v>
      </c>
      <c r="AN56" s="80" t="n">
        <v>140.24</v>
      </c>
      <c r="AO56" s="80" t="n">
        <v>741</v>
      </c>
      <c r="AP56" s="87" t="n">
        <f aca="false">AM56/3600</f>
        <v>22.2941972222222</v>
      </c>
      <c r="AQ56" s="88" t="n">
        <f aca="false">J56+AI56</f>
        <v>34247.59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9766781972945</v>
      </c>
      <c r="AY56" s="90" t="n">
        <f aca="false">AN56/AD56</f>
        <v>0.974159488746874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398.2656</v>
      </c>
      <c r="K57" s="96" t="n">
        <v>34.8232</v>
      </c>
      <c r="L57" s="96" t="n">
        <v>40.0325</v>
      </c>
      <c r="M57" s="97" t="n">
        <v>42.49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3185.94</v>
      </c>
      <c r="AN57" s="96" t="n">
        <v>109.15</v>
      </c>
      <c r="AO57" s="96" t="n">
        <v>741</v>
      </c>
      <c r="AP57" s="101" t="n">
        <f aca="false">AM57/3600</f>
        <v>14.7738722222222</v>
      </c>
      <c r="AQ57" s="102" t="n">
        <f aca="false">J57+AI57</f>
        <v>8910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4027271738646</v>
      </c>
      <c r="AY57" s="104" t="n">
        <f aca="false">AN57/AD57</f>
        <v>0.944040823386957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48.7296</v>
      </c>
      <c r="K58" s="96" t="n">
        <v>33.419</v>
      </c>
      <c r="L58" s="96" t="n">
        <v>39.0713</v>
      </c>
      <c r="M58" s="97" t="n">
        <v>41.72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2960.96</v>
      </c>
      <c r="AN58" s="96" t="n">
        <v>90.66</v>
      </c>
      <c r="AO58" s="96" t="n">
        <v>741</v>
      </c>
      <c r="AP58" s="101" t="n">
        <f aca="false">AM58/3600</f>
        <v>11.9336</v>
      </c>
      <c r="AQ58" s="102" t="n">
        <f aca="false">J58+AI58</f>
        <v>3162.7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2314943305227</v>
      </c>
      <c r="AY58" s="104" t="n">
        <f aca="false">AN58/AD58</f>
        <v>0.992555287935187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7.4808</v>
      </c>
      <c r="K59" s="110" t="n">
        <v>31.7233</v>
      </c>
      <c r="L59" s="110" t="n">
        <v>38.4072</v>
      </c>
      <c r="M59" s="111" t="n"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8238.67</v>
      </c>
      <c r="AN59" s="110" t="n">
        <v>93.18</v>
      </c>
      <c r="AO59" s="110" t="n">
        <v>740</v>
      </c>
      <c r="AP59" s="115" t="n">
        <f aca="false">AM59/3600</f>
        <v>10.6218527777778</v>
      </c>
      <c r="AQ59" s="116" t="n">
        <f aca="false">J59+AI59</f>
        <v>1384.8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9976169083887</v>
      </c>
      <c r="AY59" s="118" t="n">
        <f aca="false">AN59/AD59</f>
        <v>1.09148412791379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445300357786</v>
      </c>
      <c r="AY64" s="129" t="n">
        <f aca="false">GEOMEAN(AY4:AY59)</f>
        <v>0.9687749047028</v>
      </c>
      <c r="AZ64" s="130" t="n">
        <f aca="false">GEOMEAN(AZ4:AZ59)</f>
        <v>1.0026408576804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8914.7373651076</v>
      </c>
      <c r="AN80" s="267" t="n">
        <f aca="false">GEOMEAN(AN4:AN59)</f>
        <v>67.2296327186944</v>
      </c>
      <c r="AO80" s="267"/>
      <c r="AP80" s="238" t="n">
        <f aca="false">GEOMEAN(AP4:AP59)</f>
        <v>10.80964926808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83.034002777778</v>
      </c>
      <c r="AN81" s="237" t="n">
        <f aca="false">SUM(AN4:AN59)/3600</f>
        <v>0.826361111111111</v>
      </c>
      <c r="AP81" s="269" t="n">
        <f aca="false">SUM(AP4:AP59)</f>
        <v>483.0340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16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