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965940"/>
        <c:axId val="97481299"/>
      </c:scatterChart>
      <c:valAx>
        <c:axId val="3096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99"/>
        <c:crossesAt val="0"/>
        <c:crossBetween val="midCat"/>
      </c:valAx>
      <c:valAx>
        <c:axId val="9748129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994870"/>
        <c:axId val="6232338"/>
      </c:scatterChart>
      <c:valAx>
        <c:axId val="9399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38"/>
        <c:crossesAt val="0"/>
        <c:crossBetween val="midCat"/>
      </c:valAx>
      <c:valAx>
        <c:axId val="623233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684997"/>
        <c:axId val="54507677"/>
      </c:scatterChart>
      <c:valAx>
        <c:axId val="7968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677"/>
        <c:crossesAt val="0"/>
        <c:crossBetween val="midCat"/>
      </c:valAx>
      <c:valAx>
        <c:axId val="5450767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140107"/>
        <c:axId val="29606938"/>
      </c:scatterChart>
      <c:valAx>
        <c:axId val="751401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938"/>
        <c:crossesAt val="0"/>
        <c:crossBetween val="midCat"/>
      </c:valAx>
      <c:valAx>
        <c:axId val="296069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1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96963877041</v>
      </c>
      <c r="D21" s="37"/>
      <c r="E21" s="37"/>
      <c r="F21" s="37" t="n">
        <f aca="false">'RA HEVC 1.5x'!$AX$64</f>
        <v>1.05787204669696</v>
      </c>
      <c r="G21" s="37"/>
      <c r="H21" s="37"/>
      <c r="I21" s="37" t="n">
        <f aca="false">'RA HEVC SNR'!$AX$64</f>
        <v>1.03711835472532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0635929618265</v>
      </c>
      <c r="D22" s="28"/>
      <c r="E22" s="28"/>
      <c r="F22" s="28" t="n">
        <f aca="false">'RA HEVC 1.5x'!$AY$64</f>
        <v>0.96981779494158</v>
      </c>
      <c r="G22" s="28"/>
      <c r="H22" s="28"/>
      <c r="I22" s="28" t="n">
        <f aca="false">'RA HEVC SNR'!$AY$64</f>
        <v>0.99724192237900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76929039762</v>
      </c>
      <c r="D23" s="28"/>
      <c r="E23" s="28"/>
      <c r="F23" s="28" t="n">
        <f aca="false">'RA HEVC 1.5x'!$AZ$64</f>
        <v>1.00279004385184</v>
      </c>
      <c r="G23" s="28"/>
      <c r="H23" s="28"/>
      <c r="I23" s="28" t="n">
        <f aca="false">'RA HEVC SNR'!$AZ$64</f>
        <v>1.00311852504414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1623697959547</v>
      </c>
      <c r="D33" s="37"/>
      <c r="E33" s="37"/>
      <c r="F33" s="37" t="n">
        <f aca="false">'LD-P HEVC 1.5x'!$AX$64</f>
        <v>1.13206100580389</v>
      </c>
      <c r="G33" s="37"/>
      <c r="H33" s="37"/>
      <c r="I33" s="37" t="n">
        <f aca="false">'LD-P HEVC SNR'!$AX$64</f>
        <v>1.0899287218677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85047276902901</v>
      </c>
      <c r="D34" s="28"/>
      <c r="E34" s="28"/>
      <c r="F34" s="28" t="n">
        <f aca="false">'LD-P HEVC 1.5x'!$AY$64</f>
        <v>1.00484740289855</v>
      </c>
      <c r="G34" s="28"/>
      <c r="H34" s="28"/>
      <c r="I34" s="28" t="n">
        <f aca="false">'LD-P HEVC SNR'!$AY$64</f>
        <v>0.97490794129907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284145196761</v>
      </c>
      <c r="D35" s="28"/>
      <c r="E35" s="28"/>
      <c r="F35" s="28" t="n">
        <f aca="false">'LD-P HEVC 1.5x'!$AZ$64</f>
        <v>1.0029794161814</v>
      </c>
      <c r="G35" s="28"/>
      <c r="H35" s="28"/>
      <c r="I35" s="28" t="n">
        <f aca="false">'LD-P HEVC SNR'!$AZ$64</f>
        <v>1.0032041403108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2097463712193</v>
      </c>
      <c r="D47" s="37"/>
      <c r="E47" s="37"/>
      <c r="F47" s="37" t="n">
        <f aca="false">'LD-B HEVC 1.5x'!$AX$64</f>
        <v>1.03671026568091</v>
      </c>
      <c r="G47" s="37"/>
      <c r="H47" s="37"/>
      <c r="I47" s="37" t="n">
        <f aca="false">'LD-B HEVC SNR'!$AX$64</f>
        <v>1.03959389910347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72858353198061</v>
      </c>
      <c r="D48" s="28"/>
      <c r="E48" s="28"/>
      <c r="F48" s="28" t="n">
        <f aca="false">'LD-B HEVC 1.5x'!$AY$64</f>
        <v>0.986799803031714</v>
      </c>
      <c r="G48" s="28"/>
      <c r="H48" s="28"/>
      <c r="I48" s="28" t="n">
        <f aca="false">'LD-B HEVC SNR'!$AY$64</f>
        <v>0.98798643611706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6656964652</v>
      </c>
      <c r="D49" s="39"/>
      <c r="E49" s="39"/>
      <c r="F49" s="39" t="n">
        <f aca="false">'LD-B HEVC 1.5x'!$AZ$64</f>
        <v>1.00304714159875</v>
      </c>
      <c r="G49" s="39"/>
      <c r="H49" s="39"/>
      <c r="I49" s="39" t="n">
        <f aca="false">'LD-B HEVC SNR'!$AZ$64</f>
        <v>1.00334979855571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0982.7984</v>
      </c>
      <c r="K4" s="80" t="n">
        <v>42.6281</v>
      </c>
      <c r="L4" s="80" t="n">
        <v>42.2463</v>
      </c>
      <c r="M4" s="81" t="n">
        <v>44.6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1697.49</v>
      </c>
      <c r="AN4" s="80" t="n">
        <v>66.01</v>
      </c>
      <c r="AO4" s="80" t="n">
        <v>1707</v>
      </c>
      <c r="AP4" s="87" t="n">
        <f aca="false">AM4/3600</f>
        <v>11.5826361111111</v>
      </c>
      <c r="AQ4" s="88" t="n">
        <f aca="false">J4+AI4</f>
        <v>27210.7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1503733225316</v>
      </c>
      <c r="AY4" s="90" t="n">
        <f aca="false">AN4/AD4</f>
        <v>0.971020888496617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431.0528</v>
      </c>
      <c r="K5" s="96" t="n">
        <v>40.2817</v>
      </c>
      <c r="L5" s="96" t="n">
        <v>40.5255</v>
      </c>
      <c r="M5" s="97" t="n">
        <v>42.95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2107.53</v>
      </c>
      <c r="AN5" s="96" t="n">
        <v>54.25</v>
      </c>
      <c r="AO5" s="96" t="n">
        <v>1707</v>
      </c>
      <c r="AP5" s="101" t="n">
        <f aca="false">AM5/3600</f>
        <v>8.91875833333333</v>
      </c>
      <c r="AQ5" s="102" t="n">
        <f aca="false">J5+AI5</f>
        <v>11423.33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35915329146313</v>
      </c>
      <c r="AY5" s="104" t="n">
        <f aca="false">AN5/AD5</f>
        <v>0.965990028490029</v>
      </c>
      <c r="AZ5" s="105" t="n">
        <f aca="false">AO5/AE5</f>
        <v>1.002937720329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690.2144</v>
      </c>
      <c r="K6" s="96" t="n">
        <v>38.0468</v>
      </c>
      <c r="L6" s="96" t="n">
        <v>39.0082</v>
      </c>
      <c r="M6" s="97" t="n">
        <v>41.37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7102.04</v>
      </c>
      <c r="AN6" s="96" t="n">
        <v>43.7</v>
      </c>
      <c r="AO6" s="96" t="n">
        <v>1706</v>
      </c>
      <c r="AP6" s="101" t="n">
        <f aca="false">AM6/3600</f>
        <v>7.52834444444444</v>
      </c>
      <c r="AQ6" s="102" t="n">
        <f aca="false">J6+AI6</f>
        <v>5246.1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1181494364316</v>
      </c>
      <c r="AY6" s="104" t="n">
        <f aca="false">AN6/AD6</f>
        <v>1.01063829787234</v>
      </c>
      <c r="AZ6" s="105" t="n">
        <f aca="false">AO6/AE6</f>
        <v>1.002939447383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6.0272</v>
      </c>
      <c r="K7" s="110" t="n">
        <v>35.8527</v>
      </c>
      <c r="L7" s="110" t="n">
        <v>37.8685</v>
      </c>
      <c r="M7" s="111" t="n">
        <v>40.22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6167.95</v>
      </c>
      <c r="AN7" s="110" t="n">
        <v>39.11</v>
      </c>
      <c r="AO7" s="110" t="n">
        <v>1706</v>
      </c>
      <c r="AP7" s="115" t="n">
        <f aca="false">AM7/3600</f>
        <v>7.268875</v>
      </c>
      <c r="AQ7" s="116" t="n">
        <f aca="false">J7+AI7</f>
        <v>2712.06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8857365711611</v>
      </c>
      <c r="AY7" s="118" t="n">
        <f aca="false">AN7/AD7</f>
        <v>1.02409007593611</v>
      </c>
      <c r="AZ7" s="119" t="n">
        <f aca="false">AO7/AE7</f>
        <v>1.0023501762632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1894.84</v>
      </c>
      <c r="K8" s="80" t="n">
        <v>41.4178</v>
      </c>
      <c r="L8" s="80" t="n">
        <v>41.3573</v>
      </c>
      <c r="M8" s="81" t="n">
        <v>43.7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6703.31</v>
      </c>
      <c r="AN8" s="80" t="n">
        <v>55.27</v>
      </c>
      <c r="AO8" s="80" t="n">
        <v>1707</v>
      </c>
      <c r="AP8" s="87" t="n">
        <f aca="false">AM8/3600</f>
        <v>10.1953638888889</v>
      </c>
      <c r="AQ8" s="88" t="n">
        <f aca="false">J8+AI8</f>
        <v>18122.81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66245786547912</v>
      </c>
      <c r="AY8" s="90" t="n">
        <f aca="false">AN8/AD8</f>
        <v>0.884178531434971</v>
      </c>
      <c r="AZ8" s="91" t="n">
        <f aca="false">AO8/AE8</f>
        <v>1.0029377203290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55.224</v>
      </c>
      <c r="K9" s="96" t="n">
        <v>39.0662</v>
      </c>
      <c r="L9" s="96" t="n">
        <v>39.7086</v>
      </c>
      <c r="M9" s="97" t="n">
        <v>42.06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9607.47</v>
      </c>
      <c r="AN9" s="96" t="n">
        <v>48.71</v>
      </c>
      <c r="AO9" s="96" t="n">
        <v>1706</v>
      </c>
      <c r="AP9" s="101" t="n">
        <f aca="false">AM9/3600</f>
        <v>8.22429722222222</v>
      </c>
      <c r="AQ9" s="102" t="n">
        <f aca="false">J9+AI9</f>
        <v>7747.508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377132942074</v>
      </c>
      <c r="AY9" s="104" t="n">
        <f aca="false">AN9/AD9</f>
        <v>0.960749506903353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74.9488</v>
      </c>
      <c r="K10" s="96" t="n">
        <v>36.8677</v>
      </c>
      <c r="L10" s="96" t="n">
        <v>38.594</v>
      </c>
      <c r="M10" s="97" t="n">
        <v>40.94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6413.99</v>
      </c>
      <c r="AN10" s="96" t="n">
        <v>42.24</v>
      </c>
      <c r="AO10" s="96" t="n">
        <v>1706</v>
      </c>
      <c r="AP10" s="101" t="n">
        <f aca="false">AM10/3600</f>
        <v>7.33721944444445</v>
      </c>
      <c r="AQ10" s="102" t="n">
        <f aca="false">J10+AI10</f>
        <v>3830.84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354107149017</v>
      </c>
      <c r="AY10" s="104" t="n">
        <f aca="false">AN10/AD10</f>
        <v>1.08363263211904</v>
      </c>
      <c r="AZ10" s="105" t="n">
        <f aca="false">AO10/AE10</f>
        <v>1.0029394473838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60.8768</v>
      </c>
      <c r="K11" s="110" t="n">
        <v>34.6266</v>
      </c>
      <c r="L11" s="110" t="n">
        <v>37.3982</v>
      </c>
      <c r="M11" s="111" t="n">
        <v>39.72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5568.87</v>
      </c>
      <c r="AN11" s="110" t="n">
        <v>41.5</v>
      </c>
      <c r="AO11" s="110" t="n">
        <v>1706</v>
      </c>
      <c r="AP11" s="115" t="n">
        <f aca="false">AM11/3600</f>
        <v>7.10246388888889</v>
      </c>
      <c r="AQ11" s="116" t="n">
        <f aca="false">J11+AI11</f>
        <v>2026.9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708922639797</v>
      </c>
      <c r="AY11" s="118" t="n">
        <f aca="false">AN11/AD11</f>
        <v>1.07764217086471</v>
      </c>
      <c r="AZ11" s="119" t="n">
        <f aca="false">AO11/AE11</f>
        <v>1.0029394473838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9924.1216</v>
      </c>
      <c r="K12" s="80" t="n">
        <v>42.0258</v>
      </c>
      <c r="L12" s="80" t="n">
        <v>44.9844</v>
      </c>
      <c r="M12" s="81" t="n">
        <v>44.80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6902.05</v>
      </c>
      <c r="AN12" s="80" t="n">
        <v>80.82</v>
      </c>
      <c r="AO12" s="80" t="n">
        <v>1708</v>
      </c>
      <c r="AP12" s="87" t="n">
        <f aca="false">AM12/3600</f>
        <v>18.5839027777778</v>
      </c>
      <c r="AQ12" s="88" t="n">
        <f aca="false">J12+AI12</f>
        <v>60098.892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0589157668693</v>
      </c>
      <c r="AY12" s="90" t="n">
        <f aca="false">AN12/AD12</f>
        <v>0.939876729852308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663.1168</v>
      </c>
      <c r="K13" s="96" t="n">
        <v>39.2615</v>
      </c>
      <c r="L13" s="96" t="n">
        <v>43.3312</v>
      </c>
      <c r="M13" s="97" t="n">
        <v>43.57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65302.86</v>
      </c>
      <c r="AN13" s="96" t="n">
        <v>79.78</v>
      </c>
      <c r="AO13" s="96" t="n">
        <v>1707</v>
      </c>
      <c r="AP13" s="101" t="n">
        <f aca="false">AM13/3600</f>
        <v>18.1396833333333</v>
      </c>
      <c r="AQ13" s="102" t="n">
        <f aca="false">J13+AI13</f>
        <v>32196.4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28712132844025</v>
      </c>
      <c r="AY13" s="104" t="n">
        <f aca="false">AN13/AD13</f>
        <v>1.09920088178562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20.296</v>
      </c>
      <c r="K14" s="96" t="n">
        <v>36.6376</v>
      </c>
      <c r="L14" s="96" t="n">
        <v>41.7789</v>
      </c>
      <c r="M14" s="97" t="n">
        <v>42.35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7199.4</v>
      </c>
      <c r="AN14" s="96" t="n">
        <v>62.29</v>
      </c>
      <c r="AO14" s="96" t="n">
        <v>1707</v>
      </c>
      <c r="AP14" s="101" t="n">
        <f aca="false">AM14/3600</f>
        <v>13.1109444444444</v>
      </c>
      <c r="AQ14" s="102" t="n">
        <f aca="false">J14+AI14</f>
        <v>18268.1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6653187219622</v>
      </c>
      <c r="AY14" s="104" t="n">
        <f aca="false">AN14/AD14</f>
        <v>0.976638444653496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58.9808</v>
      </c>
      <c r="K15" s="110" t="n">
        <v>34.0621</v>
      </c>
      <c r="L15" s="110" t="n">
        <v>40.5684</v>
      </c>
      <c r="M15" s="111" t="n">
        <v>41.35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2179.59</v>
      </c>
      <c r="AN15" s="110" t="n">
        <v>58</v>
      </c>
      <c r="AO15" s="110" t="n">
        <v>1706</v>
      </c>
      <c r="AP15" s="115" t="n">
        <f aca="false">AM15/3600</f>
        <v>11.7165527777778</v>
      </c>
      <c r="AQ15" s="116" t="n">
        <f aca="false">J15+AI15</f>
        <v>10884.652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3503929163166</v>
      </c>
      <c r="AY15" s="118" t="n">
        <f aca="false">AN15/AD15</f>
        <v>1.03147785879424</v>
      </c>
      <c r="AZ15" s="119" t="n">
        <f aca="false">AO15/AE15</f>
        <v>1.0023501762632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467.8688</v>
      </c>
      <c r="K16" s="80" t="n">
        <v>40.5247</v>
      </c>
      <c r="L16" s="80" t="n">
        <v>44.0418</v>
      </c>
      <c r="M16" s="81" t="n">
        <v>44.12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2467.09</v>
      </c>
      <c r="AN16" s="80" t="n">
        <v>70.42</v>
      </c>
      <c r="AO16" s="80" t="n">
        <v>1708</v>
      </c>
      <c r="AP16" s="87" t="n">
        <f aca="false">AM16/3600</f>
        <v>17.3519694444444</v>
      </c>
      <c r="AQ16" s="88" t="n">
        <f aca="false">J16+AI16</f>
        <v>42642.6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9799774378812</v>
      </c>
      <c r="AY16" s="90" t="n">
        <f aca="false">AN16/AD16</f>
        <v>0.819885900570497</v>
      </c>
      <c r="AZ16" s="91" t="n">
        <f aca="false">AO16/AE16</f>
        <v>1.0035252643948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90.2288</v>
      </c>
      <c r="K17" s="96" t="n">
        <v>37.7706</v>
      </c>
      <c r="L17" s="96" t="n">
        <v>42.3635</v>
      </c>
      <c r="M17" s="97" t="n">
        <v>42.83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1365.34</v>
      </c>
      <c r="AN17" s="96" t="n">
        <v>59.65</v>
      </c>
      <c r="AO17" s="96" t="n">
        <v>1707</v>
      </c>
      <c r="AP17" s="101" t="n">
        <f aca="false">AM17/3600</f>
        <v>14.26815</v>
      </c>
      <c r="AQ17" s="102" t="n">
        <f aca="false">J17+AI17</f>
        <v>22723.6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5844912523205</v>
      </c>
      <c r="AY17" s="104" t="n">
        <f aca="false">AN17/AD17</f>
        <v>0.866753850624819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257.9424</v>
      </c>
      <c r="K18" s="96" t="n">
        <v>35.1747</v>
      </c>
      <c r="L18" s="96" t="n">
        <v>41.1632</v>
      </c>
      <c r="M18" s="97" t="n">
        <v>41.86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4962.86</v>
      </c>
      <c r="AN18" s="96" t="n">
        <v>60.21</v>
      </c>
      <c r="AO18" s="96" t="n">
        <v>1706</v>
      </c>
      <c r="AP18" s="101" t="n">
        <f aca="false">AM18/3600</f>
        <v>12.4896833333333</v>
      </c>
      <c r="AQ18" s="102" t="n">
        <f aca="false">J18+AI18</f>
        <v>13305.77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907911453554</v>
      </c>
      <c r="AY18" s="104" t="n">
        <f aca="false">AN18/AD18</f>
        <v>1.01740452855694</v>
      </c>
      <c r="AZ18" s="105" t="n">
        <f aca="false">AO18/AE18</f>
        <v>1.0035294117647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445.9344</v>
      </c>
      <c r="K19" s="110" t="n">
        <v>32.6278</v>
      </c>
      <c r="L19" s="110" t="n">
        <v>40.0749</v>
      </c>
      <c r="M19" s="111" t="n">
        <v>40.92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0582.45</v>
      </c>
      <c r="AN19" s="110" t="n">
        <v>51.04</v>
      </c>
      <c r="AO19" s="110" t="n">
        <v>1707</v>
      </c>
      <c r="AP19" s="115" t="n">
        <f aca="false">AM19/3600</f>
        <v>11.2729027777778</v>
      </c>
      <c r="AQ19" s="116" t="n">
        <f aca="false">J19+AI19</f>
        <v>7971.60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6712713218614</v>
      </c>
      <c r="AY19" s="118" t="n">
        <f aca="false">AN19/AD19</f>
        <v>1.00551615445232</v>
      </c>
      <c r="AZ19" s="119" t="n">
        <f aca="false">AO19/AE19</f>
        <v>1.0035273368606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53.8896</v>
      </c>
      <c r="K20" s="80" t="n">
        <v>42.1752</v>
      </c>
      <c r="L20" s="80" t="n">
        <v>43.8545</v>
      </c>
      <c r="M20" s="81" t="n">
        <v>45.56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4539.55</v>
      </c>
      <c r="AN20" s="80" t="n">
        <v>59.05</v>
      </c>
      <c r="AO20" s="80" t="n">
        <v>898</v>
      </c>
      <c r="AP20" s="87" t="n">
        <f aca="false">AM20/3600</f>
        <v>12.3720972222222</v>
      </c>
      <c r="AQ20" s="88" t="n">
        <f aca="false">J20+AI20</f>
        <v>9215.83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4135580807091</v>
      </c>
      <c r="AY20" s="90" t="n">
        <f aca="false">AN20/AD20</f>
        <v>1.01845463953087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92.616</v>
      </c>
      <c r="K21" s="96" t="n">
        <v>40.8055</v>
      </c>
      <c r="L21" s="96" t="n">
        <v>42.5361</v>
      </c>
      <c r="M21" s="97" t="n">
        <v>43.8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6844.82</v>
      </c>
      <c r="AN21" s="96" t="n">
        <v>53.17</v>
      </c>
      <c r="AO21" s="96" t="n">
        <v>898</v>
      </c>
      <c r="AP21" s="101" t="n">
        <f aca="false">AM21/3600</f>
        <v>10.2346722222222</v>
      </c>
      <c r="AQ21" s="102" t="n">
        <f aca="false">J21+AI21</f>
        <v>4703.14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0296561346831</v>
      </c>
      <c r="AY21" s="104" t="n">
        <f aca="false">AN21/AD21</f>
        <v>1.05016788465337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06.1864</v>
      </c>
      <c r="K22" s="96" t="n">
        <v>39.0481</v>
      </c>
      <c r="L22" s="96" t="n">
        <v>41.2226</v>
      </c>
      <c r="M22" s="97" t="n">
        <v>42.41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1988.52</v>
      </c>
      <c r="AN22" s="96" t="n">
        <v>47.56</v>
      </c>
      <c r="AO22" s="96" t="n">
        <v>898</v>
      </c>
      <c r="AP22" s="101" t="n">
        <f aca="false">AM22/3600</f>
        <v>8.8857</v>
      </c>
      <c r="AQ22" s="102" t="n">
        <f aca="false">J22+AI22</f>
        <v>2603.438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003258821417</v>
      </c>
      <c r="AY22" s="104" t="n">
        <f aca="false">AN22/AD22</f>
        <v>1.11173445535297</v>
      </c>
      <c r="AZ22" s="105" t="n">
        <f aca="false">AO22/AE22</f>
        <v>1.004474272930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39.224</v>
      </c>
      <c r="K23" s="110" t="n">
        <v>36.9802</v>
      </c>
      <c r="L23" s="110" t="n">
        <v>40.192</v>
      </c>
      <c r="M23" s="111" t="n">
        <v>41.4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8571.61</v>
      </c>
      <c r="AN23" s="110" t="n">
        <v>42.21</v>
      </c>
      <c r="AO23" s="110" t="n">
        <v>898</v>
      </c>
      <c r="AP23" s="115" t="n">
        <f aca="false">AM23/3600</f>
        <v>7.93655833333333</v>
      </c>
      <c r="AQ23" s="116" t="n">
        <f aca="false">J23+AI23</f>
        <v>1451.68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1706467428277</v>
      </c>
      <c r="AY23" s="118" t="n">
        <f aca="false">AN23/AD23</f>
        <v>1.07486631016043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98.6392</v>
      </c>
      <c r="K24" s="80" t="n">
        <v>41.474</v>
      </c>
      <c r="L24" s="80" t="n">
        <v>43.1828</v>
      </c>
      <c r="M24" s="81" t="n">
        <v>44.64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1539.52</v>
      </c>
      <c r="AN24" s="80" t="n">
        <v>57.37</v>
      </c>
      <c r="AO24" s="80" t="n">
        <v>898</v>
      </c>
      <c r="AP24" s="87" t="n">
        <f aca="false">AM24/3600</f>
        <v>11.5387555555556</v>
      </c>
      <c r="AQ24" s="88" t="n">
        <f aca="false">J24+AI24</f>
        <v>6360.584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1563739378292</v>
      </c>
      <c r="AY24" s="90" t="n">
        <f aca="false">AN24/AD24</f>
        <v>1.09778032912361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50.22</v>
      </c>
      <c r="K25" s="96" t="n">
        <v>39.8425</v>
      </c>
      <c r="L25" s="96" t="n">
        <v>41.7817</v>
      </c>
      <c r="M25" s="97" t="n">
        <v>42.97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5388.67</v>
      </c>
      <c r="AN25" s="96" t="n">
        <v>45.07</v>
      </c>
      <c r="AO25" s="96" t="n">
        <v>898</v>
      </c>
      <c r="AP25" s="101" t="n">
        <f aca="false">AM25/3600</f>
        <v>9.83018611111111</v>
      </c>
      <c r="AQ25" s="102" t="n">
        <f aca="false">J25+AI25</f>
        <v>3360.748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0498329036362</v>
      </c>
      <c r="AY25" s="104" t="n">
        <f aca="false">AN25/AD25</f>
        <v>0.964270432178006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15.9</v>
      </c>
      <c r="K26" s="96" t="n">
        <v>37.9155</v>
      </c>
      <c r="L26" s="96" t="n">
        <v>40.7817</v>
      </c>
      <c r="M26" s="97" t="n">
        <v>41.95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1040.18</v>
      </c>
      <c r="AN26" s="96" t="n">
        <v>42.35</v>
      </c>
      <c r="AO26" s="96" t="n">
        <v>898</v>
      </c>
      <c r="AP26" s="101" t="n">
        <f aca="false">AM26/3600</f>
        <v>8.62227222222222</v>
      </c>
      <c r="AQ26" s="102" t="n">
        <f aca="false">J26+AI26</f>
        <v>1913.15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235454893928</v>
      </c>
      <c r="AY26" s="104" t="n">
        <f aca="false">AN26/AD26</f>
        <v>1.08312020460358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42.5568</v>
      </c>
      <c r="K27" s="110" t="n">
        <v>35.7614</v>
      </c>
      <c r="L27" s="110" t="n">
        <v>39.8509</v>
      </c>
      <c r="M27" s="111" t="n">
        <v>41.0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7110.24</v>
      </c>
      <c r="AN27" s="110" t="n">
        <v>39.25</v>
      </c>
      <c r="AO27" s="110" t="n">
        <v>898</v>
      </c>
      <c r="AP27" s="115" t="n">
        <f aca="false">AM27/3600</f>
        <v>7.53062222222222</v>
      </c>
      <c r="AQ27" s="116" t="n">
        <f aca="false">J27+AI27</f>
        <v>1055.01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7549674338819</v>
      </c>
      <c r="AY27" s="118" t="n">
        <f aca="false">AN27/AD27</f>
        <v>1.04111405835544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164.0776</v>
      </c>
      <c r="K28" s="80" t="n">
        <v>40.8902</v>
      </c>
      <c r="L28" s="80" t="n">
        <v>42.7053</v>
      </c>
      <c r="M28" s="81" t="n">
        <v>44.01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42343.92</v>
      </c>
      <c r="AN28" s="80" t="n">
        <v>64.48</v>
      </c>
      <c r="AO28" s="80" t="n">
        <v>898</v>
      </c>
      <c r="AP28" s="87" t="n">
        <f aca="false">AM28/3600</f>
        <v>11.7622</v>
      </c>
      <c r="AQ28" s="88" t="n">
        <f aca="false">J28+AI28</f>
        <v>15062.87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9615120166191</v>
      </c>
      <c r="AY28" s="90" t="n">
        <f aca="false">AN28/AD28</f>
        <v>1.0515329419439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4984.5304</v>
      </c>
      <c r="K29" s="96" t="n">
        <v>38.6752</v>
      </c>
      <c r="L29" s="96" t="n">
        <v>41.0074</v>
      </c>
      <c r="M29" s="97" t="n">
        <v>42.04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2861.4</v>
      </c>
      <c r="AN29" s="96" t="n">
        <v>51.14</v>
      </c>
      <c r="AO29" s="96" t="n">
        <v>898</v>
      </c>
      <c r="AP29" s="101" t="n">
        <f aca="false">AM29/3600</f>
        <v>9.12816666666667</v>
      </c>
      <c r="AQ29" s="102" t="n">
        <f aca="false">J29+AI29</f>
        <v>6925.169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3458247175835</v>
      </c>
      <c r="AY29" s="104" t="n">
        <f aca="false">AN29/AD29</f>
        <v>1.0542156256442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398.4456</v>
      </c>
      <c r="K30" s="96" t="n">
        <v>36.3859</v>
      </c>
      <c r="L30" s="96" t="n">
        <v>39.3269</v>
      </c>
      <c r="M30" s="97" t="n">
        <v>40.36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279.93</v>
      </c>
      <c r="AN30" s="96" t="n">
        <v>41.54</v>
      </c>
      <c r="AO30" s="96" t="n">
        <v>898</v>
      </c>
      <c r="AP30" s="101" t="n">
        <f aca="false">AM30/3600</f>
        <v>7.57775833333333</v>
      </c>
      <c r="AQ30" s="102" t="n">
        <f aca="false">J30+AI30</f>
        <v>3373.9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548883133378</v>
      </c>
      <c r="AY30" s="104" t="n">
        <f aca="false">AN30/AD30</f>
        <v>1.00483792936623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7.5744</v>
      </c>
      <c r="K31" s="110" t="n">
        <v>34.1703</v>
      </c>
      <c r="L31" s="110" t="n">
        <v>38.0719</v>
      </c>
      <c r="M31" s="111" t="n">
        <v>39.35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4508.76</v>
      </c>
      <c r="AN31" s="110" t="n">
        <v>38.51</v>
      </c>
      <c r="AO31" s="110" t="n">
        <v>898</v>
      </c>
      <c r="AP31" s="115" t="n">
        <f aca="false">AM31/3600</f>
        <v>6.80798888888889</v>
      </c>
      <c r="AQ31" s="116" t="n">
        <f aca="false">J31+AI31</f>
        <v>1697.533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2212609471205</v>
      </c>
      <c r="AY31" s="118" t="n">
        <f aca="false">AN31/AD31</f>
        <v>1.01878306878307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481.8696</v>
      </c>
      <c r="K32" s="80" t="n">
        <v>39.7722</v>
      </c>
      <c r="L32" s="80" t="n">
        <v>41.8658</v>
      </c>
      <c r="M32" s="81" t="n">
        <v>42.98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7982</v>
      </c>
      <c r="AN32" s="80" t="n">
        <v>60.76</v>
      </c>
      <c r="AO32" s="80" t="n">
        <v>898</v>
      </c>
      <c r="AP32" s="87" t="n">
        <f aca="false">AM32/3600</f>
        <v>10.5505555555556</v>
      </c>
      <c r="AQ32" s="88" t="n">
        <f aca="false">J32+AI32</f>
        <v>10380.66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3128836475487</v>
      </c>
      <c r="AY32" s="90" t="n">
        <f aca="false">AN32/AD32</f>
        <v>1.05339805825243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0.2424</v>
      </c>
      <c r="K33" s="96" t="n">
        <v>37.4521</v>
      </c>
      <c r="L33" s="96" t="n">
        <v>40.0895</v>
      </c>
      <c r="M33" s="97" t="n">
        <v>41.0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239.28</v>
      </c>
      <c r="AN33" s="96" t="n">
        <v>44.93</v>
      </c>
      <c r="AO33" s="96" t="n">
        <v>898</v>
      </c>
      <c r="AP33" s="101" t="n">
        <f aca="false">AM33/3600</f>
        <v>8.3998</v>
      </c>
      <c r="AQ33" s="102" t="n">
        <f aca="false">J33+AI33</f>
        <v>4880.88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0656747331404</v>
      </c>
      <c r="AY33" s="104" t="n">
        <f aca="false">AN33/AD33</f>
        <v>0.999110518123193</v>
      </c>
      <c r="AZ33" s="105" t="n">
        <f aca="false">AO33/AE33</f>
        <v>1.003351955307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1.4104</v>
      </c>
      <c r="K34" s="96" t="n">
        <v>35.2101</v>
      </c>
      <c r="L34" s="96" t="n">
        <v>38.8521</v>
      </c>
      <c r="M34" s="97" t="n">
        <v>39.95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6142.03</v>
      </c>
      <c r="AN34" s="96" t="n">
        <v>43.71</v>
      </c>
      <c r="AO34" s="96" t="n">
        <v>898</v>
      </c>
      <c r="AP34" s="101" t="n">
        <f aca="false">AM34/3600</f>
        <v>7.261675</v>
      </c>
      <c r="AQ34" s="102" t="n">
        <f aca="false">J34+AI34</f>
        <v>2446.890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9270236831326</v>
      </c>
      <c r="AY34" s="104" t="n">
        <f aca="false">AN34/AD34</f>
        <v>1.0946656649136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7.344</v>
      </c>
      <c r="K35" s="110" t="n">
        <v>33.033</v>
      </c>
      <c r="L35" s="110" t="n">
        <v>37.6008</v>
      </c>
      <c r="M35" s="111" t="n">
        <v>39.00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136.56</v>
      </c>
      <c r="AN35" s="110" t="n">
        <v>33.94</v>
      </c>
      <c r="AO35" s="110" t="n">
        <v>898</v>
      </c>
      <c r="AP35" s="115" t="n">
        <f aca="false">AM35/3600</f>
        <v>6.42682222222222</v>
      </c>
      <c r="AQ35" s="116" t="n">
        <f aca="false">J35+AI35</f>
        <v>1227.30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6381933900972</v>
      </c>
      <c r="AY35" s="118" t="n">
        <f aca="false">AN35/AD35</f>
        <v>0.978944332275743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39159.588</v>
      </c>
      <c r="K36" s="80" t="n">
        <v>39.6584</v>
      </c>
      <c r="L36" s="80" t="n">
        <v>40.9948</v>
      </c>
      <c r="M36" s="81" t="n">
        <v>43.92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98062.52</v>
      </c>
      <c r="AN36" s="80" t="n">
        <v>124.95</v>
      </c>
      <c r="AO36" s="80" t="n">
        <v>898</v>
      </c>
      <c r="AP36" s="87" t="n">
        <f aca="false">AM36/3600</f>
        <v>27.2395888888889</v>
      </c>
      <c r="AQ36" s="88" t="n">
        <f aca="false">J36+AI36</f>
        <v>46502.99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6086729243896</v>
      </c>
      <c r="AY36" s="90" t="n">
        <f aca="false">AN36/AD36</f>
        <v>0.864167646448579</v>
      </c>
      <c r="AZ36" s="91" t="n">
        <f aca="false">AO36/AE36</f>
        <v>1.0022321428571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423.9768</v>
      </c>
      <c r="K37" s="96" t="n">
        <v>37.7663</v>
      </c>
      <c r="L37" s="96" t="n">
        <v>39.4799</v>
      </c>
      <c r="M37" s="97" t="n">
        <v>42.50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70779.06</v>
      </c>
      <c r="AN37" s="96" t="n">
        <v>86.48</v>
      </c>
      <c r="AO37" s="96" t="n">
        <v>898</v>
      </c>
      <c r="AP37" s="101" t="n">
        <f aca="false">AM37/3600</f>
        <v>19.66085</v>
      </c>
      <c r="AQ37" s="102" t="n">
        <f aca="false">J37+AI37</f>
        <v>14063.468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3056455099156</v>
      </c>
      <c r="AY37" s="104" t="n">
        <f aca="false">AN37/AD37</f>
        <v>0.811104858375539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260.232</v>
      </c>
      <c r="K38" s="96" t="n">
        <v>36.2018</v>
      </c>
      <c r="L38" s="96" t="n">
        <v>38.6122</v>
      </c>
      <c r="M38" s="97" t="n">
        <v>40.93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60017.62</v>
      </c>
      <c r="AN38" s="96" t="n">
        <v>70.23</v>
      </c>
      <c r="AO38" s="96" t="n">
        <v>898</v>
      </c>
      <c r="AP38" s="101" t="n">
        <f aca="false">AM38/3600</f>
        <v>16.6715611111111</v>
      </c>
      <c r="AQ38" s="102" t="n">
        <f aca="false">J38+AI38</f>
        <v>6243.86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4870941150328</v>
      </c>
      <c r="AY38" s="104" t="n">
        <f aca="false">AN38/AD38</f>
        <v>0.781114447781115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197.812</v>
      </c>
      <c r="K39" s="110" t="n">
        <v>34.4349</v>
      </c>
      <c r="L39" s="110" t="n">
        <v>37.8404</v>
      </c>
      <c r="M39" s="111" t="n">
        <v>39.6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52875.93</v>
      </c>
      <c r="AN39" s="110" t="n">
        <v>73.18</v>
      </c>
      <c r="AO39" s="110" t="n">
        <v>898</v>
      </c>
      <c r="AP39" s="115" t="n">
        <f aca="false">AM39/3600</f>
        <v>14.6877583333333</v>
      </c>
      <c r="AQ39" s="116" t="n">
        <f aca="false">J39+AI39</f>
        <v>3340.2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3593320507987</v>
      </c>
      <c r="AY39" s="118" t="n">
        <f aca="false">AN39/AD39</f>
        <v>1.0424501424501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053.2832</v>
      </c>
      <c r="K40" s="80" t="n">
        <v>38.5695</v>
      </c>
      <c r="L40" s="80" t="n">
        <v>40.0543</v>
      </c>
      <c r="M40" s="81" t="n">
        <v>43.1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83252.73</v>
      </c>
      <c r="AN40" s="80" t="n">
        <v>97.77</v>
      </c>
      <c r="AO40" s="80" t="n">
        <v>898</v>
      </c>
      <c r="AP40" s="87" t="n">
        <f aca="false">AM40/3600</f>
        <v>23.1257583333333</v>
      </c>
      <c r="AQ40" s="88" t="n">
        <f aca="false">J40+AI40</f>
        <v>24396.68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4110445743167</v>
      </c>
      <c r="AY40" s="90" t="n">
        <f aca="false">AN40/AD40</f>
        <v>0.815905866644413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18.0096</v>
      </c>
      <c r="K41" s="96" t="n">
        <v>36.9686</v>
      </c>
      <c r="L41" s="96" t="n">
        <v>39.0077</v>
      </c>
      <c r="M41" s="97" t="n">
        <v>41.61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5369.67</v>
      </c>
      <c r="AN41" s="96" t="n">
        <v>80.58</v>
      </c>
      <c r="AO41" s="96" t="n">
        <v>898</v>
      </c>
      <c r="AP41" s="101" t="n">
        <f aca="false">AM41/3600</f>
        <v>18.1582416666667</v>
      </c>
      <c r="AQ41" s="102" t="n">
        <f aca="false">J41+AI41</f>
        <v>8957.50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588878595782</v>
      </c>
      <c r="AY41" s="104" t="n">
        <f aca="false">AN41/AD41</f>
        <v>0.888913403199117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5.2776</v>
      </c>
      <c r="K42" s="96" t="n">
        <v>35.2715</v>
      </c>
      <c r="L42" s="96" t="n">
        <v>38.3045</v>
      </c>
      <c r="M42" s="97" t="n">
        <v>40.38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6426.83</v>
      </c>
      <c r="AN42" s="96" t="n">
        <v>77.56</v>
      </c>
      <c r="AO42" s="96" t="n">
        <v>898</v>
      </c>
      <c r="AP42" s="101" t="n">
        <f aca="false">AM42/3600</f>
        <v>15.6741194444444</v>
      </c>
      <c r="AQ42" s="102" t="n">
        <f aca="false">J42+AI42</f>
        <v>4548.90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0899543503738</v>
      </c>
      <c r="AY42" s="104" t="n">
        <f aca="false">AN42/AD42</f>
        <v>1.02227494398313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3.2456</v>
      </c>
      <c r="K43" s="110" t="n">
        <v>33.3975</v>
      </c>
      <c r="L43" s="110" t="n">
        <v>37.4746</v>
      </c>
      <c r="M43" s="111" t="n"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50304.26</v>
      </c>
      <c r="AN43" s="110" t="n">
        <v>68.53</v>
      </c>
      <c r="AO43" s="110" t="n">
        <v>898</v>
      </c>
      <c r="AP43" s="115" t="n">
        <f aca="false">AM43/3600</f>
        <v>13.9734055555556</v>
      </c>
      <c r="AQ43" s="116" t="n">
        <f aca="false">J43+AI43</f>
        <v>2475.69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0430786286229</v>
      </c>
      <c r="AY43" s="118" t="n">
        <f aca="false">AN43/AD43</f>
        <v>1.03021647624775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1924.1472</v>
      </c>
      <c r="K44" s="80" t="n">
        <v>40.3881</v>
      </c>
      <c r="L44" s="80" t="n">
        <v>43.9994</v>
      </c>
      <c r="M44" s="81" t="n">
        <v>45.37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10558.4</v>
      </c>
      <c r="AN44" s="80" t="n">
        <v>136.04</v>
      </c>
      <c r="AO44" s="80" t="n">
        <v>898</v>
      </c>
      <c r="AP44" s="87" t="n">
        <f aca="false">AM44/3600</f>
        <v>30.7106666666667</v>
      </c>
      <c r="AQ44" s="88" t="n">
        <f aca="false">J44+AI44</f>
        <v>40485.8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1810656996226</v>
      </c>
      <c r="AY44" s="90" t="n">
        <f aca="false">AN44/AD44</f>
        <v>0.912591400013417</v>
      </c>
      <c r="AZ44" s="91" t="n">
        <f aca="false">AO44/AE44</f>
        <v>1.0033519553072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197.1296</v>
      </c>
      <c r="K45" s="96" t="n">
        <v>38.5007</v>
      </c>
      <c r="L45" s="96" t="n">
        <v>42.9324</v>
      </c>
      <c r="M45" s="97" t="n">
        <v>43.7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5576.68</v>
      </c>
      <c r="AN45" s="96" t="n">
        <v>106.67</v>
      </c>
      <c r="AO45" s="96" t="n">
        <v>898</v>
      </c>
      <c r="AP45" s="101" t="n">
        <f aca="false">AM45/3600</f>
        <v>23.7713</v>
      </c>
      <c r="AQ45" s="102" t="n">
        <f aca="false">J45+AI45</f>
        <v>14637.9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9237110401671</v>
      </c>
      <c r="AY45" s="104" t="n">
        <f aca="false">AN45/AD45</f>
        <v>0.969639123716026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24.0568</v>
      </c>
      <c r="K46" s="96" t="n">
        <v>37.0021</v>
      </c>
      <c r="L46" s="96" t="n">
        <v>41.7522</v>
      </c>
      <c r="M46" s="97" t="n">
        <v>42.0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1848.61</v>
      </c>
      <c r="AN46" s="96" t="n">
        <v>89.65</v>
      </c>
      <c r="AO46" s="96" t="n">
        <v>898</v>
      </c>
      <c r="AP46" s="101" t="n">
        <f aca="false">AM46/3600</f>
        <v>19.9579472222222</v>
      </c>
      <c r="AQ46" s="102" t="n">
        <f aca="false">J46+AI46</f>
        <v>7200.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7663803118729</v>
      </c>
      <c r="AY46" s="104" t="n">
        <f aca="false">AN46/AD46</f>
        <v>0.868869936034115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52.328</v>
      </c>
      <c r="K47" s="110" t="n">
        <v>35.3362</v>
      </c>
      <c r="L47" s="110" t="n">
        <v>40.6322</v>
      </c>
      <c r="M47" s="111" t="n">
        <v>40.4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2916.39</v>
      </c>
      <c r="AN47" s="110" t="n">
        <v>78.9</v>
      </c>
      <c r="AO47" s="110" t="n">
        <v>898</v>
      </c>
      <c r="AP47" s="115" t="n">
        <f aca="false">AM47/3600</f>
        <v>17.476775</v>
      </c>
      <c r="AQ47" s="116" t="n">
        <f aca="false">J47+AI47</f>
        <v>3915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8715596330275</v>
      </c>
      <c r="AY47" s="118" t="n">
        <f aca="false">AN47/AD47</f>
        <v>0.889916535077826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643.6376</v>
      </c>
      <c r="K48" s="80" t="n">
        <v>39.313</v>
      </c>
      <c r="L48" s="80" t="n">
        <v>43.4449</v>
      </c>
      <c r="M48" s="81" t="n">
        <v>44.54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9543.3</v>
      </c>
      <c r="AN48" s="80" t="n">
        <v>120.61</v>
      </c>
      <c r="AO48" s="80" t="n">
        <v>898</v>
      </c>
      <c r="AP48" s="87" t="n">
        <f aca="false">AM48/3600</f>
        <v>27.6509166666667</v>
      </c>
      <c r="AQ48" s="88" t="n">
        <f aca="false">J48+AI48</f>
        <v>23205.35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2209243800825</v>
      </c>
      <c r="AY48" s="90" t="n">
        <f aca="false">AN48/AD48</f>
        <v>0.987473391190437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21.2568</v>
      </c>
      <c r="K49" s="96" t="n">
        <v>37.6947</v>
      </c>
      <c r="L49" s="96" t="n">
        <v>42.244</v>
      </c>
      <c r="M49" s="97" t="n">
        <v>42.71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80095.32</v>
      </c>
      <c r="AN49" s="96" t="n">
        <v>104.1</v>
      </c>
      <c r="AO49" s="96" t="n">
        <v>898</v>
      </c>
      <c r="AP49" s="101" t="n">
        <f aca="false">AM49/3600</f>
        <v>22.2487</v>
      </c>
      <c r="AQ49" s="102" t="n">
        <f aca="false">J49+AI49</f>
        <v>9762.027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56249181824</v>
      </c>
      <c r="AY49" s="104" t="n">
        <f aca="false">AN49/AD49</f>
        <v>1.07021692196977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65.9936</v>
      </c>
      <c r="K50" s="96" t="n">
        <v>36.1211</v>
      </c>
      <c r="L50" s="96" t="n">
        <v>41.2739</v>
      </c>
      <c r="M50" s="97" t="n">
        <v>41.30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8371.77</v>
      </c>
      <c r="AN50" s="96" t="n">
        <v>83.94</v>
      </c>
      <c r="AO50" s="96" t="n">
        <v>898</v>
      </c>
      <c r="AP50" s="101" t="n">
        <f aca="false">AM50/3600</f>
        <v>18.9921583333333</v>
      </c>
      <c r="AQ50" s="102" t="n">
        <f aca="false">J50+AI50</f>
        <v>5142.19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7139586558772</v>
      </c>
      <c r="AY50" s="104" t="n">
        <f aca="false">AN50/AD50</f>
        <v>0.881630080873858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3.0024</v>
      </c>
      <c r="K51" s="110" t="n">
        <v>34.355</v>
      </c>
      <c r="L51" s="110" t="n">
        <v>40.2517</v>
      </c>
      <c r="M51" s="111" t="n">
        <v>39.9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1731.14</v>
      </c>
      <c r="AN51" s="110" t="n">
        <v>75.85</v>
      </c>
      <c r="AO51" s="110" t="n">
        <v>898</v>
      </c>
      <c r="AP51" s="115" t="n">
        <f aca="false">AM51/3600</f>
        <v>17.1475388888889</v>
      </c>
      <c r="AQ51" s="116" t="n">
        <f aca="false">J51+AI51</f>
        <v>2836.33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0870535850591</v>
      </c>
      <c r="AY51" s="118" t="n">
        <f aca="false">AN51/AD51</f>
        <v>0.897739377441117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88729.9976</v>
      </c>
      <c r="K52" s="80" t="n">
        <v>40.4389</v>
      </c>
      <c r="L52" s="80" t="n">
        <v>42.2833</v>
      </c>
      <c r="M52" s="81" t="n">
        <v>44.2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31139.6</v>
      </c>
      <c r="AN52" s="80" t="n">
        <v>180.36</v>
      </c>
      <c r="AO52" s="80" t="n">
        <v>899</v>
      </c>
      <c r="AP52" s="87" t="n">
        <f aca="false">AM52/3600</f>
        <v>36.4276666666667</v>
      </c>
      <c r="AQ52" s="88" t="n">
        <f aca="false">J52+AI52</f>
        <v>102486.3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20344825592616</v>
      </c>
      <c r="AY52" s="90" t="n">
        <f aca="false">AN52/AD52</f>
        <v>0.977402048447407</v>
      </c>
      <c r="AZ52" s="91" t="n">
        <f aca="false">AO52/AE52</f>
        <v>1.0033482142857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4237.368</v>
      </c>
      <c r="K53" s="96" t="n">
        <v>36.5126</v>
      </c>
      <c r="L53" s="96" t="n">
        <v>41.2195</v>
      </c>
      <c r="M53" s="97" t="n">
        <v>43.4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5592.73</v>
      </c>
      <c r="AN53" s="96" t="n">
        <v>126.47</v>
      </c>
      <c r="AO53" s="96" t="n">
        <v>898</v>
      </c>
      <c r="AP53" s="101" t="n">
        <f aca="false">AM53/3600</f>
        <v>23.7757583333333</v>
      </c>
      <c r="AQ53" s="102" t="n">
        <f aca="false">J53+AI53</f>
        <v>28110.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890988990593</v>
      </c>
      <c r="AY53" s="104" t="n">
        <f aca="false">AN53/AD53</f>
        <v>0.954922983992751</v>
      </c>
      <c r="AZ53" s="105" t="n">
        <f aca="false">AO53/AE53</f>
        <v>1.003351955307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233.8656</v>
      </c>
      <c r="K54" s="96" t="n">
        <v>34.8275</v>
      </c>
      <c r="L54" s="96" t="n">
        <v>40.0622</v>
      </c>
      <c r="M54" s="97" t="n">
        <v>42.49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3021.91</v>
      </c>
      <c r="AN54" s="96" t="n">
        <v>90.32</v>
      </c>
      <c r="AO54" s="96" t="n">
        <v>898</v>
      </c>
      <c r="AP54" s="101" t="n">
        <f aca="false">AM54/3600</f>
        <v>17.5060861111111</v>
      </c>
      <c r="AQ54" s="102" t="n">
        <f aca="false">J54+AI54</f>
        <v>7749.677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675103841951</v>
      </c>
      <c r="AY54" s="104" t="n">
        <f aca="false">AN54/AD54</f>
        <v>0.811427544694996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25.7</v>
      </c>
      <c r="K55" s="110" t="n">
        <v>33.4199</v>
      </c>
      <c r="L55" s="110" t="n">
        <v>39.0737</v>
      </c>
      <c r="M55" s="111" t="n">
        <v>41.64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3781.2</v>
      </c>
      <c r="AN55" s="110" t="n">
        <v>82.44</v>
      </c>
      <c r="AO55" s="110" t="n">
        <v>898</v>
      </c>
      <c r="AP55" s="115" t="n">
        <f aca="false">AM55/3600</f>
        <v>14.9392222222222</v>
      </c>
      <c r="AQ55" s="116" t="n">
        <f aca="false">J55+AI55</f>
        <v>2828.9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9815080675938</v>
      </c>
      <c r="AY55" s="118" t="n">
        <f aca="false">AN55/AD55</f>
        <v>0.98353614889048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5301.7064</v>
      </c>
      <c r="K56" s="80" t="n">
        <v>38.1587</v>
      </c>
      <c r="L56" s="80" t="n">
        <v>41.6461</v>
      </c>
      <c r="M56" s="81" t="n">
        <v>43.76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12101.23</v>
      </c>
      <c r="AN56" s="80" t="n">
        <v>155.18</v>
      </c>
      <c r="AO56" s="80" t="n">
        <v>899</v>
      </c>
      <c r="AP56" s="87" t="n">
        <f aca="false">AM56/3600</f>
        <v>31.1392305555556</v>
      </c>
      <c r="AQ56" s="88" t="n">
        <f aca="false">J56+AI56</f>
        <v>59058.098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809089464933</v>
      </c>
      <c r="AY56" s="90" t="n">
        <f aca="false">AN56/AD56</f>
        <v>0.980042945560187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0284.3288</v>
      </c>
      <c r="K57" s="96" t="n">
        <v>35.5344</v>
      </c>
      <c r="L57" s="96" t="n">
        <v>40.64</v>
      </c>
      <c r="M57" s="97" t="n">
        <v>42.94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2307.61</v>
      </c>
      <c r="AN57" s="96" t="n">
        <v>100.34</v>
      </c>
      <c r="AO57" s="96" t="n">
        <v>898</v>
      </c>
      <c r="AP57" s="101" t="n">
        <f aca="false">AM57/3600</f>
        <v>20.0854472222222</v>
      </c>
      <c r="AQ57" s="102" t="n">
        <f aca="false">J57+AI57</f>
        <v>14157.84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7192426567952</v>
      </c>
      <c r="AY57" s="104" t="n">
        <f aca="false">AN57/AD57</f>
        <v>0.924792626728111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117.2088</v>
      </c>
      <c r="K58" s="96" t="n">
        <v>34.1485</v>
      </c>
      <c r="L58" s="96" t="n">
        <v>39.712</v>
      </c>
      <c r="M58" s="97" t="n">
        <v>42.20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8955.16</v>
      </c>
      <c r="AN58" s="96" t="n">
        <v>91.05</v>
      </c>
      <c r="AO58" s="96" t="n">
        <v>898</v>
      </c>
      <c r="AP58" s="101" t="n">
        <f aca="false">AM58/3600</f>
        <v>16.3764333333333</v>
      </c>
      <c r="AQ58" s="102" t="n">
        <f aca="false">J58+AI58</f>
        <v>4633.02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0596091712998</v>
      </c>
      <c r="AY58" s="104" t="n">
        <f aca="false">AN58/AD58</f>
        <v>1.02869732233646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15.9096</v>
      </c>
      <c r="K59" s="110" t="n">
        <v>32.5769</v>
      </c>
      <c r="L59" s="110" t="n">
        <v>38.7075</v>
      </c>
      <c r="M59" s="111" t="n">
        <v>41.3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1821.8</v>
      </c>
      <c r="AN59" s="110" t="n">
        <v>83.72</v>
      </c>
      <c r="AO59" s="110" t="n">
        <v>898</v>
      </c>
      <c r="AP59" s="115" t="n">
        <f aca="false">AM59/3600</f>
        <v>14.3949444444444</v>
      </c>
      <c r="AQ59" s="116" t="n">
        <f aca="false">J59+AI59</f>
        <v>1919.13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7344361261093</v>
      </c>
      <c r="AY59" s="118" t="n">
        <f aca="false">AN59/AD59</f>
        <v>0.977466433158202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992872186777</v>
      </c>
      <c r="AY64" s="129" t="n">
        <f aca="false">GEOMEAN(AY4:AY59)</f>
        <v>0.974907941299073</v>
      </c>
      <c r="AZ64" s="130" t="n">
        <f aca="false">GEOMEAN(AZ4:AZ59)</f>
        <v>1.0032041403108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8284.0151143515</v>
      </c>
      <c r="AN80" s="267" t="n">
        <f aca="false">GEOMEAN(AN4:AN59)</f>
        <v>67.0721562762481</v>
      </c>
      <c r="AO80" s="267"/>
      <c r="AP80" s="238" t="n">
        <f aca="false">GEOMEAN(AP4:AP59)</f>
        <v>13.41222642065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831.749652777778</v>
      </c>
      <c r="AN81" s="237" t="n">
        <f aca="false">SUM(AN4:AN59)/3600</f>
        <v>1.1286</v>
      </c>
      <c r="AP81" s="269" t="n">
        <f aca="false">SUM(AP4:AP59)</f>
        <v>831.749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171.0752</v>
      </c>
      <c r="K4" s="80" t="n">
        <v>41.6203</v>
      </c>
      <c r="L4" s="80" t="n">
        <v>41.4409</v>
      </c>
      <c r="M4" s="81" t="n">
        <v>43.87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5005.2</v>
      </c>
      <c r="AN4" s="80" t="n">
        <v>57.44</v>
      </c>
      <c r="AO4" s="80" t="n">
        <v>1226</v>
      </c>
      <c r="AP4" s="87" t="n">
        <f aca="false">AM4/3600</f>
        <v>9.72366666666667</v>
      </c>
      <c r="AQ4" s="88" t="n">
        <f aca="false">J4+AI4</f>
        <v>17204.64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8936779373551</v>
      </c>
      <c r="AY4" s="90" t="n">
        <f aca="false">AN4/AD4</f>
        <v>0.997741879451103</v>
      </c>
      <c r="AZ4" s="91" t="n">
        <f aca="false">AO4/AE4</f>
        <v>1.001633986928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60.408</v>
      </c>
      <c r="K5" s="96" t="n">
        <v>39.264</v>
      </c>
      <c r="L5" s="96" t="n">
        <v>39.7759</v>
      </c>
      <c r="M5" s="97" t="n">
        <v>42.1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29441.83</v>
      </c>
      <c r="AN5" s="96" t="n">
        <v>50.16</v>
      </c>
      <c r="AO5" s="96" t="n">
        <v>1226</v>
      </c>
      <c r="AP5" s="101" t="n">
        <f aca="false">AM5/3600</f>
        <v>8.17828611111111</v>
      </c>
      <c r="AQ5" s="102" t="n">
        <f aca="false">J5+AI5</f>
        <v>7523.6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3702812693506</v>
      </c>
      <c r="AY5" s="104" t="n">
        <f aca="false">AN5/AD5</f>
        <v>1.02388242498469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62.0416</v>
      </c>
      <c r="K6" s="96" t="n">
        <v>37.0275</v>
      </c>
      <c r="L6" s="96" t="n">
        <v>38.639</v>
      </c>
      <c r="M6" s="97" t="n">
        <v>40.99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6008.13</v>
      </c>
      <c r="AN6" s="96" t="n">
        <v>44.73</v>
      </c>
      <c r="AO6" s="96" t="n">
        <v>1227</v>
      </c>
      <c r="AP6" s="101" t="n">
        <f aca="false">AM6/3600</f>
        <v>7.22448055555556</v>
      </c>
      <c r="AQ6" s="102" t="n">
        <f aca="false">J6+AI6</f>
        <v>3780.59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4910325677005</v>
      </c>
      <c r="AY6" s="104" t="n">
        <f aca="false">AN6/AD6</f>
        <v>1.03040774015204</v>
      </c>
      <c r="AZ6" s="105" t="n">
        <f aca="false">AO6/AE6</f>
        <v>1.0040916530278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397.064</v>
      </c>
      <c r="K7" s="110" t="n">
        <v>34.7336</v>
      </c>
      <c r="L7" s="110" t="n">
        <v>37.4248</v>
      </c>
      <c r="M7" s="111" t="n">
        <v>39.75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3830.63</v>
      </c>
      <c r="AN7" s="110" t="n">
        <v>37.67</v>
      </c>
      <c r="AO7" s="110" t="n">
        <v>1226</v>
      </c>
      <c r="AP7" s="115" t="n">
        <f aca="false">AM7/3600</f>
        <v>6.61961944444445</v>
      </c>
      <c r="AQ7" s="116" t="n">
        <f aca="false">J7+AI7</f>
        <v>2010.57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99521852795253</v>
      </c>
      <c r="AY7" s="118" t="n">
        <f aca="false">AN7/AD7</f>
        <v>0.933812592959841</v>
      </c>
      <c r="AZ7" s="119" t="n">
        <f aca="false">AO7/AE7</f>
        <v>1.0032733224222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972.0832</v>
      </c>
      <c r="K8" s="80" t="n">
        <v>40.4004</v>
      </c>
      <c r="L8" s="80" t="n">
        <v>40.5674</v>
      </c>
      <c r="M8" s="81" t="n">
        <v>42.96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2282.12</v>
      </c>
      <c r="AN8" s="80" t="n">
        <v>54.24</v>
      </c>
      <c r="AO8" s="80" t="n">
        <v>1226</v>
      </c>
      <c r="AP8" s="87" t="n">
        <f aca="false">AM8/3600</f>
        <v>8.96725555555556</v>
      </c>
      <c r="AQ8" s="88" t="n">
        <f aca="false">J8+AI8</f>
        <v>12005.652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673962927939</v>
      </c>
      <c r="AY8" s="90" t="n">
        <f aca="false">AN8/AD8</f>
        <v>1.08004778972521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75.176</v>
      </c>
      <c r="K9" s="96" t="n">
        <v>38.1035</v>
      </c>
      <c r="L9" s="96" t="n">
        <v>39.0087</v>
      </c>
      <c r="M9" s="97" t="n">
        <v>41.35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28111.33</v>
      </c>
      <c r="AN9" s="96" t="n">
        <v>50.61</v>
      </c>
      <c r="AO9" s="96" t="n">
        <v>1226</v>
      </c>
      <c r="AP9" s="101" t="n">
        <f aca="false">AM9/3600</f>
        <v>7.80870277777778</v>
      </c>
      <c r="AQ9" s="102" t="n">
        <f aca="false">J9+AI9</f>
        <v>5538.4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5314358414523</v>
      </c>
      <c r="AY9" s="104" t="n">
        <f aca="false">AN9/AD9</f>
        <v>1.05967336683417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22.3792</v>
      </c>
      <c r="K10" s="96" t="n">
        <v>35.8105</v>
      </c>
      <c r="L10" s="96" t="n">
        <v>37.872</v>
      </c>
      <c r="M10" s="97" t="n">
        <v>40.19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4875.09</v>
      </c>
      <c r="AN10" s="96" t="n">
        <v>41.23</v>
      </c>
      <c r="AO10" s="96" t="n">
        <v>1227</v>
      </c>
      <c r="AP10" s="101" t="n">
        <f aca="false">AM10/3600</f>
        <v>6.90974722222222</v>
      </c>
      <c r="AQ10" s="102" t="n">
        <f aca="false">J10+AI10</f>
        <v>2840.929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209119057268</v>
      </c>
      <c r="AY10" s="104" t="n">
        <f aca="false">AN10/AD10</f>
        <v>0.975396262124438</v>
      </c>
      <c r="AZ10" s="105" t="n">
        <f aca="false">AO10/AE10</f>
        <v>1.0032706459525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41.1168</v>
      </c>
      <c r="K11" s="110" t="n">
        <v>33.5271</v>
      </c>
      <c r="L11" s="110" t="n">
        <v>37.0291</v>
      </c>
      <c r="M11" s="111" t="n">
        <v>39.39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2963.48</v>
      </c>
      <c r="AN11" s="110" t="n">
        <v>37.52</v>
      </c>
      <c r="AO11" s="110" t="n">
        <v>1227</v>
      </c>
      <c r="AP11" s="115" t="n">
        <f aca="false">AM11/3600</f>
        <v>6.37874444444444</v>
      </c>
      <c r="AQ11" s="116" t="n">
        <f aca="false">J11+AI11</f>
        <v>1554.628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1947497004414</v>
      </c>
      <c r="AY11" s="118" t="n">
        <f aca="false">AN11/AD11</f>
        <v>1.01652668653481</v>
      </c>
      <c r="AZ11" s="119" t="n">
        <f aca="false">AO11/AE11</f>
        <v>1.0040916530278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320.6784</v>
      </c>
      <c r="K12" s="80" t="n">
        <v>40.8956</v>
      </c>
      <c r="L12" s="80" t="n">
        <v>44.0786</v>
      </c>
      <c r="M12" s="81" t="n">
        <v>44.198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53526.66</v>
      </c>
      <c r="AN12" s="80" t="n">
        <v>70.37</v>
      </c>
      <c r="AO12" s="80" t="n">
        <v>1228</v>
      </c>
      <c r="AP12" s="87" t="n">
        <f aca="false">AM12/3600</f>
        <v>14.8685166666667</v>
      </c>
      <c r="AQ12" s="88" t="n">
        <f aca="false">J12+AI12</f>
        <v>45280.977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5333497847249</v>
      </c>
      <c r="AY12" s="90" t="n">
        <f aca="false">AN12/AD12</f>
        <v>0.964765560734851</v>
      </c>
      <c r="AZ12" s="91" t="n">
        <f aca="false">AO12/AE12</f>
        <v>1.0040883074407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156.7344</v>
      </c>
      <c r="K13" s="96" t="n">
        <v>38.1125</v>
      </c>
      <c r="L13" s="96" t="n">
        <v>42.2766</v>
      </c>
      <c r="M13" s="97" t="n">
        <v>42.835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46421.44</v>
      </c>
      <c r="AN13" s="96" t="n">
        <v>61.28</v>
      </c>
      <c r="AO13" s="96" t="n">
        <v>1226</v>
      </c>
      <c r="AP13" s="101" t="n">
        <f aca="false">AM13/3600</f>
        <v>12.8948444444444</v>
      </c>
      <c r="AQ13" s="102" t="n">
        <f aca="false">J13+AI13</f>
        <v>24552.67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6209226142675</v>
      </c>
      <c r="AY13" s="104" t="n">
        <f aca="false">AN13/AD13</f>
        <v>0.989344526961576</v>
      </c>
      <c r="AZ13" s="105" t="n">
        <f aca="false">AO13/AE13</f>
        <v>1.0024529844644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684.8288</v>
      </c>
      <c r="K14" s="96" t="n">
        <v>35.4631</v>
      </c>
      <c r="L14" s="96" t="n">
        <v>41.0796</v>
      </c>
      <c r="M14" s="97" t="n">
        <v>41.86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1167.63</v>
      </c>
      <c r="AN14" s="96" t="n">
        <v>57.21</v>
      </c>
      <c r="AO14" s="96" t="n">
        <v>1226</v>
      </c>
      <c r="AP14" s="101" t="n">
        <f aca="false">AM14/3600</f>
        <v>11.4354527777778</v>
      </c>
      <c r="AQ14" s="102" t="n">
        <f aca="false">J14+AI14</f>
        <v>14326.814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4867780531731</v>
      </c>
      <c r="AY14" s="104" t="n">
        <f aca="false">AN14/AD14</f>
        <v>1.07456799398948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60.6624</v>
      </c>
      <c r="K15" s="110" t="n">
        <v>32.9249</v>
      </c>
      <c r="L15" s="110" t="n">
        <v>39.9091</v>
      </c>
      <c r="M15" s="111" t="n">
        <v>40.80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6994.5</v>
      </c>
      <c r="AN15" s="110" t="n">
        <v>49.38</v>
      </c>
      <c r="AO15" s="110" t="n">
        <v>1226</v>
      </c>
      <c r="AP15" s="115" t="n">
        <f aca="false">AM15/3600</f>
        <v>10.27625</v>
      </c>
      <c r="AQ15" s="116" t="n">
        <f aca="false">J15+AI15</f>
        <v>8706.507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1092618431214</v>
      </c>
      <c r="AY15" s="118" t="n">
        <f aca="false">AN15/AD15</f>
        <v>0.978790882061447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999.0272</v>
      </c>
      <c r="K16" s="80" t="n">
        <v>39.3699</v>
      </c>
      <c r="L16" s="80" t="n">
        <v>43.108</v>
      </c>
      <c r="M16" s="81" t="n">
        <v>43.499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0304.73</v>
      </c>
      <c r="AN16" s="80" t="n">
        <v>64.03</v>
      </c>
      <c r="AO16" s="80" t="n">
        <v>1227</v>
      </c>
      <c r="AP16" s="87" t="n">
        <f aca="false">AM16/3600</f>
        <v>13.9735361111111</v>
      </c>
      <c r="AQ16" s="88" t="n">
        <f aca="false">J16+AI16</f>
        <v>32959.326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760298166355</v>
      </c>
      <c r="AY16" s="90" t="n">
        <f aca="false">AN16/AD16</f>
        <v>1.00391972405143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87.656</v>
      </c>
      <c r="K17" s="96" t="n">
        <v>36.592</v>
      </c>
      <c r="L17" s="96" t="n">
        <v>41.4599</v>
      </c>
      <c r="M17" s="97" t="n">
        <v>42.192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44590.62</v>
      </c>
      <c r="AN17" s="96" t="n">
        <v>57.47</v>
      </c>
      <c r="AO17" s="96" t="n">
        <v>1226</v>
      </c>
      <c r="AP17" s="101" t="n">
        <f aca="false">AM17/3600</f>
        <v>12.3862833333333</v>
      </c>
      <c r="AQ17" s="102" t="n">
        <f aca="false">J17+AI17</f>
        <v>17983.596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4857375728454</v>
      </c>
      <c r="AY17" s="104" t="n">
        <f aca="false">AN17/AD17</f>
        <v>1.01915233197375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719.0848</v>
      </c>
      <c r="K18" s="96" t="n">
        <v>33.9356</v>
      </c>
      <c r="L18" s="96" t="n">
        <v>40.2118</v>
      </c>
      <c r="M18" s="97" t="n">
        <v>41.14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39645.24</v>
      </c>
      <c r="AN18" s="96" t="n">
        <v>51.2</v>
      </c>
      <c r="AO18" s="96" t="n">
        <v>1226</v>
      </c>
      <c r="AP18" s="101" t="n">
        <f aca="false">AM18/3600</f>
        <v>11.0125666666667</v>
      </c>
      <c r="AQ18" s="102" t="n">
        <f aca="false">J18+AI18</f>
        <v>10361.070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341057820929</v>
      </c>
      <c r="AY18" s="104" t="n">
        <f aca="false">AN18/AD18</f>
        <v>1.03664709455355</v>
      </c>
      <c r="AZ18" s="105" t="n">
        <f aca="false">AO18/AE18</f>
        <v>1.002452984464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050.9456</v>
      </c>
      <c r="K19" s="110" t="n">
        <v>31.5567</v>
      </c>
      <c r="L19" s="110" t="n">
        <v>39.4049</v>
      </c>
      <c r="M19" s="111" t="n">
        <v>40.396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5662.92</v>
      </c>
      <c r="AN19" s="110" t="n">
        <v>46.76</v>
      </c>
      <c r="AO19" s="110" t="n">
        <v>1226</v>
      </c>
      <c r="AP19" s="115" t="n">
        <f aca="false">AM19/3600</f>
        <v>9.90636666666667</v>
      </c>
      <c r="AQ19" s="116" t="n">
        <f aca="false">J19+AI19</f>
        <v>6496.790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28029478006643</v>
      </c>
      <c r="AY19" s="118" t="n">
        <f aca="false">AN19/AD19</f>
        <v>0.912034328067096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62.2536</v>
      </c>
      <c r="K20" s="80" t="n">
        <v>41.6255</v>
      </c>
      <c r="L20" s="80" t="n">
        <v>43.2424</v>
      </c>
      <c r="M20" s="81" t="n">
        <v>44.70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4295.31</v>
      </c>
      <c r="AN20" s="80" t="n">
        <v>47.43</v>
      </c>
      <c r="AO20" s="80" t="n">
        <v>654</v>
      </c>
      <c r="AP20" s="87" t="n">
        <f aca="false">AM20/3600</f>
        <v>9.526475</v>
      </c>
      <c r="AQ20" s="88" t="n">
        <f aca="false">J20+AI20</f>
        <v>6304.95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084323061591</v>
      </c>
      <c r="AY20" s="90" t="n">
        <f aca="false">AN20/AD20</f>
        <v>0.963632669646485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2.6656</v>
      </c>
      <c r="K21" s="96" t="n">
        <v>40.0128</v>
      </c>
      <c r="L21" s="96" t="n">
        <v>41.8538</v>
      </c>
      <c r="M21" s="97" t="n">
        <v>43.02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29565.33</v>
      </c>
      <c r="AN21" s="96" t="n">
        <v>44.12</v>
      </c>
      <c r="AO21" s="96" t="n">
        <v>653</v>
      </c>
      <c r="AP21" s="101" t="n">
        <f aca="false">AM21/3600</f>
        <v>8.21259166666667</v>
      </c>
      <c r="AQ21" s="102" t="n">
        <f aca="false">J21+AI21</f>
        <v>3365.729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3176106543976</v>
      </c>
      <c r="AY21" s="104" t="n">
        <f aca="false">AN21/AD21</f>
        <v>1.05474539803968</v>
      </c>
      <c r="AZ21" s="105" t="n">
        <f aca="false">AO21/AE21</f>
        <v>1.0015337423312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35.0992</v>
      </c>
      <c r="K22" s="96" t="n">
        <v>38.1087</v>
      </c>
      <c r="L22" s="96" t="n">
        <v>40.88</v>
      </c>
      <c r="M22" s="97" t="n">
        <v>42.01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6351.75</v>
      </c>
      <c r="AN22" s="96" t="n">
        <v>41.25</v>
      </c>
      <c r="AO22" s="96" t="n">
        <v>653</v>
      </c>
      <c r="AP22" s="101" t="n">
        <f aca="false">AM22/3600</f>
        <v>7.31993055555556</v>
      </c>
      <c r="AQ22" s="102" t="n">
        <f aca="false">J22+AI22</f>
        <v>1893.48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1997035121808</v>
      </c>
      <c r="AY22" s="104" t="n">
        <f aca="false">AN22/AD22</f>
        <v>1.07142857142857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697.6376</v>
      </c>
      <c r="K23" s="110" t="n">
        <v>35.9871</v>
      </c>
      <c r="L23" s="110" t="n">
        <v>39.97</v>
      </c>
      <c r="M23" s="111" t="n">
        <v>41.13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3665.55</v>
      </c>
      <c r="AN23" s="110" t="n">
        <v>34.56</v>
      </c>
      <c r="AO23" s="110" t="n">
        <v>653</v>
      </c>
      <c r="AP23" s="115" t="n">
        <f aca="false">AM23/3600</f>
        <v>6.57376388888889</v>
      </c>
      <c r="AQ23" s="116" t="n">
        <f aca="false">J23+AI23</f>
        <v>1045.217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82804538777829</v>
      </c>
      <c r="AY23" s="118" t="n">
        <f aca="false">AN23/AD23</f>
        <v>0.945554035567716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43.7232</v>
      </c>
      <c r="K24" s="80" t="n">
        <v>40.7121</v>
      </c>
      <c r="L24" s="80" t="n">
        <v>42.4759</v>
      </c>
      <c r="M24" s="81" t="n">
        <v>43.71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2481.45</v>
      </c>
      <c r="AN24" s="80" t="n">
        <v>42.28</v>
      </c>
      <c r="AO24" s="80" t="n">
        <v>654</v>
      </c>
      <c r="AP24" s="87" t="n">
        <f aca="false">AM24/3600</f>
        <v>9.022625</v>
      </c>
      <c r="AQ24" s="88" t="n">
        <f aca="false">J24+AI24</f>
        <v>4286.421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27778469645175</v>
      </c>
      <c r="AY24" s="90" t="n">
        <f aca="false">AN24/AD24</f>
        <v>0.908661078873845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19.8488</v>
      </c>
      <c r="K25" s="96" t="n">
        <v>38.8925</v>
      </c>
      <c r="L25" s="96" t="n">
        <v>41.1838</v>
      </c>
      <c r="M25" s="97" t="n">
        <v>42.26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8228.92</v>
      </c>
      <c r="AN25" s="96" t="n">
        <v>40.69</v>
      </c>
      <c r="AO25" s="96" t="n">
        <v>654</v>
      </c>
      <c r="AP25" s="101" t="n">
        <f aca="false">AM25/3600</f>
        <v>7.84136666666667</v>
      </c>
      <c r="AQ25" s="102" t="n">
        <f aca="false">J25+AI25</f>
        <v>2342.912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1214295318256</v>
      </c>
      <c r="AY25" s="104" t="n">
        <f aca="false">AN25/AD25</f>
        <v>1.0231330148353</v>
      </c>
      <c r="AZ25" s="105" t="n">
        <f aca="false">AO25/AE25</f>
        <v>1.0030674846625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1.196</v>
      </c>
      <c r="K26" s="96" t="n">
        <v>36.8578</v>
      </c>
      <c r="L26" s="96" t="n">
        <v>40.1753</v>
      </c>
      <c r="M26" s="97" t="n">
        <v>41.31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4968.46</v>
      </c>
      <c r="AN26" s="96" t="n">
        <v>35.14</v>
      </c>
      <c r="AO26" s="96" t="n">
        <v>653</v>
      </c>
      <c r="AP26" s="101" t="n">
        <f aca="false">AM26/3600</f>
        <v>6.93568333333333</v>
      </c>
      <c r="AQ26" s="102" t="n">
        <f aca="false">J26+AI26</f>
        <v>1309.583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4344544621014</v>
      </c>
      <c r="AY26" s="104" t="n">
        <f aca="false">AN26/AD26</f>
        <v>1.02270081490105</v>
      </c>
      <c r="AZ26" s="105" t="n">
        <f aca="false">AO26/AE26</f>
        <v>1.0030721966205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19.8472</v>
      </c>
      <c r="K27" s="110" t="n">
        <v>34.8593</v>
      </c>
      <c r="L27" s="110" t="n">
        <v>39.6437</v>
      </c>
      <c r="M27" s="111" t="n">
        <v>40.83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2680.42</v>
      </c>
      <c r="AN27" s="110" t="n">
        <v>33.42</v>
      </c>
      <c r="AO27" s="110" t="n">
        <v>654</v>
      </c>
      <c r="AP27" s="115" t="n">
        <f aca="false">AM27/3600</f>
        <v>6.30011666666667</v>
      </c>
      <c r="AQ27" s="116" t="n">
        <f aca="false">J27+AI27</f>
        <v>767.427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40927211003168</v>
      </c>
      <c r="AY27" s="118" t="n">
        <f aca="false">AN27/AD27</f>
        <v>0.994346920559357</v>
      </c>
      <c r="AZ27" s="119" t="n">
        <f aca="false">AO27/AE27</f>
        <v>1.0030674846625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27.432</v>
      </c>
      <c r="K28" s="80" t="n">
        <v>39.913</v>
      </c>
      <c r="L28" s="80" t="n">
        <v>41.912</v>
      </c>
      <c r="M28" s="81" t="n">
        <v>43.04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2872.83</v>
      </c>
      <c r="AN28" s="80" t="n">
        <v>50.21</v>
      </c>
      <c r="AO28" s="80" t="n">
        <v>654</v>
      </c>
      <c r="AP28" s="87" t="n">
        <f aca="false">AM28/3600</f>
        <v>9.13134166666667</v>
      </c>
      <c r="AQ28" s="88" t="n">
        <f aca="false">J28+AI28</f>
        <v>9987.18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767026453751</v>
      </c>
      <c r="AY28" s="90" t="n">
        <f aca="false">AN28/AD28</f>
        <v>0.987996851633215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05.724</v>
      </c>
      <c r="K29" s="96" t="n">
        <v>37.5588</v>
      </c>
      <c r="L29" s="96" t="n">
        <v>40.1396</v>
      </c>
      <c r="M29" s="97" t="n">
        <v>41.129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7268.86</v>
      </c>
      <c r="AN29" s="96" t="n">
        <v>45.09</v>
      </c>
      <c r="AO29" s="96" t="n">
        <v>654</v>
      </c>
      <c r="AP29" s="101" t="n">
        <f aca="false">AM29/3600</f>
        <v>7.57468333333333</v>
      </c>
      <c r="AQ29" s="102" t="n">
        <f aca="false">J29+AI29</f>
        <v>4760.156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25599653776635</v>
      </c>
      <c r="AY29" s="104" t="n">
        <f aca="false">AN29/AD29</f>
        <v>0.94966301600674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43.4648</v>
      </c>
      <c r="K30" s="96" t="n">
        <v>35.284</v>
      </c>
      <c r="L30" s="96" t="n">
        <v>38.8918</v>
      </c>
      <c r="M30" s="97" t="n"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3755.96</v>
      </c>
      <c r="AN30" s="96" t="n">
        <v>39.06</v>
      </c>
      <c r="AO30" s="96" t="n">
        <v>653</v>
      </c>
      <c r="AP30" s="101" t="n">
        <f aca="false">AM30/3600</f>
        <v>6.59887777777778</v>
      </c>
      <c r="AQ30" s="102" t="n">
        <f aca="false">J30+AI30</f>
        <v>2388.104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6096305023371</v>
      </c>
      <c r="AY30" s="104" t="n">
        <f aca="false">AN30/AD30</f>
        <v>1.01851368970013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4.3208</v>
      </c>
      <c r="K31" s="110" t="n">
        <v>33.0903</v>
      </c>
      <c r="L31" s="110" t="n">
        <v>37.6715</v>
      </c>
      <c r="M31" s="111" t="n">
        <v>39.0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1343.29</v>
      </c>
      <c r="AN31" s="110" t="n">
        <v>33.79</v>
      </c>
      <c r="AO31" s="110" t="n">
        <v>653</v>
      </c>
      <c r="AP31" s="115" t="n">
        <f aca="false">AM31/3600</f>
        <v>5.92869166666667</v>
      </c>
      <c r="AQ31" s="116" t="n">
        <f aca="false">J31+AI31</f>
        <v>1196.473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38094019979114</v>
      </c>
      <c r="AY31" s="118" t="n">
        <f aca="false">AN31/AD31</f>
        <v>0.900586353944563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04.5208</v>
      </c>
      <c r="K32" s="80" t="n">
        <v>38.7167</v>
      </c>
      <c r="L32" s="80" t="n">
        <v>41.0061</v>
      </c>
      <c r="M32" s="81" t="n">
        <v>42.02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0022.44</v>
      </c>
      <c r="AN32" s="80" t="n">
        <v>46.45</v>
      </c>
      <c r="AO32" s="80" t="n">
        <v>654</v>
      </c>
      <c r="AP32" s="87" t="n">
        <f aca="false">AM32/3600</f>
        <v>8.33956666666667</v>
      </c>
      <c r="AQ32" s="88" t="n">
        <f aca="false">J32+AI32</f>
        <v>7264.2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5565397054676</v>
      </c>
      <c r="AY32" s="90" t="n">
        <f aca="false">AN32/AD32</f>
        <v>0.997637457044674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50.3816</v>
      </c>
      <c r="K33" s="96" t="n">
        <v>36.3783</v>
      </c>
      <c r="L33" s="96" t="n">
        <v>39.3051</v>
      </c>
      <c r="M33" s="97" t="n">
        <v>40.34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5434.11</v>
      </c>
      <c r="AN33" s="96" t="n">
        <v>41.49</v>
      </c>
      <c r="AO33" s="96" t="n">
        <v>654</v>
      </c>
      <c r="AP33" s="101" t="n">
        <f aca="false">AM33/3600</f>
        <v>7.06503055555556</v>
      </c>
      <c r="AQ33" s="102" t="n">
        <f aca="false">J33+AI33</f>
        <v>3504.814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27441862839548</v>
      </c>
      <c r="AY33" s="104" t="n">
        <f aca="false">AN33/AD33</f>
        <v>0.92964373739637</v>
      </c>
      <c r="AZ33" s="105" t="n">
        <f aca="false">AO33/AE33</f>
        <v>1.0030674846625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93.2208</v>
      </c>
      <c r="K34" s="96" t="n">
        <v>34.1274</v>
      </c>
      <c r="L34" s="96" t="n">
        <v>38.0784</v>
      </c>
      <c r="M34" s="97" t="n">
        <v>39.34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2494.1</v>
      </c>
      <c r="AN34" s="96" t="n">
        <v>37.11</v>
      </c>
      <c r="AO34" s="96" t="n">
        <v>653</v>
      </c>
      <c r="AP34" s="101" t="n">
        <f aca="false">AM34/3600</f>
        <v>6.24836111111111</v>
      </c>
      <c r="AQ34" s="102" t="n">
        <f aca="false">J34+AI34</f>
        <v>1737.860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3315506351207</v>
      </c>
      <c r="AY34" s="104" t="n">
        <f aca="false">AN34/AD34</f>
        <v>1.04653130287648</v>
      </c>
      <c r="AZ34" s="105" t="n">
        <f aca="false">AO34/AE34</f>
        <v>1.001533742331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59.2216</v>
      </c>
      <c r="K35" s="110" t="n">
        <v>32.0338</v>
      </c>
      <c r="L35" s="110" t="n">
        <v>37.3057</v>
      </c>
      <c r="M35" s="111" t="n">
        <v>38.78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0390.38</v>
      </c>
      <c r="AN35" s="110" t="n">
        <v>31.95</v>
      </c>
      <c r="AO35" s="110" t="n">
        <v>653</v>
      </c>
      <c r="AP35" s="115" t="n">
        <f aca="false">AM35/3600</f>
        <v>5.66399444444444</v>
      </c>
      <c r="AQ35" s="116" t="n">
        <f aca="false">J35+AI35</f>
        <v>881.374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2286479073048</v>
      </c>
      <c r="AY35" s="118" t="n">
        <f aca="false">AN35/AD35</f>
        <v>0.951742627345845</v>
      </c>
      <c r="AZ35" s="119" t="n">
        <f aca="false">AO35/AE35</f>
        <v>1.001533742331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689.7744</v>
      </c>
      <c r="K36" s="80" t="n">
        <v>38.6868</v>
      </c>
      <c r="L36" s="80" t="n">
        <v>40.0908</v>
      </c>
      <c r="M36" s="81" t="n">
        <v>43.26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68810.64</v>
      </c>
      <c r="AN36" s="80" t="n">
        <v>89.38</v>
      </c>
      <c r="AO36" s="80" t="n">
        <v>654</v>
      </c>
      <c r="AP36" s="87" t="n">
        <f aca="false">AM36/3600</f>
        <v>19.1140666666667</v>
      </c>
      <c r="AQ36" s="88" t="n">
        <f aca="false">J36+AI36</f>
        <v>23394.458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7991805819325</v>
      </c>
      <c r="AY36" s="90" t="n">
        <f aca="false">AN36/AD36</f>
        <v>0.883725528969745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192.4592</v>
      </c>
      <c r="K37" s="96" t="n">
        <v>37.0937</v>
      </c>
      <c r="L37" s="96" t="n">
        <v>39.057</v>
      </c>
      <c r="M37" s="97" t="n">
        <v>41.6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57811.16</v>
      </c>
      <c r="AN37" s="96" t="n">
        <v>82.02</v>
      </c>
      <c r="AO37" s="96" t="n">
        <v>653</v>
      </c>
      <c r="AP37" s="101" t="n">
        <f aca="false">AM37/3600</f>
        <v>16.0586555555556</v>
      </c>
      <c r="AQ37" s="102" t="n">
        <f aca="false">J37+AI37</f>
        <v>8741.01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81397284091413</v>
      </c>
      <c r="AY37" s="104" t="n">
        <f aca="false">AN37/AD37</f>
        <v>0.920022434099832</v>
      </c>
      <c r="AZ37" s="105" t="n">
        <f aca="false">AO37/AE37</f>
        <v>1.0015337423312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05.7216</v>
      </c>
      <c r="K38" s="96" t="n">
        <v>35.4101</v>
      </c>
      <c r="L38" s="96" t="n">
        <v>38.3592</v>
      </c>
      <c r="M38" s="97" t="n">
        <v>40.47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1234.51</v>
      </c>
      <c r="AN38" s="96" t="n">
        <v>74.07</v>
      </c>
      <c r="AO38" s="96" t="n">
        <v>654</v>
      </c>
      <c r="AP38" s="101" t="n">
        <f aca="false">AM38/3600</f>
        <v>14.2318083333333</v>
      </c>
      <c r="AQ38" s="102" t="n">
        <f aca="false">J38+AI38</f>
        <v>4518.461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9557640357969</v>
      </c>
      <c r="AY38" s="104" t="n">
        <f aca="false">AN38/AD38</f>
        <v>0.91580118694362</v>
      </c>
      <c r="AZ38" s="105" t="n">
        <f aca="false">AO38/AE38</f>
        <v>1.003067484662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92.6</v>
      </c>
      <c r="K39" s="110" t="n">
        <v>33.574</v>
      </c>
      <c r="L39" s="110" t="n">
        <v>37.5329</v>
      </c>
      <c r="M39" s="111" t="n">
        <v>39.1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5349.8</v>
      </c>
      <c r="AN39" s="110" t="n">
        <v>67.52</v>
      </c>
      <c r="AO39" s="110" t="n">
        <v>654</v>
      </c>
      <c r="AP39" s="115" t="n">
        <f aca="false">AM39/3600</f>
        <v>12.5971666666667</v>
      </c>
      <c r="AQ39" s="116" t="n">
        <f aca="false">J39+AI39</f>
        <v>2464.786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2241476720629</v>
      </c>
      <c r="AY39" s="118" t="n">
        <f aca="false">AN39/AD39</f>
        <v>0.938690393438065</v>
      </c>
      <c r="AZ39" s="119" t="n">
        <f aca="false">AO39/AE39</f>
        <v>1.003067484662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163.0912</v>
      </c>
      <c r="K40" s="80" t="n">
        <v>37.8523</v>
      </c>
      <c r="L40" s="80" t="n">
        <v>39.5051</v>
      </c>
      <c r="M40" s="81" t="n">
        <v>42.44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62276.78</v>
      </c>
      <c r="AN40" s="80" t="n">
        <v>78.12</v>
      </c>
      <c r="AO40" s="80" t="n">
        <v>654</v>
      </c>
      <c r="AP40" s="87" t="n">
        <f aca="false">AM40/3600</f>
        <v>17.2991055555556</v>
      </c>
      <c r="AQ40" s="88" t="n">
        <f aca="false">J40+AI40</f>
        <v>13867.775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7892741308581</v>
      </c>
      <c r="AY40" s="90" t="n">
        <f aca="false">AN40/AD40</f>
        <v>0.895358166189112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34.7568</v>
      </c>
      <c r="K41" s="96" t="n">
        <v>36.2153</v>
      </c>
      <c r="L41" s="96" t="n">
        <v>38.6129</v>
      </c>
      <c r="M41" s="97" t="n">
        <v>40.87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53774.17</v>
      </c>
      <c r="AN41" s="96" t="n">
        <v>76.4</v>
      </c>
      <c r="AO41" s="96" t="n">
        <v>653</v>
      </c>
      <c r="AP41" s="101" t="n">
        <f aca="false">AM41/3600</f>
        <v>14.9372694444444</v>
      </c>
      <c r="AQ41" s="102" t="n">
        <f aca="false">J41+AI41</f>
        <v>6283.309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67962685655049</v>
      </c>
      <c r="AY41" s="104" t="n">
        <f aca="false">AN41/AD41</f>
        <v>0.918600456895515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14.8472</v>
      </c>
      <c r="K42" s="96" t="n">
        <v>34.4291</v>
      </c>
      <c r="L42" s="96" t="n">
        <v>37.8322</v>
      </c>
      <c r="M42" s="97" t="n">
        <v>39.59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47624.25</v>
      </c>
      <c r="AN42" s="96" t="n">
        <v>69.23</v>
      </c>
      <c r="AO42" s="96" t="n">
        <v>653</v>
      </c>
      <c r="AP42" s="101" t="n">
        <f aca="false">AM42/3600</f>
        <v>13.2289583333333</v>
      </c>
      <c r="AQ42" s="102" t="n">
        <f aca="false">J42+AI42</f>
        <v>3327.587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2677482845314</v>
      </c>
      <c r="AY42" s="104" t="n">
        <f aca="false">AN42/AD42</f>
        <v>1.01614560399237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13.7648</v>
      </c>
      <c r="K43" s="110" t="n">
        <v>32.5727</v>
      </c>
      <c r="L43" s="110" t="n">
        <v>37.2643</v>
      </c>
      <c r="M43" s="111" t="n">
        <v>38.65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1601.29</v>
      </c>
      <c r="AN43" s="110" t="n">
        <v>62.46</v>
      </c>
      <c r="AO43" s="110" t="n">
        <v>653</v>
      </c>
      <c r="AP43" s="115" t="n">
        <f aca="false">AM43/3600</f>
        <v>11.5559138888889</v>
      </c>
      <c r="AQ43" s="116" t="n">
        <f aca="false">J43+AI43</f>
        <v>1885.951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86592481639514</v>
      </c>
      <c r="AY43" s="118" t="n">
        <f aca="false">AN43/AD43</f>
        <v>0.959152334152334</v>
      </c>
      <c r="AZ43" s="119" t="n">
        <f aca="false">AO43/AE43</f>
        <v>1.0015337423312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47.5</v>
      </c>
      <c r="K44" s="80" t="n">
        <v>39.4076</v>
      </c>
      <c r="L44" s="80" t="n">
        <v>43.5486</v>
      </c>
      <c r="M44" s="81" t="n">
        <v>44.70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1078.17</v>
      </c>
      <c r="AN44" s="80" t="n">
        <v>105.16</v>
      </c>
      <c r="AO44" s="80" t="n">
        <v>654</v>
      </c>
      <c r="AP44" s="87" t="n">
        <f aca="false">AM44/3600</f>
        <v>22.5217138888889</v>
      </c>
      <c r="AQ44" s="88" t="n">
        <f aca="false">J44+AI44</f>
        <v>22703.262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6809383629551</v>
      </c>
      <c r="AY44" s="90" t="n">
        <f aca="false">AN44/AD44</f>
        <v>0.938342107611314</v>
      </c>
      <c r="AZ44" s="91" t="n">
        <f aca="false">AO44/AE44</f>
        <v>1.0015313935681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30.304</v>
      </c>
      <c r="K45" s="96" t="n">
        <v>37.8374</v>
      </c>
      <c r="L45" s="96" t="n">
        <v>42.3419</v>
      </c>
      <c r="M45" s="97" t="n">
        <v>42.87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69288.63</v>
      </c>
      <c r="AN45" s="96" t="n">
        <v>101.91</v>
      </c>
      <c r="AO45" s="96" t="n">
        <v>654</v>
      </c>
      <c r="AP45" s="101" t="n">
        <f aca="false">AM45/3600</f>
        <v>19.2468416666667</v>
      </c>
      <c r="AQ45" s="102" t="n">
        <f aca="false">J45+AI45</f>
        <v>9730.569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8172382946237</v>
      </c>
      <c r="AY45" s="104" t="n">
        <f aca="false">AN45/AD45</f>
        <v>1.06145193209041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493.7152</v>
      </c>
      <c r="K46" s="96" t="n">
        <v>36.304</v>
      </c>
      <c r="L46" s="96" t="n">
        <v>41.3783</v>
      </c>
      <c r="M46" s="97" t="n">
        <v>41.46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59199.71</v>
      </c>
      <c r="AN46" s="96" t="n">
        <v>85.99</v>
      </c>
      <c r="AO46" s="96" t="n">
        <v>653</v>
      </c>
      <c r="AP46" s="101" t="n">
        <f aca="false">AM46/3600</f>
        <v>16.4443638888889</v>
      </c>
      <c r="AQ46" s="102" t="n">
        <f aca="false">J46+AI46</f>
        <v>5136.330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3426395105948</v>
      </c>
      <c r="AY46" s="104" t="n">
        <f aca="false">AN46/AD46</f>
        <v>0.915371513732169</v>
      </c>
      <c r="AZ46" s="105" t="n">
        <f aca="false">AO46/AE46</f>
        <v>1.0015337423312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40.74</v>
      </c>
      <c r="K47" s="110" t="n">
        <v>34.6057</v>
      </c>
      <c r="L47" s="110" t="n">
        <v>40.3627</v>
      </c>
      <c r="M47" s="111" t="n">
        <v>40.10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3487.84</v>
      </c>
      <c r="AN47" s="110" t="n">
        <v>83.16</v>
      </c>
      <c r="AO47" s="110" t="n">
        <v>654</v>
      </c>
      <c r="AP47" s="115" t="n">
        <f aca="false">AM47/3600</f>
        <v>14.8577333333333</v>
      </c>
      <c r="AQ47" s="116" t="n">
        <f aca="false">J47+AI47</f>
        <v>2870.342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188410343797</v>
      </c>
      <c r="AY47" s="118" t="n">
        <f aca="false">AN47/AD47</f>
        <v>1.04015009380863</v>
      </c>
      <c r="AZ47" s="119" t="n">
        <f aca="false">AO47/AE47</f>
        <v>1.003067484662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52.6928</v>
      </c>
      <c r="K48" s="80" t="n">
        <v>38.5293</v>
      </c>
      <c r="L48" s="80" t="n">
        <v>42.9237</v>
      </c>
      <c r="M48" s="81" t="n">
        <v>43.72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75405.71</v>
      </c>
      <c r="AN48" s="80" t="n">
        <v>93.55</v>
      </c>
      <c r="AO48" s="80" t="n">
        <v>654</v>
      </c>
      <c r="AP48" s="87" t="n">
        <f aca="false">AM48/3600</f>
        <v>20.9460305555556</v>
      </c>
      <c r="AQ48" s="88" t="n">
        <f aca="false">J48+AI48</f>
        <v>14308.455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3622827727039</v>
      </c>
      <c r="AY48" s="90" t="n">
        <f aca="false">AN48/AD48</f>
        <v>0.924772637406089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65.284</v>
      </c>
      <c r="K49" s="96" t="n">
        <v>37.0098</v>
      </c>
      <c r="L49" s="96" t="n">
        <v>41.7237</v>
      </c>
      <c r="M49" s="97" t="n">
        <v>41.98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65159.56</v>
      </c>
      <c r="AN49" s="96" t="n">
        <v>89.58</v>
      </c>
      <c r="AO49" s="96" t="n">
        <v>654</v>
      </c>
      <c r="AP49" s="101" t="n">
        <f aca="false">AM49/3600</f>
        <v>18.0998777777778</v>
      </c>
      <c r="AQ49" s="102" t="n">
        <f aca="false">J49+AI49</f>
        <v>6865.54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5701358229448</v>
      </c>
      <c r="AY49" s="104" t="n">
        <f aca="false">AN49/AD49</f>
        <v>0.99147758716104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1.6624</v>
      </c>
      <c r="K50" s="96" t="n">
        <v>35.3626</v>
      </c>
      <c r="L50" s="96" t="n">
        <v>40.6246</v>
      </c>
      <c r="M50" s="97" t="n">
        <v>40.42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6439.94</v>
      </c>
      <c r="AN50" s="96" t="n">
        <v>77.33</v>
      </c>
      <c r="AO50" s="96" t="n">
        <v>654</v>
      </c>
      <c r="AP50" s="101" t="n">
        <f aca="false">AM50/3600</f>
        <v>15.6777611111111</v>
      </c>
      <c r="AQ50" s="102" t="n">
        <f aca="false">J50+AI50</f>
        <v>3674.277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1495167105748</v>
      </c>
      <c r="AY50" s="104" t="n">
        <f aca="false">AN50/AD50</f>
        <v>0.963733798604188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38.0928</v>
      </c>
      <c r="K51" s="110" t="n">
        <v>33.6844</v>
      </c>
      <c r="L51" s="110" t="n">
        <v>39.9521</v>
      </c>
      <c r="M51" s="111" t="n">
        <v>39.55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1246.61</v>
      </c>
      <c r="AN51" s="110" t="n">
        <v>72.26</v>
      </c>
      <c r="AO51" s="110" t="n">
        <v>653</v>
      </c>
      <c r="AP51" s="115" t="n">
        <f aca="false">AM51/3600</f>
        <v>14.2351694444444</v>
      </c>
      <c r="AQ51" s="116" t="n">
        <f aca="false">J51+AI51</f>
        <v>2167.695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4064531994396</v>
      </c>
      <c r="AY51" s="118" t="n">
        <f aca="false">AN51/AD51</f>
        <v>0.920509554140128</v>
      </c>
      <c r="AZ51" s="119" t="n">
        <f aca="false">AO51/AE51</f>
        <v>1.001533742331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702.7248</v>
      </c>
      <c r="K52" s="80" t="n">
        <v>38.2595</v>
      </c>
      <c r="L52" s="80" t="n">
        <v>41.8855</v>
      </c>
      <c r="M52" s="81" t="n">
        <v>44.002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94508.57</v>
      </c>
      <c r="AN52" s="80" t="n">
        <v>151.43</v>
      </c>
      <c r="AO52" s="80" t="n">
        <v>654</v>
      </c>
      <c r="AP52" s="87" t="n">
        <f aca="false">AM52/3600</f>
        <v>26.2523805555556</v>
      </c>
      <c r="AQ52" s="88" t="n">
        <f aca="false">J52+AI52</f>
        <v>56546.28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11208768528113</v>
      </c>
      <c r="AY52" s="90" t="n">
        <f aca="false">AN52/AD52</f>
        <v>0.959389254941713</v>
      </c>
      <c r="AZ52" s="91" t="n">
        <f aca="false">AO52/AE52</f>
        <v>1.003067484662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604.3768</v>
      </c>
      <c r="K53" s="96" t="n">
        <v>35.7368</v>
      </c>
      <c r="L53" s="96" t="n">
        <v>40.7138</v>
      </c>
      <c r="M53" s="97" t="n">
        <v>42.99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5792.02</v>
      </c>
      <c r="AN53" s="96" t="n">
        <v>104.08</v>
      </c>
      <c r="AO53" s="96" t="n">
        <v>654</v>
      </c>
      <c r="AP53" s="101" t="n">
        <f aca="false">AM53/3600</f>
        <v>18.2755611111111</v>
      </c>
      <c r="AQ53" s="102" t="n">
        <f aca="false">J53+AI53</f>
        <v>12332.641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60748937681449</v>
      </c>
      <c r="AY53" s="104" t="n">
        <f aca="false">AN53/AD53</f>
        <v>0.856061852278335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0.3128</v>
      </c>
      <c r="K54" s="96" t="n">
        <v>34.3765</v>
      </c>
      <c r="L54" s="96" t="n">
        <v>39.7605</v>
      </c>
      <c r="M54" s="97" t="n">
        <v>42.27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5004.7</v>
      </c>
      <c r="AN54" s="96" t="n">
        <v>99.66</v>
      </c>
      <c r="AO54" s="96" t="n">
        <v>653</v>
      </c>
      <c r="AP54" s="101" t="n">
        <f aca="false">AM54/3600</f>
        <v>15.2790833333333</v>
      </c>
      <c r="AQ54" s="102" t="n">
        <f aca="false">J54+AI54</f>
        <v>3889.71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926864599507</v>
      </c>
      <c r="AY54" s="104" t="n">
        <f aca="false">AN54/AD54</f>
        <v>1.06338028169014</v>
      </c>
      <c r="AZ54" s="105" t="n">
        <f aca="false">AO54/AE54</f>
        <v>1.0015337423312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3.616</v>
      </c>
      <c r="K55" s="110" t="n">
        <v>32.7354</v>
      </c>
      <c r="L55" s="110" t="n">
        <v>38.7626</v>
      </c>
      <c r="M55" s="111" t="n">
        <v>41.40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49414.71</v>
      </c>
      <c r="AN55" s="110" t="n">
        <v>87.16</v>
      </c>
      <c r="AO55" s="110" t="n">
        <v>654</v>
      </c>
      <c r="AP55" s="115" t="n">
        <f aca="false">AM55/3600</f>
        <v>13.7263083333333</v>
      </c>
      <c r="AQ55" s="116" t="n">
        <f aca="false">J55+AI55</f>
        <v>1707.70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6572210833701</v>
      </c>
      <c r="AY55" s="118" t="n">
        <f aca="false">AN55/AD55</f>
        <v>1.02096755300457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816.536</v>
      </c>
      <c r="K56" s="80" t="n">
        <v>36.6128</v>
      </c>
      <c r="L56" s="80" t="n">
        <v>41.2869</v>
      </c>
      <c r="M56" s="81" t="n">
        <v>43.47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76659.28</v>
      </c>
      <c r="AN56" s="80" t="n">
        <v>123.3</v>
      </c>
      <c r="AO56" s="80" t="n">
        <v>654</v>
      </c>
      <c r="AP56" s="87" t="n">
        <f aca="false">AM56/3600</f>
        <v>21.2942444444444</v>
      </c>
      <c r="AQ56" s="88" t="n">
        <f aca="false">J56+AI56</f>
        <v>26660.095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4810499852066</v>
      </c>
      <c r="AY56" s="90" t="n">
        <f aca="false">AN56/AD56</f>
        <v>0.926023282012768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08.5504</v>
      </c>
      <c r="K57" s="96" t="n">
        <v>35.0726</v>
      </c>
      <c r="L57" s="96" t="n">
        <v>40.0844</v>
      </c>
      <c r="M57" s="97" t="n">
        <v>42.51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59737.12</v>
      </c>
      <c r="AN57" s="96" t="n">
        <v>94.82</v>
      </c>
      <c r="AO57" s="96" t="n">
        <v>654</v>
      </c>
      <c r="AP57" s="101" t="n">
        <f aca="false">AM57/3600</f>
        <v>16.5936444444444</v>
      </c>
      <c r="AQ57" s="102" t="n">
        <f aca="false">J57+AI57</f>
        <v>6836.815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49847721289095</v>
      </c>
      <c r="AY57" s="104" t="n">
        <f aca="false">AN57/AD57</f>
        <v>0.849032951289398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36.124</v>
      </c>
      <c r="K58" s="96" t="n">
        <v>33.5816</v>
      </c>
      <c r="L58" s="96" t="n">
        <v>39.1193</v>
      </c>
      <c r="M58" s="97" t="n">
        <v>41.72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1642.17</v>
      </c>
      <c r="AN58" s="96" t="n">
        <v>88.21</v>
      </c>
      <c r="AO58" s="96" t="n">
        <v>653</v>
      </c>
      <c r="AP58" s="101" t="n">
        <f aca="false">AM58/3600</f>
        <v>14.3450472222222</v>
      </c>
      <c r="AQ58" s="102" t="n">
        <f aca="false">J58+AI58</f>
        <v>2685.527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6177419865528</v>
      </c>
      <c r="AY58" s="104" t="n">
        <f aca="false">AN58/AD58</f>
        <v>0.962570929725011</v>
      </c>
      <c r="AZ58" s="105" t="n">
        <f aca="false">AO58/AE58</f>
        <v>1.00153374233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6.0512</v>
      </c>
      <c r="K59" s="110" t="n">
        <v>31.8364</v>
      </c>
      <c r="L59" s="110" t="n">
        <v>38.4753</v>
      </c>
      <c r="M59" s="111" t="n">
        <v>41.18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48047.22</v>
      </c>
      <c r="AN59" s="110" t="n">
        <v>82.65</v>
      </c>
      <c r="AO59" s="110" t="n">
        <v>654</v>
      </c>
      <c r="AP59" s="115" t="n">
        <f aca="false">AM59/3600</f>
        <v>13.34645</v>
      </c>
      <c r="AQ59" s="116" t="n">
        <f aca="false">J59+AI59</f>
        <v>1270.139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50039654833886</v>
      </c>
      <c r="AY59" s="118" t="n">
        <f aca="false">AN59/AD59</f>
        <v>0.875993640699523</v>
      </c>
      <c r="AZ59" s="119" t="n">
        <f aca="false">AO59/AE59</f>
        <v>1.003067484662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97463712193</v>
      </c>
      <c r="AY64" s="129" t="n">
        <f aca="false">GEOMEAN(AY4:AY59)</f>
        <v>0.972858353198061</v>
      </c>
      <c r="AZ64" s="130" t="n">
        <f aca="false">GEOMEAN(AZ4:AZ59)</f>
        <v>1.002665696465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0124.9913987589</v>
      </c>
      <c r="AN80" s="267" t="n">
        <f aca="false">GEOMEAN(AN4:AN59)</f>
        <v>59.9526133337195</v>
      </c>
      <c r="AO80" s="267"/>
      <c r="AP80" s="238" t="n">
        <f aca="false">GEOMEAN(AP4:AP59)</f>
        <v>11.14583094409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677.012575</v>
      </c>
      <c r="AN81" s="237" t="n">
        <f aca="false">SUM(AN4:AN59)/3600</f>
        <v>1.00410833333333</v>
      </c>
      <c r="AP81" s="269" t="n">
        <f aca="false">SUM(AP4:AP59)</f>
        <v>677.0125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77.8728</v>
      </c>
      <c r="K20" s="80" t="n">
        <v>41.5062</v>
      </c>
      <c r="L20" s="80" t="n">
        <v>43.1737</v>
      </c>
      <c r="M20" s="81" t="n">
        <v>44.57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1710.69</v>
      </c>
      <c r="AN20" s="80" t="n">
        <v>54.75</v>
      </c>
      <c r="AO20" s="80" t="n">
        <v>741</v>
      </c>
      <c r="AP20" s="87" t="n">
        <f aca="false">AM20/3600</f>
        <v>11.5863027777778</v>
      </c>
      <c r="AQ20" s="88" t="n">
        <f aca="false">J20+AI20</f>
        <v>5937.00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6342833322923</v>
      </c>
      <c r="AY20" s="90" t="n">
        <f aca="false">AN20/AD20</f>
        <v>1.01709084153818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47.9832</v>
      </c>
      <c r="K21" s="96" t="n">
        <v>39.8505</v>
      </c>
      <c r="L21" s="96" t="n">
        <v>41.7682</v>
      </c>
      <c r="M21" s="97" t="n">
        <v>42.91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35323.73</v>
      </c>
      <c r="AN21" s="96" t="n">
        <v>51.28</v>
      </c>
      <c r="AO21" s="96" t="n">
        <v>741</v>
      </c>
      <c r="AP21" s="101" t="n">
        <f aca="false">AM21/3600</f>
        <v>9.81214722222222</v>
      </c>
      <c r="AQ21" s="102" t="n">
        <f aca="false">J21+AI21</f>
        <v>3125.037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40019137629</v>
      </c>
      <c r="AY21" s="104" t="n">
        <f aca="false">AN21/AD21</f>
        <v>1.06345914558275</v>
      </c>
      <c r="AZ21" s="105" t="n">
        <f aca="false">AO21/AE21</f>
        <v>1.0040650406504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46.244</v>
      </c>
      <c r="K22" s="96" t="n">
        <v>37.9255</v>
      </c>
      <c r="L22" s="96" t="n">
        <v>40.7781</v>
      </c>
      <c r="M22" s="97" t="n">
        <v>41.90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0981.16</v>
      </c>
      <c r="AN22" s="96" t="n">
        <v>47.05</v>
      </c>
      <c r="AO22" s="96" t="n">
        <v>740</v>
      </c>
      <c r="AP22" s="101" t="n">
        <f aca="false">AM22/3600</f>
        <v>8.60587777777778</v>
      </c>
      <c r="AQ22" s="102" t="n">
        <f aca="false">J22+AI22</f>
        <v>1767.45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32596566495</v>
      </c>
      <c r="AY22" s="104" t="n">
        <f aca="false">AN22/AD22</f>
        <v>1.03977900552486</v>
      </c>
      <c r="AZ22" s="105" t="n">
        <f aca="false">AO22/AE22</f>
        <v>1.0013531799729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5.3168</v>
      </c>
      <c r="K23" s="110" t="n">
        <v>35.8333</v>
      </c>
      <c r="L23" s="110" t="n">
        <v>39.8684</v>
      </c>
      <c r="M23" s="111" t="n">
        <v>41.04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1369.69</v>
      </c>
      <c r="AN23" s="110" t="n">
        <v>46.36</v>
      </c>
      <c r="AO23" s="110" t="n">
        <v>740</v>
      </c>
      <c r="AP23" s="115" t="n">
        <f aca="false">AM23/3600</f>
        <v>8.71380277777778</v>
      </c>
      <c r="AQ23" s="116" t="n">
        <f aca="false">J23+AI23</f>
        <v>990.013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2556416394281</v>
      </c>
      <c r="AY23" s="118" t="n">
        <f aca="false">AN23/AD23</f>
        <v>0.977440438541008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0.7248</v>
      </c>
      <c r="K24" s="80" t="n">
        <v>40.7158</v>
      </c>
      <c r="L24" s="80" t="n">
        <v>42.4411</v>
      </c>
      <c r="M24" s="81" t="n">
        <v>43.66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8777.86</v>
      </c>
      <c r="AN24" s="80" t="n">
        <v>48.81</v>
      </c>
      <c r="AO24" s="80" t="n">
        <v>741</v>
      </c>
      <c r="AP24" s="87" t="n">
        <f aca="false">AM24/3600</f>
        <v>10.7716277777778</v>
      </c>
      <c r="AQ24" s="88" t="n">
        <f aca="false">J24+AI24</f>
        <v>3879.85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282435210189</v>
      </c>
      <c r="AY24" s="90" t="n">
        <f aca="false">AN24/AD24</f>
        <v>1.07227592267135</v>
      </c>
      <c r="AZ24" s="91" t="n">
        <f aca="false">AO24/AE24</f>
        <v>1.0040650406504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6.008</v>
      </c>
      <c r="K25" s="96" t="n">
        <v>38.903</v>
      </c>
      <c r="L25" s="96" t="n">
        <v>41.1519</v>
      </c>
      <c r="M25" s="97" t="n">
        <v>42.25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4071.35</v>
      </c>
      <c r="AN25" s="96" t="n">
        <v>43.39</v>
      </c>
      <c r="AO25" s="96" t="n">
        <v>741</v>
      </c>
      <c r="AP25" s="101" t="n">
        <f aca="false">AM25/3600</f>
        <v>9.46426388888889</v>
      </c>
      <c r="AQ25" s="102" t="n">
        <f aca="false">J25+AI25</f>
        <v>2083.062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4871741125115</v>
      </c>
      <c r="AY25" s="104" t="n">
        <f aca="false">AN25/AD25</f>
        <v>1.07507433102081</v>
      </c>
      <c r="AZ25" s="105" t="n">
        <f aca="false">AO25/AE25</f>
        <v>1.0040650406504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3.124</v>
      </c>
      <c r="K26" s="96" t="n">
        <v>36.8316</v>
      </c>
      <c r="L26" s="96" t="n">
        <v>40.1618</v>
      </c>
      <c r="M26" s="97" t="n">
        <v>41.3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4148.58</v>
      </c>
      <c r="AN26" s="96" t="n">
        <v>41.79</v>
      </c>
      <c r="AO26" s="96" t="n">
        <v>741</v>
      </c>
      <c r="AP26" s="101" t="n">
        <f aca="false">AM26/3600</f>
        <v>9.48571666666667</v>
      </c>
      <c r="AQ26" s="102" t="n">
        <f aca="false">J26+AI26</f>
        <v>1144.33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3910482949756</v>
      </c>
      <c r="AY26" s="104" t="n">
        <f aca="false">AN26/AD26</f>
        <v>0.970506270320483</v>
      </c>
      <c r="AZ26" s="105" t="n">
        <f aca="false">AO26/AE26</f>
        <v>1.0027063599458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2.7856</v>
      </c>
      <c r="K27" s="110" t="n">
        <v>34.7649</v>
      </c>
      <c r="L27" s="110" t="n">
        <v>39.5196</v>
      </c>
      <c r="M27" s="111" t="n">
        <v>40.75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30503.94</v>
      </c>
      <c r="AN27" s="110" t="n">
        <v>41.25</v>
      </c>
      <c r="AO27" s="110" t="n">
        <v>741</v>
      </c>
      <c r="AP27" s="115" t="n">
        <f aca="false">AM27/3600</f>
        <v>8.47331666666667</v>
      </c>
      <c r="AQ27" s="116" t="n">
        <f aca="false">J27+AI27</f>
        <v>667.482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3218333210851</v>
      </c>
      <c r="AY27" s="118" t="n">
        <f aca="false">AN27/AD27</f>
        <v>1.09970674486804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568.9384</v>
      </c>
      <c r="K28" s="80" t="n">
        <v>39.8686</v>
      </c>
      <c r="L28" s="80" t="n">
        <v>41.8891</v>
      </c>
      <c r="M28" s="81" t="n">
        <v>43.00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7344.32</v>
      </c>
      <c r="AN28" s="80" t="n">
        <v>61.05</v>
      </c>
      <c r="AO28" s="80" t="n">
        <v>741</v>
      </c>
      <c r="AP28" s="87" t="n">
        <f aca="false">AM28/3600</f>
        <v>10.3734222222222</v>
      </c>
      <c r="AQ28" s="88" t="n">
        <f aca="false">J28+AI28</f>
        <v>10444.37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932302798539</v>
      </c>
      <c r="AY28" s="90" t="n">
        <f aca="false">AN28/AD28</f>
        <v>1.06284818941504</v>
      </c>
      <c r="AZ28" s="91" t="n">
        <f aca="false">AO28/AE28</f>
        <v>1.004065040650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39.5376</v>
      </c>
      <c r="K29" s="96" t="n">
        <v>37.4959</v>
      </c>
      <c r="L29" s="96" t="n">
        <v>40.1062</v>
      </c>
      <c r="M29" s="97" t="n">
        <v>41.09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1237.69</v>
      </c>
      <c r="AN29" s="96" t="n">
        <v>56.17</v>
      </c>
      <c r="AO29" s="96" t="n">
        <v>740</v>
      </c>
      <c r="AP29" s="101" t="n">
        <f aca="false">AM29/3600</f>
        <v>8.67713611111111</v>
      </c>
      <c r="AQ29" s="102" t="n">
        <f aca="false">J29+AI29</f>
        <v>4886.76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38877669679974</v>
      </c>
      <c r="AY29" s="104" t="n">
        <f aca="false">AN29/AD29</f>
        <v>0.98682361208714</v>
      </c>
      <c r="AZ29" s="105" t="n">
        <f aca="false">AO29/AE29</f>
        <v>1.0013531799729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39.4184</v>
      </c>
      <c r="K30" s="96" t="n">
        <v>35.2204</v>
      </c>
      <c r="L30" s="96" t="n">
        <v>38.8621</v>
      </c>
      <c r="M30" s="97" t="n">
        <v>39.96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7312.49</v>
      </c>
      <c r="AN30" s="96" t="n">
        <v>46.14</v>
      </c>
      <c r="AO30" s="96" t="n">
        <v>741</v>
      </c>
      <c r="AP30" s="101" t="n">
        <f aca="false">AM30/3600</f>
        <v>7.58680277777778</v>
      </c>
      <c r="AQ30" s="102" t="n">
        <f aca="false">J30+AI30</f>
        <v>2433.12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3454011100501</v>
      </c>
      <c r="AY30" s="104" t="n">
        <f aca="false">AN30/AD30</f>
        <v>1.04271186440678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17.96</v>
      </c>
      <c r="K31" s="110" t="n">
        <v>33.0339</v>
      </c>
      <c r="L31" s="110" t="n">
        <v>37.6364</v>
      </c>
      <c r="M31" s="111" t="n">
        <v>39.00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4802.67</v>
      </c>
      <c r="AN31" s="110" t="n">
        <v>41.93</v>
      </c>
      <c r="AO31" s="110" t="n">
        <v>741</v>
      </c>
      <c r="AP31" s="115" t="n">
        <f aca="false">AM31/3600</f>
        <v>6.88963055555556</v>
      </c>
      <c r="AQ31" s="116" t="n">
        <f aca="false">J31+AI31</f>
        <v>1213.734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25451006189034</v>
      </c>
      <c r="AY31" s="118" t="n">
        <f aca="false">AN31/AD31</f>
        <v>0.933853006681515</v>
      </c>
      <c r="AZ31" s="119" t="n">
        <f aca="false">AO31/AE31</f>
        <v>1.0040650406504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323.804</v>
      </c>
      <c r="K32" s="80" t="n">
        <v>38.6127</v>
      </c>
      <c r="L32" s="80" t="n">
        <v>40.9199</v>
      </c>
      <c r="M32" s="81" t="n">
        <v>41.95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4897.36</v>
      </c>
      <c r="AN32" s="80" t="n">
        <v>51.54</v>
      </c>
      <c r="AO32" s="80" t="n">
        <v>741</v>
      </c>
      <c r="AP32" s="87" t="n">
        <f aca="false">AM32/3600</f>
        <v>9.69371111111111</v>
      </c>
      <c r="AQ32" s="88" t="n">
        <f aca="false">J32+AI32</f>
        <v>7199.236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43164244614233</v>
      </c>
      <c r="AY32" s="90" t="n">
        <f aca="false">AN32/AD32</f>
        <v>0.890770826132043</v>
      </c>
      <c r="AZ32" s="91" t="n">
        <f aca="false">AO32/AE32</f>
        <v>1.002706359945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395.7136</v>
      </c>
      <c r="K33" s="96" t="n">
        <v>36.2781</v>
      </c>
      <c r="L33" s="96" t="n">
        <v>39.2202</v>
      </c>
      <c r="M33" s="97" t="n">
        <v>40.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0386.82</v>
      </c>
      <c r="AN33" s="96" t="n">
        <v>47.4</v>
      </c>
      <c r="AO33" s="96" t="n">
        <v>740</v>
      </c>
      <c r="AP33" s="101" t="n">
        <f aca="false">AM33/3600</f>
        <v>8.44078333333333</v>
      </c>
      <c r="AQ33" s="102" t="n">
        <f aca="false">J33+AI33</f>
        <v>3342.94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3763396064569</v>
      </c>
      <c r="AY33" s="104" t="n">
        <f aca="false">AN33/AD33</f>
        <v>0.919495635305529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29.7888</v>
      </c>
      <c r="K34" s="96" t="n">
        <v>34.0395</v>
      </c>
      <c r="L34" s="96" t="n">
        <v>38.0083</v>
      </c>
      <c r="M34" s="97" t="n">
        <v>39.31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6086.52</v>
      </c>
      <c r="AN34" s="96" t="n">
        <v>43.37</v>
      </c>
      <c r="AO34" s="96" t="n">
        <v>741</v>
      </c>
      <c r="AP34" s="101" t="n">
        <f aca="false">AM34/3600</f>
        <v>7.24625555555556</v>
      </c>
      <c r="AQ34" s="102" t="n">
        <f aca="false">J34+AI34</f>
        <v>1623.49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17533380652341</v>
      </c>
      <c r="AY34" s="104" t="n">
        <f aca="false">AN34/AD34</f>
        <v>0.950887963165972</v>
      </c>
      <c r="AZ34" s="105" t="n">
        <f aca="false">AO34/AE34</f>
        <v>1.0040650406504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28.1248</v>
      </c>
      <c r="K35" s="110" t="n">
        <v>31.9542</v>
      </c>
      <c r="L35" s="110" t="n">
        <v>37.232</v>
      </c>
      <c r="M35" s="111" t="n">
        <v>38.74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7071.78</v>
      </c>
      <c r="AN35" s="110" t="n">
        <v>44.98</v>
      </c>
      <c r="AO35" s="110" t="n">
        <v>740</v>
      </c>
      <c r="AP35" s="115" t="n">
        <f aca="false">AM35/3600</f>
        <v>7.51993888888889</v>
      </c>
      <c r="AQ35" s="116" t="n">
        <f aca="false">J35+AI35</f>
        <v>823.899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0911235466647</v>
      </c>
      <c r="AY35" s="118" t="n">
        <f aca="false">AN35/AD35</f>
        <v>1.10002445585718</v>
      </c>
      <c r="AZ35" s="119" t="n">
        <f aca="false">AO35/AE35</f>
        <v>1.002710027100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386.8528</v>
      </c>
      <c r="K36" s="80" t="n">
        <v>38.6633</v>
      </c>
      <c r="L36" s="80" t="n">
        <v>40.0787</v>
      </c>
      <c r="M36" s="81" t="n">
        <v>43.17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82091.44</v>
      </c>
      <c r="AN36" s="80" t="n">
        <v>107.04</v>
      </c>
      <c r="AO36" s="80" t="n">
        <v>741</v>
      </c>
      <c r="AP36" s="87" t="n">
        <f aca="false">AM36/3600</f>
        <v>22.8031777777778</v>
      </c>
      <c r="AQ36" s="88" t="n">
        <f aca="false">J36+AI36</f>
        <v>23490.48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916864923953</v>
      </c>
      <c r="AY36" s="90" t="n">
        <f aca="false">AN36/AD36</f>
        <v>0.950706101785239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4990.9216</v>
      </c>
      <c r="K37" s="96" t="n">
        <v>37.0414</v>
      </c>
      <c r="L37" s="96" t="n">
        <v>39.0284</v>
      </c>
      <c r="M37" s="97" t="n">
        <v>41.61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63530.67</v>
      </c>
      <c r="AN37" s="96" t="n">
        <v>89.1</v>
      </c>
      <c r="AO37" s="96" t="n">
        <v>740</v>
      </c>
      <c r="AP37" s="101" t="n">
        <f aca="false">AM37/3600</f>
        <v>17.6474083333333</v>
      </c>
      <c r="AQ37" s="102" t="n">
        <f aca="false">J37+AI37</f>
        <v>8695.34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1265026412631</v>
      </c>
      <c r="AY37" s="104" t="n">
        <f aca="false">AN37/AD37</f>
        <v>0.979228486646884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15.8624</v>
      </c>
      <c r="K38" s="96" t="n">
        <v>35.3315</v>
      </c>
      <c r="L38" s="96" t="n">
        <v>38.3117</v>
      </c>
      <c r="M38" s="97" t="n">
        <v>40.40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6729.07</v>
      </c>
      <c r="AN38" s="96" t="n">
        <v>83.14</v>
      </c>
      <c r="AO38" s="96" t="n">
        <v>740</v>
      </c>
      <c r="AP38" s="101" t="n">
        <f aca="false">AM38/3600</f>
        <v>15.758075</v>
      </c>
      <c r="AQ38" s="102" t="n">
        <f aca="false">J38+AI38</f>
        <v>4450.916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3820712434422</v>
      </c>
      <c r="AY38" s="104" t="n">
        <f aca="false">AN38/AD38</f>
        <v>0.988232497325568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07.42</v>
      </c>
      <c r="K39" s="110" t="n">
        <v>33.473</v>
      </c>
      <c r="L39" s="110" t="n">
        <v>37.4979</v>
      </c>
      <c r="M39" s="111" t="n">
        <v>39.04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9014.57</v>
      </c>
      <c r="AN39" s="110" t="n">
        <v>88.56</v>
      </c>
      <c r="AO39" s="110" t="n">
        <v>740</v>
      </c>
      <c r="AP39" s="115" t="n">
        <f aca="false">AM39/3600</f>
        <v>16.3929361111111</v>
      </c>
      <c r="AQ39" s="116" t="n">
        <f aca="false">J39+AI39</f>
        <v>2424.1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7238871943879</v>
      </c>
      <c r="AY39" s="118" t="n">
        <f aca="false">AN39/AD39</f>
        <v>1.04594307310736</v>
      </c>
      <c r="AZ39" s="119" t="n">
        <f aca="false">AO39/AE39</f>
        <v>1.0027100271002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163.1848</v>
      </c>
      <c r="K40" s="80" t="n">
        <v>37.8044</v>
      </c>
      <c r="L40" s="80" t="n">
        <v>39.5056</v>
      </c>
      <c r="M40" s="81" t="n">
        <v>42.38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71477.83</v>
      </c>
      <c r="AN40" s="80" t="n">
        <v>89.88</v>
      </c>
      <c r="AO40" s="80" t="n">
        <v>741</v>
      </c>
      <c r="AP40" s="87" t="n">
        <f aca="false">AM40/3600</f>
        <v>19.8549527777778</v>
      </c>
      <c r="AQ40" s="88" t="n">
        <f aca="false">J40+AI40</f>
        <v>13266.8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4166995781021</v>
      </c>
      <c r="AY40" s="90" t="n">
        <f aca="false">AN40/AD40</f>
        <v>1.00044523597507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4.2888</v>
      </c>
      <c r="K41" s="96" t="n">
        <v>36.1644</v>
      </c>
      <c r="L41" s="96" t="n">
        <v>38.5894</v>
      </c>
      <c r="M41" s="97" t="n">
        <v>40.84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0081.25</v>
      </c>
      <c r="AN41" s="96" t="n">
        <v>75.4</v>
      </c>
      <c r="AO41" s="96" t="n">
        <v>740</v>
      </c>
      <c r="AP41" s="101" t="n">
        <f aca="false">AM41/3600</f>
        <v>16.6892361111111</v>
      </c>
      <c r="AQ41" s="102" t="n">
        <f aca="false">J41+AI41</f>
        <v>5808.711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2511478982257</v>
      </c>
      <c r="AY41" s="104" t="n">
        <f aca="false">AN41/AD41</f>
        <v>0.918951858622791</v>
      </c>
      <c r="AZ41" s="105" t="n">
        <f aca="false">AO41/AE41</f>
        <v>1.0027100271002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4.8704</v>
      </c>
      <c r="K42" s="96" t="n">
        <v>34.3726</v>
      </c>
      <c r="L42" s="96" t="n">
        <v>37.8255</v>
      </c>
      <c r="M42" s="97" t="n">
        <v>39.59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61726.85</v>
      </c>
      <c r="AN42" s="96" t="n">
        <v>80.13</v>
      </c>
      <c r="AO42" s="96" t="n">
        <v>740</v>
      </c>
      <c r="AP42" s="101" t="n">
        <f aca="false">AM42/3600</f>
        <v>17.1463472222222</v>
      </c>
      <c r="AQ42" s="102" t="n">
        <f aca="false">J42+AI42</f>
        <v>3049.92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8126208018371</v>
      </c>
      <c r="AY42" s="104" t="n">
        <f aca="false">AN42/AD42</f>
        <v>1.00779776128789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2.608</v>
      </c>
      <c r="K43" s="110" t="n">
        <v>32.493</v>
      </c>
      <c r="L43" s="110" t="n">
        <v>37.2097</v>
      </c>
      <c r="M43" s="111" t="n">
        <v>38.61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50788.87</v>
      </c>
      <c r="AN43" s="110" t="n">
        <v>75.39</v>
      </c>
      <c r="AO43" s="110" t="n">
        <v>741</v>
      </c>
      <c r="AP43" s="115" t="n">
        <f aca="false">AM43/3600</f>
        <v>14.1080194444444</v>
      </c>
      <c r="AQ43" s="116" t="n">
        <f aca="false">J43+AI43</f>
        <v>1719.339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24189651065608</v>
      </c>
      <c r="AY43" s="118" t="n">
        <f aca="false">AN43/AD43</f>
        <v>0.963573619631902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911.3432</v>
      </c>
      <c r="K44" s="80" t="n">
        <v>39.3682</v>
      </c>
      <c r="L44" s="80" t="n">
        <v>43.4916</v>
      </c>
      <c r="M44" s="81" t="n">
        <v>44.59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104693.37</v>
      </c>
      <c r="AN44" s="80" t="n">
        <v>138.15</v>
      </c>
      <c r="AO44" s="80" t="n">
        <v>741</v>
      </c>
      <c r="AP44" s="87" t="n">
        <f aca="false">AM44/3600</f>
        <v>29.0814916666667</v>
      </c>
      <c r="AQ44" s="88" t="n">
        <f aca="false">J44+AI44</f>
        <v>22552.617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8103929466168</v>
      </c>
      <c r="AY44" s="90" t="n">
        <f aca="false">AN44/AD44</f>
        <v>1.10449312440038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09.156</v>
      </c>
      <c r="K45" s="96" t="n">
        <v>37.763</v>
      </c>
      <c r="L45" s="96" t="n">
        <v>42.2677</v>
      </c>
      <c r="M45" s="97" t="n">
        <v>42.73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78757.42</v>
      </c>
      <c r="AN45" s="96" t="n">
        <v>110.95</v>
      </c>
      <c r="AO45" s="96" t="n">
        <v>741</v>
      </c>
      <c r="AP45" s="101" t="n">
        <f aca="false">AM45/3600</f>
        <v>21.8770611111111</v>
      </c>
      <c r="AQ45" s="102" t="n">
        <f aca="false">J45+AI45</f>
        <v>9403.217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5049239919092</v>
      </c>
      <c r="AY45" s="104" t="n">
        <f aca="false">AN45/AD45</f>
        <v>0.91414682376205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16.9832</v>
      </c>
      <c r="K46" s="96" t="n">
        <v>36.2014</v>
      </c>
      <c r="L46" s="96" t="n">
        <v>41.2979</v>
      </c>
      <c r="M46" s="97" t="n">
        <v>41.31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68696.71</v>
      </c>
      <c r="AN46" s="96" t="n">
        <v>94.52</v>
      </c>
      <c r="AO46" s="96" t="n">
        <v>740</v>
      </c>
      <c r="AP46" s="101" t="n">
        <f aca="false">AM46/3600</f>
        <v>19.0824194444444</v>
      </c>
      <c r="AQ46" s="102" t="n">
        <f aca="false">J46+AI46</f>
        <v>4882.554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2746007333754</v>
      </c>
      <c r="AY46" s="104" t="n">
        <f aca="false">AN46/AD46</f>
        <v>0.920440159703963</v>
      </c>
      <c r="AZ46" s="105" t="n">
        <f aca="false">AO46/AE46</f>
        <v>1.0013531799729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1.0368</v>
      </c>
      <c r="K47" s="110" t="n">
        <v>34.5011</v>
      </c>
      <c r="L47" s="110" t="n">
        <v>40.2891</v>
      </c>
      <c r="M47" s="111" t="n">
        <v>39.95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63800.69</v>
      </c>
      <c r="AN47" s="110" t="n">
        <v>90.57</v>
      </c>
      <c r="AO47" s="110" t="n">
        <v>741</v>
      </c>
      <c r="AP47" s="115" t="n">
        <f aca="false">AM47/3600</f>
        <v>17.7224138888889</v>
      </c>
      <c r="AQ47" s="116" t="n">
        <f aca="false">J47+AI47</f>
        <v>2723.385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8542416999124</v>
      </c>
      <c r="AY47" s="118" t="n">
        <f aca="false">AN47/AD47</f>
        <v>0.957298382834795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59.7952</v>
      </c>
      <c r="K48" s="80" t="n">
        <v>38.505</v>
      </c>
      <c r="L48" s="80" t="n">
        <v>42.9221</v>
      </c>
      <c r="M48" s="81" t="n">
        <v>43.6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87701.7</v>
      </c>
      <c r="AN48" s="80" t="n">
        <v>114.25</v>
      </c>
      <c r="AO48" s="80" t="n">
        <v>741</v>
      </c>
      <c r="AP48" s="87" t="n">
        <f aca="false">AM48/3600</f>
        <v>24.3615833333333</v>
      </c>
      <c r="AQ48" s="88" t="n">
        <f aca="false">J48+AI48</f>
        <v>13901.069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6496280777527</v>
      </c>
      <c r="AY48" s="90" t="n">
        <f aca="false">AN48/AD48</f>
        <v>1.00316094477127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66.588</v>
      </c>
      <c r="K49" s="96" t="n">
        <v>37.0009</v>
      </c>
      <c r="L49" s="96" t="n">
        <v>41.7025</v>
      </c>
      <c r="M49" s="97" t="n">
        <v>41.91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76048.06</v>
      </c>
      <c r="AN49" s="96" t="n">
        <v>100.7</v>
      </c>
      <c r="AO49" s="96" t="n">
        <v>740</v>
      </c>
      <c r="AP49" s="101" t="n">
        <f aca="false">AM49/3600</f>
        <v>21.1244611111111</v>
      </c>
      <c r="AQ49" s="102" t="n">
        <f aca="false">J49+AI49</f>
        <v>6460.649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63192932402649</v>
      </c>
      <c r="AY49" s="104" t="n">
        <f aca="false">AN49/AD49</f>
        <v>0.949104618284637</v>
      </c>
      <c r="AZ49" s="105" t="n">
        <f aca="false">AO49/AE49</f>
        <v>1.001353179972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5.0744</v>
      </c>
      <c r="K50" s="96" t="n">
        <v>35.3581</v>
      </c>
      <c r="L50" s="96" t="n">
        <v>40.677</v>
      </c>
      <c r="M50" s="97" t="n">
        <v>40.45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73843.86</v>
      </c>
      <c r="AN50" s="96" t="n">
        <v>94.61</v>
      </c>
      <c r="AO50" s="96" t="n">
        <v>741</v>
      </c>
      <c r="AP50" s="101" t="n">
        <f aca="false">AM50/3600</f>
        <v>20.5121833333333</v>
      </c>
      <c r="AQ50" s="102" t="n">
        <f aca="false">J50+AI50</f>
        <v>3400.645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16714254532201</v>
      </c>
      <c r="AY50" s="104" t="n">
        <f aca="false">AN50/AD50</f>
        <v>1.02569384215091</v>
      </c>
      <c r="AZ50" s="105" t="n">
        <f aca="false">AO50/AE50</f>
        <v>1.0040650406504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20.76</v>
      </c>
      <c r="K51" s="110" t="n">
        <v>33.6412</v>
      </c>
      <c r="L51" s="110" t="n">
        <v>39.9092</v>
      </c>
      <c r="M51" s="111" t="n">
        <v>39.40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59759.23</v>
      </c>
      <c r="AN51" s="110" t="n">
        <v>81.48</v>
      </c>
      <c r="AO51" s="110" t="n">
        <v>741</v>
      </c>
      <c r="AP51" s="115" t="n">
        <f aca="false">AM51/3600</f>
        <v>16.5997861111111</v>
      </c>
      <c r="AQ51" s="116" t="n">
        <f aca="false">J51+AI51</f>
        <v>1963.108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31302612418526</v>
      </c>
      <c r="AY51" s="118" t="n">
        <f aca="false">AN51/AD51</f>
        <v>0.892931506849315</v>
      </c>
      <c r="AZ51" s="119" t="n">
        <f aca="false">AO51/AE51</f>
        <v>1.002706359945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0717.3328</v>
      </c>
      <c r="K52" s="80" t="n">
        <v>38.2783</v>
      </c>
      <c r="L52" s="80" t="n">
        <v>41.7637</v>
      </c>
      <c r="M52" s="81" t="n">
        <v>43.89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18612.52</v>
      </c>
      <c r="AN52" s="80" t="n">
        <v>181.8</v>
      </c>
      <c r="AO52" s="80" t="n">
        <v>741</v>
      </c>
      <c r="AP52" s="87" t="n">
        <f aca="false">AM52/3600</f>
        <v>32.9479222222222</v>
      </c>
      <c r="AQ52" s="88" t="n">
        <f aca="false">J52+AI52</f>
        <v>57999.882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954670828879</v>
      </c>
      <c r="AY52" s="90" t="n">
        <f aca="false">AN52/AD52</f>
        <v>0.938952587542609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53.3232</v>
      </c>
      <c r="K53" s="96" t="n">
        <v>35.7334</v>
      </c>
      <c r="L53" s="96" t="n">
        <v>40.6655</v>
      </c>
      <c r="M53" s="97" t="n">
        <v>42.96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3958.5</v>
      </c>
      <c r="AN53" s="96" t="n">
        <v>141.05</v>
      </c>
      <c r="AO53" s="96" t="n">
        <v>741</v>
      </c>
      <c r="AP53" s="101" t="n">
        <f aca="false">AM53/3600</f>
        <v>23.3218055555556</v>
      </c>
      <c r="AQ53" s="102" t="n">
        <f aca="false">J53+AI53</f>
        <v>12826.723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6330335838489</v>
      </c>
      <c r="AY53" s="104" t="n">
        <f aca="false">AN53/AD53</f>
        <v>1.094174230083</v>
      </c>
      <c r="AZ53" s="105" t="n">
        <f aca="false">AO53/AE53</f>
        <v>1.002706359945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47.5288</v>
      </c>
      <c r="K54" s="96" t="n">
        <v>34.3632</v>
      </c>
      <c r="L54" s="96" t="n">
        <v>39.724</v>
      </c>
      <c r="M54" s="97" t="n">
        <v>42.25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4083.21</v>
      </c>
      <c r="AN54" s="96" t="n">
        <v>113.28</v>
      </c>
      <c r="AO54" s="96" t="n">
        <v>740</v>
      </c>
      <c r="AP54" s="101" t="n">
        <f aca="false">AM54/3600</f>
        <v>17.8008916666667</v>
      </c>
      <c r="AQ54" s="102" t="n">
        <f aca="false">J54+AI54</f>
        <v>4026.86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65291030157055</v>
      </c>
      <c r="AY54" s="104" t="n">
        <f aca="false">AN54/AD54</f>
        <v>0.926322675607163</v>
      </c>
      <c r="AZ54" s="105" t="n">
        <f aca="false">AO54/AE54</f>
        <v>1.002710027100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1.3056</v>
      </c>
      <c r="K55" s="110" t="n">
        <v>32.7164</v>
      </c>
      <c r="L55" s="110" t="n">
        <v>38.7411</v>
      </c>
      <c r="M55" s="111" t="n">
        <v>41.37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63898.98</v>
      </c>
      <c r="AN55" s="110" t="n">
        <v>112.87</v>
      </c>
      <c r="AO55" s="110" t="n">
        <v>741</v>
      </c>
      <c r="AP55" s="115" t="n">
        <f aca="false">AM55/3600</f>
        <v>17.7497166666667</v>
      </c>
      <c r="AQ55" s="116" t="n">
        <f aca="false">J55+AI55</f>
        <v>1761.393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4648789616709</v>
      </c>
      <c r="AY55" s="118" t="n">
        <f aca="false">AN55/AD55</f>
        <v>0.960513998808612</v>
      </c>
      <c r="AZ55" s="119" t="n">
        <f aca="false">AO55/AE55</f>
        <v>1.0040650406504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873.4272</v>
      </c>
      <c r="K56" s="80" t="n">
        <v>36.6165</v>
      </c>
      <c r="L56" s="80" t="n">
        <v>41.1855</v>
      </c>
      <c r="M56" s="81" t="n">
        <v>43.43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99883.54</v>
      </c>
      <c r="AN56" s="80" t="n">
        <v>159.5</v>
      </c>
      <c r="AO56" s="80" t="n">
        <v>741</v>
      </c>
      <c r="AP56" s="87" t="n">
        <f aca="false">AM56/3600</f>
        <v>27.7454277777778</v>
      </c>
      <c r="AQ56" s="88" t="n">
        <f aca="false">J56+AI56</f>
        <v>28155.976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7365082518127</v>
      </c>
      <c r="AY56" s="90" t="n">
        <f aca="false">AN56/AD56</f>
        <v>0.989883944640973</v>
      </c>
      <c r="AZ56" s="91" t="n">
        <f aca="false">AO56/AE56</f>
        <v>1.0040650406504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55.5704</v>
      </c>
      <c r="K57" s="96" t="n">
        <v>35.0502</v>
      </c>
      <c r="L57" s="96" t="n">
        <v>40.0366</v>
      </c>
      <c r="M57" s="97" t="n">
        <v>42.500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6091.84</v>
      </c>
      <c r="AN57" s="96" t="n">
        <v>131.21</v>
      </c>
      <c r="AO57" s="96" t="n">
        <v>741</v>
      </c>
      <c r="AP57" s="101" t="n">
        <f aca="false">AM57/3600</f>
        <v>21.1366222222222</v>
      </c>
      <c r="AQ57" s="102" t="n">
        <f aca="false">J57+AI57</f>
        <v>7028.97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5627920522638</v>
      </c>
      <c r="AY57" s="104" t="n">
        <f aca="false">AN57/AD57</f>
        <v>0.982552044331287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9.124</v>
      </c>
      <c r="K58" s="96" t="n">
        <v>33.5573</v>
      </c>
      <c r="L58" s="96" t="n">
        <v>39.0853</v>
      </c>
      <c r="M58" s="97" t="n">
        <v>41.75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6885.67</v>
      </c>
      <c r="AN58" s="96" t="n">
        <v>112.06</v>
      </c>
      <c r="AO58" s="96" t="n">
        <v>741</v>
      </c>
      <c r="AP58" s="101" t="n">
        <f aca="false">AM58/3600</f>
        <v>18.5793527777778</v>
      </c>
      <c r="AQ58" s="102" t="n">
        <f aca="false">J58+AI58</f>
        <v>2678.462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3890983980741</v>
      </c>
      <c r="AY58" s="104" t="n">
        <f aca="false">AN58/AD58</f>
        <v>0.94477700025293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6.244</v>
      </c>
      <c r="K59" s="110" t="n">
        <v>31.8011</v>
      </c>
      <c r="L59" s="110" t="n">
        <v>38.4403</v>
      </c>
      <c r="M59" s="111" t="n">
        <v>41.1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6953.91</v>
      </c>
      <c r="AN59" s="110" t="n">
        <v>99.96</v>
      </c>
      <c r="AO59" s="110" t="n">
        <v>740</v>
      </c>
      <c r="AP59" s="115" t="n">
        <f aca="false">AM59/3600</f>
        <v>15.8205305555556</v>
      </c>
      <c r="AQ59" s="116" t="n">
        <f aca="false">J59+AI59</f>
        <v>1246.33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57467328985716</v>
      </c>
      <c r="AY59" s="118" t="n">
        <f aca="false">AN59/AD59</f>
        <v>0.887113951011715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671026568091</v>
      </c>
      <c r="AY64" s="129" t="n">
        <f aca="false">GEOMEAN(AY4:AY59)</f>
        <v>0.986799803031714</v>
      </c>
      <c r="AZ64" s="130" t="n">
        <f aca="false">GEOMEAN(AZ4:AZ59)</f>
        <v>1.0030471415987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1691.9193478022</v>
      </c>
      <c r="AN80" s="267" t="n">
        <f aca="false">GEOMEAN(AN4:AN59)</f>
        <v>76.1181637603224</v>
      </c>
      <c r="AO80" s="267"/>
      <c r="AP80" s="238" t="n">
        <f aca="false">GEOMEAN(AP4:AP59)</f>
        <v>14.35886648550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629.204558333333</v>
      </c>
      <c r="AN81" s="237" t="n">
        <f aca="false">SUM(AN4:AN59)/3600</f>
        <v>0.925794444444445</v>
      </c>
      <c r="AP81" s="269" t="n">
        <f aca="false">SUM(AP4:AP59)</f>
        <v>629.2045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194.5824</v>
      </c>
      <c r="K4" s="80" t="n">
        <v>42.7629</v>
      </c>
      <c r="L4" s="80" t="n">
        <v>42.3122</v>
      </c>
      <c r="M4" s="81" t="n">
        <v>44.725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4414.7</v>
      </c>
      <c r="AN4" s="80" t="n">
        <v>74.25</v>
      </c>
      <c r="AO4" s="80" t="n">
        <v>1707</v>
      </c>
      <c r="AP4" s="87" t="n">
        <f aca="false">AM4/3600</f>
        <v>15.1151944444444</v>
      </c>
      <c r="AQ4" s="88" t="n">
        <f aca="false">J4+AI4</f>
        <v>25012.15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0749380299486</v>
      </c>
      <c r="AY4" s="90" t="n">
        <f aca="false">AN4/AD4</f>
        <v>1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871.9856</v>
      </c>
      <c r="K5" s="96" t="n">
        <v>40.4036</v>
      </c>
      <c r="L5" s="96" t="n">
        <v>40.5688</v>
      </c>
      <c r="M5" s="97" t="n">
        <v>42.979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46570.05</v>
      </c>
      <c r="AN5" s="96" t="n">
        <v>60.65</v>
      </c>
      <c r="AO5" s="96" t="n">
        <v>1707</v>
      </c>
      <c r="AP5" s="101" t="n">
        <f aca="false">AM5/3600</f>
        <v>12.936125</v>
      </c>
      <c r="AQ5" s="102" t="n">
        <f aca="false">J5+AI5</f>
        <v>10752.059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5898713458218</v>
      </c>
      <c r="AY5" s="104" t="n">
        <f aca="false">AN5/AD5</f>
        <v>1.02397433732906</v>
      </c>
      <c r="AZ5" s="105" t="n">
        <f aca="false">AO5/AE5</f>
        <v>1.0035273368606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3.4656</v>
      </c>
      <c r="K6" s="96" t="n">
        <v>38.1295</v>
      </c>
      <c r="L6" s="96" t="n">
        <v>39.0313</v>
      </c>
      <c r="M6" s="97" t="n">
        <v>41.39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1277.06</v>
      </c>
      <c r="AN6" s="96" t="n">
        <v>51.24</v>
      </c>
      <c r="AO6" s="96" t="n">
        <v>1706</v>
      </c>
      <c r="AP6" s="101" t="n">
        <f aca="false">AM6/3600</f>
        <v>11.46585</v>
      </c>
      <c r="AQ6" s="102" t="n">
        <f aca="false">J6+AI6</f>
        <v>5087.718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5245918944161</v>
      </c>
      <c r="AY6" s="104" t="n">
        <f aca="false">AN6/AD6</f>
        <v>1.04231082180635</v>
      </c>
      <c r="AZ6" s="105" t="n">
        <f aca="false">AO6/AE6</f>
        <v>1.002939447383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4.5152</v>
      </c>
      <c r="K7" s="110" t="n">
        <v>35.8809</v>
      </c>
      <c r="L7" s="110" t="n">
        <v>37.9019</v>
      </c>
      <c r="M7" s="111" t="n">
        <v>40.25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9305.79</v>
      </c>
      <c r="AN7" s="110" t="n">
        <v>48.69</v>
      </c>
      <c r="AO7" s="110" t="n">
        <v>1707</v>
      </c>
      <c r="AP7" s="115" t="n">
        <f aca="false">AM7/3600</f>
        <v>10.918275</v>
      </c>
      <c r="AQ7" s="116" t="n">
        <f aca="false">J7+AI7</f>
        <v>2679.476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7929419614724</v>
      </c>
      <c r="AY7" s="118" t="n">
        <f aca="false">AN7/AD7</f>
        <v>1.00350370981039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062.1216</v>
      </c>
      <c r="K8" s="80" t="n">
        <v>41.5495</v>
      </c>
      <c r="L8" s="80" t="n">
        <v>41.4008</v>
      </c>
      <c r="M8" s="81" t="n">
        <v>43.79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0464.63</v>
      </c>
      <c r="AN8" s="80" t="n">
        <v>71.55</v>
      </c>
      <c r="AO8" s="80" t="n">
        <v>1707</v>
      </c>
      <c r="AP8" s="87" t="n">
        <f aca="false">AM8/3600</f>
        <v>14.0179527777778</v>
      </c>
      <c r="AQ8" s="88" t="n">
        <f aca="false">J8+AI8</f>
        <v>16879.69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422644266853</v>
      </c>
      <c r="AY8" s="90" t="n">
        <f aca="false">AN8/AD8</f>
        <v>1.04498320432306</v>
      </c>
      <c r="AZ8" s="91" t="n">
        <f aca="false">AO8/AE8</f>
        <v>1.0100591715976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10.6128</v>
      </c>
      <c r="K9" s="96" t="n">
        <v>39.174</v>
      </c>
      <c r="L9" s="96" t="n">
        <v>39.7227</v>
      </c>
      <c r="M9" s="97" t="n">
        <v>42.066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4275.45</v>
      </c>
      <c r="AN9" s="96" t="n">
        <v>58.57</v>
      </c>
      <c r="AO9" s="96" t="n">
        <v>1706</v>
      </c>
      <c r="AP9" s="101" t="n">
        <f aca="false">AM9/3600</f>
        <v>12.2987361111111</v>
      </c>
      <c r="AQ9" s="102" t="n">
        <f aca="false">J9+AI9</f>
        <v>7390.686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5893730413447</v>
      </c>
      <c r="AY9" s="104" t="n">
        <f aca="false">AN9/AD9</f>
        <v>1.0736938588451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28.28</v>
      </c>
      <c r="K10" s="96" t="n">
        <v>36.9278</v>
      </c>
      <c r="L10" s="96" t="n">
        <v>38.6004</v>
      </c>
      <c r="M10" s="97" t="n">
        <v>40.940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4793.16</v>
      </c>
      <c r="AN10" s="96" t="n">
        <v>54.64</v>
      </c>
      <c r="AO10" s="96" t="n">
        <v>1706</v>
      </c>
      <c r="AP10" s="101" t="n">
        <f aca="false">AM10/3600</f>
        <v>12.4425444444444</v>
      </c>
      <c r="AQ10" s="102" t="n">
        <f aca="false">J10+AI10</f>
        <v>3752.532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7268637237692</v>
      </c>
      <c r="AY10" s="104" t="n">
        <f aca="false">AN10/AD10</f>
        <v>1.18345245830626</v>
      </c>
      <c r="AZ10" s="105" t="n">
        <f aca="false">AO10/AE10</f>
        <v>1.0029394473838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53.216</v>
      </c>
      <c r="K11" s="110" t="n">
        <v>34.6371</v>
      </c>
      <c r="L11" s="110" t="n">
        <v>37.3984</v>
      </c>
      <c r="M11" s="111" t="n">
        <v>39.72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6452.39</v>
      </c>
      <c r="AN11" s="110" t="n">
        <v>43.11</v>
      </c>
      <c r="AO11" s="110" t="n">
        <v>1706</v>
      </c>
      <c r="AP11" s="115" t="n">
        <f aca="false">AM11/3600</f>
        <v>10.1256638888889</v>
      </c>
      <c r="AQ11" s="116" t="n">
        <f aca="false">J11+AI11</f>
        <v>2008.177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1845219385923</v>
      </c>
      <c r="AY11" s="118" t="n">
        <f aca="false">AN11/AD11</f>
        <v>0.975560081466395</v>
      </c>
      <c r="AZ11" s="119" t="n">
        <f aca="false">AO11/AE11</f>
        <v>1.0029394473838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7943.968</v>
      </c>
      <c r="K12" s="80" t="n">
        <v>42.1009</v>
      </c>
      <c r="L12" s="80" t="n">
        <v>44.9532</v>
      </c>
      <c r="M12" s="81" t="n">
        <v>44.79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79049.42</v>
      </c>
      <c r="AN12" s="80" t="n">
        <v>89.94</v>
      </c>
      <c r="AO12" s="80" t="n">
        <v>1708</v>
      </c>
      <c r="AP12" s="87" t="n">
        <f aca="false">AM12/3600</f>
        <v>21.9581722222222</v>
      </c>
      <c r="AQ12" s="88" t="n">
        <f aca="false">J12+AI12</f>
        <v>57707.795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41513087544804</v>
      </c>
      <c r="AY12" s="90" t="n">
        <f aca="false">AN12/AD12</f>
        <v>0.888998715034101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20001.6192</v>
      </c>
      <c r="K13" s="96" t="n">
        <v>39.3706</v>
      </c>
      <c r="L13" s="96" t="n">
        <v>43.3108</v>
      </c>
      <c r="M13" s="97" t="n">
        <v>43.56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0713.66</v>
      </c>
      <c r="AN13" s="96" t="n">
        <v>74.95</v>
      </c>
      <c r="AO13" s="96" t="n">
        <v>1707</v>
      </c>
      <c r="AP13" s="101" t="n">
        <f aca="false">AM13/3600</f>
        <v>19.6426833333333</v>
      </c>
      <c r="AQ13" s="102" t="n">
        <f aca="false">J13+AI13</f>
        <v>31419.412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42299376643459</v>
      </c>
      <c r="AY13" s="104" t="n">
        <f aca="false">AN13/AD13</f>
        <v>0.838273123811654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105.7312</v>
      </c>
      <c r="K14" s="96" t="n">
        <v>36.7072</v>
      </c>
      <c r="L14" s="96" t="n">
        <v>41.7797</v>
      </c>
      <c r="M14" s="97" t="n">
        <v>42.354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62546.91</v>
      </c>
      <c r="AN14" s="96" t="n">
        <v>61.32</v>
      </c>
      <c r="AO14" s="96" t="n">
        <v>1706</v>
      </c>
      <c r="AP14" s="101" t="n">
        <f aca="false">AM14/3600</f>
        <v>17.3741416666667</v>
      </c>
      <c r="AQ14" s="102" t="n">
        <f aca="false">J14+AI14</f>
        <v>18099.57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224087767709</v>
      </c>
      <c r="AY14" s="104" t="n">
        <f aca="false">AN14/AD14</f>
        <v>0.878384185646756</v>
      </c>
      <c r="AZ14" s="105" t="n">
        <f aca="false">AO14/AE14</f>
        <v>1.0023501762632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324.6816</v>
      </c>
      <c r="K15" s="110" t="n">
        <v>34.094</v>
      </c>
      <c r="L15" s="110" t="n">
        <v>40.5942</v>
      </c>
      <c r="M15" s="111" t="n">
        <v>41.367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56808.12</v>
      </c>
      <c r="AN15" s="110" t="n">
        <v>60.18</v>
      </c>
      <c r="AO15" s="110" t="n">
        <v>1706</v>
      </c>
      <c r="AP15" s="115" t="n">
        <f aca="false">AM15/3600</f>
        <v>15.7800333333333</v>
      </c>
      <c r="AQ15" s="116" t="n">
        <f aca="false">J15+AI15</f>
        <v>10803.814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3793702230661</v>
      </c>
      <c r="AY15" s="118" t="n">
        <f aca="false">AN15/AD15</f>
        <v>0.970175721425117</v>
      </c>
      <c r="AZ15" s="119" t="n">
        <f aca="false">AO15/AE15</f>
        <v>1.0029394473838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362.4576</v>
      </c>
      <c r="K16" s="80" t="n">
        <v>40.6427</v>
      </c>
      <c r="L16" s="80" t="n">
        <v>44.0154</v>
      </c>
      <c r="M16" s="81" t="n">
        <v>44.11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78145.06</v>
      </c>
      <c r="AN16" s="80" t="n">
        <v>83.56</v>
      </c>
      <c r="AO16" s="80" t="n">
        <v>1707</v>
      </c>
      <c r="AP16" s="87" t="n">
        <f aca="false">AM16/3600</f>
        <v>21.7069611111111</v>
      </c>
      <c r="AQ16" s="88" t="n">
        <f aca="false">J16+AI16</f>
        <v>41126.284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74573801226507</v>
      </c>
      <c r="AY16" s="90" t="n">
        <f aca="false">AN16/AD16</f>
        <v>0.920061660427219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810.8768</v>
      </c>
      <c r="K17" s="96" t="n">
        <v>37.8663</v>
      </c>
      <c r="L17" s="96" t="n">
        <v>42.3774</v>
      </c>
      <c r="M17" s="97" t="n">
        <v>42.845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68521.46</v>
      </c>
      <c r="AN17" s="96" t="n">
        <v>66.82</v>
      </c>
      <c r="AO17" s="96" t="n">
        <v>1707</v>
      </c>
      <c r="AP17" s="101" t="n">
        <f aca="false">AM17/3600</f>
        <v>19.0337388888889</v>
      </c>
      <c r="AQ17" s="102" t="n">
        <f aca="false">J17+AI17</f>
        <v>22228.670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64789183552582</v>
      </c>
      <c r="AY17" s="104" t="n">
        <f aca="false">AN17/AD17</f>
        <v>0.870165386117984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153.1568</v>
      </c>
      <c r="K18" s="96" t="n">
        <v>35.2294</v>
      </c>
      <c r="L18" s="96" t="n">
        <v>41.1844</v>
      </c>
      <c r="M18" s="97" t="n">
        <v>41.868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61391.58</v>
      </c>
      <c r="AN18" s="96" t="n">
        <v>58.47</v>
      </c>
      <c r="AO18" s="96" t="n">
        <v>1707</v>
      </c>
      <c r="AP18" s="101" t="n">
        <f aca="false">AM18/3600</f>
        <v>17.0532166666667</v>
      </c>
      <c r="AQ18" s="102" t="n">
        <f aca="false">J18+AI18</f>
        <v>13147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4105384020956</v>
      </c>
      <c r="AY18" s="104" t="n">
        <f aca="false">AN18/AD18</f>
        <v>0.878191649143887</v>
      </c>
      <c r="AZ18" s="105" t="n">
        <f aca="false">AO18/AE18</f>
        <v>1.0029377203290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75.3856</v>
      </c>
      <c r="K19" s="110" t="n">
        <v>32.6519</v>
      </c>
      <c r="L19" s="110" t="n">
        <v>40.1299</v>
      </c>
      <c r="M19" s="111" t="n">
        <v>40.95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56007.69</v>
      </c>
      <c r="AN19" s="110" t="n">
        <v>57.28</v>
      </c>
      <c r="AO19" s="110" t="n">
        <v>1706</v>
      </c>
      <c r="AP19" s="115" t="n">
        <f aca="false">AM19/3600</f>
        <v>15.5576916666667</v>
      </c>
      <c r="AQ19" s="116" t="n">
        <f aca="false">J19+AI19</f>
        <v>7854.5184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6755209224823</v>
      </c>
      <c r="AY19" s="118" t="n">
        <f aca="false">AN19/AD19</f>
        <v>0.981830647925951</v>
      </c>
      <c r="AZ19" s="119" t="n">
        <f aca="false">AO19/AE19</f>
        <v>1.0023501762632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24.4504</v>
      </c>
      <c r="K20" s="80" t="n">
        <v>42.2707</v>
      </c>
      <c r="L20" s="80" t="n">
        <v>43.8798</v>
      </c>
      <c r="M20" s="81" t="n">
        <v>45.56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4683.36</v>
      </c>
      <c r="AN20" s="80" t="n">
        <v>65.49</v>
      </c>
      <c r="AO20" s="80" t="n">
        <v>898</v>
      </c>
      <c r="AP20" s="87" t="n">
        <f aca="false">AM20/3600</f>
        <v>15.1898222222222</v>
      </c>
      <c r="AQ20" s="88" t="n">
        <f aca="false">J20+AI20</f>
        <v>8802.124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8653734196205</v>
      </c>
      <c r="AY20" s="90" t="n">
        <f aca="false">AN20/AD20</f>
        <v>1.02600657997807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19.4032</v>
      </c>
      <c r="K21" s="96" t="n">
        <v>40.8959</v>
      </c>
      <c r="L21" s="96" t="n">
        <v>42.5599</v>
      </c>
      <c r="M21" s="97" t="n">
        <v>43.8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48131.19</v>
      </c>
      <c r="AN21" s="96" t="n">
        <v>54.58</v>
      </c>
      <c r="AO21" s="96" t="n">
        <v>898</v>
      </c>
      <c r="AP21" s="101" t="n">
        <f aca="false">AM21/3600</f>
        <v>13.369775</v>
      </c>
      <c r="AQ21" s="102" t="n">
        <f aca="false">J21+AI21</f>
        <v>4580.537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7441687594174</v>
      </c>
      <c r="AY21" s="104" t="n">
        <f aca="false">AN21/AD21</f>
        <v>0.944127313613562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84.7408</v>
      </c>
      <c r="K22" s="96" t="n">
        <v>39.1389</v>
      </c>
      <c r="L22" s="96" t="n">
        <v>41.268</v>
      </c>
      <c r="M22" s="97" t="n">
        <v>42.40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2584.51</v>
      </c>
      <c r="AN22" s="96" t="n">
        <v>51.58</v>
      </c>
      <c r="AO22" s="96" t="n">
        <v>898</v>
      </c>
      <c r="AP22" s="101" t="n">
        <f aca="false">AM22/3600</f>
        <v>11.8290305555556</v>
      </c>
      <c r="AQ22" s="102" t="n">
        <f aca="false">J22+AI22</f>
        <v>2548.023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4605983280536</v>
      </c>
      <c r="AY22" s="104" t="n">
        <f aca="false">AN22/AD22</f>
        <v>1.05372829417773</v>
      </c>
      <c r="AZ22" s="105" t="n">
        <f aca="false">AO22/AE22</f>
        <v>1.003351955307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1.5248</v>
      </c>
      <c r="K23" s="110" t="n">
        <v>37.0679</v>
      </c>
      <c r="L23" s="110" t="n">
        <v>40.2535</v>
      </c>
      <c r="M23" s="111" t="n">
        <v>41.42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7603.29</v>
      </c>
      <c r="AN23" s="110" t="n">
        <v>44.31</v>
      </c>
      <c r="AO23" s="110" t="n">
        <v>898</v>
      </c>
      <c r="AP23" s="115" t="n">
        <f aca="false">AM23/3600</f>
        <v>10.4453583333333</v>
      </c>
      <c r="AQ23" s="116" t="n">
        <f aca="false">J23+AI23</f>
        <v>1421.55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2093992647161</v>
      </c>
      <c r="AY23" s="118" t="n">
        <f aca="false">AN23/AD23</f>
        <v>1.03552231829867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40.204</v>
      </c>
      <c r="K24" s="80" t="n">
        <v>41.5641</v>
      </c>
      <c r="L24" s="80" t="n">
        <v>43.1989</v>
      </c>
      <c r="M24" s="81" t="n">
        <v>44.62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1974.45</v>
      </c>
      <c r="AN24" s="80" t="n">
        <v>60.78</v>
      </c>
      <c r="AO24" s="80" t="n">
        <v>898</v>
      </c>
      <c r="AP24" s="87" t="n">
        <f aca="false">AM24/3600</f>
        <v>14.4373472222222</v>
      </c>
      <c r="AQ24" s="88" t="n">
        <f aca="false">J24+AI24</f>
        <v>6117.878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53937762771568</v>
      </c>
      <c r="AY24" s="90" t="n">
        <f aca="false">AN24/AD24</f>
        <v>0.965988556897648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92.8464</v>
      </c>
      <c r="K25" s="96" t="n">
        <v>39.9294</v>
      </c>
      <c r="L25" s="96" t="n">
        <v>41.7797</v>
      </c>
      <c r="M25" s="97" t="n">
        <v>42.95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5386.74</v>
      </c>
      <c r="AN25" s="96" t="n">
        <v>54.17</v>
      </c>
      <c r="AO25" s="96" t="n">
        <v>898</v>
      </c>
      <c r="AP25" s="101" t="n">
        <f aca="false">AM25/3600</f>
        <v>12.6074277777778</v>
      </c>
      <c r="AQ25" s="102" t="n">
        <f aca="false">J25+AI25</f>
        <v>3253.980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4398556486804</v>
      </c>
      <c r="AY25" s="104" t="n">
        <f aca="false">AN25/AD25</f>
        <v>1.05615129654904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94.7368</v>
      </c>
      <c r="K26" s="96" t="n">
        <v>38.0023</v>
      </c>
      <c r="L26" s="96" t="n">
        <v>40.8028</v>
      </c>
      <c r="M26" s="97" t="n">
        <v>41.94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0366.05</v>
      </c>
      <c r="AN26" s="96" t="n">
        <v>52.16</v>
      </c>
      <c r="AO26" s="96" t="n">
        <v>898</v>
      </c>
      <c r="AP26" s="101" t="n">
        <f aca="false">AM26/3600</f>
        <v>11.2127916666667</v>
      </c>
      <c r="AQ26" s="102" t="n">
        <f aca="false">J26+AI26</f>
        <v>1858.019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261632407459</v>
      </c>
      <c r="AY26" s="104" t="n">
        <f aca="false">AN26/AD26</f>
        <v>1.12196171219617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1.8416</v>
      </c>
      <c r="K27" s="110" t="n">
        <v>35.8374</v>
      </c>
      <c r="L27" s="110" t="n">
        <v>39.8902</v>
      </c>
      <c r="M27" s="111" t="n">
        <v>41.09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6859.43</v>
      </c>
      <c r="AN27" s="110" t="n">
        <v>42.07</v>
      </c>
      <c r="AO27" s="110" t="n">
        <v>898</v>
      </c>
      <c r="AP27" s="115" t="n">
        <f aca="false">AM27/3600</f>
        <v>10.2387305555556</v>
      </c>
      <c r="AQ27" s="116" t="n">
        <f aca="false">J27+AI27</f>
        <v>1021.869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2773505550859</v>
      </c>
      <c r="AY27" s="118" t="n">
        <f aca="false">AN27/AD27</f>
        <v>0.993388429752066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453.3232</v>
      </c>
      <c r="K28" s="80" t="n">
        <v>40.9949</v>
      </c>
      <c r="L28" s="80" t="n">
        <v>42.7594</v>
      </c>
      <c r="M28" s="81" t="n">
        <v>44.037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1090.02</v>
      </c>
      <c r="AN28" s="80" t="n">
        <v>66.27</v>
      </c>
      <c r="AO28" s="80" t="n">
        <v>898</v>
      </c>
      <c r="AP28" s="87" t="n">
        <f aca="false">AM28/3600</f>
        <v>14.1916722222222</v>
      </c>
      <c r="AQ28" s="88" t="n">
        <f aca="false">J28+AI28</f>
        <v>14222.061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8903386597705</v>
      </c>
      <c r="AY28" s="90" t="n">
        <f aca="false">AN28/AD28</f>
        <v>0.98163235076285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33.1192</v>
      </c>
      <c r="K29" s="96" t="n">
        <v>38.7339</v>
      </c>
      <c r="L29" s="96" t="n">
        <v>41.0281</v>
      </c>
      <c r="M29" s="97" t="n">
        <v>42.05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2582.07</v>
      </c>
      <c r="AN29" s="96" t="n">
        <v>59.29</v>
      </c>
      <c r="AO29" s="96" t="n">
        <v>898</v>
      </c>
      <c r="AP29" s="101" t="n">
        <f aca="false">AM29/3600</f>
        <v>11.8283527777778</v>
      </c>
      <c r="AQ29" s="102" t="n">
        <f aca="false">J29+AI29</f>
        <v>6726.89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7732587219812</v>
      </c>
      <c r="AY29" s="104" t="n">
        <f aca="false">AN29/AD29</f>
        <v>1.06636690647482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70.172</v>
      </c>
      <c r="K30" s="96" t="n">
        <v>36.4146</v>
      </c>
      <c r="L30" s="96" t="n">
        <v>39.3392</v>
      </c>
      <c r="M30" s="97" t="n">
        <v>40.37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7485.98</v>
      </c>
      <c r="AN30" s="96" t="n">
        <v>51.48</v>
      </c>
      <c r="AO30" s="96" t="n">
        <v>898</v>
      </c>
      <c r="AP30" s="101" t="n">
        <f aca="false">AM30/3600</f>
        <v>10.4127722222222</v>
      </c>
      <c r="AQ30" s="102" t="n">
        <f aca="false">J30+AI30</f>
        <v>3323.523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458248171354</v>
      </c>
      <c r="AY30" s="104" t="n">
        <f aca="false">AN30/AD30</f>
        <v>1.11476829796449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0.5944</v>
      </c>
      <c r="K31" s="110" t="n">
        <v>34.1664</v>
      </c>
      <c r="L31" s="110" t="n">
        <v>38.1039</v>
      </c>
      <c r="M31" s="111" t="n">
        <v>39.36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3664.35</v>
      </c>
      <c r="AN31" s="110" t="n">
        <v>44.45</v>
      </c>
      <c r="AO31" s="110" t="n">
        <v>898</v>
      </c>
      <c r="AP31" s="115" t="n">
        <f aca="false">AM31/3600</f>
        <v>9.35120833333333</v>
      </c>
      <c r="AQ31" s="116" t="n">
        <f aca="false">J31+AI31</f>
        <v>1679.336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1755700806043</v>
      </c>
      <c r="AY31" s="118" t="n">
        <f aca="false">AN31/AD31</f>
        <v>0.988436735601512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15.2632</v>
      </c>
      <c r="K32" s="80" t="n">
        <v>39.857</v>
      </c>
      <c r="L32" s="80" t="n">
        <v>41.8791</v>
      </c>
      <c r="M32" s="81" t="n">
        <v>42.98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49197.46</v>
      </c>
      <c r="AN32" s="80" t="n">
        <v>66.66</v>
      </c>
      <c r="AO32" s="80" t="n">
        <v>898</v>
      </c>
      <c r="AP32" s="87" t="n">
        <f aca="false">AM32/3600</f>
        <v>13.6659611111111</v>
      </c>
      <c r="AQ32" s="88" t="n">
        <f aca="false">J32+AI32</f>
        <v>9984.001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1595913019651</v>
      </c>
      <c r="AY32" s="90" t="n">
        <f aca="false">AN32/AD32</f>
        <v>1.05191731103046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77.1808</v>
      </c>
      <c r="K33" s="96" t="n">
        <v>37.4946</v>
      </c>
      <c r="L33" s="96" t="n">
        <v>40.0882</v>
      </c>
      <c r="M33" s="97" t="n">
        <v>41.07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0518.43</v>
      </c>
      <c r="AN33" s="96" t="n">
        <v>53.84</v>
      </c>
      <c r="AO33" s="96" t="n">
        <v>898</v>
      </c>
      <c r="AP33" s="101" t="n">
        <f aca="false">AM33/3600</f>
        <v>11.2551194444444</v>
      </c>
      <c r="AQ33" s="102" t="n">
        <f aca="false">J33+AI33</f>
        <v>4770.957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5776696532598</v>
      </c>
      <c r="AY33" s="104" t="n">
        <f aca="false">AN33/AD33</f>
        <v>1.07229635530771</v>
      </c>
      <c r="AZ33" s="105" t="n">
        <f aca="false">AO33/AE33</f>
        <v>1.005599104143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2.7144</v>
      </c>
      <c r="K34" s="96" t="n">
        <v>35.2267</v>
      </c>
      <c r="L34" s="96" t="n">
        <v>38.8588</v>
      </c>
      <c r="M34" s="97" t="n">
        <v>39.96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6230.24</v>
      </c>
      <c r="AN34" s="96" t="n">
        <v>47.56</v>
      </c>
      <c r="AO34" s="96" t="n">
        <v>898</v>
      </c>
      <c r="AP34" s="101" t="n">
        <f aca="false">AM34/3600</f>
        <v>10.0639555555556</v>
      </c>
      <c r="AQ34" s="102" t="n">
        <f aca="false">J34+AI34</f>
        <v>2416.06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6067749411259</v>
      </c>
      <c r="AY34" s="104" t="n">
        <f aca="false">AN34/AD34</f>
        <v>0.991039799958325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4.5584</v>
      </c>
      <c r="K35" s="110" t="n">
        <v>33.0253</v>
      </c>
      <c r="L35" s="110" t="n">
        <v>37.6195</v>
      </c>
      <c r="M35" s="111" t="n">
        <v>39.02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3235.48</v>
      </c>
      <c r="AN35" s="110" t="n">
        <v>44.23</v>
      </c>
      <c r="AO35" s="110" t="n">
        <v>898</v>
      </c>
      <c r="AP35" s="115" t="n">
        <f aca="false">AM35/3600</f>
        <v>9.23207777777778</v>
      </c>
      <c r="AQ35" s="116" t="n">
        <f aca="false">J35+AI35</f>
        <v>1213.300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6102692259069</v>
      </c>
      <c r="AY35" s="118" t="n">
        <f aca="false">AN35/AD35</f>
        <v>1.14942827442827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6944.7792</v>
      </c>
      <c r="K36" s="80" t="n">
        <v>39.7075</v>
      </c>
      <c r="L36" s="80" t="n">
        <v>40.9953</v>
      </c>
      <c r="M36" s="81" t="n">
        <v>43.91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24976.86</v>
      </c>
      <c r="AN36" s="80" t="n">
        <v>144.59</v>
      </c>
      <c r="AO36" s="80" t="n">
        <v>899</v>
      </c>
      <c r="AP36" s="87" t="n">
        <f aca="false">AM36/3600</f>
        <v>34.7157944444444</v>
      </c>
      <c r="AQ36" s="88" t="n">
        <f aca="false">J36+AI36</f>
        <v>43832.333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1459997906614</v>
      </c>
      <c r="AY36" s="90" t="n">
        <f aca="false">AN36/AD36</f>
        <v>1.15339821314614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53.5728</v>
      </c>
      <c r="K37" s="96" t="n">
        <v>37.8771</v>
      </c>
      <c r="L37" s="96" t="n">
        <v>39.5055</v>
      </c>
      <c r="M37" s="97" t="n">
        <v>42.48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85996.32</v>
      </c>
      <c r="AN37" s="96" t="n">
        <v>107.97</v>
      </c>
      <c r="AO37" s="96" t="n">
        <v>898</v>
      </c>
      <c r="AP37" s="101" t="n">
        <f aca="false">AM37/3600</f>
        <v>23.8878666666667</v>
      </c>
      <c r="AQ37" s="102" t="n">
        <f aca="false">J37+AI37</f>
        <v>13170.699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9657661284575</v>
      </c>
      <c r="AY37" s="104" t="n">
        <f aca="false">AN37/AD37</f>
        <v>1.02312138728324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62.304</v>
      </c>
      <c r="K38" s="96" t="n">
        <v>36.2598</v>
      </c>
      <c r="L38" s="96" t="n">
        <v>38.6193</v>
      </c>
      <c r="M38" s="97" t="n">
        <v>40.9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72924.67</v>
      </c>
      <c r="AN38" s="96" t="n">
        <v>82.03</v>
      </c>
      <c r="AO38" s="96" t="n">
        <v>898</v>
      </c>
      <c r="AP38" s="101" t="n">
        <f aca="false">AM38/3600</f>
        <v>20.2568527777778</v>
      </c>
      <c r="AQ38" s="102" t="n">
        <f aca="false">J38+AI38</f>
        <v>6091.04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880930513263787</v>
      </c>
      <c r="AY38" s="104" t="n">
        <f aca="false">AN38/AD38</f>
        <v>0.840643574502972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78.7856</v>
      </c>
      <c r="K39" s="110" t="n">
        <v>34.4816</v>
      </c>
      <c r="L39" s="110" t="n">
        <v>37.8617</v>
      </c>
      <c r="M39" s="111" t="n">
        <v>39.64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70101.51</v>
      </c>
      <c r="AN39" s="110" t="n">
        <v>71.4</v>
      </c>
      <c r="AO39" s="110" t="n">
        <v>898</v>
      </c>
      <c r="AP39" s="115" t="n">
        <f aca="false">AM39/3600</f>
        <v>19.4726416666667</v>
      </c>
      <c r="AQ39" s="116" t="n">
        <f aca="false">J39+AI39</f>
        <v>3290.40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6318827066219</v>
      </c>
      <c r="AY39" s="118" t="n">
        <f aca="false">AN39/AD39</f>
        <v>0.91526727342648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974.5008</v>
      </c>
      <c r="K40" s="80" t="n">
        <v>38.6607</v>
      </c>
      <c r="L40" s="80" t="n">
        <v>40.0834</v>
      </c>
      <c r="M40" s="81" t="n">
        <v>43.14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10489.19</v>
      </c>
      <c r="AN40" s="80" t="n">
        <v>119.09</v>
      </c>
      <c r="AO40" s="80" t="n">
        <v>898</v>
      </c>
      <c r="AP40" s="87" t="n">
        <f aca="false">AM40/3600</f>
        <v>30.6914416666667</v>
      </c>
      <c r="AQ40" s="88" t="n">
        <f aca="false">J40+AI40</f>
        <v>22862.055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610098937178</v>
      </c>
      <c r="AY40" s="90" t="n">
        <f aca="false">AN40/AD40</f>
        <v>1.04474076673392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38.4552</v>
      </c>
      <c r="K41" s="96" t="n">
        <v>37.0444</v>
      </c>
      <c r="L41" s="96" t="n">
        <v>39.0149</v>
      </c>
      <c r="M41" s="97" t="n">
        <v>41.60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78851.14</v>
      </c>
      <c r="AN41" s="96" t="n">
        <v>81.43</v>
      </c>
      <c r="AO41" s="96" t="n">
        <v>898</v>
      </c>
      <c r="AP41" s="101" t="n">
        <f aca="false">AM41/3600</f>
        <v>21.9030944444444</v>
      </c>
      <c r="AQ41" s="102" t="n">
        <f aca="false">J41+AI41</f>
        <v>8555.58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2456463778948</v>
      </c>
      <c r="AY41" s="104" t="n">
        <f aca="false">AN41/AD41</f>
        <v>0.939107369392227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1.04</v>
      </c>
      <c r="K42" s="96" t="n">
        <v>35.3273</v>
      </c>
      <c r="L42" s="96" t="n">
        <v>38.3079</v>
      </c>
      <c r="M42" s="97" t="n">
        <v>40.38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0641.64</v>
      </c>
      <c r="AN42" s="96" t="n">
        <v>68.61</v>
      </c>
      <c r="AO42" s="96" t="n">
        <v>898</v>
      </c>
      <c r="AP42" s="101" t="n">
        <f aca="false">AM42/3600</f>
        <v>19.6226777777778</v>
      </c>
      <c r="AQ42" s="102" t="n">
        <f aca="false">J42+AI42</f>
        <v>4449.785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600341099013</v>
      </c>
      <c r="AY42" s="104" t="n">
        <f aca="false">AN42/AD42</f>
        <v>0.823352934117365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2.2296</v>
      </c>
      <c r="K43" s="110" t="n">
        <v>33.446</v>
      </c>
      <c r="L43" s="110" t="n">
        <v>37.5012</v>
      </c>
      <c r="M43" s="111" t="n">
        <v>39.05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67799.06</v>
      </c>
      <c r="AN43" s="110" t="n">
        <v>68.95</v>
      </c>
      <c r="AO43" s="110" t="n">
        <v>898</v>
      </c>
      <c r="AP43" s="115" t="n">
        <f aca="false">AM43/3600</f>
        <v>18.8330722222222</v>
      </c>
      <c r="AQ43" s="116" t="n">
        <f aca="false">J43+AI43</f>
        <v>2433.845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11404966365599</v>
      </c>
      <c r="AY43" s="118" t="n">
        <f aca="false">AN43/AD43</f>
        <v>0.851444801185478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579.696</v>
      </c>
      <c r="K44" s="80" t="n">
        <v>40.4276</v>
      </c>
      <c r="L44" s="80" t="n">
        <v>43.9929</v>
      </c>
      <c r="M44" s="81" t="n">
        <v>45.36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31827.03</v>
      </c>
      <c r="AN44" s="80" t="n">
        <v>161.9</v>
      </c>
      <c r="AO44" s="80" t="n">
        <v>898</v>
      </c>
      <c r="AP44" s="87" t="n">
        <f aca="false">AM44/3600</f>
        <v>36.6186194444444</v>
      </c>
      <c r="AQ44" s="88" t="n">
        <f aca="false">J44+AI44</f>
        <v>38627.8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78265730207631</v>
      </c>
      <c r="AY44" s="90" t="n">
        <f aca="false">AN44/AD44</f>
        <v>1.00734196117471</v>
      </c>
      <c r="AZ44" s="91" t="n">
        <f aca="false">AO44/AE44</f>
        <v>1.002232142857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50.2272</v>
      </c>
      <c r="K45" s="96" t="n">
        <v>38.5732</v>
      </c>
      <c r="L45" s="96" t="n">
        <v>42.9663</v>
      </c>
      <c r="M45" s="97" t="n">
        <v>43.80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19141.29</v>
      </c>
      <c r="AN45" s="96" t="n">
        <v>132.1</v>
      </c>
      <c r="AO45" s="96" t="n">
        <v>898</v>
      </c>
      <c r="AP45" s="101" t="n">
        <f aca="false">AM45/3600</f>
        <v>33.0948027777778</v>
      </c>
      <c r="AQ45" s="102" t="n">
        <f aca="false">J45+AI45</f>
        <v>13964.186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9515361128797</v>
      </c>
      <c r="AY45" s="104" t="n">
        <f aca="false">AN45/AD45</f>
        <v>1.09644754316069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58.7808</v>
      </c>
      <c r="K46" s="96" t="n">
        <v>37.0918</v>
      </c>
      <c r="L46" s="96" t="n">
        <v>41.7962</v>
      </c>
      <c r="M46" s="97" t="n">
        <v>42.10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2578.39</v>
      </c>
      <c r="AN46" s="96" t="n">
        <v>120.9</v>
      </c>
      <c r="AO46" s="96" t="n">
        <v>898</v>
      </c>
      <c r="AP46" s="101" t="n">
        <f aca="false">AM46/3600</f>
        <v>25.7162194444444</v>
      </c>
      <c r="AQ46" s="102" t="n">
        <f aca="false">J46+AI46</f>
        <v>6918.455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4697100299033</v>
      </c>
      <c r="AY46" s="104" t="n">
        <f aca="false">AN46/AD46</f>
        <v>1.11377245508982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81.4704</v>
      </c>
      <c r="K47" s="110" t="n">
        <v>35.4463</v>
      </c>
      <c r="L47" s="110" t="n">
        <v>40.7273</v>
      </c>
      <c r="M47" s="111" t="n">
        <v>40.57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3504.33</v>
      </c>
      <c r="AN47" s="110" t="n">
        <v>96.24</v>
      </c>
      <c r="AO47" s="110" t="n">
        <v>898</v>
      </c>
      <c r="AP47" s="115" t="n">
        <f aca="false">AM47/3600</f>
        <v>23.1956472222222</v>
      </c>
      <c r="AQ47" s="116" t="n">
        <f aca="false">J47+AI47</f>
        <v>3779.20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4727334887732</v>
      </c>
      <c r="AY47" s="118" t="n">
        <f aca="false">AN47/AD47</f>
        <v>0.982742775451853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3985.9064</v>
      </c>
      <c r="K48" s="80" t="n">
        <v>39.3755</v>
      </c>
      <c r="L48" s="80" t="n">
        <v>43.453</v>
      </c>
      <c r="M48" s="81" t="n">
        <v>44.54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32979.69</v>
      </c>
      <c r="AN48" s="80" t="n">
        <v>145.37</v>
      </c>
      <c r="AO48" s="80" t="n">
        <v>898</v>
      </c>
      <c r="AP48" s="87" t="n">
        <f aca="false">AM48/3600</f>
        <v>36.9388027777778</v>
      </c>
      <c r="AQ48" s="88" t="n">
        <f aca="false">J48+AI48</f>
        <v>22034.066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20267010025651</v>
      </c>
      <c r="AY48" s="90" t="n">
        <f aca="false">AN48/AD48</f>
        <v>1.06850422638736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111.4312</v>
      </c>
      <c r="K49" s="96" t="n">
        <v>37.773</v>
      </c>
      <c r="L49" s="96" t="n">
        <v>42.27</v>
      </c>
      <c r="M49" s="97" t="n">
        <v>42.74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00441.88</v>
      </c>
      <c r="AN49" s="96" t="n">
        <v>122.3</v>
      </c>
      <c r="AO49" s="96" t="n">
        <v>898</v>
      </c>
      <c r="AP49" s="101" t="n">
        <f aca="false">AM49/3600</f>
        <v>27.9005222222222</v>
      </c>
      <c r="AQ49" s="102" t="n">
        <f aca="false">J49+AI49</f>
        <v>9325.390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35746689802145</v>
      </c>
      <c r="AY49" s="104" t="n">
        <f aca="false">AN49/AD49</f>
        <v>0.928343707302262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67.4264</v>
      </c>
      <c r="K50" s="96" t="n">
        <v>36.2119</v>
      </c>
      <c r="L50" s="96" t="n">
        <v>41.312</v>
      </c>
      <c r="M50" s="97" t="n">
        <v>41.34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88669.51</v>
      </c>
      <c r="AN50" s="96" t="n">
        <v>103.9</v>
      </c>
      <c r="AO50" s="96" t="n">
        <v>898</v>
      </c>
      <c r="AP50" s="101" t="n">
        <f aca="false">AM50/3600</f>
        <v>24.6304194444444</v>
      </c>
      <c r="AQ50" s="102" t="n">
        <f aca="false">J50+AI50</f>
        <v>4927.100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3065599576716</v>
      </c>
      <c r="AY50" s="104" t="n">
        <f aca="false">AN50/AD50</f>
        <v>1.02163225172075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28.4256</v>
      </c>
      <c r="K51" s="110" t="n">
        <v>34.463</v>
      </c>
      <c r="L51" s="110" t="n">
        <v>40.3346</v>
      </c>
      <c r="M51" s="111" t="n">
        <v>40.00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81015.96</v>
      </c>
      <c r="AN51" s="110" t="n">
        <v>91.36</v>
      </c>
      <c r="AO51" s="110" t="n">
        <v>898</v>
      </c>
      <c r="AP51" s="115" t="n">
        <f aca="false">AM51/3600</f>
        <v>22.5044333333333</v>
      </c>
      <c r="AQ51" s="116" t="n">
        <f aca="false">J51+AI51</f>
        <v>2726.159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4730589036169</v>
      </c>
      <c r="AY51" s="118" t="n">
        <f aca="false">AN51/AD51</f>
        <v>0.992072972092518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7196.7816</v>
      </c>
      <c r="K52" s="80" t="n">
        <v>40.4609</v>
      </c>
      <c r="L52" s="80" t="n">
        <v>42.2195</v>
      </c>
      <c r="M52" s="81" t="n">
        <v>44.1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46163.01</v>
      </c>
      <c r="AN52" s="80" t="n">
        <v>193.75</v>
      </c>
      <c r="AO52" s="80" t="n">
        <v>899</v>
      </c>
      <c r="AP52" s="87" t="n">
        <f aca="false">AM52/3600</f>
        <v>40.6008361111111</v>
      </c>
      <c r="AQ52" s="88" t="n">
        <f aca="false">J52+AI52</f>
        <v>97963.480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7861722289532</v>
      </c>
      <c r="AY52" s="90" t="n">
        <f aca="false">AN52/AD52</f>
        <v>0.936442725954567</v>
      </c>
      <c r="AZ52" s="91" t="n">
        <f aca="false">AO52/AE52</f>
        <v>1.0044692737430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2094.376</v>
      </c>
      <c r="K53" s="96" t="n">
        <v>36.6155</v>
      </c>
      <c r="L53" s="96" t="n">
        <v>41.2309</v>
      </c>
      <c r="M53" s="97" t="n">
        <v>43.4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03831.66</v>
      </c>
      <c r="AN53" s="96" t="n">
        <v>145.27</v>
      </c>
      <c r="AO53" s="96" t="n">
        <v>899</v>
      </c>
      <c r="AP53" s="101" t="n">
        <f aca="false">AM53/3600</f>
        <v>28.8421277777778</v>
      </c>
      <c r="AQ53" s="102" t="n">
        <f aca="false">J53+AI53</f>
        <v>25229.266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5713174799026</v>
      </c>
      <c r="AY53" s="104" t="n">
        <f aca="false">AN53/AD53</f>
        <v>0.958624785535172</v>
      </c>
      <c r="AZ53" s="105" t="n">
        <f aca="false">AO53/AE53</f>
        <v>1.0033482142857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15.8776</v>
      </c>
      <c r="K54" s="96" t="n">
        <v>35.0723</v>
      </c>
      <c r="L54" s="96" t="n">
        <v>40.0792</v>
      </c>
      <c r="M54" s="97" t="n">
        <v>42.50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85894.9</v>
      </c>
      <c r="AN54" s="96" t="n">
        <v>110.18</v>
      </c>
      <c r="AO54" s="96" t="n">
        <v>898</v>
      </c>
      <c r="AP54" s="101" t="n">
        <f aca="false">AM54/3600</f>
        <v>23.8596944444444</v>
      </c>
      <c r="AQ54" s="102" t="n">
        <f aca="false">J54+AI54</f>
        <v>6339.31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5336602927084</v>
      </c>
      <c r="AY54" s="104" t="n">
        <f aca="false">AN54/AD54</f>
        <v>0.888978538002259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3.18</v>
      </c>
      <c r="K55" s="110" t="n">
        <v>33.5796</v>
      </c>
      <c r="L55" s="110" t="n">
        <v>39.1055</v>
      </c>
      <c r="M55" s="111" t="n">
        <v>41.68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86180.71</v>
      </c>
      <c r="AN55" s="110" t="n">
        <v>104.24</v>
      </c>
      <c r="AO55" s="110" t="n">
        <v>898</v>
      </c>
      <c r="AP55" s="115" t="n">
        <f aca="false">AM55/3600</f>
        <v>23.9390861111111</v>
      </c>
      <c r="AQ55" s="116" t="n">
        <f aca="false">J55+AI55</f>
        <v>2473.727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6219373655828</v>
      </c>
      <c r="AY55" s="118" t="n">
        <f aca="false">AN55/AD55</f>
        <v>1.03638894412408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3837.548</v>
      </c>
      <c r="K56" s="80" t="n">
        <v>38.1781</v>
      </c>
      <c r="L56" s="80" t="n">
        <v>41.5543</v>
      </c>
      <c r="M56" s="81" t="n">
        <v>43.65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27373.71</v>
      </c>
      <c r="AN56" s="80" t="n">
        <v>180.23</v>
      </c>
      <c r="AO56" s="80" t="n">
        <v>899</v>
      </c>
      <c r="AP56" s="87" t="n">
        <f aca="false">AM56/3600</f>
        <v>35.3815861111111</v>
      </c>
      <c r="AQ56" s="88" t="n">
        <f aca="false">J56+AI56</f>
        <v>54604.247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38905959111273</v>
      </c>
      <c r="AY56" s="90" t="n">
        <f aca="false">AN56/AD56</f>
        <v>0.929212208702825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369.332</v>
      </c>
      <c r="K57" s="96" t="n">
        <v>35.7226</v>
      </c>
      <c r="L57" s="96" t="n">
        <v>40.6213</v>
      </c>
      <c r="M57" s="97" t="n">
        <v>42.91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92566.5</v>
      </c>
      <c r="AN57" s="96" t="n">
        <v>133.96</v>
      </c>
      <c r="AO57" s="96" t="n">
        <v>898</v>
      </c>
      <c r="AP57" s="101" t="n">
        <f aca="false">AM57/3600</f>
        <v>25.7129166666667</v>
      </c>
      <c r="AQ57" s="102" t="n">
        <f aca="false">J57+AI57</f>
        <v>12504.222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322416828194</v>
      </c>
      <c r="AY57" s="104" t="n">
        <f aca="false">AN57/AD57</f>
        <v>1.00827939184104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6.0736</v>
      </c>
      <c r="K58" s="96" t="n">
        <v>34.3497</v>
      </c>
      <c r="L58" s="96" t="n">
        <v>39.7078</v>
      </c>
      <c r="M58" s="97" t="n">
        <v>42.19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80376.14</v>
      </c>
      <c r="AN58" s="96" t="n">
        <v>106.8</v>
      </c>
      <c r="AO58" s="96" t="n">
        <v>898</v>
      </c>
      <c r="AP58" s="101" t="n">
        <f aca="false">AM58/3600</f>
        <v>22.3267055555556</v>
      </c>
      <c r="AQ58" s="102" t="n">
        <f aca="false">J58+AI58</f>
        <v>3939.51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84556034009</v>
      </c>
      <c r="AY58" s="104" t="n">
        <f aca="false">AN58/AD58</f>
        <v>0.932099842904521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8.3336</v>
      </c>
      <c r="K59" s="110" t="n">
        <v>32.7024</v>
      </c>
      <c r="L59" s="110" t="n">
        <v>38.7328</v>
      </c>
      <c r="M59" s="111" t="n">
        <v>41.34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76957.27</v>
      </c>
      <c r="AN59" s="110" t="n">
        <v>97.23</v>
      </c>
      <c r="AO59" s="110" t="n">
        <v>898</v>
      </c>
      <c r="AP59" s="115" t="n">
        <f aca="false">AM59/3600</f>
        <v>21.3770194444444</v>
      </c>
      <c r="AQ59" s="116" t="n">
        <f aca="false">J59+AI59</f>
        <v>1718.880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6682164039072</v>
      </c>
      <c r="AY59" s="118" t="n">
        <f aca="false">AN59/AD59</f>
        <v>0.855671917627387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959389910347</v>
      </c>
      <c r="AY64" s="129" t="n">
        <f aca="false">GEOMEAN(AY4:AY59)</f>
        <v>0.987986436117061</v>
      </c>
      <c r="AZ64" s="130" t="n">
        <f aca="false">GEOMEAN(AZ4:AZ59)</f>
        <v>1.0033497985557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63795.3922560187</v>
      </c>
      <c r="AN80" s="267" t="n">
        <f aca="false">GEOMEAN(AN4:AN59)</f>
        <v>76.4525651483314</v>
      </c>
      <c r="AO80" s="267"/>
      <c r="AP80" s="238" t="n">
        <f aca="false">GEOMEAN(AP4:AP59)</f>
        <v>17.72094229333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1078.78126388889</v>
      </c>
      <c r="AN81" s="237" t="n">
        <f aca="false">SUM(AN4:AN59)/3600</f>
        <v>1.29553888888889</v>
      </c>
      <c r="AP81" s="269" t="n">
        <f aca="false">SUM(AP4:AP59)</f>
        <v>1078.78126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94.4304</v>
      </c>
      <c r="K4" s="80" t="n">
        <v>41.6258</v>
      </c>
      <c r="L4" s="80" t="n">
        <v>41.4981</v>
      </c>
      <c r="M4" s="81" t="n">
        <v>44.10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4753.23</v>
      </c>
      <c r="AN4" s="80" t="n">
        <v>61.05</v>
      </c>
      <c r="AO4" s="80" t="n">
        <v>1743</v>
      </c>
      <c r="AP4" s="87" t="n">
        <f aca="false">AM4/3600</f>
        <v>6.87589722222222</v>
      </c>
      <c r="AQ4" s="88" t="n">
        <f aca="false">J4+AI4</f>
        <v>15472.774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11416770829629</v>
      </c>
      <c r="AY4" s="90" t="n">
        <f aca="false">AN4/AD4</f>
        <v>1.1865889212828</v>
      </c>
      <c r="AZ4" s="91" t="n">
        <f aca="false">AO4/AE4</f>
        <v>1.0023001725129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65.3696</v>
      </c>
      <c r="K5" s="96" t="n">
        <v>39.5667</v>
      </c>
      <c r="L5" s="96" t="n">
        <v>40.0405</v>
      </c>
      <c r="M5" s="97" t="n">
        <v>42.51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0818.25</v>
      </c>
      <c r="AN5" s="96" t="n">
        <v>47.01</v>
      </c>
      <c r="AO5" s="96" t="n">
        <v>1743</v>
      </c>
      <c r="AP5" s="101" t="n">
        <f aca="false">AM5/3600</f>
        <v>5.78284722222222</v>
      </c>
      <c r="AQ5" s="102" t="n">
        <f aca="false">J5+AI5</f>
        <v>7366.13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5564561806857</v>
      </c>
      <c r="AY5" s="104" t="n">
        <f aca="false">AN5/AD5</f>
        <v>1.02507631923245</v>
      </c>
      <c r="AZ5" s="105" t="n">
        <f aca="false">AO5/AE5</f>
        <v>1.0023001725129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58.208</v>
      </c>
      <c r="K6" s="96" t="n">
        <v>37.5313</v>
      </c>
      <c r="L6" s="96" t="n">
        <v>39.02</v>
      </c>
      <c r="M6" s="97" t="n">
        <v>41.421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8635.17</v>
      </c>
      <c r="AN6" s="96" t="n">
        <v>44.21</v>
      </c>
      <c r="AO6" s="96" t="n">
        <v>1744</v>
      </c>
      <c r="AP6" s="101" t="n">
        <f aca="false">AM6/3600</f>
        <v>5.17643611111111</v>
      </c>
      <c r="AQ6" s="102" t="n">
        <f aca="false">J6+AI6</f>
        <v>4023.601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36748559576866</v>
      </c>
      <c r="AY6" s="104" t="n">
        <f aca="false">AN6/AD6</f>
        <v>0.919700436862908</v>
      </c>
      <c r="AZ6" s="105" t="n">
        <f aca="false">AO6/AE6</f>
        <v>1.0028752156411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6.88</v>
      </c>
      <c r="K7" s="110" t="n">
        <v>35.3679</v>
      </c>
      <c r="L7" s="110" t="n">
        <v>37.7469</v>
      </c>
      <c r="M7" s="111" t="n">
        <v>40.068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7534.39</v>
      </c>
      <c r="AN7" s="110" t="n">
        <v>40.88</v>
      </c>
      <c r="AO7" s="110" t="n">
        <v>1743</v>
      </c>
      <c r="AP7" s="115" t="n">
        <f aca="false">AM7/3600</f>
        <v>4.87066388888889</v>
      </c>
      <c r="AQ7" s="116" t="n">
        <f aca="false">J7+AI7</f>
        <v>2278.531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4642567702247</v>
      </c>
      <c r="AY7" s="118" t="n">
        <f aca="false">AN7/AD7</f>
        <v>1.00938271604938</v>
      </c>
      <c r="AZ7" s="119" t="n">
        <f aca="false">AO7/AE7</f>
        <v>1.0034542314335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54.6736</v>
      </c>
      <c r="K8" s="80" t="n">
        <v>40.5653</v>
      </c>
      <c r="L8" s="80" t="n">
        <v>40.738</v>
      </c>
      <c r="M8" s="81" t="n">
        <v>43.2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2710</v>
      </c>
      <c r="AN8" s="80" t="n">
        <v>49.51</v>
      </c>
      <c r="AO8" s="80" t="n">
        <v>1743</v>
      </c>
      <c r="AP8" s="87" t="n">
        <f aca="false">AM8/3600</f>
        <v>6.30833333333333</v>
      </c>
      <c r="AQ8" s="88" t="n">
        <f aca="false">J8+AI8</f>
        <v>11033.017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6708190922615</v>
      </c>
      <c r="AY8" s="90" t="n">
        <f aca="false">AN8/AD8</f>
        <v>0.990398079615923</v>
      </c>
      <c r="AZ8" s="91" t="n">
        <f aca="false">AO8/AE8</f>
        <v>1.0023001725129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92.2128</v>
      </c>
      <c r="K9" s="96" t="n">
        <v>38.5047</v>
      </c>
      <c r="L9" s="96" t="n">
        <v>39.3519</v>
      </c>
      <c r="M9" s="97" t="n">
        <v>41.754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9840.32</v>
      </c>
      <c r="AN9" s="96" t="n">
        <v>45.64</v>
      </c>
      <c r="AO9" s="96" t="n">
        <v>1744</v>
      </c>
      <c r="AP9" s="101" t="n">
        <f aca="false">AM9/3600</f>
        <v>5.5112</v>
      </c>
      <c r="AQ9" s="102" t="n">
        <f aca="false">J9+AI9</f>
        <v>5492.980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7408059047494</v>
      </c>
      <c r="AY9" s="104" t="n">
        <f aca="false">AN9/AD9</f>
        <v>0.981927710843374</v>
      </c>
      <c r="AZ9" s="105" t="n">
        <f aca="false">AO9/AE9</f>
        <v>1.0028752156411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0.4592</v>
      </c>
      <c r="K10" s="96" t="n">
        <v>36.3604</v>
      </c>
      <c r="L10" s="96" t="n">
        <v>38.2855</v>
      </c>
      <c r="M10" s="97" t="n">
        <v>40.6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7989.17</v>
      </c>
      <c r="AN10" s="96" t="n">
        <v>40.31</v>
      </c>
      <c r="AO10" s="96" t="n">
        <v>1743</v>
      </c>
      <c r="AP10" s="101" t="n">
        <f aca="false">AM10/3600</f>
        <v>4.99699166666667</v>
      </c>
      <c r="AQ10" s="102" t="n">
        <f aca="false">J10+AI10</f>
        <v>3005.85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594160163531</v>
      </c>
      <c r="AY10" s="104" t="n">
        <f aca="false">AN10/AD10</f>
        <v>0.91927023945268</v>
      </c>
      <c r="AZ10" s="105" t="n">
        <f aca="false">AO10/AE10</f>
        <v>1.002876869965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0.648</v>
      </c>
      <c r="K11" s="110" t="n">
        <v>34.186</v>
      </c>
      <c r="L11" s="110" t="n">
        <v>37.3602</v>
      </c>
      <c r="M11" s="111" t="n">
        <v>39.716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7347.2</v>
      </c>
      <c r="AN11" s="110" t="n">
        <v>40.86</v>
      </c>
      <c r="AO11" s="110" t="n">
        <v>1743</v>
      </c>
      <c r="AP11" s="115" t="n">
        <f aca="false">AM11/3600</f>
        <v>4.81866666666667</v>
      </c>
      <c r="AQ11" s="116" t="n">
        <f aca="false">J11+AI11</f>
        <v>1742.29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576999878665</v>
      </c>
      <c r="AY11" s="118" t="n">
        <f aca="false">AN11/AD11</f>
        <v>1.02329075882795</v>
      </c>
      <c r="AZ11" s="119" t="n">
        <f aca="false">AO11/AE11</f>
        <v>1.0023001725129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631.0224</v>
      </c>
      <c r="K12" s="80" t="n">
        <v>40.1815</v>
      </c>
      <c r="L12" s="80" t="n">
        <v>44.2457</v>
      </c>
      <c r="M12" s="81" t="n">
        <v>44.32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9469.07</v>
      </c>
      <c r="AN12" s="80" t="n">
        <v>75.06</v>
      </c>
      <c r="AO12" s="80" t="n">
        <v>1744</v>
      </c>
      <c r="AP12" s="87" t="n">
        <f aca="false">AM12/3600</f>
        <v>10.9636305555556</v>
      </c>
      <c r="AQ12" s="88" t="n">
        <f aca="false">J12+AI12</f>
        <v>37898.99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9708896275258</v>
      </c>
      <c r="AY12" s="90" t="n">
        <f aca="false">AN12/AD12</f>
        <v>1.12398921832884</v>
      </c>
      <c r="AZ12" s="91" t="n">
        <f aca="false">AO12/AE12</f>
        <v>1.0028752156411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396.7872</v>
      </c>
      <c r="K13" s="96" t="n">
        <v>37.6557</v>
      </c>
      <c r="L13" s="96" t="n">
        <v>42.6128</v>
      </c>
      <c r="M13" s="97" t="n">
        <v>43.097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3866.5</v>
      </c>
      <c r="AN13" s="96" t="n">
        <v>67.77</v>
      </c>
      <c r="AO13" s="96" t="n">
        <v>1744</v>
      </c>
      <c r="AP13" s="101" t="n">
        <f aca="false">AM13/3600</f>
        <v>9.40736111111111</v>
      </c>
      <c r="AQ13" s="102" t="n">
        <f aca="false">J13+AI13</f>
        <v>20836.98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77258712337962</v>
      </c>
      <c r="AY13" s="104" t="n">
        <f aca="false">AN13/AD13</f>
        <v>1.03909843606256</v>
      </c>
      <c r="AZ13" s="105" t="n">
        <f aca="false">AO13/AE13</f>
        <v>1.002298850574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63.4848</v>
      </c>
      <c r="K14" s="96" t="n">
        <v>35.1664</v>
      </c>
      <c r="L14" s="96" t="n">
        <v>41.3957</v>
      </c>
      <c r="M14" s="97" t="n">
        <v>42.135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9690.28</v>
      </c>
      <c r="AN14" s="96" t="n">
        <v>53.55</v>
      </c>
      <c r="AO14" s="96" t="n">
        <v>1743</v>
      </c>
      <c r="AP14" s="101" t="n">
        <f aca="false">AM14/3600</f>
        <v>8.2473</v>
      </c>
      <c r="AQ14" s="102" t="n">
        <f aca="false">J14+AI14</f>
        <v>12140.32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7745246044419</v>
      </c>
      <c r="AY14" s="104" t="n">
        <f aca="false">AN14/AD14</f>
        <v>1.02077773541746</v>
      </c>
      <c r="AZ14" s="105" t="n">
        <f aca="false">AO14/AE14</f>
        <v>1.0028768699654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45.96</v>
      </c>
      <c r="K15" s="110" t="n">
        <v>32.7208</v>
      </c>
      <c r="L15" s="110" t="n">
        <v>40.1055</v>
      </c>
      <c r="M15" s="111" t="n">
        <v>40.965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6214.53</v>
      </c>
      <c r="AN15" s="110" t="n">
        <v>47.76</v>
      </c>
      <c r="AO15" s="110" t="n">
        <v>1744</v>
      </c>
      <c r="AP15" s="115" t="n">
        <f aca="false">AM15/3600</f>
        <v>7.28181388888889</v>
      </c>
      <c r="AQ15" s="116" t="n">
        <f aca="false">J15+AI15</f>
        <v>7309.20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258264968144</v>
      </c>
      <c r="AY15" s="118" t="n">
        <f aca="false">AN15/AD15</f>
        <v>0.90249433106576</v>
      </c>
      <c r="AZ15" s="119" t="n">
        <f aca="false">AO15/AE15</f>
        <v>1.0028752156411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32.0688</v>
      </c>
      <c r="K16" s="80" t="n">
        <v>38.769</v>
      </c>
      <c r="L16" s="80" t="n">
        <v>43.3914</v>
      </c>
      <c r="M16" s="81" t="n">
        <v>43.710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7280.05</v>
      </c>
      <c r="AN16" s="80" t="n">
        <v>60.72</v>
      </c>
      <c r="AO16" s="80" t="n">
        <v>1745</v>
      </c>
      <c r="AP16" s="87" t="n">
        <f aca="false">AM16/3600</f>
        <v>10.3555694444444</v>
      </c>
      <c r="AQ16" s="88" t="n">
        <f aca="false">J16+AI16</f>
        <v>27800.038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4357033960435</v>
      </c>
      <c r="AY16" s="90" t="n">
        <f aca="false">AN16/AD16</f>
        <v>0.998848494818227</v>
      </c>
      <c r="AZ16" s="91" t="n">
        <f aca="false">AO16/AE16</f>
        <v>1.0028735632183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56.7824</v>
      </c>
      <c r="K17" s="96" t="n">
        <v>36.2334</v>
      </c>
      <c r="L17" s="96" t="n">
        <v>41.8555</v>
      </c>
      <c r="M17" s="97" t="n">
        <v>42.51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2239.49</v>
      </c>
      <c r="AN17" s="96" t="n">
        <v>59.1</v>
      </c>
      <c r="AO17" s="96" t="n">
        <v>1744</v>
      </c>
      <c r="AP17" s="101" t="n">
        <f aca="false">AM17/3600</f>
        <v>8.95541388888889</v>
      </c>
      <c r="AQ17" s="102" t="n">
        <f aca="false">J17+AI17</f>
        <v>15396.98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8896078936044</v>
      </c>
      <c r="AY17" s="104" t="n">
        <f aca="false">AN17/AD17</f>
        <v>1.11995451961342</v>
      </c>
      <c r="AZ17" s="105" t="n">
        <f aca="false">AO17/AE17</f>
        <v>1.002875215641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45.7568</v>
      </c>
      <c r="K18" s="96" t="n">
        <v>33.64</v>
      </c>
      <c r="L18" s="96" t="n">
        <v>40.5825</v>
      </c>
      <c r="M18" s="97" t="n">
        <v>41.456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8382.74</v>
      </c>
      <c r="AN18" s="96" t="n">
        <v>48.17</v>
      </c>
      <c r="AO18" s="96" t="n">
        <v>1743</v>
      </c>
      <c r="AP18" s="101" t="n">
        <f aca="false">AM18/3600</f>
        <v>7.88409444444445</v>
      </c>
      <c r="AQ18" s="102" t="n">
        <f aca="false">J18+AI18</f>
        <v>8722.598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5060596492618</v>
      </c>
      <c r="AY18" s="104" t="n">
        <f aca="false">AN18/AD18</f>
        <v>0.998963085856491</v>
      </c>
      <c r="AZ18" s="105" t="n">
        <f aca="false">AO18/AE18</f>
        <v>1.0028768699654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16.3968</v>
      </c>
      <c r="K19" s="110" t="n">
        <v>31.3573</v>
      </c>
      <c r="L19" s="110" t="n">
        <v>39.6079</v>
      </c>
      <c r="M19" s="111" t="n">
        <v>40.55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5733.67</v>
      </c>
      <c r="AN19" s="110" t="n">
        <v>52.47</v>
      </c>
      <c r="AO19" s="110" t="n">
        <v>1743</v>
      </c>
      <c r="AP19" s="115" t="n">
        <f aca="false">AM19/3600</f>
        <v>7.14824166666667</v>
      </c>
      <c r="AQ19" s="116" t="n">
        <f aca="false">J19+AI19</f>
        <v>5379.646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4762449504006</v>
      </c>
      <c r="AY19" s="118" t="n">
        <f aca="false">AN19/AD19</f>
        <v>1.09403669724771</v>
      </c>
      <c r="AZ19" s="119" t="n">
        <f aca="false">AO19/AE19</f>
        <v>1.0028768699654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03.9192</v>
      </c>
      <c r="K20" s="80" t="n">
        <v>41.5381</v>
      </c>
      <c r="L20" s="80" t="n">
        <v>43.3627</v>
      </c>
      <c r="M20" s="81" t="n">
        <v>45.01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3173.2</v>
      </c>
      <c r="AN20" s="80" t="n">
        <v>43.61</v>
      </c>
      <c r="AO20" s="80" t="n">
        <v>928</v>
      </c>
      <c r="AP20" s="87" t="n">
        <f aca="false">AM20/3600</f>
        <v>6.437</v>
      </c>
      <c r="AQ20" s="88" t="n">
        <f aca="false">J20+AI20</f>
        <v>5271.0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9606483342777</v>
      </c>
      <c r="AY20" s="90" t="n">
        <f aca="false">AN20/AD20</f>
        <v>1.01916335592428</v>
      </c>
      <c r="AZ20" s="91" t="n">
        <f aca="false">AO20/AE20</f>
        <v>1.0032432432432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58.452</v>
      </c>
      <c r="K21" s="96" t="n">
        <v>40.0358</v>
      </c>
      <c r="L21" s="96" t="n">
        <v>42.192</v>
      </c>
      <c r="M21" s="97" t="n">
        <v>43.46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9767.1</v>
      </c>
      <c r="AN21" s="96" t="n">
        <v>41.71</v>
      </c>
      <c r="AO21" s="96" t="n">
        <v>927</v>
      </c>
      <c r="AP21" s="101" t="n">
        <f aca="false">AM21/3600</f>
        <v>5.49086111111111</v>
      </c>
      <c r="AQ21" s="102" t="n">
        <f aca="false">J21+AI21</f>
        <v>2748.691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2000314766415</v>
      </c>
      <c r="AY21" s="104" t="n">
        <f aca="false">AN21/AD21</f>
        <v>1.00748792270531</v>
      </c>
      <c r="AZ21" s="105" t="n">
        <f aca="false">AO21/AE21</f>
        <v>1.0021621621621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5.4448</v>
      </c>
      <c r="K22" s="96" t="n">
        <v>38.2668</v>
      </c>
      <c r="L22" s="96" t="n">
        <v>41.2855</v>
      </c>
      <c r="M22" s="97" t="n">
        <v>42.4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7582.42</v>
      </c>
      <c r="AN22" s="96" t="n">
        <v>39.05</v>
      </c>
      <c r="AO22" s="96" t="n">
        <v>927</v>
      </c>
      <c r="AP22" s="101" t="n">
        <f aca="false">AM22/3600</f>
        <v>4.88400555555556</v>
      </c>
      <c r="AQ22" s="102" t="n">
        <f aca="false">J22+AI22</f>
        <v>1544.35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1035732304803</v>
      </c>
      <c r="AY22" s="104" t="n">
        <f aca="false">AN22/AD22</f>
        <v>0.994651044319919</v>
      </c>
      <c r="AZ22" s="105" t="n">
        <f aca="false">AO22/AE22</f>
        <v>1.003246753246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9.0928</v>
      </c>
      <c r="K23" s="110" t="n">
        <v>36.3254</v>
      </c>
      <c r="L23" s="110" t="n">
        <v>40.2728</v>
      </c>
      <c r="M23" s="111" t="n">
        <v>41.4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5924.24</v>
      </c>
      <c r="AN23" s="110" t="n">
        <v>36.87</v>
      </c>
      <c r="AO23" s="110" t="n">
        <v>927</v>
      </c>
      <c r="AP23" s="115" t="n">
        <f aca="false">AM23/3600</f>
        <v>4.4234</v>
      </c>
      <c r="AQ23" s="116" t="n">
        <f aca="false">J23+AI23</f>
        <v>870.771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530993116849</v>
      </c>
      <c r="AY23" s="118" t="n">
        <f aca="false">AN23/AD23</f>
        <v>0.987677471202786</v>
      </c>
      <c r="AZ23" s="119" t="n">
        <f aca="false">AO23/AE23</f>
        <v>1.003246753246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4.6904</v>
      </c>
      <c r="K24" s="80" t="n">
        <v>40.7004</v>
      </c>
      <c r="L24" s="80" t="n">
        <v>42.6951</v>
      </c>
      <c r="M24" s="81" t="n">
        <v>44.08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1484.11</v>
      </c>
      <c r="AN24" s="80" t="n">
        <v>43.45</v>
      </c>
      <c r="AO24" s="80" t="n">
        <v>927</v>
      </c>
      <c r="AP24" s="87" t="n">
        <f aca="false">AM24/3600</f>
        <v>5.96780833333333</v>
      </c>
      <c r="AQ24" s="88" t="n">
        <f aca="false">J24+AI24</f>
        <v>3591.86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1830513069778</v>
      </c>
      <c r="AY24" s="90" t="n">
        <f aca="false">AN24/AD24</f>
        <v>1.07310447023957</v>
      </c>
      <c r="AZ24" s="91" t="n">
        <f aca="false">AO24/AE24</f>
        <v>1.002162162162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4.3744</v>
      </c>
      <c r="K25" s="96" t="n">
        <v>39.0125</v>
      </c>
      <c r="L25" s="96" t="n">
        <v>41.5695</v>
      </c>
      <c r="M25" s="97" t="n">
        <v>42.729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8789.73</v>
      </c>
      <c r="AN25" s="96" t="n">
        <v>37.12</v>
      </c>
      <c r="AO25" s="96" t="n">
        <v>927</v>
      </c>
      <c r="AP25" s="101" t="n">
        <f aca="false">AM25/3600</f>
        <v>5.21936944444444</v>
      </c>
      <c r="AQ25" s="102" t="n">
        <f aca="false">J25+AI25</f>
        <v>1934.61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4906325512424</v>
      </c>
      <c r="AY25" s="104" t="n">
        <f aca="false">AN25/AD25</f>
        <v>0.953261427837699</v>
      </c>
      <c r="AZ25" s="105" t="n">
        <f aca="false">AO25/AE25</f>
        <v>1.0032467532467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9.664</v>
      </c>
      <c r="K26" s="96" t="n">
        <v>37.1082</v>
      </c>
      <c r="L26" s="96" t="n">
        <v>40.6169</v>
      </c>
      <c r="M26" s="97" t="n">
        <v>41.75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6657.28</v>
      </c>
      <c r="AN26" s="96" t="n">
        <v>38.21</v>
      </c>
      <c r="AO26" s="96" t="n">
        <v>927</v>
      </c>
      <c r="AP26" s="101" t="n">
        <f aca="false">AM26/3600</f>
        <v>4.62702222222222</v>
      </c>
      <c r="AQ26" s="102" t="n">
        <f aca="false">J26+AI26</f>
        <v>1078.57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2040593794355</v>
      </c>
      <c r="AY26" s="104" t="n">
        <f aca="false">AN26/AD26</f>
        <v>1.0945287883128</v>
      </c>
      <c r="AZ26" s="105" t="n">
        <f aca="false">AO26/AE26</f>
        <v>1.003246753246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6.7424</v>
      </c>
      <c r="K27" s="110" t="n">
        <v>35.2543</v>
      </c>
      <c r="L27" s="110" t="n">
        <v>39.9327</v>
      </c>
      <c r="M27" s="111" t="n">
        <v>41.1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5361.48</v>
      </c>
      <c r="AN27" s="110" t="n">
        <v>34.94</v>
      </c>
      <c r="AO27" s="110" t="n">
        <v>927</v>
      </c>
      <c r="AP27" s="115" t="n">
        <f aca="false">AM27/3600</f>
        <v>4.26707777777778</v>
      </c>
      <c r="AQ27" s="116" t="n">
        <f aca="false">J27+AI27</f>
        <v>638.420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4403840821231</v>
      </c>
      <c r="AY27" s="118" t="n">
        <f aca="false">AN27/AD27</f>
        <v>1.00143307537977</v>
      </c>
      <c r="AZ27" s="119" t="n">
        <f aca="false">AO27/AE27</f>
        <v>1.00216216216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11.248</v>
      </c>
      <c r="K28" s="80" t="n">
        <v>40.0196</v>
      </c>
      <c r="L28" s="80" t="n">
        <v>42.3056</v>
      </c>
      <c r="M28" s="81" t="n">
        <v>43.68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1318.47</v>
      </c>
      <c r="AN28" s="80" t="n">
        <v>47.49</v>
      </c>
      <c r="AO28" s="80" t="n">
        <v>928</v>
      </c>
      <c r="AP28" s="87" t="n">
        <f aca="false">AM28/3600</f>
        <v>5.92179722222222</v>
      </c>
      <c r="AQ28" s="88" t="n">
        <f aca="false">J28+AI28</f>
        <v>8854.95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9807909930448</v>
      </c>
      <c r="AY28" s="90" t="n">
        <f aca="false">AN28/AD28</f>
        <v>1.02459546925566</v>
      </c>
      <c r="AZ28" s="91" t="n">
        <f aca="false">AO28/AE28</f>
        <v>1.0032432432432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40.2832</v>
      </c>
      <c r="K29" s="96" t="n">
        <v>37.9685</v>
      </c>
      <c r="L29" s="96" t="n">
        <v>40.7365</v>
      </c>
      <c r="M29" s="97" t="n">
        <v>41.81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7933.3</v>
      </c>
      <c r="AN29" s="96" t="n">
        <v>40.67</v>
      </c>
      <c r="AO29" s="96" t="n">
        <v>928</v>
      </c>
      <c r="AP29" s="101" t="n">
        <f aca="false">AM29/3600</f>
        <v>4.98147222222222</v>
      </c>
      <c r="AQ29" s="102" t="n">
        <f aca="false">J29+AI29</f>
        <v>4440.95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3868250023312</v>
      </c>
      <c r="AY29" s="104" t="n">
        <f aca="false">AN29/AD29</f>
        <v>0.9078125</v>
      </c>
      <c r="AZ29" s="105" t="n">
        <f aca="false">AO29/AE29</f>
        <v>1.0032432432432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8.7648</v>
      </c>
      <c r="K30" s="96" t="n">
        <v>35.8916</v>
      </c>
      <c r="L30" s="96" t="n">
        <v>39.5325</v>
      </c>
      <c r="M30" s="97" t="n">
        <v>40.570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6024.78</v>
      </c>
      <c r="AN30" s="96" t="n">
        <v>42.29</v>
      </c>
      <c r="AO30" s="96" t="n">
        <v>927</v>
      </c>
      <c r="AP30" s="101" t="n">
        <f aca="false">AM30/3600</f>
        <v>4.45132777777778</v>
      </c>
      <c r="AQ30" s="102" t="n">
        <f aca="false">J30+AI30</f>
        <v>2376.38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69153399576</v>
      </c>
      <c r="AY30" s="104" t="n">
        <f aca="false">AN30/AD30</f>
        <v>1.11260194685609</v>
      </c>
      <c r="AZ30" s="105" t="n">
        <f aca="false">AO30/AE30</f>
        <v>1.002162162162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1.7752</v>
      </c>
      <c r="K31" s="110" t="n">
        <v>33.8</v>
      </c>
      <c r="L31" s="110" t="n">
        <v>38.0968</v>
      </c>
      <c r="M31" s="111" t="n">
        <v>39.33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4655.54</v>
      </c>
      <c r="AN31" s="110" t="n">
        <v>35.33</v>
      </c>
      <c r="AO31" s="110" t="n">
        <v>927</v>
      </c>
      <c r="AP31" s="115" t="n">
        <f aca="false">AM31/3600</f>
        <v>4.07098333333333</v>
      </c>
      <c r="AQ31" s="116" t="n">
        <f aca="false">J31+AI31</f>
        <v>1263.12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839992678963</v>
      </c>
      <c r="AY31" s="118" t="n">
        <f aca="false">AN31/AD31</f>
        <v>0.962408063198039</v>
      </c>
      <c r="AZ31" s="119" t="n">
        <f aca="false">AO31/AE31</f>
        <v>1.003246753246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31.5224</v>
      </c>
      <c r="K32" s="80" t="n">
        <v>38.9798</v>
      </c>
      <c r="L32" s="80" t="n">
        <v>41.4952</v>
      </c>
      <c r="M32" s="81" t="n">
        <v>42.69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9712.01</v>
      </c>
      <c r="AN32" s="80" t="n">
        <v>42.09</v>
      </c>
      <c r="AO32" s="80" t="n">
        <v>928</v>
      </c>
      <c r="AP32" s="87" t="n">
        <f aca="false">AM32/3600</f>
        <v>5.47555833333333</v>
      </c>
      <c r="AQ32" s="88" t="n">
        <f aca="false">J32+AI32</f>
        <v>6475.226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7139456237098</v>
      </c>
      <c r="AY32" s="90" t="n">
        <f aca="false">AN32/AD32</f>
        <v>0.999762470308789</v>
      </c>
      <c r="AZ32" s="91" t="n">
        <f aca="false">AO32/AE32</f>
        <v>1.0032432432432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0.1736</v>
      </c>
      <c r="K33" s="96" t="n">
        <v>36.8798</v>
      </c>
      <c r="L33" s="96" t="n">
        <v>39.9113</v>
      </c>
      <c r="M33" s="97" t="n">
        <v>40.94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7117.41</v>
      </c>
      <c r="AN33" s="96" t="n">
        <v>39.56</v>
      </c>
      <c r="AO33" s="96" t="n">
        <v>927</v>
      </c>
      <c r="AP33" s="101" t="n">
        <f aca="false">AM33/3600</f>
        <v>4.75483611111111</v>
      </c>
      <c r="AQ33" s="102" t="n">
        <f aca="false">J33+AI33</f>
        <v>3290.84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43745992469841</v>
      </c>
      <c r="AY33" s="104" t="n">
        <f aca="false">AN33/AD33</f>
        <v>0.895427795382526</v>
      </c>
      <c r="AZ33" s="105" t="n">
        <f aca="false">AO33/AE33</f>
        <v>1.0021621621621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5.9432</v>
      </c>
      <c r="K34" s="96" t="n">
        <v>34.7529</v>
      </c>
      <c r="L34" s="96" t="n">
        <v>38.6625</v>
      </c>
      <c r="M34" s="97" t="n">
        <v>39.81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5524.13</v>
      </c>
      <c r="AN34" s="96" t="n">
        <v>40.18</v>
      </c>
      <c r="AO34" s="96" t="n">
        <v>927</v>
      </c>
      <c r="AP34" s="101" t="n">
        <f aca="false">AM34/3600</f>
        <v>4.31225833333333</v>
      </c>
      <c r="AQ34" s="102" t="n">
        <f aca="false">J34+AI34</f>
        <v>1723.562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5676921589797</v>
      </c>
      <c r="AY34" s="104" t="n">
        <f aca="false">AN34/AD34</f>
        <v>1.07261078483716</v>
      </c>
      <c r="AZ34" s="105" t="n">
        <f aca="false">AO34/AE34</f>
        <v>1.00216216216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6.7152</v>
      </c>
      <c r="K35" s="110" t="n">
        <v>32.7409</v>
      </c>
      <c r="L35" s="110" t="n">
        <v>37.6872</v>
      </c>
      <c r="M35" s="111" t="n">
        <v>39.06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4337.07</v>
      </c>
      <c r="AN35" s="110" t="n">
        <v>33.53</v>
      </c>
      <c r="AO35" s="110" t="n">
        <v>927</v>
      </c>
      <c r="AP35" s="115" t="n">
        <f aca="false">AM35/3600</f>
        <v>3.98251944444444</v>
      </c>
      <c r="AQ35" s="116" t="n">
        <f aca="false">J35+AI35</f>
        <v>928.064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1681491746797</v>
      </c>
      <c r="AY35" s="118" t="n">
        <f aca="false">AN35/AD35</f>
        <v>0.932943795214246</v>
      </c>
      <c r="AZ35" s="119" t="n">
        <f aca="false">AO35/AE35</f>
        <v>1.003246753246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70.3024</v>
      </c>
      <c r="K36" s="80" t="n">
        <v>38.4608</v>
      </c>
      <c r="L36" s="80" t="n">
        <v>40.0155</v>
      </c>
      <c r="M36" s="81" t="n">
        <v>43.413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51268.47</v>
      </c>
      <c r="AN36" s="80" t="n">
        <v>92.11</v>
      </c>
      <c r="AO36" s="80" t="n">
        <v>928</v>
      </c>
      <c r="AP36" s="87" t="n">
        <f aca="false">AM36/3600</f>
        <v>14.2412416666667</v>
      </c>
      <c r="AQ36" s="88" t="n">
        <f aca="false">J36+AI36</f>
        <v>20116.766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8517904295232</v>
      </c>
      <c r="AY36" s="90" t="n">
        <f aca="false">AN36/AD36</f>
        <v>1.039029892837</v>
      </c>
      <c r="AZ36" s="91" t="n">
        <f aca="false">AO36/AE36</f>
        <v>1.0032432432432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42.696</v>
      </c>
      <c r="K37" s="96" t="n">
        <v>37.1454</v>
      </c>
      <c r="L37" s="96" t="n">
        <v>39.1835</v>
      </c>
      <c r="M37" s="97" t="n">
        <v>42.03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1694.04</v>
      </c>
      <c r="AN37" s="96" t="n">
        <v>74.02</v>
      </c>
      <c r="AO37" s="96" t="n">
        <v>927</v>
      </c>
      <c r="AP37" s="101" t="n">
        <f aca="false">AM37/3600</f>
        <v>11.5816777777778</v>
      </c>
      <c r="AQ37" s="102" t="n">
        <f aca="false">J37+AI37</f>
        <v>7951.51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3976769715642</v>
      </c>
      <c r="AY37" s="104" t="n">
        <f aca="false">AN37/AD37</f>
        <v>0.943050070072621</v>
      </c>
      <c r="AZ37" s="105" t="n">
        <f aca="false">AO37/AE37</f>
        <v>1.002162162162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1.1352</v>
      </c>
      <c r="K38" s="96" t="n">
        <v>35.6679</v>
      </c>
      <c r="L38" s="96" t="n">
        <v>38.571</v>
      </c>
      <c r="M38" s="97" t="n"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6840.22</v>
      </c>
      <c r="AN38" s="96" t="n">
        <v>69.91</v>
      </c>
      <c r="AO38" s="96" t="n">
        <v>927</v>
      </c>
      <c r="AP38" s="101" t="n">
        <f aca="false">AM38/3600</f>
        <v>10.2333944444444</v>
      </c>
      <c r="AQ38" s="102" t="n">
        <f aca="false">J38+AI38</f>
        <v>4190.71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66723294690874</v>
      </c>
      <c r="AY38" s="104" t="n">
        <f aca="false">AN38/AD38</f>
        <v>0.857370615648761</v>
      </c>
      <c r="AZ38" s="105" t="n">
        <f aca="false">AO38/AE38</f>
        <v>1.002162162162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4.34</v>
      </c>
      <c r="K39" s="110" t="n">
        <v>33.9629</v>
      </c>
      <c r="L39" s="110" t="n">
        <v>37.7831</v>
      </c>
      <c r="M39" s="111" t="n">
        <v>39.53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3911.95</v>
      </c>
      <c r="AN39" s="110" t="n">
        <v>69.79</v>
      </c>
      <c r="AO39" s="110" t="n">
        <v>927</v>
      </c>
      <c r="AP39" s="115" t="n">
        <f aca="false">AM39/3600</f>
        <v>9.41998611111111</v>
      </c>
      <c r="AQ39" s="116" t="n">
        <f aca="false">J39+AI39</f>
        <v>2364.23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73696488893291</v>
      </c>
      <c r="AY39" s="118" t="n">
        <f aca="false">AN39/AD39</f>
        <v>0.906245942085444</v>
      </c>
      <c r="AZ39" s="119" t="n">
        <f aca="false">AO39/AE39</f>
        <v>1.002162162162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46.7928</v>
      </c>
      <c r="K40" s="80" t="n">
        <v>37.7629</v>
      </c>
      <c r="L40" s="80" t="n">
        <v>39.5675</v>
      </c>
      <c r="M40" s="81" t="n">
        <v>42.67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5904.05</v>
      </c>
      <c r="AN40" s="80" t="n">
        <v>80.63</v>
      </c>
      <c r="AO40" s="80" t="n">
        <v>928</v>
      </c>
      <c r="AP40" s="87" t="n">
        <f aca="false">AM40/3600</f>
        <v>12.751125</v>
      </c>
      <c r="AQ40" s="88" t="n">
        <f aca="false">J40+AI40</f>
        <v>12193.256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89783702827168</v>
      </c>
      <c r="AY40" s="90" t="n">
        <f aca="false">AN40/AD40</f>
        <v>0.895391449194892</v>
      </c>
      <c r="AZ40" s="91" t="n">
        <f aca="false">AO40/AE40</f>
        <v>1.0032432432432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89.9544</v>
      </c>
      <c r="K41" s="96" t="n">
        <v>36.3802</v>
      </c>
      <c r="L41" s="96" t="n">
        <v>38.7972</v>
      </c>
      <c r="M41" s="97" t="n">
        <v>41.28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8726.42</v>
      </c>
      <c r="AN41" s="96" t="n">
        <v>79.17</v>
      </c>
      <c r="AO41" s="96" t="n">
        <v>928</v>
      </c>
      <c r="AP41" s="101" t="n">
        <f aca="false">AM41/3600</f>
        <v>10.7573388888889</v>
      </c>
      <c r="AQ41" s="102" t="n">
        <f aca="false">J41+AI41</f>
        <v>5698.771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9304529741032</v>
      </c>
      <c r="AY41" s="104" t="n">
        <f aca="false">AN41/AD41</f>
        <v>1.12043589017832</v>
      </c>
      <c r="AZ41" s="105" t="n">
        <f aca="false">AO41/AE41</f>
        <v>1.0032432432432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88.3696</v>
      </c>
      <c r="K42" s="96" t="n">
        <v>34.74</v>
      </c>
      <c r="L42" s="96" t="n">
        <v>38.097</v>
      </c>
      <c r="M42" s="97" t="n">
        <v>40.05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4918.8</v>
      </c>
      <c r="AN42" s="96" t="n">
        <v>68.83</v>
      </c>
      <c r="AO42" s="96" t="n">
        <v>928</v>
      </c>
      <c r="AP42" s="101" t="n">
        <f aca="false">AM42/3600</f>
        <v>9.69966666666667</v>
      </c>
      <c r="AQ42" s="102" t="n">
        <f aca="false">J42+AI42</f>
        <v>3087.947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431796787165</v>
      </c>
      <c r="AY42" s="104" t="n">
        <f aca="false">AN42/AD42</f>
        <v>0.962926692781198</v>
      </c>
      <c r="AZ42" s="105" t="n">
        <f aca="false">AO42/AE42</f>
        <v>1.0032432432432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8.1784</v>
      </c>
      <c r="K43" s="110" t="n">
        <v>32.9928</v>
      </c>
      <c r="L43" s="110" t="n">
        <v>37.503</v>
      </c>
      <c r="M43" s="111" t="n">
        <v>39.05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1712.45</v>
      </c>
      <c r="AN43" s="110" t="n">
        <v>68.43</v>
      </c>
      <c r="AO43" s="110" t="n">
        <v>927</v>
      </c>
      <c r="AP43" s="115" t="n">
        <f aca="false">AM43/3600</f>
        <v>8.80901388888889</v>
      </c>
      <c r="AQ43" s="116" t="n">
        <f aca="false">J43+AI43</f>
        <v>1798.07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489356455477</v>
      </c>
      <c r="AY43" s="118" t="n">
        <f aca="false">AN43/AD43</f>
        <v>0.887663769619925</v>
      </c>
      <c r="AZ43" s="119" t="n">
        <f aca="false">AO43/AE43</f>
        <v>1.002162162162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12.1672</v>
      </c>
      <c r="K44" s="80" t="n">
        <v>39.1421</v>
      </c>
      <c r="L44" s="80" t="n">
        <v>43.6126</v>
      </c>
      <c r="M44" s="81" t="n">
        <v>44.71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8551.9</v>
      </c>
      <c r="AN44" s="80" t="n">
        <v>99.42</v>
      </c>
      <c r="AO44" s="80" t="n">
        <v>928</v>
      </c>
      <c r="AP44" s="87" t="n">
        <f aca="false">AM44/3600</f>
        <v>16.2644166666667</v>
      </c>
      <c r="AQ44" s="88" t="n">
        <f aca="false">J44+AI44</f>
        <v>19104.340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0452338108631</v>
      </c>
      <c r="AY44" s="90" t="n">
        <f aca="false">AN44/AD44</f>
        <v>0.949660903620212</v>
      </c>
      <c r="AZ44" s="91" t="n">
        <f aca="false">AO44/AE44</f>
        <v>1.00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95.3832</v>
      </c>
      <c r="K45" s="96" t="n">
        <v>37.7617</v>
      </c>
      <c r="L45" s="96" t="n">
        <v>42.5706</v>
      </c>
      <c r="M45" s="97" t="n">
        <v>43.12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8888.98</v>
      </c>
      <c r="AN45" s="96" t="n">
        <v>89.39</v>
      </c>
      <c r="AO45" s="96" t="n">
        <v>928</v>
      </c>
      <c r="AP45" s="101" t="n">
        <f aca="false">AM45/3600</f>
        <v>13.5802722222222</v>
      </c>
      <c r="AQ45" s="102" t="n">
        <f aca="false">J45+AI45</f>
        <v>8146.39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4496857120384</v>
      </c>
      <c r="AY45" s="104" t="n">
        <f aca="false">AN45/AD45</f>
        <v>0.976299694189602</v>
      </c>
      <c r="AZ45" s="105" t="n">
        <f aca="false">AO45/AE45</f>
        <v>1.0032432432432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49.5816</v>
      </c>
      <c r="K46" s="96" t="n">
        <v>36.3344</v>
      </c>
      <c r="L46" s="96" t="n">
        <v>41.6598</v>
      </c>
      <c r="M46" s="97" t="n">
        <v>41.71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2962.01</v>
      </c>
      <c r="AN46" s="96" t="n">
        <v>80.3</v>
      </c>
      <c r="AO46" s="96" t="n">
        <v>927</v>
      </c>
      <c r="AP46" s="101" t="n">
        <f aca="false">AM46/3600</f>
        <v>11.9338916666667</v>
      </c>
      <c r="AQ46" s="102" t="n">
        <f aca="false">J46+AI46</f>
        <v>4319.9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0235741035105</v>
      </c>
      <c r="AY46" s="104" t="n">
        <f aca="false">AN46/AD46</f>
        <v>0.998259572352064</v>
      </c>
      <c r="AZ46" s="105" t="n">
        <f aca="false">AO46/AE46</f>
        <v>1.002162162162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1.9568</v>
      </c>
      <c r="K47" s="110" t="n">
        <v>34.741</v>
      </c>
      <c r="L47" s="110" t="n">
        <v>40.6374</v>
      </c>
      <c r="M47" s="111" t="n">
        <v>40.3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8838.91</v>
      </c>
      <c r="AN47" s="110" t="n">
        <v>80.03</v>
      </c>
      <c r="AO47" s="110" t="n">
        <v>927</v>
      </c>
      <c r="AP47" s="115" t="n">
        <f aca="false">AM47/3600</f>
        <v>10.7885861111111</v>
      </c>
      <c r="AQ47" s="116" t="n">
        <f aca="false">J47+AI47</f>
        <v>2453.724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58709181823411</v>
      </c>
      <c r="AY47" s="118" t="n">
        <f aca="false">AN47/AD47</f>
        <v>0.907678348644664</v>
      </c>
      <c r="AZ47" s="119" t="n">
        <f aca="false">AO47/AE47</f>
        <v>1.00216216216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41.172</v>
      </c>
      <c r="K48" s="80" t="n">
        <v>38.3797</v>
      </c>
      <c r="L48" s="80" t="n">
        <v>43.0715</v>
      </c>
      <c r="M48" s="81" t="n">
        <v>43.830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4970.32</v>
      </c>
      <c r="AN48" s="80" t="n">
        <v>91.72</v>
      </c>
      <c r="AO48" s="80" t="n">
        <v>928</v>
      </c>
      <c r="AP48" s="87" t="n">
        <f aca="false">AM48/3600</f>
        <v>15.2695333333333</v>
      </c>
      <c r="AQ48" s="88" t="n">
        <f aca="false">J48+AI48</f>
        <v>11933.34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1703568051706</v>
      </c>
      <c r="AY48" s="90" t="n">
        <f aca="false">AN48/AD48</f>
        <v>0.967000527148129</v>
      </c>
      <c r="AZ48" s="91" t="n">
        <f aca="false">AO48/AE48</f>
        <v>1.0032432432432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28.8968</v>
      </c>
      <c r="K49" s="96" t="n">
        <v>36.9974</v>
      </c>
      <c r="L49" s="96" t="n">
        <v>42.004</v>
      </c>
      <c r="M49" s="97" t="n">
        <v>42.23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6461.57</v>
      </c>
      <c r="AN49" s="96" t="n">
        <v>88.17</v>
      </c>
      <c r="AO49" s="96" t="n">
        <v>928</v>
      </c>
      <c r="AP49" s="101" t="n">
        <f aca="false">AM49/3600</f>
        <v>12.9059916666667</v>
      </c>
      <c r="AQ49" s="102" t="n">
        <f aca="false">J49+AI49</f>
        <v>5779.91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8631467457254</v>
      </c>
      <c r="AY49" s="104" t="n">
        <f aca="false">AN49/AD49</f>
        <v>1.06152179147604</v>
      </c>
      <c r="AZ49" s="105" t="n">
        <f aca="false">AO49/AE49</f>
        <v>1.0032432432432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7.3288</v>
      </c>
      <c r="K50" s="96" t="n">
        <v>35.4264</v>
      </c>
      <c r="L50" s="96" t="n">
        <v>40.9827</v>
      </c>
      <c r="M50" s="97" t="n">
        <v>40.755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1404.58</v>
      </c>
      <c r="AN50" s="96" t="n">
        <v>78.75</v>
      </c>
      <c r="AO50" s="96" t="n">
        <v>928</v>
      </c>
      <c r="AP50" s="101" t="n">
        <f aca="false">AM50/3600</f>
        <v>11.5012722222222</v>
      </c>
      <c r="AQ50" s="102" t="n">
        <f aca="false">J50+AI50</f>
        <v>3097.74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65812390468813</v>
      </c>
      <c r="AY50" s="104" t="n">
        <f aca="false">AN50/AD50</f>
        <v>0.928765184573653</v>
      </c>
      <c r="AZ50" s="105" t="n">
        <f aca="false">AO50/AE50</f>
        <v>1.0032432432432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3.9248</v>
      </c>
      <c r="K51" s="110" t="n">
        <v>33.8489</v>
      </c>
      <c r="L51" s="110" t="n">
        <v>40.253</v>
      </c>
      <c r="M51" s="111" t="n">
        <v>39.8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7473.49</v>
      </c>
      <c r="AN51" s="110" t="n">
        <v>77.66</v>
      </c>
      <c r="AO51" s="110" t="n">
        <v>927</v>
      </c>
      <c r="AP51" s="115" t="n">
        <f aca="false">AM51/3600</f>
        <v>10.4093027777778</v>
      </c>
      <c r="AQ51" s="116" t="n">
        <f aca="false">J51+AI51</f>
        <v>1845.692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6666505367698</v>
      </c>
      <c r="AY51" s="118" t="n">
        <f aca="false">AN51/AD51</f>
        <v>1.07547431103725</v>
      </c>
      <c r="AZ51" s="119" t="n">
        <f aca="false">AO51/AE51</f>
        <v>1.003246753246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40.4184</v>
      </c>
      <c r="K52" s="80" t="n">
        <v>37.437</v>
      </c>
      <c r="L52" s="80" t="n">
        <v>42.0133</v>
      </c>
      <c r="M52" s="81" t="n">
        <v>44.18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68437.64</v>
      </c>
      <c r="AN52" s="80" t="n">
        <v>136.3</v>
      </c>
      <c r="AO52" s="80" t="n">
        <v>928</v>
      </c>
      <c r="AP52" s="87" t="n">
        <f aca="false">AM52/3600</f>
        <v>19.0104555555556</v>
      </c>
      <c r="AQ52" s="88" t="n">
        <f aca="false">J52+AI52</f>
        <v>41984.349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0736898243779</v>
      </c>
      <c r="AY52" s="90" t="n">
        <f aca="false">AN52/AD52</f>
        <v>1.00272198925918</v>
      </c>
      <c r="AZ52" s="91" t="n">
        <f aca="false">AO52/AE52</f>
        <v>1.00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26.9776</v>
      </c>
      <c r="K53" s="96" t="n">
        <v>35.5645</v>
      </c>
      <c r="L53" s="96" t="n">
        <v>40.9646</v>
      </c>
      <c r="M53" s="97" t="n">
        <v>43.24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8365.17</v>
      </c>
      <c r="AN53" s="96" t="n">
        <v>111</v>
      </c>
      <c r="AO53" s="96" t="n">
        <v>928</v>
      </c>
      <c r="AP53" s="101" t="n">
        <f aca="false">AM53/3600</f>
        <v>13.4347694444444</v>
      </c>
      <c r="AQ53" s="102" t="n">
        <f aca="false">J53+AI53</f>
        <v>11012.0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11958640843313</v>
      </c>
      <c r="AY53" s="104" t="n">
        <f aca="false">AN53/AD53</f>
        <v>1.10370885950085</v>
      </c>
      <c r="AZ53" s="105" t="n">
        <f aca="false">AO53/AE53</f>
        <v>1.0032432432432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0.228</v>
      </c>
      <c r="K54" s="96" t="n">
        <v>34.4785</v>
      </c>
      <c r="L54" s="96" t="n">
        <v>40.164</v>
      </c>
      <c r="M54" s="97" t="n">
        <v>42.58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0056.08</v>
      </c>
      <c r="AN54" s="96" t="n">
        <v>88.62</v>
      </c>
      <c r="AO54" s="96" t="n">
        <v>927</v>
      </c>
      <c r="AP54" s="101" t="n">
        <f aca="false">AM54/3600</f>
        <v>11.1266888888889</v>
      </c>
      <c r="AQ54" s="102" t="n">
        <f aca="false">J54+AI54</f>
        <v>4036.12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35501530206158</v>
      </c>
      <c r="AY54" s="104" t="n">
        <f aca="false">AN54/AD54</f>
        <v>0.89406779661017</v>
      </c>
      <c r="AZ54" s="105" t="n">
        <f aca="false">AO54/AE54</f>
        <v>1.0021621621621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6744</v>
      </c>
      <c r="K55" s="110" t="n">
        <v>33.1158</v>
      </c>
      <c r="L55" s="110" t="n">
        <v>39.0528</v>
      </c>
      <c r="M55" s="111" t="n">
        <v>41.589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7104.74</v>
      </c>
      <c r="AN55" s="110" t="n">
        <v>88.33</v>
      </c>
      <c r="AO55" s="110" t="n">
        <v>927</v>
      </c>
      <c r="AP55" s="115" t="n">
        <f aca="false">AM55/3600</f>
        <v>10.3068722222222</v>
      </c>
      <c r="AQ55" s="116" t="n">
        <f aca="false">J55+AI55</f>
        <v>1921.29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40921244555526</v>
      </c>
      <c r="AY55" s="118" t="n">
        <f aca="false">AN55/AD55</f>
        <v>0.943898268860868</v>
      </c>
      <c r="AZ55" s="119" t="n">
        <f aca="false">AO55/AE55</f>
        <v>1.0021621621621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94.3672</v>
      </c>
      <c r="K56" s="80" t="n">
        <v>36.3038</v>
      </c>
      <c r="L56" s="80" t="n">
        <v>41.4558</v>
      </c>
      <c r="M56" s="81" t="n">
        <v>43.69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6414.66</v>
      </c>
      <c r="AN56" s="80" t="n">
        <v>113.9</v>
      </c>
      <c r="AO56" s="80" t="n">
        <v>928</v>
      </c>
      <c r="AP56" s="87" t="n">
        <f aca="false">AM56/3600</f>
        <v>15.6707388888889</v>
      </c>
      <c r="AQ56" s="88" t="n">
        <f aca="false">J56+AI56</f>
        <v>21738.29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80120537397344</v>
      </c>
      <c r="AY56" s="90" t="n">
        <f aca="false">AN56/AD56</f>
        <v>0.894104717795745</v>
      </c>
      <c r="AZ56" s="91" t="n">
        <f aca="false">AO56/AE56</f>
        <v>1.0032432432432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8.0568</v>
      </c>
      <c r="K57" s="96" t="n">
        <v>35.0188</v>
      </c>
      <c r="L57" s="96" t="n">
        <v>40.4309</v>
      </c>
      <c r="M57" s="97" t="n">
        <v>42.80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3703.91</v>
      </c>
      <c r="AN57" s="96" t="n">
        <v>91.78</v>
      </c>
      <c r="AO57" s="96" t="n">
        <v>927</v>
      </c>
      <c r="AP57" s="101" t="n">
        <f aca="false">AM57/3600</f>
        <v>12.139975</v>
      </c>
      <c r="AQ57" s="102" t="n">
        <f aca="false">J57+AI57</f>
        <v>6623.087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7469785126381</v>
      </c>
      <c r="AY57" s="104" t="n">
        <f aca="false">AN57/AD57</f>
        <v>0.970703331570598</v>
      </c>
      <c r="AZ57" s="105" t="n">
        <f aca="false">AO57/AE57</f>
        <v>1.00216216216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8.408</v>
      </c>
      <c r="K58" s="96" t="n">
        <v>33.8169</v>
      </c>
      <c r="L58" s="96" t="n">
        <v>39.5174</v>
      </c>
      <c r="M58" s="97" t="n">
        <v>42.0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9082.19</v>
      </c>
      <c r="AN58" s="96" t="n">
        <v>83.62</v>
      </c>
      <c r="AO58" s="96" t="n">
        <v>927</v>
      </c>
      <c r="AP58" s="101" t="n">
        <f aca="false">AM58/3600</f>
        <v>10.8561638888889</v>
      </c>
      <c r="AQ58" s="102" t="n">
        <f aca="false">J58+AI58</f>
        <v>2824.30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8923476626939</v>
      </c>
      <c r="AY58" s="104" t="n">
        <f aca="false">AN58/AD58</f>
        <v>0.960266421681213</v>
      </c>
      <c r="AZ58" s="105" t="n">
        <f aca="false">AO58/AE58</f>
        <v>1.00216216216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0.704</v>
      </c>
      <c r="K59" s="110" t="n">
        <v>32.3142</v>
      </c>
      <c r="L59" s="110" t="n">
        <v>38.7485</v>
      </c>
      <c r="M59" s="111" t="n">
        <v>41.32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5897.73</v>
      </c>
      <c r="AN59" s="110" t="n">
        <v>83.99</v>
      </c>
      <c r="AO59" s="110" t="n">
        <v>927</v>
      </c>
      <c r="AP59" s="115" t="n">
        <f aca="false">AM59/3600</f>
        <v>9.97159166666667</v>
      </c>
      <c r="AQ59" s="116" t="n">
        <f aca="false">J59+AI59</f>
        <v>1442.324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1546288517189</v>
      </c>
      <c r="AY59" s="118" t="n">
        <f aca="false">AN59/AD59</f>
        <v>0.983719840712111</v>
      </c>
      <c r="AZ59" s="119" t="n">
        <f aca="false">AO59/AE59</f>
        <v>1.002162162162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96963877041</v>
      </c>
      <c r="AY64" s="129" t="n">
        <f aca="false">GEOMEAN(AY4:AY59)</f>
        <v>0.990635929618265</v>
      </c>
      <c r="AZ64" s="130" t="n">
        <f aca="false">GEOMEAN(AZ4:AZ59)</f>
        <v>1.0027692903976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28550.8045473495</v>
      </c>
      <c r="AN80" s="267" t="n">
        <f aca="false">GEOMEAN(AN4:AN59)</f>
        <v>59.3466569297326</v>
      </c>
      <c r="AO80" s="267"/>
      <c r="AP80" s="238" t="n">
        <f aca="false">GEOMEAN(AP4:AP59)</f>
        <v>7.930779040930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486.515725</v>
      </c>
      <c r="AN81" s="237" t="n">
        <f aca="false">SUM(AN4:AN59)/3600</f>
        <v>0.987788888888889</v>
      </c>
      <c r="AP81" s="269" t="n">
        <f aca="false">SUM(AP4:AP59)</f>
        <v>486.5157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A27" colorId="64" zoomScale="100" zoomScaleNormal="100" zoomScalePageLayoutView="100" workbookViewId="0">
      <selection pane="topLeft" activeCell="AN20" activeCellId="0" sqref="AN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2.6232</v>
      </c>
      <c r="K20" s="80" t="n">
        <v>41.4328</v>
      </c>
      <c r="L20" s="80" t="n">
        <v>43.2707</v>
      </c>
      <c r="M20" s="81" t="n">
        <v>44.86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30407.67</v>
      </c>
      <c r="AN20" s="80" t="n">
        <v>57.83</v>
      </c>
      <c r="AO20" s="80" t="n">
        <v>1051</v>
      </c>
      <c r="AP20" s="87" t="n">
        <f aca="false">AM20/3600</f>
        <v>8.446575</v>
      </c>
      <c r="AQ20" s="88" t="n">
        <f aca="false">J20+AI20</f>
        <v>5004.72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013596549847</v>
      </c>
      <c r="AY20" s="90" t="n">
        <f aca="false">AN20/AD20</f>
        <v>1.0158088881082</v>
      </c>
      <c r="AZ20" s="91" t="n">
        <f aca="false">AO20/AE20</f>
        <v>1.001906577693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5.352</v>
      </c>
      <c r="K21" s="96" t="n">
        <v>39.8956</v>
      </c>
      <c r="L21" s="96" t="n">
        <v>42.0987</v>
      </c>
      <c r="M21" s="97" t="n">
        <v>43.35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2877.51</v>
      </c>
      <c r="AN21" s="96" t="n">
        <v>46.48</v>
      </c>
      <c r="AO21" s="96" t="n">
        <v>1051</v>
      </c>
      <c r="AP21" s="101" t="n">
        <f aca="false">AM21/3600</f>
        <v>6.35486388888889</v>
      </c>
      <c r="AQ21" s="102" t="n">
        <f aca="false">J21+AI21</f>
        <v>2580.611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4349446313026</v>
      </c>
      <c r="AY21" s="104" t="n">
        <f aca="false">AN21/AD21</f>
        <v>0.982456140350877</v>
      </c>
      <c r="AZ21" s="105" t="n">
        <f aca="false">AO21/AE21</f>
        <v>1.001906577693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2.1816</v>
      </c>
      <c r="K22" s="96" t="n">
        <v>38.1082</v>
      </c>
      <c r="L22" s="96" t="n">
        <v>41.2017</v>
      </c>
      <c r="M22" s="97" t="n">
        <v>42.37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0255.2</v>
      </c>
      <c r="AN22" s="96" t="n">
        <v>42.58</v>
      </c>
      <c r="AO22" s="96" t="n">
        <v>1051</v>
      </c>
      <c r="AP22" s="101" t="n">
        <f aca="false">AM22/3600</f>
        <v>5.62644444444445</v>
      </c>
      <c r="AQ22" s="102" t="n">
        <f aca="false">J22+AI22</f>
        <v>1450.08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605099926752</v>
      </c>
      <c r="AY22" s="104" t="n">
        <f aca="false">AN22/AD22</f>
        <v>0.973257142857143</v>
      </c>
      <c r="AZ22" s="105" t="n">
        <f aca="false">AO22/AE22</f>
        <v>1.0028625954198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1.5104</v>
      </c>
      <c r="K23" s="110" t="n">
        <v>36.1757</v>
      </c>
      <c r="L23" s="110" t="n">
        <v>40.196</v>
      </c>
      <c r="M23" s="111" t="n">
        <v>41.35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9952.55</v>
      </c>
      <c r="AN23" s="110" t="n">
        <v>41.32</v>
      </c>
      <c r="AO23" s="110" t="n">
        <v>1051</v>
      </c>
      <c r="AP23" s="115" t="n">
        <f aca="false">AM23/3600</f>
        <v>5.542375</v>
      </c>
      <c r="AQ23" s="116" t="n">
        <f aca="false">J23+AI23</f>
        <v>821.51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2453838141767</v>
      </c>
      <c r="AY23" s="118" t="n">
        <f aca="false">AN23/AD23</f>
        <v>0.867338371116709</v>
      </c>
      <c r="AZ23" s="119" t="n">
        <f aca="false">AO23/AE23</f>
        <v>1.0028625954198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6.4112</v>
      </c>
      <c r="K24" s="80" t="n">
        <v>40.7204</v>
      </c>
      <c r="L24" s="80" t="n">
        <v>42.7209</v>
      </c>
      <c r="M24" s="81" t="n">
        <v>44.12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6309.04</v>
      </c>
      <c r="AN24" s="80" t="n">
        <v>44.49</v>
      </c>
      <c r="AO24" s="80" t="n">
        <v>1051</v>
      </c>
      <c r="AP24" s="87" t="n">
        <f aca="false">AM24/3600</f>
        <v>7.30806666666667</v>
      </c>
      <c r="AQ24" s="88" t="n">
        <f aca="false">J24+AI24</f>
        <v>3408.5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75409948506412</v>
      </c>
      <c r="AY24" s="90" t="n">
        <f aca="false">AN24/AD24</f>
        <v>0.89607250755287</v>
      </c>
      <c r="AZ24" s="91" t="n">
        <f aca="false">AO24/AE24</f>
        <v>1.002862595419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6.7792</v>
      </c>
      <c r="K25" s="96" t="n">
        <v>39.048</v>
      </c>
      <c r="L25" s="96" t="n">
        <v>41.5954</v>
      </c>
      <c r="M25" s="97" t="n">
        <v>42.76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2260.34</v>
      </c>
      <c r="AN25" s="96" t="n">
        <v>41.7</v>
      </c>
      <c r="AO25" s="96" t="n">
        <v>1051</v>
      </c>
      <c r="AP25" s="101" t="n">
        <f aca="false">AM25/3600</f>
        <v>6.18342777777778</v>
      </c>
      <c r="AQ25" s="102" t="n">
        <f aca="false">J25+AI25</f>
        <v>1832.038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4828142865485</v>
      </c>
      <c r="AY25" s="104" t="n">
        <f aca="false">AN25/AD25</f>
        <v>1.02912142152024</v>
      </c>
      <c r="AZ25" s="105" t="n">
        <f aca="false">AO25/AE25</f>
        <v>1.0028625954198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2.1728</v>
      </c>
      <c r="K26" s="96" t="n">
        <v>37.1528</v>
      </c>
      <c r="L26" s="96" t="n">
        <v>40.6948</v>
      </c>
      <c r="M26" s="97" t="n">
        <v>41.836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9931.84</v>
      </c>
      <c r="AN26" s="96" t="n">
        <v>41.94</v>
      </c>
      <c r="AO26" s="96" t="n">
        <v>1051</v>
      </c>
      <c r="AP26" s="101" t="n">
        <f aca="false">AM26/3600</f>
        <v>5.53662222222222</v>
      </c>
      <c r="AQ26" s="102" t="n">
        <f aca="false">J26+AI26</f>
        <v>1020.0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6945561525044</v>
      </c>
      <c r="AY26" s="104" t="n">
        <f aca="false">AN26/AD26</f>
        <v>1.09304143862392</v>
      </c>
      <c r="AZ26" s="105" t="n">
        <f aca="false">AO26/AE26</f>
        <v>1.0028625954198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5.9944</v>
      </c>
      <c r="K27" s="110" t="n">
        <v>35.2459</v>
      </c>
      <c r="L27" s="110" t="n">
        <v>39.9006</v>
      </c>
      <c r="M27" s="111" t="n">
        <v>41.09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20274.01</v>
      </c>
      <c r="AN27" s="110" t="n">
        <v>40.95</v>
      </c>
      <c r="AO27" s="110" t="n">
        <v>1051</v>
      </c>
      <c r="AP27" s="115" t="n">
        <f aca="false">AM27/3600</f>
        <v>5.63166944444444</v>
      </c>
      <c r="AQ27" s="116" t="n">
        <f aca="false">J27+AI27</f>
        <v>595.9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4537699088944</v>
      </c>
      <c r="AY27" s="118" t="n">
        <f aca="false">AN27/AD27</f>
        <v>0.911620658949243</v>
      </c>
      <c r="AZ27" s="119" t="n">
        <f aca="false">AO27/AE27</f>
        <v>1.0028625954198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31.6496</v>
      </c>
      <c r="K28" s="80" t="n">
        <v>39.9708</v>
      </c>
      <c r="L28" s="80" t="n">
        <v>42.2221</v>
      </c>
      <c r="M28" s="81" t="n">
        <v>43.55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7678.58</v>
      </c>
      <c r="AN28" s="80" t="n">
        <v>54.03</v>
      </c>
      <c r="AO28" s="80" t="n">
        <v>1052</v>
      </c>
      <c r="AP28" s="87" t="n">
        <f aca="false">AM28/3600</f>
        <v>7.68849444444445</v>
      </c>
      <c r="AQ28" s="88" t="n">
        <f aca="false">J28+AI28</f>
        <v>8958.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7269135714432</v>
      </c>
      <c r="AY28" s="90" t="n">
        <f aca="false">AN28/AD28</f>
        <v>0.894388346300282</v>
      </c>
      <c r="AZ28" s="91" t="n">
        <f aca="false">AO28/AE28</f>
        <v>1.00285986653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70.0928</v>
      </c>
      <c r="K29" s="96" t="n">
        <v>37.885</v>
      </c>
      <c r="L29" s="96" t="n">
        <v>40.619</v>
      </c>
      <c r="M29" s="97" t="n">
        <v>41.69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0665.08</v>
      </c>
      <c r="AN29" s="96" t="n">
        <v>47.25</v>
      </c>
      <c r="AO29" s="96" t="n">
        <v>1051</v>
      </c>
      <c r="AP29" s="101" t="n">
        <f aca="false">AM29/3600</f>
        <v>5.7403</v>
      </c>
      <c r="AQ29" s="102" t="n">
        <f aca="false">J29+AI29</f>
        <v>4398.25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9374290445969</v>
      </c>
      <c r="AY29" s="104" t="n">
        <f aca="false">AN29/AD29</f>
        <v>1.01788022404136</v>
      </c>
      <c r="AZ29" s="105" t="n">
        <f aca="false">AO29/AE29</f>
        <v>1.0028625954198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96.2816</v>
      </c>
      <c r="K30" s="96" t="n">
        <v>35.7877</v>
      </c>
      <c r="L30" s="96" t="n">
        <v>39.4261</v>
      </c>
      <c r="M30" s="97" t="n">
        <v>40.48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8175.69</v>
      </c>
      <c r="AN30" s="96" t="n">
        <v>48.22</v>
      </c>
      <c r="AO30" s="96" t="n">
        <v>1051</v>
      </c>
      <c r="AP30" s="101" t="n">
        <f aca="false">AM30/3600</f>
        <v>5.04880277777778</v>
      </c>
      <c r="AQ30" s="102" t="n">
        <f aca="false">J30+AI30</f>
        <v>2321.87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77127745933851</v>
      </c>
      <c r="AY30" s="104" t="n">
        <f aca="false">AN30/AD30</f>
        <v>1.05031583532999</v>
      </c>
      <c r="AZ30" s="105" t="n">
        <f aca="false">AO30/AE30</f>
        <v>1.0028625954198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1.2872</v>
      </c>
      <c r="K31" s="110" t="n">
        <v>33.6954</v>
      </c>
      <c r="L31" s="110" t="n">
        <v>38.0116</v>
      </c>
      <c r="M31" s="111" t="n">
        <v>39.2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6834.74</v>
      </c>
      <c r="AN31" s="110" t="n">
        <v>41.92</v>
      </c>
      <c r="AO31" s="110" t="n">
        <v>1051</v>
      </c>
      <c r="AP31" s="115" t="n">
        <f aca="false">AM31/3600</f>
        <v>4.67631666666667</v>
      </c>
      <c r="AQ31" s="116" t="n">
        <f aca="false">J31+AI31</f>
        <v>1224.392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25388410780955</v>
      </c>
      <c r="AY31" s="118" t="n">
        <f aca="false">AN31/AD31</f>
        <v>0.870974444213588</v>
      </c>
      <c r="AZ31" s="119" t="n">
        <f aca="false">AO31/AE31</f>
        <v>1.002862595419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30.6168</v>
      </c>
      <c r="K32" s="80" t="n">
        <v>38.9017</v>
      </c>
      <c r="L32" s="80" t="n">
        <v>41.3697</v>
      </c>
      <c r="M32" s="81" t="n">
        <v>42.556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5561.79</v>
      </c>
      <c r="AN32" s="80" t="n">
        <v>49.81</v>
      </c>
      <c r="AO32" s="80" t="n">
        <v>1051</v>
      </c>
      <c r="AP32" s="87" t="n">
        <f aca="false">AM32/3600</f>
        <v>7.10049722222222</v>
      </c>
      <c r="AQ32" s="88" t="n">
        <f aca="false">J32+AI32</f>
        <v>6357.44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0833589385541</v>
      </c>
      <c r="AY32" s="90" t="n">
        <f aca="false">AN32/AD32</f>
        <v>1.01013993104847</v>
      </c>
      <c r="AZ32" s="91" t="n">
        <f aca="false">AO32/AE32</f>
        <v>1.001906577693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19.664</v>
      </c>
      <c r="K33" s="96" t="n">
        <v>36.8042</v>
      </c>
      <c r="L33" s="96" t="n">
        <v>39.8155</v>
      </c>
      <c r="M33" s="97" t="n">
        <v>40.88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9587.48</v>
      </c>
      <c r="AN33" s="96" t="n">
        <v>45.17</v>
      </c>
      <c r="AO33" s="96" t="n">
        <v>1052</v>
      </c>
      <c r="AP33" s="101" t="n">
        <f aca="false">AM33/3600</f>
        <v>5.44096666666667</v>
      </c>
      <c r="AQ33" s="102" t="n">
        <f aca="false">J33+AI33</f>
        <v>3147.82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82027930482128</v>
      </c>
      <c r="AY33" s="104" t="n">
        <f aca="false">AN33/AD33</f>
        <v>0.956991525423729</v>
      </c>
      <c r="AZ33" s="105" t="n">
        <f aca="false">AO33/AE33</f>
        <v>1.0038167938931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3928</v>
      </c>
      <c r="K34" s="96" t="n">
        <v>34.7022</v>
      </c>
      <c r="L34" s="96" t="n">
        <v>38.6348</v>
      </c>
      <c r="M34" s="97" t="n">
        <v>39.81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7778.32</v>
      </c>
      <c r="AN34" s="96" t="n">
        <v>42.1</v>
      </c>
      <c r="AO34" s="96" t="n">
        <v>1051</v>
      </c>
      <c r="AP34" s="101" t="n">
        <f aca="false">AM34/3600</f>
        <v>4.93842222222222</v>
      </c>
      <c r="AQ34" s="102" t="n">
        <f aca="false">J34+AI34</f>
        <v>1629.98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70698302700849</v>
      </c>
      <c r="AY34" s="104" t="n">
        <f aca="false">AN34/AD34</f>
        <v>0.911255411255411</v>
      </c>
      <c r="AZ34" s="105" t="n">
        <f aca="false">AO34/AE34</f>
        <v>1.0028625954198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0.9784</v>
      </c>
      <c r="K35" s="110" t="n">
        <v>32.7022</v>
      </c>
      <c r="L35" s="110" t="n">
        <v>37.641</v>
      </c>
      <c r="M35" s="111" t="n">
        <v>39.04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6437.18</v>
      </c>
      <c r="AN35" s="110" t="n">
        <v>45.86</v>
      </c>
      <c r="AO35" s="110" t="n">
        <v>1051</v>
      </c>
      <c r="AP35" s="115" t="n">
        <f aca="false">AM35/3600</f>
        <v>4.56588333333333</v>
      </c>
      <c r="AQ35" s="116" t="n">
        <f aca="false">J35+AI35</f>
        <v>874.0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17243111125992</v>
      </c>
      <c r="AY35" s="118" t="n">
        <f aca="false">AN35/AD35</f>
        <v>1.00131004366812</v>
      </c>
      <c r="AZ35" s="119" t="n">
        <f aca="false">AO35/AE35</f>
        <v>1.0028625954198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426.1536</v>
      </c>
      <c r="K36" s="80" t="n">
        <v>38.4405</v>
      </c>
      <c r="L36" s="80" t="n">
        <v>40.0084</v>
      </c>
      <c r="M36" s="81" t="n">
        <v>43.30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4578.35</v>
      </c>
      <c r="AN36" s="80" t="n">
        <v>115.86</v>
      </c>
      <c r="AO36" s="80" t="n">
        <v>1052</v>
      </c>
      <c r="AP36" s="87" t="n">
        <f aca="false">AM36/3600</f>
        <v>17.9384305555556</v>
      </c>
      <c r="AQ36" s="88" t="n">
        <f aca="false">J36+AI36</f>
        <v>20007.02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8718859113055</v>
      </c>
      <c r="AY36" s="90" t="n">
        <f aca="false">AN36/AD36</f>
        <v>0.99237687366167</v>
      </c>
      <c r="AZ36" s="91" t="n">
        <f aca="false">AO36/AE36</f>
        <v>1.00285986653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14.4816</v>
      </c>
      <c r="K37" s="96" t="n">
        <v>37.0889</v>
      </c>
      <c r="L37" s="96" t="n">
        <v>39.1473</v>
      </c>
      <c r="M37" s="97" t="n">
        <v>41.94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51958.47</v>
      </c>
      <c r="AN37" s="96" t="n">
        <v>86.87</v>
      </c>
      <c r="AO37" s="96" t="n">
        <v>1051</v>
      </c>
      <c r="AP37" s="101" t="n">
        <f aca="false">AM37/3600</f>
        <v>14.4329083333333</v>
      </c>
      <c r="AQ37" s="102" t="n">
        <f aca="false">J37+AI37</f>
        <v>7779.264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7171524867166</v>
      </c>
      <c r="AY37" s="104" t="n">
        <f aca="false">AN37/AD37</f>
        <v>0.864206128133705</v>
      </c>
      <c r="AZ37" s="105" t="n">
        <f aca="false">AO37/AE37</f>
        <v>1.001906577693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84.9704</v>
      </c>
      <c r="K38" s="96" t="n">
        <v>35.5744</v>
      </c>
      <c r="L38" s="96" t="n">
        <v>38.5203</v>
      </c>
      <c r="M38" s="97" t="n">
        <v>40.80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2090.95</v>
      </c>
      <c r="AN38" s="96" t="n">
        <v>85.58</v>
      </c>
      <c r="AO38" s="96" t="n">
        <v>1051</v>
      </c>
      <c r="AP38" s="101" t="n">
        <f aca="false">AM38/3600</f>
        <v>11.6919305555556</v>
      </c>
      <c r="AQ38" s="102" t="n">
        <f aca="false">J38+AI38</f>
        <v>4037.666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0366306129138</v>
      </c>
      <c r="AY38" s="104" t="n">
        <f aca="false">AN38/AD38</f>
        <v>1.06828111346898</v>
      </c>
      <c r="AZ38" s="105" t="n">
        <f aca="false">AO38/AE38</f>
        <v>1.002862595419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88.5688</v>
      </c>
      <c r="K39" s="110" t="n">
        <v>33.8392</v>
      </c>
      <c r="L39" s="110" t="n">
        <v>37.7182</v>
      </c>
      <c r="M39" s="111" t="n">
        <v>39.42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42735.88</v>
      </c>
      <c r="AN39" s="110" t="n">
        <v>79.76</v>
      </c>
      <c r="AO39" s="110" t="n">
        <v>1051</v>
      </c>
      <c r="AP39" s="115" t="n">
        <f aca="false">AM39/3600</f>
        <v>11.8710777777778</v>
      </c>
      <c r="AQ39" s="116" t="n">
        <f aca="false">J39+AI39</f>
        <v>2261.105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0299577135589</v>
      </c>
      <c r="AY39" s="118" t="n">
        <f aca="false">AN39/AD39</f>
        <v>0.940676966623423</v>
      </c>
      <c r="AZ39" s="119" t="n">
        <f aca="false">AO39/AE39</f>
        <v>1.0028625954198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71.596</v>
      </c>
      <c r="K40" s="80" t="n">
        <v>37.7385</v>
      </c>
      <c r="L40" s="80" t="n">
        <v>39.5611</v>
      </c>
      <c r="M40" s="81" t="n">
        <v>42.65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8289.98</v>
      </c>
      <c r="AN40" s="80" t="n">
        <v>88.79</v>
      </c>
      <c r="AO40" s="80" t="n">
        <v>1052</v>
      </c>
      <c r="AP40" s="87" t="n">
        <f aca="false">AM40/3600</f>
        <v>16.1916611111111</v>
      </c>
      <c r="AQ40" s="88" t="n">
        <f aca="false">J40+AI40</f>
        <v>11952.466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9560588398265</v>
      </c>
      <c r="AY40" s="90" t="n">
        <f aca="false">AN40/AD40</f>
        <v>0.827261716202367</v>
      </c>
      <c r="AZ40" s="91" t="n">
        <f aca="false">AO40/AE40</f>
        <v>1.0028598665395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5.904</v>
      </c>
      <c r="K41" s="96" t="n">
        <v>36.3421</v>
      </c>
      <c r="L41" s="96" t="n">
        <v>38.7937</v>
      </c>
      <c r="M41" s="97" t="n">
        <v>41.288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5447.31</v>
      </c>
      <c r="AN41" s="96" t="n">
        <v>80.5</v>
      </c>
      <c r="AO41" s="96" t="n">
        <v>1051</v>
      </c>
      <c r="AP41" s="101" t="n">
        <f aca="false">AM41/3600</f>
        <v>12.6242527777778</v>
      </c>
      <c r="AQ41" s="102" t="n">
        <f aca="false">J41+AI41</f>
        <v>5410.68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1960558973696</v>
      </c>
      <c r="AY41" s="104" t="n">
        <f aca="false">AN41/AD41</f>
        <v>0.991990141712877</v>
      </c>
      <c r="AZ41" s="105" t="n">
        <f aca="false">AO41/AE41</f>
        <v>1.0028625954198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4.3432</v>
      </c>
      <c r="K42" s="96" t="n">
        <v>34.7079</v>
      </c>
      <c r="L42" s="96" t="n">
        <v>38.112</v>
      </c>
      <c r="M42" s="97" t="n">
        <v>40.09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40951.24</v>
      </c>
      <c r="AN42" s="96" t="n">
        <v>83.29</v>
      </c>
      <c r="AO42" s="96" t="n">
        <v>1051</v>
      </c>
      <c r="AP42" s="101" t="n">
        <f aca="false">AM42/3600</f>
        <v>11.3753444444444</v>
      </c>
      <c r="AQ42" s="102" t="n">
        <f aca="false">J42+AI42</f>
        <v>2897.039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0539239702009</v>
      </c>
      <c r="AY42" s="104" t="n">
        <f aca="false">AN42/AD42</f>
        <v>1.04661975370696</v>
      </c>
      <c r="AZ42" s="105" t="n">
        <f aca="false">AO42/AE42</f>
        <v>1.0028625954198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2.9752</v>
      </c>
      <c r="K43" s="110" t="n">
        <v>32.9355</v>
      </c>
      <c r="L43" s="110" t="n">
        <v>37.4612</v>
      </c>
      <c r="M43" s="111" t="n">
        <v>38.99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1629.63</v>
      </c>
      <c r="AN43" s="110" t="n">
        <v>84.92</v>
      </c>
      <c r="AO43" s="110" t="n">
        <v>1051</v>
      </c>
      <c r="AP43" s="115" t="n">
        <f aca="false">AM43/3600</f>
        <v>11.5637861111111</v>
      </c>
      <c r="AQ43" s="116" t="n">
        <f aca="false">J43+AI43</f>
        <v>1665.51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21051203689434</v>
      </c>
      <c r="AY43" s="118" t="n">
        <f aca="false">AN43/AD43</f>
        <v>1.11021048503072</v>
      </c>
      <c r="AZ43" s="119" t="n">
        <f aca="false">AO43/AE43</f>
        <v>1.0028625954198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49.4896</v>
      </c>
      <c r="K44" s="80" t="n">
        <v>39.0997</v>
      </c>
      <c r="L44" s="80" t="n">
        <v>43.54</v>
      </c>
      <c r="M44" s="81" t="n">
        <v>44.55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4348.6</v>
      </c>
      <c r="AN44" s="80" t="n">
        <v>125.25</v>
      </c>
      <c r="AO44" s="80" t="n">
        <v>1052</v>
      </c>
      <c r="AP44" s="87" t="n">
        <f aca="false">AM44/3600</f>
        <v>20.6523888888889</v>
      </c>
      <c r="AQ44" s="88" t="n">
        <f aca="false">J44+AI44</f>
        <v>18727.217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7340418174959</v>
      </c>
      <c r="AY44" s="90" t="n">
        <f aca="false">AN44/AD44</f>
        <v>0.995627980922099</v>
      </c>
      <c r="AZ44" s="91" t="n">
        <f aca="false">AO44/AE44</f>
        <v>1.002859866539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09.8808</v>
      </c>
      <c r="K45" s="96" t="n">
        <v>37.6872</v>
      </c>
      <c r="L45" s="96" t="n">
        <v>42.4923</v>
      </c>
      <c r="M45" s="97" t="n">
        <v>42.95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63028.24</v>
      </c>
      <c r="AN45" s="96" t="n">
        <v>102.82</v>
      </c>
      <c r="AO45" s="96" t="n">
        <v>1052</v>
      </c>
      <c r="AP45" s="101" t="n">
        <f aca="false">AM45/3600</f>
        <v>17.5078444444444</v>
      </c>
      <c r="AQ45" s="102" t="n">
        <f aca="false">J45+AI45</f>
        <v>7806.95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5865080234626</v>
      </c>
      <c r="AY45" s="104" t="n">
        <f aca="false">AN45/AD45</f>
        <v>0.97339770898419</v>
      </c>
      <c r="AZ45" s="105" t="n">
        <f aca="false">AO45/AE45</f>
        <v>1.0028598665395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4.1712</v>
      </c>
      <c r="K46" s="96" t="n">
        <v>36.2258</v>
      </c>
      <c r="L46" s="96" t="n">
        <v>41.5921</v>
      </c>
      <c r="M46" s="97" t="n">
        <v>41.57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9216.84</v>
      </c>
      <c r="AN46" s="96" t="n">
        <v>90.52</v>
      </c>
      <c r="AO46" s="96" t="n">
        <v>1051</v>
      </c>
      <c r="AP46" s="101" t="n">
        <f aca="false">AM46/3600</f>
        <v>13.6713444444444</v>
      </c>
      <c r="AQ46" s="102" t="n">
        <f aca="false">J46+AI46</f>
        <v>4073.06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7035246477418</v>
      </c>
      <c r="AY46" s="104" t="n">
        <f aca="false">AN46/AD46</f>
        <v>0.926794307361524</v>
      </c>
      <c r="AZ46" s="105" t="n">
        <f aca="false">AO46/AE46</f>
        <v>1.0028625954198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7.9976</v>
      </c>
      <c r="K47" s="110" t="n">
        <v>34.612</v>
      </c>
      <c r="L47" s="110" t="n">
        <v>40.5778</v>
      </c>
      <c r="M47" s="111" t="n">
        <v>40.22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4662.67</v>
      </c>
      <c r="AN47" s="110" t="n">
        <v>87.4</v>
      </c>
      <c r="AO47" s="110" t="n">
        <v>1051</v>
      </c>
      <c r="AP47" s="115" t="n">
        <f aca="false">AM47/3600</f>
        <v>12.4062972222222</v>
      </c>
      <c r="AQ47" s="116" t="n">
        <f aca="false">J47+AI47</f>
        <v>2300.03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38491703271118</v>
      </c>
      <c r="AY47" s="118" t="n">
        <f aca="false">AN47/AD47</f>
        <v>0.895308338455235</v>
      </c>
      <c r="AZ47" s="119" t="n">
        <f aca="false">AO47/AE47</f>
        <v>1.0028625954198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58.9896</v>
      </c>
      <c r="K48" s="80" t="n">
        <v>38.3715</v>
      </c>
      <c r="L48" s="80" t="n">
        <v>43.0936</v>
      </c>
      <c r="M48" s="81" t="n">
        <v>43.82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70054.1</v>
      </c>
      <c r="AN48" s="80" t="n">
        <v>106.2</v>
      </c>
      <c r="AO48" s="80" t="n">
        <v>1052</v>
      </c>
      <c r="AP48" s="87" t="n">
        <f aca="false">AM48/3600</f>
        <v>19.4594722222222</v>
      </c>
      <c r="AQ48" s="88" t="n">
        <f aca="false">J48+AI48</f>
        <v>11636.717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2049067881559</v>
      </c>
      <c r="AY48" s="90" t="n">
        <f aca="false">AN48/AD48</f>
        <v>0.992059785147128</v>
      </c>
      <c r="AZ48" s="91" t="n">
        <f aca="false">AO48/AE48</f>
        <v>1.00285986653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6.7968</v>
      </c>
      <c r="K49" s="96" t="n">
        <v>36.9848</v>
      </c>
      <c r="L49" s="96" t="n">
        <v>42.0324</v>
      </c>
      <c r="M49" s="97" t="n">
        <v>42.22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3499.2</v>
      </c>
      <c r="AN49" s="96" t="n">
        <v>92.15</v>
      </c>
      <c r="AO49" s="96" t="n">
        <v>1051</v>
      </c>
      <c r="AP49" s="101" t="n">
        <f aca="false">AM49/3600</f>
        <v>14.8608888888889</v>
      </c>
      <c r="AQ49" s="102" t="n">
        <f aca="false">J49+AI49</f>
        <v>5493.873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97614918923</v>
      </c>
      <c r="AY49" s="104" t="n">
        <f aca="false">AN49/AD49</f>
        <v>1.01430930104568</v>
      </c>
      <c r="AZ49" s="105" t="n">
        <f aca="false">AO49/AE49</f>
        <v>1.001906577693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7.7576</v>
      </c>
      <c r="K50" s="96" t="n">
        <v>35.4279</v>
      </c>
      <c r="L50" s="96" t="n">
        <v>41.0712</v>
      </c>
      <c r="M50" s="97" t="n">
        <v>40.81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7699.32</v>
      </c>
      <c r="AN50" s="96" t="n">
        <v>87.91</v>
      </c>
      <c r="AO50" s="96" t="n">
        <v>1051</v>
      </c>
      <c r="AP50" s="101" t="n">
        <f aca="false">AM50/3600</f>
        <v>13.2498111111111</v>
      </c>
      <c r="AQ50" s="102" t="n">
        <f aca="false">J50+AI50</f>
        <v>2916.649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41656909422172</v>
      </c>
      <c r="AY50" s="104" t="n">
        <f aca="false">AN50/AD50</f>
        <v>0.912497405023874</v>
      </c>
      <c r="AZ50" s="105" t="n">
        <f aca="false">AO50/AE50</f>
        <v>1.0028625954198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5.192</v>
      </c>
      <c r="K51" s="110" t="n">
        <v>33.8186</v>
      </c>
      <c r="L51" s="110" t="n">
        <v>40.238</v>
      </c>
      <c r="M51" s="111" t="n">
        <v>39.71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8765.96</v>
      </c>
      <c r="AN51" s="110" t="n">
        <v>98.99</v>
      </c>
      <c r="AO51" s="110" t="n">
        <v>1051</v>
      </c>
      <c r="AP51" s="115" t="n">
        <f aca="false">AM51/3600</f>
        <v>13.5461</v>
      </c>
      <c r="AQ51" s="116" t="n">
        <f aca="false">J51+AI51</f>
        <v>1707.233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6824169979505</v>
      </c>
      <c r="AY51" s="118" t="n">
        <f aca="false">AN51/AD51</f>
        <v>1.04984621911125</v>
      </c>
      <c r="AZ51" s="119" t="n">
        <f aca="false">AO51/AE51</f>
        <v>1.0028625954198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063.6984</v>
      </c>
      <c r="K52" s="80" t="n">
        <v>37.4439</v>
      </c>
      <c r="L52" s="80" t="n">
        <v>41.8832</v>
      </c>
      <c r="M52" s="81" t="n">
        <v>44.06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75650.76</v>
      </c>
      <c r="AN52" s="80" t="n">
        <v>151.59</v>
      </c>
      <c r="AO52" s="80" t="n">
        <v>1052</v>
      </c>
      <c r="AP52" s="87" t="n">
        <f aca="false">AM52/3600</f>
        <v>21.0141</v>
      </c>
      <c r="AQ52" s="88" t="n">
        <f aca="false">J52+AI52</f>
        <v>42649.832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2029248990002</v>
      </c>
      <c r="AY52" s="90" t="n">
        <f aca="false">AN52/AD52</f>
        <v>0.937013227840277</v>
      </c>
      <c r="AZ52" s="91" t="n">
        <f aca="false">AO52/AE52</f>
        <v>1.002859866539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42.9152</v>
      </c>
      <c r="K53" s="96" t="n">
        <v>35.5594</v>
      </c>
      <c r="L53" s="96" t="n">
        <v>40.8793</v>
      </c>
      <c r="M53" s="97" t="n">
        <v>43.185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5997.35</v>
      </c>
      <c r="AN53" s="96" t="n">
        <v>120.52</v>
      </c>
      <c r="AO53" s="96" t="n">
        <v>1052</v>
      </c>
      <c r="AP53" s="101" t="n">
        <f aca="false">AM53/3600</f>
        <v>15.5548194444444</v>
      </c>
      <c r="AQ53" s="102" t="n">
        <f aca="false">J53+AI53</f>
        <v>11234.63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3790291451668</v>
      </c>
      <c r="AY53" s="104" t="n">
        <f aca="false">AN53/AD53</f>
        <v>0.906233551394842</v>
      </c>
      <c r="AZ53" s="105" t="n">
        <f aca="false">AO53/AE53</f>
        <v>1.002859866539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4.8592</v>
      </c>
      <c r="K54" s="96" t="n">
        <v>34.4541</v>
      </c>
      <c r="L54" s="96" t="n">
        <v>40.0905</v>
      </c>
      <c r="M54" s="97" t="n">
        <v>42.51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2454.92</v>
      </c>
      <c r="AN54" s="96" t="n">
        <v>109.06</v>
      </c>
      <c r="AO54" s="96" t="n">
        <v>1051</v>
      </c>
      <c r="AP54" s="101" t="n">
        <f aca="false">AM54/3600</f>
        <v>14.5708111111111</v>
      </c>
      <c r="AQ54" s="102" t="n">
        <f aca="false">J54+AI54</f>
        <v>4061.266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1722784795029</v>
      </c>
      <c r="AY54" s="104" t="n">
        <f aca="false">AN54/AD54</f>
        <v>0.936378466557912</v>
      </c>
      <c r="AZ54" s="105" t="n">
        <f aca="false">AO54/AE54</f>
        <v>1.001906577693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9.9728</v>
      </c>
      <c r="K55" s="110" t="n">
        <v>33.0678</v>
      </c>
      <c r="L55" s="110" t="n">
        <v>38.9962</v>
      </c>
      <c r="M55" s="111" t="n">
        <v>41.5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3980.85</v>
      </c>
      <c r="AN55" s="110" t="n">
        <v>106.56</v>
      </c>
      <c r="AO55" s="110" t="n">
        <v>1051</v>
      </c>
      <c r="AP55" s="115" t="n">
        <f aca="false">AM55/3600</f>
        <v>12.2169027777778</v>
      </c>
      <c r="AQ55" s="116" t="n">
        <f aca="false">J55+AI55</f>
        <v>1896.396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693062238474</v>
      </c>
      <c r="AY55" s="118" t="n">
        <f aca="false">AN55/AD55</f>
        <v>0.957670531140469</v>
      </c>
      <c r="AZ55" s="119" t="n">
        <f aca="false">AO55/AE55</f>
        <v>1.0028625954198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048.8376</v>
      </c>
      <c r="K56" s="80" t="n">
        <v>36.3072</v>
      </c>
      <c r="L56" s="80" t="n">
        <v>41.3724</v>
      </c>
      <c r="M56" s="81" t="n">
        <v>43.66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64009.48</v>
      </c>
      <c r="AN56" s="80" t="n">
        <v>137.46</v>
      </c>
      <c r="AO56" s="80" t="n">
        <v>1052</v>
      </c>
      <c r="AP56" s="87" t="n">
        <f aca="false">AM56/3600</f>
        <v>17.7804111111111</v>
      </c>
      <c r="AQ56" s="88" t="n">
        <f aca="false">J56+AI56</f>
        <v>22634.97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5208026989858</v>
      </c>
      <c r="AY56" s="90" t="n">
        <f aca="false">AN56/AD56</f>
        <v>0.984741027294219</v>
      </c>
      <c r="AZ56" s="91" t="n">
        <f aca="false">AO56/AE56</f>
        <v>1.00285986653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35.504</v>
      </c>
      <c r="K57" s="96" t="n">
        <v>35.0032</v>
      </c>
      <c r="L57" s="96" t="n">
        <v>40.3883</v>
      </c>
      <c r="M57" s="97" t="n">
        <v>42.81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6019.35</v>
      </c>
      <c r="AN57" s="96" t="n">
        <v>117.34</v>
      </c>
      <c r="AO57" s="96" t="n">
        <v>1052</v>
      </c>
      <c r="AP57" s="101" t="n">
        <f aca="false">AM57/3600</f>
        <v>15.5609305555556</v>
      </c>
      <c r="AQ57" s="102" t="n">
        <f aca="false">J57+AI57</f>
        <v>6727.21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0406467892669</v>
      </c>
      <c r="AY57" s="104" t="n">
        <f aca="false">AN57/AD57</f>
        <v>1.00256322624744</v>
      </c>
      <c r="AZ57" s="105" t="n">
        <f aca="false">AO57/AE57</f>
        <v>1.0038167938931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5.404</v>
      </c>
      <c r="K58" s="96" t="n">
        <v>33.7862</v>
      </c>
      <c r="L58" s="96" t="n">
        <v>39.5029</v>
      </c>
      <c r="M58" s="97" t="n">
        <v>42.06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9970.09</v>
      </c>
      <c r="AN58" s="96" t="n">
        <v>109.93</v>
      </c>
      <c r="AO58" s="96" t="n">
        <v>1052</v>
      </c>
      <c r="AP58" s="101" t="n">
        <f aca="false">AM58/3600</f>
        <v>13.8805805555556</v>
      </c>
      <c r="AQ58" s="102" t="n">
        <f aca="false">J58+AI58</f>
        <v>2771.81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4557173860461</v>
      </c>
      <c r="AY58" s="104" t="n">
        <f aca="false">AN58/AD58</f>
        <v>0.920686767169179</v>
      </c>
      <c r="AZ58" s="105" t="n">
        <f aca="false">AO58/AE58</f>
        <v>1.0038167938931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3.9824</v>
      </c>
      <c r="K59" s="110" t="n">
        <v>32.2688</v>
      </c>
      <c r="L59" s="110" t="n">
        <v>38.7049</v>
      </c>
      <c r="M59" s="111" t="n">
        <v>41.325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7014.57</v>
      </c>
      <c r="AN59" s="110" t="n">
        <v>116.96</v>
      </c>
      <c r="AO59" s="110" t="n">
        <v>1051</v>
      </c>
      <c r="AP59" s="115" t="n">
        <f aca="false">AM59/3600</f>
        <v>13.0596027777778</v>
      </c>
      <c r="AQ59" s="116" t="n">
        <f aca="false">J59+AI59</f>
        <v>1370.406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9314781996969</v>
      </c>
      <c r="AY59" s="118" t="n">
        <f aca="false">AN59/AD59</f>
        <v>1.17053642914331</v>
      </c>
      <c r="AZ59" s="119" t="n">
        <f aca="false">AO59/AE59</f>
        <v>1.002862595419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787204669696</v>
      </c>
      <c r="AY64" s="129" t="n">
        <f aca="false">GEOMEAN(AY4:AY59)</f>
        <v>0.96981779494158</v>
      </c>
      <c r="AZ64" s="130" t="n">
        <f aca="false">GEOMEAN(AZ4:AZ59)</f>
        <v>1.0027900438518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6592.6298650301</v>
      </c>
      <c r="AN80" s="267" t="n">
        <f aca="false">GEOMEAN(AN4:AN59)</f>
        <v>73.499958840718</v>
      </c>
      <c r="AO80" s="267"/>
      <c r="AP80" s="238" t="n">
        <f aca="false">GEOMEAN(AP4:AP59)</f>
        <v>10.16461940695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52.511425</v>
      </c>
      <c r="AN81" s="237" t="n">
        <f aca="false">SUM(AN4:AN59)/3600</f>
        <v>0.8883</v>
      </c>
      <c r="AP81" s="269" t="n">
        <f aca="false">SUM(AP4:AP59)</f>
        <v>452.5114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80.1008</v>
      </c>
      <c r="K4" s="80" t="n">
        <v>42.6138</v>
      </c>
      <c r="L4" s="80" t="n">
        <v>42.2313</v>
      </c>
      <c r="M4" s="81" t="n">
        <v>44.844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7816.07</v>
      </c>
      <c r="AN4" s="80" t="n">
        <v>62.7</v>
      </c>
      <c r="AO4" s="80" t="n">
        <v>2432</v>
      </c>
      <c r="AP4" s="87" t="n">
        <f aca="false">AM4/3600</f>
        <v>10.5044638888889</v>
      </c>
      <c r="AQ4" s="88" t="n">
        <f aca="false">J4+AI4</f>
        <v>21510.500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7332368698606</v>
      </c>
      <c r="AY4" s="90" t="n">
        <f aca="false">AN4/AD4</f>
        <v>0.937780436733473</v>
      </c>
      <c r="AZ4" s="91" t="n">
        <f aca="false">AO4/AE4</f>
        <v>1.0024732069249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01.072</v>
      </c>
      <c r="K5" s="96" t="n">
        <v>40.5681</v>
      </c>
      <c r="L5" s="96" t="n">
        <v>40.7405</v>
      </c>
      <c r="M5" s="97" t="n">
        <v>43.281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2644.94</v>
      </c>
      <c r="AN5" s="96" t="n">
        <v>62.51</v>
      </c>
      <c r="AO5" s="96" t="n">
        <v>2433</v>
      </c>
      <c r="AP5" s="101" t="n">
        <f aca="false">AM5/3600</f>
        <v>9.06803888888889</v>
      </c>
      <c r="AQ5" s="102" t="n">
        <f aca="false">J5+AI5</f>
        <v>10018.188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9199173369603</v>
      </c>
      <c r="AY5" s="104" t="n">
        <f aca="false">AN5/AD5</f>
        <v>1.13427690074397</v>
      </c>
      <c r="AZ5" s="105" t="n">
        <f aca="false">AO5/AE5</f>
        <v>1.003712871287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54.6624</v>
      </c>
      <c r="K6" s="96" t="n">
        <v>38.5254</v>
      </c>
      <c r="L6" s="96" t="n">
        <v>39.377</v>
      </c>
      <c r="M6" s="97" t="n">
        <v>41.804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3071.12</v>
      </c>
      <c r="AN6" s="96" t="n">
        <v>57.33</v>
      </c>
      <c r="AO6" s="96" t="n">
        <v>2432</v>
      </c>
      <c r="AP6" s="101" t="n">
        <f aca="false">AM6/3600</f>
        <v>9.18642222222222</v>
      </c>
      <c r="AQ6" s="102" t="n">
        <f aca="false">J6+AI6</f>
        <v>5198.033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6980993158883</v>
      </c>
      <c r="AY6" s="104" t="n">
        <f aca="false">AN6/AD6</f>
        <v>0.97153024911032</v>
      </c>
      <c r="AZ6" s="105" t="n">
        <f aca="false">AO6/AE6</f>
        <v>1.00288659793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8.1888</v>
      </c>
      <c r="K7" s="110" t="n">
        <v>36.4202</v>
      </c>
      <c r="L7" s="110" t="n">
        <v>38.3135</v>
      </c>
      <c r="M7" s="111" t="n">
        <v>40.6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7365.93</v>
      </c>
      <c r="AN7" s="110" t="n">
        <v>45.68</v>
      </c>
      <c r="AO7" s="110" t="n">
        <v>2432</v>
      </c>
      <c r="AP7" s="115" t="n">
        <f aca="false">AM7/3600</f>
        <v>7.60164722222222</v>
      </c>
      <c r="AQ7" s="116" t="n">
        <f aca="false">J7+AI7</f>
        <v>2947.078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932384604096</v>
      </c>
      <c r="AY7" s="118" t="n">
        <f aca="false">AN7/AD7</f>
        <v>0.969439728353141</v>
      </c>
      <c r="AZ7" s="119" t="n">
        <f aca="false">AO7/AE7</f>
        <v>1.00330033003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72.9696</v>
      </c>
      <c r="K8" s="80" t="n">
        <v>41.5564</v>
      </c>
      <c r="L8" s="80" t="n">
        <v>41.4482</v>
      </c>
      <c r="M8" s="81" t="n">
        <v>44.009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5208.47</v>
      </c>
      <c r="AN8" s="80" t="n">
        <v>57.73</v>
      </c>
      <c r="AO8" s="80" t="n">
        <v>2433</v>
      </c>
      <c r="AP8" s="87" t="n">
        <f aca="false">AM8/3600</f>
        <v>9.78013055555556</v>
      </c>
      <c r="AQ8" s="88" t="n">
        <f aca="false">J8+AI8</f>
        <v>14703.369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8467953735992</v>
      </c>
      <c r="AY8" s="90" t="n">
        <f aca="false">AN8/AD8</f>
        <v>0.972540431266846</v>
      </c>
      <c r="AZ8" s="91" t="n">
        <f aca="false">AO8/AE8</f>
        <v>1.002885408079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73.5104</v>
      </c>
      <c r="K9" s="96" t="n">
        <v>39.4605</v>
      </c>
      <c r="L9" s="96" t="n">
        <v>39.9734</v>
      </c>
      <c r="M9" s="97" t="n">
        <v>42.4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0569.96</v>
      </c>
      <c r="AN9" s="96" t="n">
        <v>53.94</v>
      </c>
      <c r="AO9" s="96" t="n">
        <v>2432</v>
      </c>
      <c r="AP9" s="101" t="n">
        <f aca="false">AM9/3600</f>
        <v>8.49165555555556</v>
      </c>
      <c r="AQ9" s="102" t="n">
        <f aca="false">J9+AI9</f>
        <v>6990.627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36035930109226</v>
      </c>
      <c r="AY9" s="104" t="n">
        <f aca="false">AN9/AD9</f>
        <v>0.881660673422687</v>
      </c>
      <c r="AZ9" s="105" t="n">
        <f aca="false">AO9/AE9</f>
        <v>1.0028865979381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1.3744</v>
      </c>
      <c r="K10" s="96" t="n">
        <v>37.4004</v>
      </c>
      <c r="L10" s="96" t="n">
        <v>38.961</v>
      </c>
      <c r="M10" s="97" t="n">
        <v>41.35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9175.11</v>
      </c>
      <c r="AN10" s="96" t="n">
        <v>47.65</v>
      </c>
      <c r="AO10" s="96" t="n">
        <v>2432</v>
      </c>
      <c r="AP10" s="101" t="n">
        <f aca="false">AM10/3600</f>
        <v>8.10419722222222</v>
      </c>
      <c r="AQ10" s="102" t="n">
        <f aca="false">J10+AI10</f>
        <v>3874.745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5572965027708</v>
      </c>
      <c r="AY10" s="104" t="n">
        <f aca="false">AN10/AD10</f>
        <v>0.950339050658157</v>
      </c>
      <c r="AZ10" s="105" t="n">
        <f aca="false">AO10/AE10</f>
        <v>1.0028865979381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8.2416</v>
      </c>
      <c r="K11" s="110" t="n">
        <v>35.2202</v>
      </c>
      <c r="L11" s="110" t="n">
        <v>37.7017</v>
      </c>
      <c r="M11" s="111" t="n">
        <v>40.031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6635.23</v>
      </c>
      <c r="AN11" s="110" t="n">
        <v>41.85</v>
      </c>
      <c r="AO11" s="110" t="n">
        <v>2432</v>
      </c>
      <c r="AP11" s="115" t="n">
        <f aca="false">AM11/3600</f>
        <v>7.398675</v>
      </c>
      <c r="AQ11" s="116" t="n">
        <f aca="false">J11+AI11</f>
        <v>2187.131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3603914782189</v>
      </c>
      <c r="AY11" s="118" t="n">
        <f aca="false">AN11/AD11</f>
        <v>0.892133873374547</v>
      </c>
      <c r="AZ11" s="119" t="n">
        <f aca="false">AO11/AE11</f>
        <v>1.0028865979381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442.184</v>
      </c>
      <c r="K12" s="80" t="n">
        <v>41.3736</v>
      </c>
      <c r="L12" s="80" t="n">
        <v>45.0202</v>
      </c>
      <c r="M12" s="81" t="n">
        <v>44.836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9763.93</v>
      </c>
      <c r="AN12" s="80" t="n">
        <v>79.99</v>
      </c>
      <c r="AO12" s="80" t="n">
        <v>2434</v>
      </c>
      <c r="AP12" s="87" t="n">
        <f aca="false">AM12/3600</f>
        <v>16.6010916666667</v>
      </c>
      <c r="AQ12" s="88" t="n">
        <f aca="false">J12+AI12</f>
        <v>48417.00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973167449145</v>
      </c>
      <c r="AY12" s="90" t="n">
        <f aca="false">AN12/AD12</f>
        <v>0.911047835990888</v>
      </c>
      <c r="AZ12" s="91" t="n">
        <f aca="false">AO12/AE12</f>
        <v>1.0032976092333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486.9424</v>
      </c>
      <c r="K13" s="96" t="n">
        <v>38.7821</v>
      </c>
      <c r="L13" s="96" t="n">
        <v>43.5086</v>
      </c>
      <c r="M13" s="97" t="n">
        <v>43.723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1673.11</v>
      </c>
      <c r="AN13" s="96" t="n">
        <v>74.5</v>
      </c>
      <c r="AO13" s="96" t="n">
        <v>2433</v>
      </c>
      <c r="AP13" s="101" t="n">
        <f aca="false">AM13/3600</f>
        <v>14.3536416666667</v>
      </c>
      <c r="AQ13" s="102" t="n">
        <f aca="false">J13+AI13</f>
        <v>26123.59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3600481019727</v>
      </c>
      <c r="AY13" s="104" t="n">
        <f aca="false">AN13/AD13</f>
        <v>0.995323981295925</v>
      </c>
      <c r="AZ13" s="105" t="n">
        <f aca="false">AO13/AE13</f>
        <v>1.0028854080791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89.376</v>
      </c>
      <c r="K14" s="96" t="n">
        <v>36.3557</v>
      </c>
      <c r="L14" s="96" t="n">
        <v>42.0613</v>
      </c>
      <c r="M14" s="97" t="n">
        <v>42.595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6540.29</v>
      </c>
      <c r="AN14" s="96" t="n">
        <v>64.61</v>
      </c>
      <c r="AO14" s="96" t="n">
        <v>2433</v>
      </c>
      <c r="AP14" s="101" t="n">
        <f aca="false">AM14/3600</f>
        <v>12.9278583333333</v>
      </c>
      <c r="AQ14" s="102" t="n">
        <f aca="false">J14+AI14</f>
        <v>15276.099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6585031377577</v>
      </c>
      <c r="AY14" s="104" t="n">
        <f aca="false">AN14/AD14</f>
        <v>1.00170542635659</v>
      </c>
      <c r="AZ14" s="105" t="n">
        <f aca="false">AO14/AE14</f>
        <v>1.0032989690721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73.7568</v>
      </c>
      <c r="K15" s="110" t="n">
        <v>33.8634</v>
      </c>
      <c r="L15" s="110" t="n">
        <v>40.8516</v>
      </c>
      <c r="M15" s="111" t="n">
        <v>41.57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9581.69</v>
      </c>
      <c r="AN15" s="110" t="n">
        <v>61.96</v>
      </c>
      <c r="AO15" s="110" t="n">
        <v>2432</v>
      </c>
      <c r="AP15" s="115" t="n">
        <f aca="false">AM15/3600</f>
        <v>10.9949138888889</v>
      </c>
      <c r="AQ15" s="116" t="n">
        <f aca="false">J15+AI15</f>
        <v>9091.897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4771172905288</v>
      </c>
      <c r="AY15" s="118" t="n">
        <f aca="false">AN15/AD15</f>
        <v>1.04116955133591</v>
      </c>
      <c r="AZ15" s="119" t="n">
        <f aca="false">AO15/AE15</f>
        <v>1.0028865979381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55.9872</v>
      </c>
      <c r="K16" s="80" t="n">
        <v>39.9766</v>
      </c>
      <c r="L16" s="80" t="n">
        <v>44.1836</v>
      </c>
      <c r="M16" s="81" t="n">
        <v>44.230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7800.75</v>
      </c>
      <c r="AN16" s="80" t="n">
        <v>75.13</v>
      </c>
      <c r="AO16" s="80" t="n">
        <v>2433</v>
      </c>
      <c r="AP16" s="87" t="n">
        <f aca="false">AM16/3600</f>
        <v>16.0557638888889</v>
      </c>
      <c r="AQ16" s="88" t="n">
        <f aca="false">J16+AI16</f>
        <v>34430.81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2241505632295</v>
      </c>
      <c r="AY16" s="90" t="n">
        <f aca="false">AN16/AD16</f>
        <v>0.963699332991278</v>
      </c>
      <c r="AZ16" s="91" t="n">
        <f aca="false">AO16/AE16</f>
        <v>1.0032989690721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43.104</v>
      </c>
      <c r="K17" s="96" t="n">
        <v>37.4231</v>
      </c>
      <c r="L17" s="96" t="n">
        <v>42.6847</v>
      </c>
      <c r="M17" s="97" t="n">
        <v>43.10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7989</v>
      </c>
      <c r="AN17" s="96" t="n">
        <v>70.08</v>
      </c>
      <c r="AO17" s="96" t="n">
        <v>2433</v>
      </c>
      <c r="AP17" s="101" t="n">
        <f aca="false">AM17/3600</f>
        <v>13.3302777777778</v>
      </c>
      <c r="AQ17" s="102" t="n">
        <f aca="false">J17+AI17</f>
        <v>18779.753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9810825766364</v>
      </c>
      <c r="AY17" s="104" t="n">
        <f aca="false">AN17/AD17</f>
        <v>0.990390050876201</v>
      </c>
      <c r="AZ17" s="105" t="n">
        <f aca="false">AO17/AE17</f>
        <v>1.0028854080791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11.7264</v>
      </c>
      <c r="K18" s="96" t="n">
        <v>34.9392</v>
      </c>
      <c r="L18" s="96" t="n">
        <v>41.4626</v>
      </c>
      <c r="M18" s="97" t="n">
        <v>42.109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2423.94</v>
      </c>
      <c r="AN18" s="96" t="n">
        <v>62.51</v>
      </c>
      <c r="AO18" s="96" t="n">
        <v>2433</v>
      </c>
      <c r="AP18" s="101" t="n">
        <f aca="false">AM18/3600</f>
        <v>11.7844277777778</v>
      </c>
      <c r="AQ18" s="102" t="n">
        <f aca="false">J18+AI18</f>
        <v>11098.44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5467491832125</v>
      </c>
      <c r="AY18" s="104" t="n">
        <f aca="false">AN18/AD18</f>
        <v>1.03476245654693</v>
      </c>
      <c r="AZ18" s="105" t="n">
        <f aca="false">AO18/AE18</f>
        <v>1.0032989690721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1.4224</v>
      </c>
      <c r="K19" s="110" t="n">
        <v>32.4701</v>
      </c>
      <c r="L19" s="110" t="n">
        <v>40.3203</v>
      </c>
      <c r="M19" s="111" t="n">
        <v>41.101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8874.92</v>
      </c>
      <c r="AN19" s="110" t="n">
        <v>59.18</v>
      </c>
      <c r="AO19" s="110" t="n">
        <v>2433</v>
      </c>
      <c r="AP19" s="115" t="n">
        <f aca="false">AM19/3600</f>
        <v>10.7985888888889</v>
      </c>
      <c r="AQ19" s="116" t="n">
        <f aca="false">J19+AI19</f>
        <v>6599.56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635249186795</v>
      </c>
      <c r="AY19" s="118" t="n">
        <f aca="false">AN19/AD19</f>
        <v>1.09694161260426</v>
      </c>
      <c r="AZ19" s="119" t="n">
        <f aca="false">AO19/AE19</f>
        <v>1.0032989690721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13.1448</v>
      </c>
      <c r="K20" s="80" t="n">
        <v>42.1514</v>
      </c>
      <c r="L20" s="80" t="n">
        <v>43.9067</v>
      </c>
      <c r="M20" s="81" t="n">
        <v>45.78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5708.43</v>
      </c>
      <c r="AN20" s="80" t="n">
        <v>59.7</v>
      </c>
      <c r="AO20" s="80" t="n">
        <v>1278</v>
      </c>
      <c r="AP20" s="87" t="n">
        <f aca="false">AM20/3600</f>
        <v>9.91900833333333</v>
      </c>
      <c r="AQ20" s="88" t="n">
        <f aca="false">J20+AI20</f>
        <v>7536.383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7649024031719</v>
      </c>
      <c r="AY20" s="90" t="n">
        <f aca="false">AN20/AD20</f>
        <v>1.0189452124936</v>
      </c>
      <c r="AZ20" s="91" t="n">
        <f aca="false">AO20/AE20</f>
        <v>1.002352941176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24.9856</v>
      </c>
      <c r="K21" s="96" t="n">
        <v>40.8547</v>
      </c>
      <c r="L21" s="96" t="n">
        <v>42.8226</v>
      </c>
      <c r="M21" s="97" t="n">
        <v>44.28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0834.95</v>
      </c>
      <c r="AN21" s="96" t="n">
        <v>53.27</v>
      </c>
      <c r="AO21" s="96" t="n">
        <v>1278</v>
      </c>
      <c r="AP21" s="101" t="n">
        <f aca="false">AM21/3600</f>
        <v>8.56526388888889</v>
      </c>
      <c r="AQ21" s="102" t="n">
        <f aca="false">J21+AI21</f>
        <v>3755.7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5260040684002</v>
      </c>
      <c r="AY21" s="104" t="n">
        <f aca="false">AN21/AD21</f>
        <v>1.07312651087832</v>
      </c>
      <c r="AZ21" s="105" t="n">
        <f aca="false">AO21/AE21</f>
        <v>1.0031397174254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6.4824</v>
      </c>
      <c r="K22" s="96" t="n">
        <v>39.2141</v>
      </c>
      <c r="L22" s="96" t="n">
        <v>41.6972</v>
      </c>
      <c r="M22" s="97" t="n">
        <v>42.88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8058.67</v>
      </c>
      <c r="AN22" s="96" t="n">
        <v>49</v>
      </c>
      <c r="AO22" s="96" t="n">
        <v>1278</v>
      </c>
      <c r="AP22" s="101" t="n">
        <f aca="false">AM22/3600</f>
        <v>7.794075</v>
      </c>
      <c r="AQ22" s="102" t="n">
        <f aca="false">J22+AI22</f>
        <v>2085.51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4459235885049</v>
      </c>
      <c r="AY22" s="104" t="n">
        <f aca="false">AN22/AD22</f>
        <v>0.997557003257329</v>
      </c>
      <c r="AZ22" s="105" t="n">
        <f aca="false">AO22/AE22</f>
        <v>1.00313971742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8.9824</v>
      </c>
      <c r="K23" s="110" t="n">
        <v>37.3035</v>
      </c>
      <c r="L23" s="110" t="n">
        <v>40.7208</v>
      </c>
      <c r="M23" s="111" t="n">
        <v>41.87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5032.63</v>
      </c>
      <c r="AN23" s="110" t="n">
        <v>52.69</v>
      </c>
      <c r="AO23" s="110" t="n">
        <v>1278</v>
      </c>
      <c r="AP23" s="115" t="n">
        <f aca="false">AM23/3600</f>
        <v>6.95350833333333</v>
      </c>
      <c r="AQ23" s="116" t="n">
        <f aca="false">J23+AI23</f>
        <v>1181.134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12791448155757</v>
      </c>
      <c r="AY23" s="118" t="n">
        <f aca="false">AN23/AD23</f>
        <v>1.09519850342964</v>
      </c>
      <c r="AZ23" s="119" t="n">
        <f aca="false">AO23/AE23</f>
        <v>1.003139717425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7.1792</v>
      </c>
      <c r="K24" s="80" t="n">
        <v>41.482</v>
      </c>
      <c r="L24" s="80" t="n">
        <v>43.3007</v>
      </c>
      <c r="M24" s="81" t="n">
        <v>44.90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3648.11</v>
      </c>
      <c r="AN24" s="80" t="n">
        <v>54.94</v>
      </c>
      <c r="AO24" s="80" t="n">
        <v>1278</v>
      </c>
      <c r="AP24" s="87" t="n">
        <f aca="false">AM24/3600</f>
        <v>9.34669722222222</v>
      </c>
      <c r="AQ24" s="88" t="n">
        <f aca="false">J24+AI24</f>
        <v>5100.41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31464449555253</v>
      </c>
      <c r="AY24" s="90" t="n">
        <f aca="false">AN24/AD24</f>
        <v>0.930240433457501</v>
      </c>
      <c r="AZ24" s="91" t="n">
        <f aca="false">AO24/AE24</f>
        <v>1.003139717425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20.7656</v>
      </c>
      <c r="K25" s="96" t="n">
        <v>39.943</v>
      </c>
      <c r="L25" s="96" t="n">
        <v>42.1271</v>
      </c>
      <c r="M25" s="97" t="n">
        <v>43.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9453.68</v>
      </c>
      <c r="AN25" s="96" t="n">
        <v>51.68</v>
      </c>
      <c r="AO25" s="96" t="n">
        <v>1278</v>
      </c>
      <c r="AP25" s="101" t="n">
        <f aca="false">AM25/3600</f>
        <v>8.18157777777778</v>
      </c>
      <c r="AQ25" s="102" t="n">
        <f aca="false">J25+AI25</f>
        <v>2651.53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172445539698</v>
      </c>
      <c r="AY25" s="104" t="n">
        <f aca="false">AN25/AD25</f>
        <v>1.0015503875969</v>
      </c>
      <c r="AZ25" s="105" t="n">
        <f aca="false">AO25/AE25</f>
        <v>1.003139717425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8.0128</v>
      </c>
      <c r="K26" s="96" t="n">
        <v>38.1407</v>
      </c>
      <c r="L26" s="96" t="n">
        <v>41.2283</v>
      </c>
      <c r="M26" s="97" t="n">
        <v>42.40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6697.44</v>
      </c>
      <c r="AN26" s="96" t="n">
        <v>49.64</v>
      </c>
      <c r="AO26" s="96" t="n">
        <v>1278</v>
      </c>
      <c r="AP26" s="101" t="n">
        <f aca="false">AM26/3600</f>
        <v>7.41595555555556</v>
      </c>
      <c r="AQ26" s="102" t="n">
        <f aca="false">J26+AI26</f>
        <v>1517.04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4535391559778</v>
      </c>
      <c r="AY26" s="104" t="n">
        <f aca="false">AN26/AD26</f>
        <v>1.13049419266682</v>
      </c>
      <c r="AZ26" s="105" t="n">
        <f aca="false">AO26/AE26</f>
        <v>1.003139717425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9.6328</v>
      </c>
      <c r="K27" s="110" t="n">
        <v>36.1533</v>
      </c>
      <c r="L27" s="110" t="n">
        <v>40.2364</v>
      </c>
      <c r="M27" s="111" t="n">
        <v>41.39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4358.79</v>
      </c>
      <c r="AN27" s="110" t="n">
        <v>44.22</v>
      </c>
      <c r="AO27" s="110" t="n">
        <v>1277</v>
      </c>
      <c r="AP27" s="115" t="n">
        <f aca="false">AM27/3600</f>
        <v>6.76633055555556</v>
      </c>
      <c r="AQ27" s="116" t="n">
        <f aca="false">J27+AI27</f>
        <v>851.78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4297162342572</v>
      </c>
      <c r="AY27" s="118" t="n">
        <f aca="false">AN27/AD27</f>
        <v>1.09482545184452</v>
      </c>
      <c r="AZ27" s="119" t="n">
        <f aca="false">AO27/AE27</f>
        <v>1.0023547880690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54.6848</v>
      </c>
      <c r="K28" s="80" t="n">
        <v>40.9433</v>
      </c>
      <c r="L28" s="80" t="n">
        <v>42.9689</v>
      </c>
      <c r="M28" s="81" t="n">
        <v>44.50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4266.41</v>
      </c>
      <c r="AN28" s="80" t="n">
        <v>67.32</v>
      </c>
      <c r="AO28" s="80" t="n">
        <v>1279</v>
      </c>
      <c r="AP28" s="87" t="n">
        <f aca="false">AM28/3600</f>
        <v>9.51844722222222</v>
      </c>
      <c r="AQ28" s="88" t="n">
        <f aca="false">J28+AI28</f>
        <v>12144.69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8043340418213</v>
      </c>
      <c r="AY28" s="90" t="n">
        <f aca="false">AN28/AD28</f>
        <v>1.05699481865285</v>
      </c>
      <c r="AZ28" s="91" t="n">
        <f aca="false">AO28/AE28</f>
        <v>1.0039246467817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11.4784</v>
      </c>
      <c r="K29" s="96" t="n">
        <v>39.0031</v>
      </c>
      <c r="L29" s="96" t="n">
        <v>41.5193</v>
      </c>
      <c r="M29" s="97" t="n">
        <v>42.71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8350.47</v>
      </c>
      <c r="AN29" s="96" t="n">
        <v>54.5</v>
      </c>
      <c r="AO29" s="96" t="n">
        <v>1278</v>
      </c>
      <c r="AP29" s="101" t="n">
        <f aca="false">AM29/3600</f>
        <v>7.87513055555556</v>
      </c>
      <c r="AQ29" s="102" t="n">
        <f aca="false">J29+AI29</f>
        <v>6023.368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5804088411192</v>
      </c>
      <c r="AY29" s="104" t="n">
        <f aca="false">AN29/AD29</f>
        <v>1.03219696969697</v>
      </c>
      <c r="AZ29" s="105" t="n">
        <f aca="false">AO29/AE29</f>
        <v>1.003139717425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7.2664</v>
      </c>
      <c r="K30" s="96" t="n">
        <v>36.9266</v>
      </c>
      <c r="L30" s="96" t="n">
        <v>39.9693</v>
      </c>
      <c r="M30" s="97" t="n">
        <v>40.99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5549.4</v>
      </c>
      <c r="AN30" s="96" t="n">
        <v>53.21</v>
      </c>
      <c r="AO30" s="96" t="n">
        <v>1278</v>
      </c>
      <c r="AP30" s="101" t="n">
        <f aca="false">AM30/3600</f>
        <v>7.09705555555556</v>
      </c>
      <c r="AQ30" s="102" t="n">
        <f aca="false">J30+AI30</f>
        <v>3175.72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6206116202612</v>
      </c>
      <c r="AY30" s="104" t="n">
        <f aca="false">AN30/AD30</f>
        <v>1.13964446348254</v>
      </c>
      <c r="AZ30" s="105" t="n">
        <f aca="false">AO30/AE30</f>
        <v>1.003139717425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4.0928</v>
      </c>
      <c r="K31" s="110" t="n">
        <v>34.8154</v>
      </c>
      <c r="L31" s="110" t="n">
        <v>38.7191</v>
      </c>
      <c r="M31" s="111" t="n">
        <v>39.856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3889.9</v>
      </c>
      <c r="AN31" s="110" t="n">
        <v>50.76</v>
      </c>
      <c r="AO31" s="110" t="n">
        <v>1278</v>
      </c>
      <c r="AP31" s="115" t="n">
        <f aca="false">AM31/3600</f>
        <v>6.63608333333333</v>
      </c>
      <c r="AQ31" s="116" t="n">
        <f aca="false">J31+AI31</f>
        <v>1716.015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61776374985658</v>
      </c>
      <c r="AY31" s="118" t="n">
        <f aca="false">AN31/AD31</f>
        <v>1.03824913070157</v>
      </c>
      <c r="AZ31" s="119" t="n">
        <f aca="false">AO31/AE31</f>
        <v>1.003139717425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36.5576</v>
      </c>
      <c r="K32" s="80" t="n">
        <v>39.9694</v>
      </c>
      <c r="L32" s="80" t="n">
        <v>42.2135</v>
      </c>
      <c r="M32" s="81" t="n">
        <v>43.51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1757.4</v>
      </c>
      <c r="AN32" s="80" t="n">
        <v>55.67</v>
      </c>
      <c r="AO32" s="80" t="n">
        <v>1279</v>
      </c>
      <c r="AP32" s="87" t="n">
        <f aca="false">AM32/3600</f>
        <v>8.8215</v>
      </c>
      <c r="AQ32" s="88" t="n">
        <f aca="false">J32+AI32</f>
        <v>8526.56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76684965631776</v>
      </c>
      <c r="AY32" s="90" t="n">
        <f aca="false">AN32/AD32</f>
        <v>0.924290220820189</v>
      </c>
      <c r="AZ32" s="91" t="n">
        <f aca="false">AO32/AE32</f>
        <v>1.0039246467817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1.5752</v>
      </c>
      <c r="K33" s="96" t="n">
        <v>37.8882</v>
      </c>
      <c r="L33" s="96" t="n">
        <v>40.6138</v>
      </c>
      <c r="M33" s="97" t="n">
        <v>41.67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7315.4</v>
      </c>
      <c r="AN33" s="96" t="n">
        <v>49.92</v>
      </c>
      <c r="AO33" s="96" t="n">
        <v>1278</v>
      </c>
      <c r="AP33" s="101" t="n">
        <f aca="false">AM33/3600</f>
        <v>7.58761111111111</v>
      </c>
      <c r="AQ33" s="102" t="n">
        <f aca="false">J33+AI33</f>
        <v>4283.465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528348459141</v>
      </c>
      <c r="AY33" s="104" t="n">
        <f aca="false">AN33/AD33</f>
        <v>0.978823529411765</v>
      </c>
      <c r="AZ33" s="105" t="n">
        <f aca="false">AO33/AE33</f>
        <v>1.0031397174254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0.0824</v>
      </c>
      <c r="K34" s="96" t="n">
        <v>35.7907</v>
      </c>
      <c r="L34" s="96" t="n">
        <v>39.451</v>
      </c>
      <c r="M34" s="97" t="n">
        <v>40.50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655.19</v>
      </c>
      <c r="AN34" s="96" t="n">
        <v>44.26</v>
      </c>
      <c r="AO34" s="96" t="n">
        <v>1278</v>
      </c>
      <c r="AP34" s="101" t="n">
        <f aca="false">AM34/3600</f>
        <v>6.84866388888889</v>
      </c>
      <c r="AQ34" s="102" t="n">
        <f aca="false">J34+AI34</f>
        <v>2328.543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6580259006838</v>
      </c>
      <c r="AY34" s="104" t="n">
        <f aca="false">AN34/AD34</f>
        <v>0.96280182727866</v>
      </c>
      <c r="AZ34" s="105" t="n">
        <f aca="false">AO34/AE34</f>
        <v>1.003139717425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2.2864</v>
      </c>
      <c r="K35" s="110" t="n">
        <v>33.6859</v>
      </c>
      <c r="L35" s="110" t="n">
        <v>38.0134</v>
      </c>
      <c r="M35" s="111" t="n">
        <v>39.30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2093.6</v>
      </c>
      <c r="AN35" s="110" t="n">
        <v>44.22</v>
      </c>
      <c r="AO35" s="110" t="n">
        <v>1278</v>
      </c>
      <c r="AP35" s="115" t="n">
        <f aca="false">AM35/3600</f>
        <v>6.13711111111111</v>
      </c>
      <c r="AQ35" s="116" t="n">
        <f aca="false">J35+AI35</f>
        <v>1234.208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8731559928143</v>
      </c>
      <c r="AY35" s="118" t="n">
        <f aca="false">AN35/AD35</f>
        <v>1.07879970724567</v>
      </c>
      <c r="AZ35" s="119" t="n">
        <f aca="false">AO35/AE35</f>
        <v>1.003139717425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136.8712</v>
      </c>
      <c r="K36" s="80" t="n">
        <v>39.2562</v>
      </c>
      <c r="L36" s="80" t="n">
        <v>40.6221</v>
      </c>
      <c r="M36" s="81" t="n">
        <v>43.93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0014.19</v>
      </c>
      <c r="AN36" s="80" t="n">
        <v>132.17</v>
      </c>
      <c r="AO36" s="80" t="n">
        <v>1279</v>
      </c>
      <c r="AP36" s="87" t="n">
        <f aca="false">AM36/3600</f>
        <v>22.2261638888889</v>
      </c>
      <c r="AQ36" s="88" t="n">
        <f aca="false">J36+AI36</f>
        <v>33989.20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79317424205706</v>
      </c>
      <c r="AY36" s="90" t="n">
        <f aca="false">AN36/AD36</f>
        <v>1.01372909955515</v>
      </c>
      <c r="AZ36" s="91" t="n">
        <f aca="false">AO36/AE36</f>
        <v>1.003137254901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03.4848</v>
      </c>
      <c r="K37" s="96" t="n">
        <v>37.7815</v>
      </c>
      <c r="L37" s="96" t="n">
        <v>39.5634</v>
      </c>
      <c r="M37" s="97" t="n">
        <v>42.70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3775.99</v>
      </c>
      <c r="AN37" s="96" t="n">
        <v>98.65</v>
      </c>
      <c r="AO37" s="96" t="n">
        <v>1279</v>
      </c>
      <c r="AP37" s="101" t="n">
        <f aca="false">AM37/3600</f>
        <v>17.7155527777778</v>
      </c>
      <c r="AQ37" s="102" t="n">
        <f aca="false">J37+AI37</f>
        <v>11489.219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4990541532066</v>
      </c>
      <c r="AY37" s="104" t="n">
        <f aca="false">AN37/AD37</f>
        <v>1.04127084652734</v>
      </c>
      <c r="AZ37" s="105" t="n">
        <f aca="false">AO37/AE37</f>
        <v>1.0031372549019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87.2408</v>
      </c>
      <c r="K38" s="96" t="n">
        <v>36.4164</v>
      </c>
      <c r="L38" s="96" t="n">
        <v>38.8067</v>
      </c>
      <c r="M38" s="97" t="n">
        <v>41.33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61547.92</v>
      </c>
      <c r="AN38" s="96" t="n">
        <v>87.59</v>
      </c>
      <c r="AO38" s="96" t="n">
        <v>1278</v>
      </c>
      <c r="AP38" s="101" t="n">
        <f aca="false">AM38/3600</f>
        <v>17.0966444444444</v>
      </c>
      <c r="AQ38" s="102" t="n">
        <f aca="false">J38+AI38</f>
        <v>5519.65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8544782364325</v>
      </c>
      <c r="AY38" s="104" t="n">
        <f aca="false">AN38/AD38</f>
        <v>0.959049600350378</v>
      </c>
      <c r="AZ38" s="105" t="n">
        <f aca="false">AO38/AE38</f>
        <v>1.003139717425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67.636</v>
      </c>
      <c r="K39" s="110" t="n">
        <v>34.7915</v>
      </c>
      <c r="L39" s="110" t="n">
        <v>38.1221</v>
      </c>
      <c r="M39" s="111" t="n">
        <v>40.10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1167.86</v>
      </c>
      <c r="AN39" s="110" t="n">
        <v>81.54</v>
      </c>
      <c r="AO39" s="110" t="n">
        <v>1278</v>
      </c>
      <c r="AP39" s="115" t="n">
        <f aca="false">AM39/3600</f>
        <v>14.2132944444444</v>
      </c>
      <c r="AQ39" s="116" t="n">
        <f aca="false">J39+AI39</f>
        <v>3069.35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4316906691892</v>
      </c>
      <c r="AY39" s="118" t="n">
        <f aca="false">AN39/AD39</f>
        <v>0.985496736765772</v>
      </c>
      <c r="AZ39" s="119" t="n">
        <f aca="false">AO39/AE39</f>
        <v>1.003139717425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73.412</v>
      </c>
      <c r="K40" s="80" t="n">
        <v>38.4421</v>
      </c>
      <c r="L40" s="80" t="n">
        <v>39.9953</v>
      </c>
      <c r="M40" s="81" t="n">
        <v>43.26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1074.94</v>
      </c>
      <c r="AN40" s="80" t="n">
        <v>94.89</v>
      </c>
      <c r="AO40" s="80" t="n">
        <v>1278</v>
      </c>
      <c r="AP40" s="87" t="n">
        <f aca="false">AM40/3600</f>
        <v>19.7430388888889</v>
      </c>
      <c r="AQ40" s="88" t="n">
        <f aca="false">J40+AI40</f>
        <v>19325.749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49762689414844</v>
      </c>
      <c r="AY40" s="90" t="n">
        <f aca="false">AN40/AD40</f>
        <v>0.829965888218315</v>
      </c>
      <c r="AZ40" s="91" t="n">
        <f aca="false">AO40/AE40</f>
        <v>1.0031397174254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49.6584</v>
      </c>
      <c r="K41" s="96" t="n">
        <v>37.0789</v>
      </c>
      <c r="L41" s="96" t="n">
        <v>39.1421</v>
      </c>
      <c r="M41" s="97" t="n">
        <v>41.93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1164.64</v>
      </c>
      <c r="AN41" s="96" t="n">
        <v>93.31</v>
      </c>
      <c r="AO41" s="96" t="n">
        <v>1278</v>
      </c>
      <c r="AP41" s="101" t="n">
        <f aca="false">AM41/3600</f>
        <v>16.9901777777778</v>
      </c>
      <c r="AQ41" s="102" t="n">
        <f aca="false">J41+AI41</f>
        <v>7535.392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8994752931596</v>
      </c>
      <c r="AY41" s="104" t="n">
        <f aca="false">AN41/AD41</f>
        <v>1.02022742182375</v>
      </c>
      <c r="AZ41" s="105" t="n">
        <f aca="false">AO41/AE41</f>
        <v>1.0031397174254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54.4368</v>
      </c>
      <c r="K42" s="96" t="n">
        <v>35.5501</v>
      </c>
      <c r="L42" s="96" t="n">
        <v>38.5138</v>
      </c>
      <c r="M42" s="97" t="n">
        <v>40.78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5781.71</v>
      </c>
      <c r="AN42" s="96" t="n">
        <v>94.45</v>
      </c>
      <c r="AO42" s="96" t="n">
        <v>1278</v>
      </c>
      <c r="AP42" s="101" t="n">
        <f aca="false">AM42/3600</f>
        <v>15.4949194444444</v>
      </c>
      <c r="AQ42" s="102" t="n">
        <f aca="false">J42+AI42</f>
        <v>3986.84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78297989061217</v>
      </c>
      <c r="AY42" s="104" t="n">
        <f aca="false">AN42/AD42</f>
        <v>1.03043857735108</v>
      </c>
      <c r="AZ42" s="105" t="n">
        <f aca="false">AO42/AE42</f>
        <v>1.003139717425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37.82</v>
      </c>
      <c r="K43" s="110" t="n">
        <v>33.7898</v>
      </c>
      <c r="L43" s="110" t="n">
        <v>37.731</v>
      </c>
      <c r="M43" s="111" t="n">
        <v>39.4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9996.84</v>
      </c>
      <c r="AN43" s="110" t="n">
        <v>78.65</v>
      </c>
      <c r="AO43" s="110" t="n">
        <v>1278</v>
      </c>
      <c r="AP43" s="115" t="n">
        <f aca="false">AM43/3600</f>
        <v>13.8880111111111</v>
      </c>
      <c r="AQ43" s="116" t="n">
        <f aca="false">J43+AI43</f>
        <v>2239.542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762492032834</v>
      </c>
      <c r="AY43" s="118" t="n">
        <f aca="false">AN43/AD43</f>
        <v>1.01300875837197</v>
      </c>
      <c r="AZ43" s="119" t="n">
        <f aca="false">AO43/AE43</f>
        <v>1.003139717425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555.5224</v>
      </c>
      <c r="K44" s="80" t="n">
        <v>40.0031</v>
      </c>
      <c r="L44" s="80" t="n">
        <v>43.953</v>
      </c>
      <c r="M44" s="81" t="n">
        <v>45.26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1623.05</v>
      </c>
      <c r="AN44" s="80" t="n">
        <v>132.32</v>
      </c>
      <c r="AO44" s="80" t="n">
        <v>1279</v>
      </c>
      <c r="AP44" s="87" t="n">
        <f aca="false">AM44/3600</f>
        <v>25.4508472222222</v>
      </c>
      <c r="AQ44" s="88" t="n">
        <f aca="false">J44+AI44</f>
        <v>30677.058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5589138964788</v>
      </c>
      <c r="AY44" s="90" t="n">
        <f aca="false">AN44/AD44</f>
        <v>0.908229803006383</v>
      </c>
      <c r="AZ44" s="91" t="n">
        <f aca="false">AO44/AE44</f>
        <v>1.003137254901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70.0032</v>
      </c>
      <c r="K45" s="96" t="n">
        <v>38.4211</v>
      </c>
      <c r="L45" s="96" t="n">
        <v>43.0898</v>
      </c>
      <c r="M45" s="97" t="n">
        <v>43.90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5365.19</v>
      </c>
      <c r="AN45" s="96" t="n">
        <v>115.32</v>
      </c>
      <c r="AO45" s="96" t="n">
        <v>1279</v>
      </c>
      <c r="AP45" s="101" t="n">
        <f aca="false">AM45/3600</f>
        <v>20.934775</v>
      </c>
      <c r="AQ45" s="102" t="n">
        <f aca="false">J45+AI45</f>
        <v>11438.215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3759565880928</v>
      </c>
      <c r="AY45" s="104" t="n">
        <f aca="false">AN45/AD45</f>
        <v>0.957171314741036</v>
      </c>
      <c r="AZ45" s="105" t="n">
        <f aca="false">AO45/AE45</f>
        <v>1.0031372549019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02.2112</v>
      </c>
      <c r="K46" s="96" t="n">
        <v>37.0671</v>
      </c>
      <c r="L46" s="96" t="n">
        <v>42.077</v>
      </c>
      <c r="M46" s="97" t="n">
        <v>42.37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72006.56</v>
      </c>
      <c r="AN46" s="96" t="n">
        <v>103.76</v>
      </c>
      <c r="AO46" s="96" t="n">
        <v>1278</v>
      </c>
      <c r="AP46" s="101" t="n">
        <f aca="false">AM46/3600</f>
        <v>20.0018222222222</v>
      </c>
      <c r="AQ46" s="102" t="n">
        <f aca="false">J46+AI46</f>
        <v>5751.5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4310461153065</v>
      </c>
      <c r="AY46" s="104" t="n">
        <f aca="false">AN46/AD46</f>
        <v>1.01546290859268</v>
      </c>
      <c r="AZ46" s="105" t="n">
        <f aca="false">AO46/AE46</f>
        <v>1.003139717425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5.516</v>
      </c>
      <c r="K47" s="110" t="n">
        <v>35.5112</v>
      </c>
      <c r="L47" s="110" t="n">
        <v>41.0775</v>
      </c>
      <c r="M47" s="111" t="n">
        <v>40.91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0174.85</v>
      </c>
      <c r="AN47" s="110" t="n">
        <v>97.14</v>
      </c>
      <c r="AO47" s="110" t="n">
        <v>1278</v>
      </c>
      <c r="AP47" s="115" t="n">
        <f aca="false">AM47/3600</f>
        <v>16.7152361111111</v>
      </c>
      <c r="AQ47" s="116" t="n">
        <f aca="false">J47+AI47</f>
        <v>3179.047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6153757949424</v>
      </c>
      <c r="AY47" s="118" t="n">
        <f aca="false">AN47/AD47</f>
        <v>1.0436183927804</v>
      </c>
      <c r="AZ47" s="119" t="n">
        <f aca="false">AO47/AE47</f>
        <v>1.003139717425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75.4488</v>
      </c>
      <c r="K48" s="80" t="n">
        <v>39.1104</v>
      </c>
      <c r="L48" s="80" t="n">
        <v>43.4866</v>
      </c>
      <c r="M48" s="81" t="n">
        <v>44.5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2972.03</v>
      </c>
      <c r="AN48" s="80" t="n">
        <v>127.92</v>
      </c>
      <c r="AO48" s="80" t="n">
        <v>1279</v>
      </c>
      <c r="AP48" s="87" t="n">
        <f aca="false">AM48/3600</f>
        <v>23.0477861111111</v>
      </c>
      <c r="AQ48" s="88" t="n">
        <f aca="false">J48+AI48</f>
        <v>18096.984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3712172451236</v>
      </c>
      <c r="AY48" s="90" t="n">
        <f aca="false">AN48/AD48</f>
        <v>1.04143938777172</v>
      </c>
      <c r="AZ48" s="91" t="n">
        <f aca="false">AO48/AE48</f>
        <v>1.0039246467817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2.568</v>
      </c>
      <c r="K49" s="96" t="n">
        <v>37.6879</v>
      </c>
      <c r="L49" s="96" t="n">
        <v>42.4888</v>
      </c>
      <c r="M49" s="97" t="n">
        <v>42.98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2630.15</v>
      </c>
      <c r="AN49" s="96" t="n">
        <v>98.36</v>
      </c>
      <c r="AO49" s="96" t="n">
        <v>1278</v>
      </c>
      <c r="AP49" s="101" t="n">
        <f aca="false">AM49/3600</f>
        <v>20.1750416666667</v>
      </c>
      <c r="AQ49" s="102" t="n">
        <f aca="false">J49+AI49</f>
        <v>7600.7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207731959338</v>
      </c>
      <c r="AY49" s="104" t="n">
        <f aca="false">AN49/AD49</f>
        <v>0.900155577926238</v>
      </c>
      <c r="AZ49" s="105" t="n">
        <f aca="false">AO49/AE49</f>
        <v>1.003139717425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3.012</v>
      </c>
      <c r="K50" s="96" t="n">
        <v>36.2213</v>
      </c>
      <c r="L50" s="96" t="n">
        <v>41.6019</v>
      </c>
      <c r="M50" s="97" t="n">
        <v>41.61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4383.87</v>
      </c>
      <c r="AN50" s="96" t="n">
        <v>101.21</v>
      </c>
      <c r="AO50" s="96" t="n">
        <v>1278</v>
      </c>
      <c r="AP50" s="101" t="n">
        <f aca="false">AM50/3600</f>
        <v>17.8844083333333</v>
      </c>
      <c r="AQ50" s="102" t="n">
        <f aca="false">J50+AI50</f>
        <v>4062.32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3840948711816</v>
      </c>
      <c r="AY50" s="104" t="n">
        <f aca="false">AN50/AD50</f>
        <v>1.00217843350827</v>
      </c>
      <c r="AZ50" s="105" t="n">
        <f aca="false">AO50/AE50</f>
        <v>1.003139717425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1.9696</v>
      </c>
      <c r="K51" s="110" t="n">
        <v>34.57</v>
      </c>
      <c r="L51" s="110" t="n">
        <v>40.6303</v>
      </c>
      <c r="M51" s="111" t="n">
        <v>40.30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8892.24</v>
      </c>
      <c r="AN51" s="110" t="n">
        <v>85.15</v>
      </c>
      <c r="AO51" s="110" t="n">
        <v>1278</v>
      </c>
      <c r="AP51" s="115" t="n">
        <f aca="false">AM51/3600</f>
        <v>16.3589555555556</v>
      </c>
      <c r="AQ51" s="116" t="n">
        <f aca="false">J51+AI51</f>
        <v>2295.500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6142916027367</v>
      </c>
      <c r="AY51" s="118" t="n">
        <f aca="false">AN51/AD51</f>
        <v>0.869587418300654</v>
      </c>
      <c r="AZ51" s="119" t="n">
        <f aca="false">AO51/AE51</f>
        <v>1.003139717425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59932.6784</v>
      </c>
      <c r="K52" s="80" t="n">
        <v>38.988</v>
      </c>
      <c r="L52" s="80" t="n">
        <v>42.1846</v>
      </c>
      <c r="M52" s="81" t="n">
        <v>44.21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06562.09</v>
      </c>
      <c r="AN52" s="80" t="n">
        <v>183.43</v>
      </c>
      <c r="AO52" s="80" t="n">
        <v>1279</v>
      </c>
      <c r="AP52" s="87" t="n">
        <f aca="false">AM52/3600</f>
        <v>29.6005805555556</v>
      </c>
      <c r="AQ52" s="88" t="n">
        <f aca="false">J52+AI52</f>
        <v>69792.652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69307501770798</v>
      </c>
      <c r="AY52" s="90" t="n">
        <f aca="false">AN52/AD52</f>
        <v>0.973413288049247</v>
      </c>
      <c r="AZ52" s="91" t="n">
        <f aca="false">AO52/AE52</f>
        <v>1.002351097178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690.1216</v>
      </c>
      <c r="K53" s="96" t="n">
        <v>36.3013</v>
      </c>
      <c r="L53" s="96" t="n">
        <v>41.3706</v>
      </c>
      <c r="M53" s="97" t="n">
        <v>43.58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5341.15</v>
      </c>
      <c r="AN53" s="96" t="n">
        <v>145.7</v>
      </c>
      <c r="AO53" s="96" t="n">
        <v>1278</v>
      </c>
      <c r="AP53" s="101" t="n">
        <f aca="false">AM53/3600</f>
        <v>20.9280972222222</v>
      </c>
      <c r="AQ53" s="102" t="n">
        <f aca="false">J53+AI53</f>
        <v>20113.0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4327474707136</v>
      </c>
      <c r="AY53" s="104" t="n">
        <f aca="false">AN53/AD53</f>
        <v>1.09697334738744</v>
      </c>
      <c r="AZ53" s="105" t="n">
        <f aca="false">AO53/AE53</f>
        <v>1.0031397174254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46.1024</v>
      </c>
      <c r="K54" s="96" t="n">
        <v>35.0213</v>
      </c>
      <c r="L54" s="96" t="n">
        <v>40.4126</v>
      </c>
      <c r="M54" s="97" t="n">
        <v>42.76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2104.82</v>
      </c>
      <c r="AN54" s="96" t="n">
        <v>114.9</v>
      </c>
      <c r="AO54" s="96" t="n">
        <v>1278</v>
      </c>
      <c r="AP54" s="101" t="n">
        <f aca="false">AM54/3600</f>
        <v>17.2513388888889</v>
      </c>
      <c r="AQ54" s="102" t="n">
        <f aca="false">J54+AI54</f>
        <v>6121.919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26215992912984</v>
      </c>
      <c r="AY54" s="104" t="n">
        <f aca="false">AN54/AD54</f>
        <v>0.883166794773251</v>
      </c>
      <c r="AZ54" s="105" t="n">
        <f aca="false">AO54/AE54</f>
        <v>1.003139717425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8.1112</v>
      </c>
      <c r="K55" s="110" t="n">
        <v>33.818</v>
      </c>
      <c r="L55" s="110" t="n">
        <v>39.4889</v>
      </c>
      <c r="M55" s="111" t="n">
        <v>41.97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65396.66</v>
      </c>
      <c r="AN55" s="110" t="n">
        <v>106.37</v>
      </c>
      <c r="AO55" s="110" t="n">
        <v>1278</v>
      </c>
      <c r="AP55" s="115" t="n">
        <f aca="false">AM55/3600</f>
        <v>18.1657388888889</v>
      </c>
      <c r="AQ55" s="116" t="n">
        <f aca="false">J55+AI55</f>
        <v>2620.676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347912849131</v>
      </c>
      <c r="AY55" s="118" t="n">
        <f aca="false">AN55/AD55</f>
        <v>1.01965107361963</v>
      </c>
      <c r="AZ55" s="119" t="n">
        <f aca="false">AO55/AE55</f>
        <v>1.00313971742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212.1176</v>
      </c>
      <c r="K56" s="80" t="n">
        <v>37.3911</v>
      </c>
      <c r="L56" s="80" t="n">
        <v>41.6635</v>
      </c>
      <c r="M56" s="81" t="n">
        <v>43.81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92001.49</v>
      </c>
      <c r="AN56" s="80" t="n">
        <v>167.81</v>
      </c>
      <c r="AO56" s="80" t="n">
        <v>1279</v>
      </c>
      <c r="AP56" s="87" t="n">
        <f aca="false">AM56/3600</f>
        <v>25.5559694444444</v>
      </c>
      <c r="AQ56" s="88" t="n">
        <f aca="false">J56+AI56</f>
        <v>40072.09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47439190578735</v>
      </c>
      <c r="AY56" s="90" t="n">
        <f aca="false">AN56/AD56</f>
        <v>0.988629668905385</v>
      </c>
      <c r="AZ56" s="91" t="n">
        <f aca="false">AO56/AE56</f>
        <v>1.0031372549019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59.1984</v>
      </c>
      <c r="K57" s="96" t="n">
        <v>35.5569</v>
      </c>
      <c r="L57" s="96" t="n">
        <v>40.8326</v>
      </c>
      <c r="M57" s="97" t="n">
        <v>43.11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7833.74</v>
      </c>
      <c r="AN57" s="96" t="n">
        <v>134.74</v>
      </c>
      <c r="AO57" s="96" t="n">
        <v>1278</v>
      </c>
      <c r="AP57" s="101" t="n">
        <f aca="false">AM57/3600</f>
        <v>18.8427055555556</v>
      </c>
      <c r="AQ57" s="102" t="n">
        <f aca="false">J57+AI57</f>
        <v>10682.11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351212236677</v>
      </c>
      <c r="AY57" s="104" t="n">
        <f aca="false">AN57/AD57</f>
        <v>1.09491305054445</v>
      </c>
      <c r="AZ57" s="105" t="n">
        <f aca="false">AO57/AE57</f>
        <v>1.003139717425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46.6792</v>
      </c>
      <c r="K58" s="96" t="n">
        <v>34.4456</v>
      </c>
      <c r="L58" s="96" t="n">
        <v>40.0751</v>
      </c>
      <c r="M58" s="97" t="n">
        <v>42.48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5568.77</v>
      </c>
      <c r="AN58" s="96" t="n">
        <v>123.9</v>
      </c>
      <c r="AO58" s="96" t="n">
        <v>1278</v>
      </c>
      <c r="AP58" s="101" t="n">
        <f aca="false">AM58/3600</f>
        <v>18.2135472222222</v>
      </c>
      <c r="AQ58" s="102" t="n">
        <f aca="false">J58+AI58</f>
        <v>3922.49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9323336376726</v>
      </c>
      <c r="AY58" s="104" t="n">
        <f aca="false">AN58/AD58</f>
        <v>1.09869646182495</v>
      </c>
      <c r="AZ58" s="105" t="n">
        <f aca="false">AO58/AE58</f>
        <v>1.003139717425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8.28</v>
      </c>
      <c r="K59" s="110" t="n">
        <v>33.0559</v>
      </c>
      <c r="L59" s="110" t="n">
        <v>38.9966</v>
      </c>
      <c r="M59" s="111" t="n">
        <v>41.54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3507.65</v>
      </c>
      <c r="AN59" s="110" t="n">
        <v>103.23</v>
      </c>
      <c r="AO59" s="110" t="n">
        <v>1278</v>
      </c>
      <c r="AP59" s="115" t="n">
        <f aca="false">AM59/3600</f>
        <v>17.6410138888889</v>
      </c>
      <c r="AQ59" s="116" t="n">
        <f aca="false">J59+AI59</f>
        <v>1840.845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2368652886916</v>
      </c>
      <c r="AY59" s="118" t="n">
        <f aca="false">AN59/AD59</f>
        <v>0.905129329241561</v>
      </c>
      <c r="AZ59" s="119" t="n">
        <f aca="false">AO59/AE59</f>
        <v>1.003139717425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711835472532</v>
      </c>
      <c r="AY64" s="129" t="n">
        <f aca="false">GEOMEAN(AY4:AY59)</f>
        <v>0.997241922379003</v>
      </c>
      <c r="AZ64" s="130" t="n">
        <f aca="false">GEOMEAN(AZ4:AZ59)</f>
        <v>1.00311852504414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5006.8854089615</v>
      </c>
      <c r="AN80" s="267" t="n">
        <f aca="false">GEOMEAN(AN4:AN59)</f>
        <v>74.6714105797088</v>
      </c>
      <c r="AO80" s="267"/>
      <c r="AP80" s="238" t="n">
        <f aca="false">GEOMEAN(AP4:AP59)</f>
        <v>12.50191261360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66.581480555556</v>
      </c>
      <c r="AN81" s="237" t="n">
        <f aca="false">SUM(AN4:AN59)/3600</f>
        <v>1.25412777777778</v>
      </c>
      <c r="AP81" s="269" t="n">
        <f aca="false">SUM(AP4:AP59)</f>
        <v>766.5814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514.04</v>
      </c>
      <c r="K4" s="80" t="n">
        <v>41.5195</v>
      </c>
      <c r="L4" s="80" t="n">
        <v>41.3734</v>
      </c>
      <c r="M4" s="81" t="n">
        <v>43.8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30195.97</v>
      </c>
      <c r="AN4" s="80" t="n">
        <v>54.17</v>
      </c>
      <c r="AO4" s="80" t="n">
        <v>1226</v>
      </c>
      <c r="AP4" s="87" t="n">
        <f aca="false">AM4/3600</f>
        <v>8.38776944444444</v>
      </c>
      <c r="AQ4" s="88" t="n">
        <f aca="false">J4+AI4</f>
        <v>19111.04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23865251078018</v>
      </c>
      <c r="AY4" s="90" t="n">
        <f aca="false">AN4/AD4</f>
        <v>1.04716798762807</v>
      </c>
      <c r="AZ4" s="91" t="n">
        <f aca="false">AO4/AE4</f>
        <v>1.0024529844644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781.8272</v>
      </c>
      <c r="K5" s="96" t="n">
        <v>39.1801</v>
      </c>
      <c r="L5" s="96" t="n">
        <v>39.7312</v>
      </c>
      <c r="M5" s="97" t="n">
        <v>42.11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3355.02</v>
      </c>
      <c r="AN5" s="96" t="n">
        <v>43.25</v>
      </c>
      <c r="AO5" s="96" t="n">
        <v>1227</v>
      </c>
      <c r="AP5" s="101" t="n">
        <f aca="false">AM5/3600</f>
        <v>6.48750555555556</v>
      </c>
      <c r="AQ5" s="102" t="n">
        <f aca="false">J5+AI5</f>
        <v>8007.84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286434469729</v>
      </c>
      <c r="AY5" s="104" t="n">
        <f aca="false">AN5/AD5</f>
        <v>0.896001657344106</v>
      </c>
      <c r="AZ5" s="105" t="n">
        <f aca="false">AO5/AE5</f>
        <v>1.00327064595258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28.0032</v>
      </c>
      <c r="K6" s="96" t="n">
        <v>36.9992</v>
      </c>
      <c r="L6" s="96" t="n">
        <v>38.6151</v>
      </c>
      <c r="M6" s="97" t="n">
        <v>40.96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9576.33</v>
      </c>
      <c r="AN6" s="96" t="n">
        <v>38.73</v>
      </c>
      <c r="AO6" s="96" t="n">
        <v>1227</v>
      </c>
      <c r="AP6" s="101" t="n">
        <f aca="false">AM6/3600</f>
        <v>5.43786944444445</v>
      </c>
      <c r="AQ6" s="102" t="n">
        <f aca="false">J6+AI6</f>
        <v>3891.5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4703154342164</v>
      </c>
      <c r="AY6" s="104" t="n">
        <f aca="false">AN6/AD6</f>
        <v>0.998453209590101</v>
      </c>
      <c r="AZ6" s="105" t="n">
        <f aca="false">AO6/AE6</f>
        <v>1.0032706459525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0.384</v>
      </c>
      <c r="K7" s="110" t="n">
        <v>34.7519</v>
      </c>
      <c r="L7" s="110" t="n">
        <v>37.3987</v>
      </c>
      <c r="M7" s="111" t="n">
        <v>39.7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6029.19</v>
      </c>
      <c r="AN7" s="110" t="n">
        <v>32.8</v>
      </c>
      <c r="AO7" s="110" t="n">
        <v>1226</v>
      </c>
      <c r="AP7" s="115" t="n">
        <f aca="false">AM7/3600</f>
        <v>4.45255277777778</v>
      </c>
      <c r="AQ7" s="116" t="n">
        <f aca="false">J7+AI7</f>
        <v>2035.6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366653428681</v>
      </c>
      <c r="AY7" s="118" t="n">
        <f aca="false">AN7/AD7</f>
        <v>0.869104398516163</v>
      </c>
      <c r="AZ7" s="119" t="n">
        <f aca="false">AO7/AE7</f>
        <v>1.0024529844644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591.7808</v>
      </c>
      <c r="K8" s="80" t="n">
        <v>40.2995</v>
      </c>
      <c r="L8" s="80" t="n">
        <v>40.52</v>
      </c>
      <c r="M8" s="81" t="n">
        <v>42.93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6672.43</v>
      </c>
      <c r="AN8" s="80" t="n">
        <v>50.71</v>
      </c>
      <c r="AO8" s="80" t="n">
        <v>1226</v>
      </c>
      <c r="AP8" s="87" t="n">
        <f aca="false">AM8/3600</f>
        <v>7.40900833333333</v>
      </c>
      <c r="AQ8" s="88" t="n">
        <f aca="false">J8+AI8</f>
        <v>13188.78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18776512982288</v>
      </c>
      <c r="AY8" s="90" t="n">
        <f aca="false">AN8/AD8</f>
        <v>1.04277195147029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07.8176</v>
      </c>
      <c r="K9" s="96" t="n">
        <v>38.0434</v>
      </c>
      <c r="L9" s="96" t="n">
        <v>38.988</v>
      </c>
      <c r="M9" s="97" t="n">
        <v>41.341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1384.67</v>
      </c>
      <c r="AN9" s="96" t="n">
        <v>38.91</v>
      </c>
      <c r="AO9" s="96" t="n">
        <v>1226</v>
      </c>
      <c r="AP9" s="101" t="n">
        <f aca="false">AM9/3600</f>
        <v>5.94018611111111</v>
      </c>
      <c r="AQ9" s="102" t="n">
        <f aca="false">J9+AI9</f>
        <v>5833.8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4203723146891</v>
      </c>
      <c r="AY9" s="104" t="n">
        <f aca="false">AN9/AD9</f>
        <v>0.877537212449256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0.5264</v>
      </c>
      <c r="K10" s="96" t="n">
        <v>35.8092</v>
      </c>
      <c r="L10" s="96" t="n">
        <v>37.855</v>
      </c>
      <c r="M10" s="97" t="n">
        <v>40.18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6931.39</v>
      </c>
      <c r="AN10" s="96" t="n">
        <v>33.73</v>
      </c>
      <c r="AO10" s="96" t="n">
        <v>1226</v>
      </c>
      <c r="AP10" s="101" t="n">
        <f aca="false">AM10/3600</f>
        <v>4.70316388888889</v>
      </c>
      <c r="AQ10" s="102" t="n">
        <f aca="false">J10+AI10</f>
        <v>2914.07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681222323113</v>
      </c>
      <c r="AY10" s="104" t="n">
        <f aca="false">AN10/AD10</f>
        <v>0.89731311519021</v>
      </c>
      <c r="AZ10" s="105" t="n">
        <f aca="false">AO10/AE10</f>
        <v>1.003273322422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9.3504</v>
      </c>
      <c r="K11" s="110" t="n">
        <v>33.5475</v>
      </c>
      <c r="L11" s="110" t="n">
        <v>37.0114</v>
      </c>
      <c r="M11" s="111" t="n">
        <v>39.37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5295.76</v>
      </c>
      <c r="AN11" s="110" t="n">
        <v>31.61</v>
      </c>
      <c r="AO11" s="110" t="n">
        <v>1226</v>
      </c>
      <c r="AP11" s="115" t="n">
        <f aca="false">AM11/3600</f>
        <v>4.24882222222222</v>
      </c>
      <c r="AQ11" s="116" t="n">
        <f aca="false">J11+AI11</f>
        <v>1574.57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227704457307</v>
      </c>
      <c r="AY11" s="118" t="n">
        <f aca="false">AN11/AD11</f>
        <v>0.892433653303218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227.8992</v>
      </c>
      <c r="K12" s="80" t="n">
        <v>40.8435</v>
      </c>
      <c r="L12" s="80" t="n">
        <v>44.0947</v>
      </c>
      <c r="M12" s="81" t="n">
        <v>44.204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6539.93</v>
      </c>
      <c r="AN12" s="80" t="n">
        <v>69.97</v>
      </c>
      <c r="AO12" s="80" t="n">
        <v>1228</v>
      </c>
      <c r="AP12" s="87" t="n">
        <f aca="false">AM12/3600</f>
        <v>12.9277583333333</v>
      </c>
      <c r="AQ12" s="88" t="n">
        <f aca="false">J12+AI12</f>
        <v>46477.278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12712698918596</v>
      </c>
      <c r="AY12" s="90" t="n">
        <f aca="false">AN12/AD12</f>
        <v>1.01715365605466</v>
      </c>
      <c r="AZ12" s="91" t="n">
        <f aca="false">AO12/AE12</f>
        <v>1.0024489795918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284.7136</v>
      </c>
      <c r="K13" s="96" t="n">
        <v>38.0701</v>
      </c>
      <c r="L13" s="96" t="n">
        <v>42.2956</v>
      </c>
      <c r="M13" s="97" t="n">
        <v>42.8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8658.34</v>
      </c>
      <c r="AN13" s="96" t="n">
        <v>61.18</v>
      </c>
      <c r="AO13" s="96" t="n">
        <v>1226</v>
      </c>
      <c r="AP13" s="101" t="n">
        <f aca="false">AM13/3600</f>
        <v>10.7384277777778</v>
      </c>
      <c r="AQ13" s="102" t="n">
        <f aca="false">J13+AI13</f>
        <v>24746.01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683038476845</v>
      </c>
      <c r="AY13" s="104" t="n">
        <f aca="false">AN13/AD13</f>
        <v>0.969418475677389</v>
      </c>
      <c r="AZ13" s="105" t="n">
        <f aca="false">AO13/AE13</f>
        <v>1.0024529844644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62.5936</v>
      </c>
      <c r="K14" s="96" t="n">
        <v>35.4425</v>
      </c>
      <c r="L14" s="96" t="n">
        <v>41.0845</v>
      </c>
      <c r="M14" s="97" t="n">
        <v>41.85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5490.83</v>
      </c>
      <c r="AN14" s="96" t="n">
        <v>52.46</v>
      </c>
      <c r="AO14" s="96" t="n">
        <v>1226</v>
      </c>
      <c r="AP14" s="101" t="n">
        <f aca="false">AM14/3600</f>
        <v>9.85856388888889</v>
      </c>
      <c r="AQ14" s="102" t="n">
        <f aca="false">J14+AI14</f>
        <v>14310.038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8836103097368</v>
      </c>
      <c r="AY14" s="104" t="n">
        <f aca="false">AN14/AD14</f>
        <v>1.02943485086342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31.8944</v>
      </c>
      <c r="K15" s="110" t="n">
        <v>32.9135</v>
      </c>
      <c r="L15" s="110" t="n">
        <v>39.8962</v>
      </c>
      <c r="M15" s="111" t="n">
        <v>40.79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30411.02</v>
      </c>
      <c r="AN15" s="110" t="n">
        <v>50.76</v>
      </c>
      <c r="AO15" s="110" t="n">
        <v>1226</v>
      </c>
      <c r="AP15" s="115" t="n">
        <f aca="false">AM15/3600</f>
        <v>8.44750555555556</v>
      </c>
      <c r="AQ15" s="116" t="n">
        <f aca="false">J15+AI15</f>
        <v>8674.25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0275192830068</v>
      </c>
      <c r="AY15" s="118" t="n">
        <f aca="false">AN15/AD15</f>
        <v>1.04465939493723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00.2128</v>
      </c>
      <c r="K16" s="80" t="n">
        <v>39.3111</v>
      </c>
      <c r="L16" s="80" t="n">
        <v>43.1196</v>
      </c>
      <c r="M16" s="81" t="n">
        <v>43.50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3161.8</v>
      </c>
      <c r="AN16" s="80" t="n">
        <v>62.55</v>
      </c>
      <c r="AO16" s="80" t="n">
        <v>1227</v>
      </c>
      <c r="AP16" s="87" t="n">
        <f aca="false">AM16/3600</f>
        <v>11.9893888888889</v>
      </c>
      <c r="AQ16" s="88" t="n">
        <f aca="false">J16+AI16</f>
        <v>33549.5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6053828877215</v>
      </c>
      <c r="AY16" s="90" t="n">
        <f aca="false">AN16/AD16</f>
        <v>1.0458117371677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07.3408</v>
      </c>
      <c r="K17" s="96" t="n">
        <v>36.5662</v>
      </c>
      <c r="L17" s="96" t="n">
        <v>41.46</v>
      </c>
      <c r="M17" s="97" t="n">
        <v>42.19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42253.06</v>
      </c>
      <c r="AN17" s="96" t="n">
        <v>61.91</v>
      </c>
      <c r="AO17" s="96" t="n">
        <v>1226</v>
      </c>
      <c r="AP17" s="101" t="n">
        <f aca="false">AM17/3600</f>
        <v>11.7369611111111</v>
      </c>
      <c r="AQ17" s="102" t="n">
        <f aca="false">J17+AI17</f>
        <v>18068.646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33189236693389</v>
      </c>
      <c r="AY17" s="104" t="n">
        <f aca="false">AN17/AD17</f>
        <v>1.1004265908283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93.72</v>
      </c>
      <c r="K18" s="96" t="n">
        <v>33.9219</v>
      </c>
      <c r="L18" s="96" t="n">
        <v>40.2025</v>
      </c>
      <c r="M18" s="97" t="n">
        <v>41.12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2972.8</v>
      </c>
      <c r="AN18" s="96" t="n">
        <v>53.51</v>
      </c>
      <c r="AO18" s="96" t="n">
        <v>1226</v>
      </c>
      <c r="AP18" s="101" t="n">
        <f aca="false">AM18/3600</f>
        <v>9.15911111111111</v>
      </c>
      <c r="AQ18" s="102" t="n">
        <f aca="false">J18+AI18</f>
        <v>10341.16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059969146273</v>
      </c>
      <c r="AY18" s="104" t="n">
        <f aca="false">AN18/AD18</f>
        <v>1.03341058323677</v>
      </c>
      <c r="AZ18" s="105" t="n">
        <f aca="false">AO18/AE18</f>
        <v>1.002452984464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38.4672</v>
      </c>
      <c r="K19" s="110" t="n">
        <v>31.5543</v>
      </c>
      <c r="L19" s="110" t="n">
        <v>39.3829</v>
      </c>
      <c r="M19" s="111" t="n">
        <v>40.39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8768.37</v>
      </c>
      <c r="AN19" s="110" t="n">
        <v>45.1</v>
      </c>
      <c r="AO19" s="110" t="n">
        <v>1226</v>
      </c>
      <c r="AP19" s="115" t="n">
        <f aca="false">AM19/3600</f>
        <v>7.99121388888889</v>
      </c>
      <c r="AQ19" s="116" t="n">
        <f aca="false">J19+AI19</f>
        <v>6480.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7723964424642</v>
      </c>
      <c r="AY19" s="118" t="n">
        <f aca="false">AN19/AD19</f>
        <v>1.03392939018799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228.8952</v>
      </c>
      <c r="K20" s="80" t="n">
        <v>41.5583</v>
      </c>
      <c r="L20" s="80" t="n">
        <v>43.2251</v>
      </c>
      <c r="M20" s="81" t="n">
        <v>44.7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9598.24</v>
      </c>
      <c r="AN20" s="80" t="n">
        <v>46.61</v>
      </c>
      <c r="AO20" s="80" t="n">
        <v>654</v>
      </c>
      <c r="AP20" s="87" t="n">
        <f aca="false">AM20/3600</f>
        <v>8.22173333333333</v>
      </c>
      <c r="AQ20" s="88" t="n">
        <f aca="false">J20+AI20</f>
        <v>6547.08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4885906853041</v>
      </c>
      <c r="AY20" s="90" t="n">
        <f aca="false">AN20/AD20</f>
        <v>1.08244310264747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91.2808</v>
      </c>
      <c r="K21" s="96" t="n">
        <v>39.9436</v>
      </c>
      <c r="L21" s="96" t="n">
        <v>41.8374</v>
      </c>
      <c r="M21" s="97" t="n">
        <v>43.04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4487.36</v>
      </c>
      <c r="AN21" s="96" t="n">
        <v>41.29</v>
      </c>
      <c r="AO21" s="96" t="n">
        <v>654</v>
      </c>
      <c r="AP21" s="101" t="n">
        <f aca="false">AM21/3600</f>
        <v>6.80204444444444</v>
      </c>
      <c r="AQ21" s="102" t="n">
        <f aca="false">J21+AI21</f>
        <v>3440.3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0786392208918</v>
      </c>
      <c r="AY21" s="104" t="n">
        <f aca="false">AN21/AD21</f>
        <v>1.02000988142293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6.0888</v>
      </c>
      <c r="K22" s="96" t="n">
        <v>38.0372</v>
      </c>
      <c r="L22" s="96" t="n">
        <v>40.8383</v>
      </c>
      <c r="M22" s="97" t="n">
        <v>42.00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0881.67</v>
      </c>
      <c r="AN22" s="96" t="n">
        <v>33.92</v>
      </c>
      <c r="AO22" s="96" t="n">
        <v>653</v>
      </c>
      <c r="AP22" s="101" t="n">
        <f aca="false">AM22/3600</f>
        <v>5.80046388888889</v>
      </c>
      <c r="AQ22" s="102" t="n">
        <f aca="false">J22+AI22</f>
        <v>1917.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243724288066</v>
      </c>
      <c r="AY22" s="104" t="n">
        <f aca="false">AN22/AD22</f>
        <v>0.871307474955048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0.184</v>
      </c>
      <c r="K23" s="110" t="n">
        <v>35.9252</v>
      </c>
      <c r="L23" s="110" t="n">
        <v>39.8747</v>
      </c>
      <c r="M23" s="111" t="n">
        <v>41.11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8408.65</v>
      </c>
      <c r="AN23" s="110" t="n">
        <v>33.63</v>
      </c>
      <c r="AO23" s="110" t="n">
        <v>653</v>
      </c>
      <c r="AP23" s="115" t="n">
        <f aca="false">AM23/3600</f>
        <v>5.11351388888889</v>
      </c>
      <c r="AQ23" s="116" t="n">
        <f aca="false">J23+AI23</f>
        <v>1056.69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82252236907</v>
      </c>
      <c r="AY23" s="118" t="n">
        <f aca="false">AN23/AD23</f>
        <v>0.925171939477304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4.4552</v>
      </c>
      <c r="K24" s="80" t="n">
        <v>40.641</v>
      </c>
      <c r="L24" s="80" t="n">
        <v>42.4787</v>
      </c>
      <c r="M24" s="81" t="n">
        <v>43.74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7356.52</v>
      </c>
      <c r="AN24" s="80" t="n">
        <v>43.11</v>
      </c>
      <c r="AO24" s="80" t="n">
        <v>654</v>
      </c>
      <c r="AP24" s="87" t="n">
        <f aca="false">AM24/3600</f>
        <v>7.59903333333333</v>
      </c>
      <c r="AQ24" s="88" t="n">
        <f aca="false">J24+AI24</f>
        <v>4442.642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1697591847098</v>
      </c>
      <c r="AY24" s="90" t="n">
        <f aca="false">AN24/AD24</f>
        <v>1.01650554114596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5.5784</v>
      </c>
      <c r="K25" s="96" t="n">
        <v>38.82</v>
      </c>
      <c r="L25" s="96" t="n">
        <v>41.1715</v>
      </c>
      <c r="M25" s="97" t="n">
        <v>42.28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3149.1</v>
      </c>
      <c r="AN25" s="96" t="n">
        <v>35.03</v>
      </c>
      <c r="AO25" s="96" t="n">
        <v>653</v>
      </c>
      <c r="AP25" s="101" t="n">
        <f aca="false">AM25/3600</f>
        <v>6.43030555555556</v>
      </c>
      <c r="AQ25" s="102" t="n">
        <f aca="false">J25+AI25</f>
        <v>2394.66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8345299362914</v>
      </c>
      <c r="AY25" s="104" t="n">
        <f aca="false">AN25/AD25</f>
        <v>0.965279691375035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7.812</v>
      </c>
      <c r="K26" s="96" t="n">
        <v>36.8001</v>
      </c>
      <c r="L26" s="96" t="n">
        <v>40.1445</v>
      </c>
      <c r="M26" s="97" t="n">
        <v>41.29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9548.54</v>
      </c>
      <c r="AN26" s="96" t="n">
        <v>33.74</v>
      </c>
      <c r="AO26" s="96" t="n">
        <v>654</v>
      </c>
      <c r="AP26" s="101" t="n">
        <f aca="false">AM26/3600</f>
        <v>5.43015</v>
      </c>
      <c r="AQ26" s="102" t="n">
        <f aca="false">J26+AI26</f>
        <v>1329.36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70559322235859</v>
      </c>
      <c r="AY26" s="104" t="n">
        <f aca="false">AN26/AD26</f>
        <v>0.916101004615803</v>
      </c>
      <c r="AZ26" s="105" t="n">
        <f aca="false">AO26/AE26</f>
        <v>1.0046082949308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2.8288</v>
      </c>
      <c r="K27" s="110" t="n">
        <v>34.8016</v>
      </c>
      <c r="L27" s="110" t="n">
        <v>39.5912</v>
      </c>
      <c r="M27" s="111" t="n">
        <v>40.81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7412.89</v>
      </c>
      <c r="AN27" s="110" t="n">
        <v>30.88</v>
      </c>
      <c r="AO27" s="110" t="n">
        <v>654</v>
      </c>
      <c r="AP27" s="115" t="n">
        <f aca="false">AM27/3600</f>
        <v>4.83691388888889</v>
      </c>
      <c r="AQ27" s="116" t="n">
        <f aca="false">J27+AI27</f>
        <v>779.33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8984230264673</v>
      </c>
      <c r="AY27" s="118" t="n">
        <f aca="false">AN27/AD27</f>
        <v>1.00520833333333</v>
      </c>
      <c r="AZ27" s="119" t="n">
        <f aca="false">AO27/AE27</f>
        <v>1.0030674846625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7905.9504</v>
      </c>
      <c r="K28" s="80" t="n">
        <v>39.8454</v>
      </c>
      <c r="L28" s="80" t="n">
        <v>41.8814</v>
      </c>
      <c r="M28" s="81" t="n">
        <v>43.02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7354.15</v>
      </c>
      <c r="AN28" s="80" t="n">
        <v>48</v>
      </c>
      <c r="AO28" s="80" t="n">
        <v>654</v>
      </c>
      <c r="AP28" s="87" t="n">
        <f aca="false">AM28/3600</f>
        <v>7.598375</v>
      </c>
      <c r="AQ28" s="88" t="n">
        <f aca="false">J28+AI28</f>
        <v>10520.55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9177836895346</v>
      </c>
      <c r="AY28" s="90" t="n">
        <f aca="false">AN28/AD28</f>
        <v>1.03248010324801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578.5864</v>
      </c>
      <c r="K29" s="96" t="n">
        <v>37.5293</v>
      </c>
      <c r="L29" s="96" t="n">
        <v>40.1253</v>
      </c>
      <c r="M29" s="97" t="n">
        <v>41.1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1119.41</v>
      </c>
      <c r="AN29" s="96" t="n">
        <v>39.15</v>
      </c>
      <c r="AO29" s="96" t="n">
        <v>654</v>
      </c>
      <c r="AP29" s="101" t="n">
        <f aca="false">AM29/3600</f>
        <v>5.86650277777778</v>
      </c>
      <c r="AQ29" s="102" t="n">
        <f aca="false">J29+AI29</f>
        <v>4876.47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3337186476006</v>
      </c>
      <c r="AY29" s="104" t="n">
        <f aca="false">AN29/AD29</f>
        <v>1.01398601398601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56.9256</v>
      </c>
      <c r="K30" s="96" t="n">
        <v>35.2832</v>
      </c>
      <c r="L30" s="96" t="n">
        <v>38.8779</v>
      </c>
      <c r="M30" s="97" t="n">
        <v>39.98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8695.66</v>
      </c>
      <c r="AN30" s="96" t="n">
        <v>33.85</v>
      </c>
      <c r="AO30" s="96" t="n">
        <v>653</v>
      </c>
      <c r="AP30" s="101" t="n">
        <f aca="false">AM30/3600</f>
        <v>5.19323888888889</v>
      </c>
      <c r="AQ30" s="102" t="n">
        <f aca="false">J30+AI30</f>
        <v>2416.771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16082456303747</v>
      </c>
      <c r="AY30" s="104" t="n">
        <f aca="false">AN30/AD30</f>
        <v>0.961921000284172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77.2008</v>
      </c>
      <c r="K31" s="110" t="n">
        <v>33.1029</v>
      </c>
      <c r="L31" s="110" t="n">
        <v>37.6604</v>
      </c>
      <c r="M31" s="111" t="n">
        <v>39.01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6109.09</v>
      </c>
      <c r="AN31" s="110" t="n">
        <v>33.4</v>
      </c>
      <c r="AO31" s="110" t="n">
        <v>653</v>
      </c>
      <c r="AP31" s="115" t="n">
        <f aca="false">AM31/3600</f>
        <v>4.47474722222222</v>
      </c>
      <c r="AQ31" s="116" t="n">
        <f aca="false">J31+AI31</f>
        <v>1205.49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3588120733154</v>
      </c>
      <c r="AY31" s="118" t="n">
        <f aca="false">AN31/AD31</f>
        <v>1.07085604360372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4955.3832</v>
      </c>
      <c r="K32" s="80" t="n">
        <v>38.6698</v>
      </c>
      <c r="L32" s="80" t="n">
        <v>41.0001</v>
      </c>
      <c r="M32" s="81" t="n">
        <v>42.02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4061.59</v>
      </c>
      <c r="AN32" s="80" t="n">
        <v>42.28</v>
      </c>
      <c r="AO32" s="80" t="n">
        <v>654</v>
      </c>
      <c r="AP32" s="87" t="n">
        <f aca="false">AM32/3600</f>
        <v>6.683775</v>
      </c>
      <c r="AQ32" s="88" t="n">
        <f aca="false">J32+AI32</f>
        <v>7569.987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133715014829</v>
      </c>
      <c r="AY32" s="90" t="n">
        <f aca="false">AN32/AD32</f>
        <v>0.886187382100189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276.2728</v>
      </c>
      <c r="K33" s="96" t="n">
        <v>36.3635</v>
      </c>
      <c r="L33" s="96" t="n">
        <v>39.3013</v>
      </c>
      <c r="M33" s="97" t="n">
        <v>40.34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9122.89</v>
      </c>
      <c r="AN33" s="96" t="n">
        <v>35.97</v>
      </c>
      <c r="AO33" s="96" t="n">
        <v>653</v>
      </c>
      <c r="AP33" s="101" t="n">
        <f aca="false">AM33/3600</f>
        <v>5.31191388888889</v>
      </c>
      <c r="AQ33" s="102" t="n">
        <f aca="false">J33+AI33</f>
        <v>3574.1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2263984792642</v>
      </c>
      <c r="AY33" s="104" t="n">
        <f aca="false">AN33/AD33</f>
        <v>1.00502933780386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094.8064</v>
      </c>
      <c r="K34" s="96" t="n">
        <v>34.1339</v>
      </c>
      <c r="L34" s="96" t="n">
        <v>38.0636</v>
      </c>
      <c r="M34" s="97" t="n">
        <v>39.3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7447.22</v>
      </c>
      <c r="AN34" s="96" t="n">
        <v>32.39</v>
      </c>
      <c r="AO34" s="96" t="n">
        <v>654</v>
      </c>
      <c r="AP34" s="101" t="n">
        <f aca="false">AM34/3600</f>
        <v>4.84645</v>
      </c>
      <c r="AQ34" s="102" t="n">
        <f aca="false">J34+AI34</f>
        <v>1754.6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5681865950761</v>
      </c>
      <c r="AY34" s="104" t="n">
        <f aca="false">AN34/AD34</f>
        <v>0.995084485407066</v>
      </c>
      <c r="AZ34" s="105" t="n">
        <f aca="false">AO34/AE34</f>
        <v>1.0046082949308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0.876</v>
      </c>
      <c r="K35" s="110" t="n">
        <v>32.0465</v>
      </c>
      <c r="L35" s="110" t="n">
        <v>37.2899</v>
      </c>
      <c r="M35" s="111" t="n">
        <v>38.77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5033.06</v>
      </c>
      <c r="AN35" s="110" t="n">
        <v>29.97</v>
      </c>
      <c r="AO35" s="110" t="n">
        <v>654</v>
      </c>
      <c r="AP35" s="115" t="n">
        <f aca="false">AM35/3600</f>
        <v>4.17585</v>
      </c>
      <c r="AQ35" s="116" t="n">
        <f aca="false">J35+AI35</f>
        <v>889.16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65458023969055</v>
      </c>
      <c r="AY35" s="118" t="n">
        <f aca="false">AN35/AD35</f>
        <v>0.849730649277006</v>
      </c>
      <c r="AZ35" s="119" t="n">
        <f aca="false">AO35/AE35</f>
        <v>1.0046082949308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0777.46</v>
      </c>
      <c r="K36" s="80" t="n">
        <v>38.5977</v>
      </c>
      <c r="L36" s="80" t="n">
        <v>40.0669</v>
      </c>
      <c r="M36" s="81" t="n">
        <v>43.26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2214.74</v>
      </c>
      <c r="AN36" s="80" t="n">
        <v>91.54</v>
      </c>
      <c r="AO36" s="80" t="n">
        <v>654</v>
      </c>
      <c r="AP36" s="87" t="n">
        <f aca="false">AM36/3600</f>
        <v>17.2818722222222</v>
      </c>
      <c r="AQ36" s="88" t="n">
        <f aca="false">J36+AI36</f>
        <v>25713.0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3842910438997</v>
      </c>
      <c r="AY36" s="90" t="n">
        <f aca="false">AN36/AD36</f>
        <v>0.956330965315504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06.6384</v>
      </c>
      <c r="K37" s="96" t="n">
        <v>37.0306</v>
      </c>
      <c r="L37" s="96" t="n">
        <v>39.0379</v>
      </c>
      <c r="M37" s="97" t="n">
        <v>41.6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6938.51</v>
      </c>
      <c r="AN37" s="96" t="n">
        <v>74.15</v>
      </c>
      <c r="AO37" s="96" t="n">
        <v>654</v>
      </c>
      <c r="AP37" s="101" t="n">
        <f aca="false">AM37/3600</f>
        <v>13.038475</v>
      </c>
      <c r="AQ37" s="102" t="n">
        <f aca="false">J37+AI37</f>
        <v>9120.286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746047542811</v>
      </c>
      <c r="AY37" s="104" t="n">
        <f aca="false">AN37/AD37</f>
        <v>0.895639569996376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49.7792</v>
      </c>
      <c r="K38" s="96" t="n">
        <v>35.3743</v>
      </c>
      <c r="L38" s="96" t="n">
        <v>38.3532</v>
      </c>
      <c r="M38" s="97" t="n">
        <v>40.4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7981.12</v>
      </c>
      <c r="AN38" s="96" t="n">
        <v>68.33</v>
      </c>
      <c r="AO38" s="96" t="n">
        <v>654</v>
      </c>
      <c r="AP38" s="101" t="n">
        <f aca="false">AM38/3600</f>
        <v>10.5503111111111</v>
      </c>
      <c r="AQ38" s="102" t="n">
        <f aca="false">J38+AI38</f>
        <v>4589.99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1908900775318</v>
      </c>
      <c r="AY38" s="104" t="n">
        <f aca="false">AN38/AD38</f>
        <v>0.928522897132763</v>
      </c>
      <c r="AZ38" s="105" t="n">
        <f aca="false">AO38/AE38</f>
        <v>1.003067484662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3.18</v>
      </c>
      <c r="K39" s="110" t="n">
        <v>33.5363</v>
      </c>
      <c r="L39" s="110" t="n">
        <v>37.5064</v>
      </c>
      <c r="M39" s="111" t="n">
        <v>39.10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9053.34</v>
      </c>
      <c r="AN39" s="110" t="n">
        <v>71.56</v>
      </c>
      <c r="AO39" s="110" t="n">
        <v>654</v>
      </c>
      <c r="AP39" s="115" t="n">
        <f aca="false">AM39/3600</f>
        <v>10.84815</v>
      </c>
      <c r="AQ39" s="116" t="n">
        <f aca="false">J39+AI39</f>
        <v>2488.98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8515706369523</v>
      </c>
      <c r="AY39" s="118" t="n">
        <f aca="false">AN39/AD39</f>
        <v>1.21349838901136</v>
      </c>
      <c r="AZ39" s="119" t="n">
        <f aca="false">AO39/AE39</f>
        <v>1.0046082949308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9968.6936</v>
      </c>
      <c r="K40" s="80" t="n">
        <v>37.7555</v>
      </c>
      <c r="L40" s="80" t="n">
        <v>39.4739</v>
      </c>
      <c r="M40" s="81" t="n">
        <v>42.45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3078.26</v>
      </c>
      <c r="AN40" s="80" t="n">
        <v>80.33</v>
      </c>
      <c r="AO40" s="80" t="n">
        <v>654</v>
      </c>
      <c r="AP40" s="87" t="n">
        <f aca="false">AM40/3600</f>
        <v>14.7439611111111</v>
      </c>
      <c r="AQ40" s="88" t="n">
        <f aca="false">J40+AI40</f>
        <v>14904.237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8109452391786</v>
      </c>
      <c r="AY40" s="90" t="n">
        <f aca="false">AN40/AD40</f>
        <v>0.942066377389469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22.656</v>
      </c>
      <c r="K41" s="96" t="n">
        <v>36.1676</v>
      </c>
      <c r="L41" s="96" t="n">
        <v>38.6131</v>
      </c>
      <c r="M41" s="97" t="n">
        <v>40.88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3088.54</v>
      </c>
      <c r="AN41" s="96" t="n">
        <v>73.64</v>
      </c>
      <c r="AO41" s="96" t="n">
        <v>653</v>
      </c>
      <c r="AP41" s="101" t="n">
        <f aca="false">AM41/3600</f>
        <v>11.9690388888889</v>
      </c>
      <c r="AQ41" s="102" t="n">
        <f aca="false">J41+AI41</f>
        <v>6436.3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8921528175477</v>
      </c>
      <c r="AY41" s="104" t="n">
        <f aca="false">AN41/AD41</f>
        <v>1.02605545492546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1.0248</v>
      </c>
      <c r="K42" s="96" t="n">
        <v>34.3953</v>
      </c>
      <c r="L42" s="96" t="n">
        <v>37.8162</v>
      </c>
      <c r="M42" s="97" t="n">
        <v>39.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41812.13</v>
      </c>
      <c r="AN42" s="96" t="n">
        <v>72.85</v>
      </c>
      <c r="AO42" s="96" t="n">
        <v>653</v>
      </c>
      <c r="AP42" s="101" t="n">
        <f aca="false">AM42/3600</f>
        <v>11.6144805555556</v>
      </c>
      <c r="AQ42" s="102" t="n">
        <f aca="false">J42+AI42</f>
        <v>3371.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4884869573436</v>
      </c>
      <c r="AY42" s="104" t="n">
        <f aca="false">AN42/AD42</f>
        <v>1.0722696496909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3.5296</v>
      </c>
      <c r="K43" s="110" t="n">
        <v>32.5415</v>
      </c>
      <c r="L43" s="110" t="n">
        <v>37.2351</v>
      </c>
      <c r="M43" s="111" t="n">
        <v>38.63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1520.87</v>
      </c>
      <c r="AN43" s="110" t="n">
        <v>56.76</v>
      </c>
      <c r="AO43" s="110" t="n">
        <v>653</v>
      </c>
      <c r="AP43" s="115" t="n">
        <f aca="false">AM43/3600</f>
        <v>8.75579722222222</v>
      </c>
      <c r="AQ43" s="116" t="n">
        <f aca="false">J43+AI43</f>
        <v>1899.33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7957132063685</v>
      </c>
      <c r="AY43" s="118" t="n">
        <f aca="false">AN43/AD43</f>
        <v>0.96236012207528</v>
      </c>
      <c r="AZ43" s="119" t="n">
        <f aca="false">AO43/AE43</f>
        <v>1.0015337423312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677.2488</v>
      </c>
      <c r="K44" s="80" t="n">
        <v>39.3471</v>
      </c>
      <c r="L44" s="80" t="n">
        <v>43.5099</v>
      </c>
      <c r="M44" s="81" t="n">
        <v>44.66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73587.97</v>
      </c>
      <c r="AN44" s="80" t="n">
        <v>100.7</v>
      </c>
      <c r="AO44" s="80" t="n">
        <v>654</v>
      </c>
      <c r="AP44" s="87" t="n">
        <f aca="false">AM44/3600</f>
        <v>20.4411027777778</v>
      </c>
      <c r="AQ44" s="88" t="n">
        <f aca="false">J44+AI44</f>
        <v>24114.50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8154690416217</v>
      </c>
      <c r="AY44" s="90" t="n">
        <f aca="false">AN44/AD44</f>
        <v>0.949373055529368</v>
      </c>
      <c r="AZ44" s="91" t="n">
        <f aca="false">AO44/AE44</f>
        <v>1.0030674846625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126.616</v>
      </c>
      <c r="K45" s="96" t="n">
        <v>37.7649</v>
      </c>
      <c r="L45" s="96" t="n">
        <v>42.3012</v>
      </c>
      <c r="M45" s="97" t="n">
        <v>42.82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8661.47</v>
      </c>
      <c r="AN45" s="96" t="n">
        <v>88.55</v>
      </c>
      <c r="AO45" s="96" t="n">
        <v>654</v>
      </c>
      <c r="AP45" s="101" t="n">
        <f aca="false">AM45/3600</f>
        <v>16.2948527777778</v>
      </c>
      <c r="AQ45" s="102" t="n">
        <f aca="false">J45+AI45</f>
        <v>10149.07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667961527323</v>
      </c>
      <c r="AY45" s="104" t="n">
        <f aca="false">AN45/AD45</f>
        <v>1.01805012646585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01.9104</v>
      </c>
      <c r="K46" s="96" t="n">
        <v>36.2119</v>
      </c>
      <c r="L46" s="96" t="n">
        <v>41.3208</v>
      </c>
      <c r="M46" s="97" t="n">
        <v>41.39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8133.87</v>
      </c>
      <c r="AN46" s="96" t="n">
        <v>77.84</v>
      </c>
      <c r="AO46" s="96" t="n">
        <v>654</v>
      </c>
      <c r="AP46" s="101" t="n">
        <f aca="false">AM46/3600</f>
        <v>13.3705194444444</v>
      </c>
      <c r="AQ46" s="102" t="n">
        <f aca="false">J46+AI46</f>
        <v>5301.41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1609931349064</v>
      </c>
      <c r="AY46" s="104" t="n">
        <f aca="false">AN46/AD46</f>
        <v>0.916735366859027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81.6376</v>
      </c>
      <c r="K47" s="110" t="n">
        <v>34.5038</v>
      </c>
      <c r="L47" s="110" t="n">
        <v>40.281</v>
      </c>
      <c r="M47" s="111" t="n">
        <v>40.00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2079.82</v>
      </c>
      <c r="AN47" s="110" t="n">
        <v>75.68</v>
      </c>
      <c r="AO47" s="110" t="n">
        <v>653</v>
      </c>
      <c r="AP47" s="115" t="n">
        <f aca="false">AM47/3600</f>
        <v>11.6888388888889</v>
      </c>
      <c r="AQ47" s="116" t="n">
        <f aca="false">J47+AI47</f>
        <v>2941.81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4426876073096</v>
      </c>
      <c r="AY47" s="118" t="n">
        <f aca="false">AN47/AD47</f>
        <v>1.09285198555957</v>
      </c>
      <c r="AZ47" s="119" t="n">
        <f aca="false">AO47/AE47</f>
        <v>1.003072196620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642.0384</v>
      </c>
      <c r="K48" s="80" t="n">
        <v>38.4632</v>
      </c>
      <c r="L48" s="80" t="n">
        <v>42.8918</v>
      </c>
      <c r="M48" s="81" t="n">
        <v>43.6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73078.76</v>
      </c>
      <c r="AN48" s="80" t="n">
        <v>99.82</v>
      </c>
      <c r="AO48" s="80" t="n">
        <v>654</v>
      </c>
      <c r="AP48" s="87" t="n">
        <f aca="false">AM48/3600</f>
        <v>20.2996555555556</v>
      </c>
      <c r="AQ48" s="88" t="n">
        <f aca="false">J48+AI48</f>
        <v>15079.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7894961679454</v>
      </c>
      <c r="AY48" s="90" t="n">
        <f aca="false">AN48/AD48</f>
        <v>0.945892163365868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19.9584</v>
      </c>
      <c r="K49" s="96" t="n">
        <v>36.9315</v>
      </c>
      <c r="L49" s="96" t="n">
        <v>41.674</v>
      </c>
      <c r="M49" s="97" t="n">
        <v>41.93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2942.01</v>
      </c>
      <c r="AN49" s="96" t="n">
        <v>81.71</v>
      </c>
      <c r="AO49" s="96" t="n">
        <v>654</v>
      </c>
      <c r="AP49" s="101" t="n">
        <f aca="false">AM49/3600</f>
        <v>14.7061138888889</v>
      </c>
      <c r="AQ49" s="102" t="n">
        <f aca="false">J49+AI49</f>
        <v>7142.41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3396735137645</v>
      </c>
      <c r="AY49" s="104" t="n">
        <f aca="false">AN49/AD49</f>
        <v>0.974827010260081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82.052</v>
      </c>
      <c r="K50" s="96" t="n">
        <v>35.2693</v>
      </c>
      <c r="L50" s="96" t="n">
        <v>40.5682</v>
      </c>
      <c r="M50" s="97" t="n">
        <v>40.36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6241.12</v>
      </c>
      <c r="AN50" s="96" t="n">
        <v>76.08</v>
      </c>
      <c r="AO50" s="96" t="n">
        <v>654</v>
      </c>
      <c r="AP50" s="101" t="n">
        <f aca="false">AM50/3600</f>
        <v>12.8447555555556</v>
      </c>
      <c r="AQ50" s="102" t="n">
        <f aca="false">J50+AI50</f>
        <v>3781.5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3395889204306</v>
      </c>
      <c r="AY50" s="104" t="n">
        <f aca="false">AN50/AD50</f>
        <v>1.03679476696648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1.2008</v>
      </c>
      <c r="K51" s="110" t="n">
        <v>33.5845</v>
      </c>
      <c r="L51" s="110" t="n">
        <v>39.9037</v>
      </c>
      <c r="M51" s="111" t="n">
        <v>39.48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0096.78</v>
      </c>
      <c r="AN51" s="110" t="n">
        <v>75.04</v>
      </c>
      <c r="AO51" s="110" t="n">
        <v>654</v>
      </c>
      <c r="AP51" s="115" t="n">
        <f aca="false">AM51/3600</f>
        <v>11.1379944444444</v>
      </c>
      <c r="AQ51" s="116" t="n">
        <f aca="false">J51+AI51</f>
        <v>2221.3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2870080327164</v>
      </c>
      <c r="AY51" s="118" t="n">
        <f aca="false">AN51/AD51</f>
        <v>1.16921159239639</v>
      </c>
      <c r="AZ51" s="119" t="n">
        <f aca="false">AO51/AE51</f>
        <v>1.0030674846625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0859.128</v>
      </c>
      <c r="K52" s="80" t="n">
        <v>38.3316</v>
      </c>
      <c r="L52" s="80" t="n">
        <v>41.8016</v>
      </c>
      <c r="M52" s="81" t="n">
        <v>43.9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81512.81</v>
      </c>
      <c r="AN52" s="80" t="n">
        <v>131.97</v>
      </c>
      <c r="AO52" s="80" t="n">
        <v>654</v>
      </c>
      <c r="AP52" s="87" t="n">
        <f aca="false">AM52/3600</f>
        <v>22.6424472222222</v>
      </c>
      <c r="AQ52" s="88" t="n">
        <f aca="false">J52+AI52</f>
        <v>65938.63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17337192520505</v>
      </c>
      <c r="AY52" s="90" t="n">
        <f aca="false">AN52/AD52</f>
        <v>0.857895078983293</v>
      </c>
      <c r="AZ52" s="91" t="n">
        <f aca="false">AO52/AE52</f>
        <v>1.0015313935681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478.8424</v>
      </c>
      <c r="K53" s="96" t="n">
        <v>35.4975</v>
      </c>
      <c r="L53" s="96" t="n">
        <v>40.6547</v>
      </c>
      <c r="M53" s="97" t="n">
        <v>42.95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1935.59</v>
      </c>
      <c r="AN53" s="96" t="n">
        <v>90.51</v>
      </c>
      <c r="AO53" s="96" t="n">
        <v>654</v>
      </c>
      <c r="AP53" s="101" t="n">
        <f aca="false">AM53/3600</f>
        <v>14.4265527777778</v>
      </c>
      <c r="AQ53" s="102" t="n">
        <f aca="false">J53+AI53</f>
        <v>15602.76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619922005222</v>
      </c>
      <c r="AY53" s="104" t="n">
        <f aca="false">AN53/AD53</f>
        <v>0.879848352289297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17.2056</v>
      </c>
      <c r="K54" s="96" t="n">
        <v>34.1659</v>
      </c>
      <c r="L54" s="96" t="n">
        <v>39.7327</v>
      </c>
      <c r="M54" s="97" t="n">
        <v>42.25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9125.31</v>
      </c>
      <c r="AN54" s="96" t="n">
        <v>92.86</v>
      </c>
      <c r="AO54" s="96" t="n">
        <v>654</v>
      </c>
      <c r="AP54" s="101" t="n">
        <f aca="false">AM54/3600</f>
        <v>10.8681416666667</v>
      </c>
      <c r="AQ54" s="102" t="n">
        <f aca="false">J54+AI54</f>
        <v>4699.26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9387543646333</v>
      </c>
      <c r="AY54" s="104" t="n">
        <f aca="false">AN54/AD54</f>
        <v>1.1374326310632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46.4048</v>
      </c>
      <c r="K55" s="110" t="n">
        <v>32.6168</v>
      </c>
      <c r="L55" s="110" t="n">
        <v>38.7443</v>
      </c>
      <c r="M55" s="111" t="n">
        <v>41.33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4743.58</v>
      </c>
      <c r="AN55" s="110" t="n">
        <v>75.38</v>
      </c>
      <c r="AO55" s="110" t="n">
        <v>653</v>
      </c>
      <c r="AP55" s="115" t="n">
        <f aca="false">AM55/3600</f>
        <v>9.65099444444445</v>
      </c>
      <c r="AQ55" s="116" t="n">
        <f aca="false">J55+AI55</f>
        <v>1914.7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9167730528655</v>
      </c>
      <c r="AY55" s="118" t="n">
        <f aca="false">AN55/AD55</f>
        <v>0.935467858029288</v>
      </c>
      <c r="AZ55" s="119" t="n">
        <f aca="false">AO55/AE55</f>
        <v>1.0015337423312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540.6392</v>
      </c>
      <c r="K56" s="80" t="n">
        <v>36.5383</v>
      </c>
      <c r="L56" s="80" t="n">
        <v>41.2161</v>
      </c>
      <c r="M56" s="81" t="n"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64603.96</v>
      </c>
      <c r="AN56" s="80" t="n">
        <v>109.82</v>
      </c>
      <c r="AO56" s="80" t="n">
        <v>654</v>
      </c>
      <c r="AP56" s="87" t="n">
        <f aca="false">AM56/3600</f>
        <v>17.9455444444444</v>
      </c>
      <c r="AQ56" s="88" t="n">
        <f aca="false">J56+AI56</f>
        <v>33620.1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7020662662245</v>
      </c>
      <c r="AY56" s="90" t="n">
        <f aca="false">AN56/AD56</f>
        <v>0.871310695017455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39.24</v>
      </c>
      <c r="K57" s="96" t="n">
        <v>34.8206</v>
      </c>
      <c r="L57" s="96" t="n">
        <v>40.0564</v>
      </c>
      <c r="M57" s="97" t="n">
        <v>42.49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4741.85</v>
      </c>
      <c r="AN57" s="96" t="n">
        <v>88.02</v>
      </c>
      <c r="AO57" s="96" t="n">
        <v>654</v>
      </c>
      <c r="AP57" s="101" t="n">
        <f aca="false">AM57/3600</f>
        <v>12.4282916666667</v>
      </c>
      <c r="AQ57" s="102" t="n">
        <f aca="false">J57+AI57</f>
        <v>8663.163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0875346223319</v>
      </c>
      <c r="AY57" s="104" t="n">
        <f aca="false">AN57/AD57</f>
        <v>0.953009961022088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48.3248</v>
      </c>
      <c r="K58" s="96" t="n">
        <v>33.4256</v>
      </c>
      <c r="L58" s="96" t="n">
        <v>39.0829</v>
      </c>
      <c r="M58" s="97" t="n">
        <v>41.67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7383.22</v>
      </c>
      <c r="AN58" s="96" t="n">
        <v>81.07</v>
      </c>
      <c r="AO58" s="96" t="n">
        <v>653</v>
      </c>
      <c r="AP58" s="101" t="n">
        <f aca="false">AM58/3600</f>
        <v>10.3842277777778</v>
      </c>
      <c r="AQ58" s="102" t="n">
        <f aca="false">J58+AI58</f>
        <v>3130.38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9796576627327</v>
      </c>
      <c r="AY58" s="104" t="n">
        <f aca="false">AN58/AD58</f>
        <v>1.01160469178937</v>
      </c>
      <c r="AZ58" s="105" t="n">
        <f aca="false">AO58/AE58</f>
        <v>1.00153374233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1.6976</v>
      </c>
      <c r="K59" s="110" t="n">
        <v>31.7439</v>
      </c>
      <c r="L59" s="110" t="n">
        <v>38.4463</v>
      </c>
      <c r="M59" s="111" t="n">
        <v>41.10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8615.48</v>
      </c>
      <c r="AN59" s="110" t="n">
        <v>81.52</v>
      </c>
      <c r="AO59" s="110" t="n">
        <v>653</v>
      </c>
      <c r="AP59" s="115" t="n">
        <f aca="false">AM59/3600</f>
        <v>10.7265222222222</v>
      </c>
      <c r="AQ59" s="116" t="n">
        <f aca="false">J59+AI59</f>
        <v>1400.0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8758739830553</v>
      </c>
      <c r="AY59" s="118" t="n">
        <f aca="false">AN59/AD59</f>
        <v>1.20431378342443</v>
      </c>
      <c r="AZ59" s="119" t="n">
        <f aca="false">AO59/AE59</f>
        <v>1.003072196620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623697959547</v>
      </c>
      <c r="AY64" s="129" t="n">
        <f aca="false">GEOMEAN(AY4:AY59)</f>
        <v>0.985047276902901</v>
      </c>
      <c r="AZ64" s="130" t="n">
        <f aca="false">GEOMEAN(AZ4:AZ59)</f>
        <v>1.0028414519676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32193.5611183261</v>
      </c>
      <c r="AN80" s="267" t="n">
        <f aca="false">GEOMEAN(AN4:AN59)</f>
        <v>55.9677061842749</v>
      </c>
      <c r="AO80" s="267"/>
      <c r="AP80" s="238" t="n">
        <f aca="false">GEOMEAN(AP4:AP59)</f>
        <v>8.942655866201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552.959461111111</v>
      </c>
      <c r="AN81" s="237" t="n">
        <f aca="false">SUM(AN4:AN59)/3600</f>
        <v>0.94175</v>
      </c>
      <c r="AP81" s="269" t="n">
        <f aca="false">SUM(AP4:AP59)</f>
        <v>552.9594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18.7904</v>
      </c>
      <c r="K20" s="80" t="n">
        <v>41.4292</v>
      </c>
      <c r="L20" s="80" t="n">
        <v>43.169</v>
      </c>
      <c r="M20" s="81" t="n">
        <v>44.6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7737.95</v>
      </c>
      <c r="AN20" s="80" t="n">
        <v>55.92</v>
      </c>
      <c r="AO20" s="80" t="n">
        <v>741</v>
      </c>
      <c r="AP20" s="87" t="n">
        <f aca="false">AM20/3600</f>
        <v>10.4827638888889</v>
      </c>
      <c r="AQ20" s="88" t="n">
        <f aca="false">J20+AI20</f>
        <v>6190.271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1492011964032</v>
      </c>
      <c r="AY20" s="90" t="n">
        <f aca="false">AN20/AD20</f>
        <v>1.00503235082674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83.0952</v>
      </c>
      <c r="K21" s="96" t="n">
        <v>39.7759</v>
      </c>
      <c r="L21" s="96" t="n">
        <v>41.7624</v>
      </c>
      <c r="M21" s="97" t="n">
        <v>42.93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7930.37</v>
      </c>
      <c r="AN21" s="96" t="n">
        <v>46.86</v>
      </c>
      <c r="AO21" s="96" t="n">
        <v>740</v>
      </c>
      <c r="AP21" s="101" t="n">
        <f aca="false">AM21/3600</f>
        <v>7.75843611111111</v>
      </c>
      <c r="AQ21" s="102" t="n">
        <f aca="false">J21+AI21</f>
        <v>3200.38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8099832917724</v>
      </c>
      <c r="AY21" s="104" t="n">
        <f aca="false">AN21/AD21</f>
        <v>1.03329658213892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56.228</v>
      </c>
      <c r="K22" s="96" t="n">
        <v>37.8566</v>
      </c>
      <c r="L22" s="96" t="n">
        <v>40.757</v>
      </c>
      <c r="M22" s="97" t="n">
        <v>41.91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4094.4</v>
      </c>
      <c r="AN22" s="96" t="n">
        <v>44.08</v>
      </c>
      <c r="AO22" s="96" t="n">
        <v>740</v>
      </c>
      <c r="AP22" s="101" t="n">
        <f aca="false">AM22/3600</f>
        <v>6.69288888888889</v>
      </c>
      <c r="AQ22" s="102" t="n">
        <f aca="false">J22+AI22</f>
        <v>1798.09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9992166372373</v>
      </c>
      <c r="AY22" s="104" t="n">
        <f aca="false">AN22/AD22</f>
        <v>1.07433585181574</v>
      </c>
      <c r="AZ22" s="105" t="n">
        <f aca="false">AO22/AE22</f>
        <v>1.002710027100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8.6088</v>
      </c>
      <c r="K23" s="110" t="n">
        <v>35.7708</v>
      </c>
      <c r="L23" s="110" t="n">
        <v>39.8424</v>
      </c>
      <c r="M23" s="111" t="n">
        <v>41.04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1567.26</v>
      </c>
      <c r="AN23" s="110" t="n">
        <v>39.55</v>
      </c>
      <c r="AO23" s="110" t="n">
        <v>740</v>
      </c>
      <c r="AP23" s="115" t="n">
        <f aca="false">AM23/3600</f>
        <v>5.99090555555556</v>
      </c>
      <c r="AQ23" s="116" t="n">
        <f aca="false">J23+AI23</f>
        <v>1009.72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4277009387589</v>
      </c>
      <c r="AY23" s="118" t="n">
        <f aca="false">AN23/AD23</f>
        <v>1.06805293005671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51.0552</v>
      </c>
      <c r="K24" s="80" t="n">
        <v>40.629</v>
      </c>
      <c r="L24" s="80" t="n">
        <v>42.4369</v>
      </c>
      <c r="M24" s="81" t="n">
        <v>43.6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2809.36</v>
      </c>
      <c r="AN24" s="80" t="n">
        <v>44.39</v>
      </c>
      <c r="AO24" s="80" t="n">
        <v>740</v>
      </c>
      <c r="AP24" s="87" t="n">
        <f aca="false">AM24/3600</f>
        <v>9.11371111111111</v>
      </c>
      <c r="AQ24" s="88" t="n">
        <f aca="false">J24+AI24</f>
        <v>4022.53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8905253025602</v>
      </c>
      <c r="AY24" s="90" t="n">
        <f aca="false">AN24/AD24</f>
        <v>1.08986005401424</v>
      </c>
      <c r="AZ24" s="91" t="n">
        <f aca="false">AO24/AE24</f>
        <v>1.001353179972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5096</v>
      </c>
      <c r="K25" s="96" t="n">
        <v>38.8225</v>
      </c>
      <c r="L25" s="96" t="n">
        <v>41.13</v>
      </c>
      <c r="M25" s="97" t="n">
        <v>42.23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6785.27</v>
      </c>
      <c r="AN25" s="96" t="n">
        <v>42.09</v>
      </c>
      <c r="AO25" s="96" t="n">
        <v>740</v>
      </c>
      <c r="AP25" s="101" t="n">
        <f aca="false">AM25/3600</f>
        <v>7.44035277777778</v>
      </c>
      <c r="AQ25" s="102" t="n">
        <f aca="false">J25+AI25</f>
        <v>2125.79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1434935509007</v>
      </c>
      <c r="AY25" s="104" t="n">
        <f aca="false">AN25/AD25</f>
        <v>1.09866875489428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8416</v>
      </c>
      <c r="K26" s="96" t="n">
        <v>36.7669</v>
      </c>
      <c r="L26" s="96" t="n">
        <v>40.1395</v>
      </c>
      <c r="M26" s="97" t="n">
        <v>41.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3739.43</v>
      </c>
      <c r="AN26" s="96" t="n">
        <v>35.83</v>
      </c>
      <c r="AO26" s="96" t="n">
        <v>741</v>
      </c>
      <c r="AP26" s="101" t="n">
        <f aca="false">AM26/3600</f>
        <v>6.59428611111111</v>
      </c>
      <c r="AQ26" s="102" t="n">
        <f aca="false">J26+AI26</f>
        <v>1165.7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10548457383571</v>
      </c>
      <c r="AY26" s="104" t="n">
        <f aca="false">AN26/AD26</f>
        <v>0.921790583997942</v>
      </c>
      <c r="AZ26" s="105" t="n">
        <f aca="false">AO26/AE26</f>
        <v>1.0040650406504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1.2648</v>
      </c>
      <c r="K27" s="110" t="n">
        <v>34.7014</v>
      </c>
      <c r="L27" s="110" t="n">
        <v>39.4756</v>
      </c>
      <c r="M27" s="111" t="n">
        <v>40.72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0650.26</v>
      </c>
      <c r="AN27" s="110" t="n">
        <v>35.4</v>
      </c>
      <c r="AO27" s="110" t="n">
        <v>741</v>
      </c>
      <c r="AP27" s="115" t="n">
        <f aca="false">AM27/3600</f>
        <v>5.73618333333333</v>
      </c>
      <c r="AQ27" s="116" t="n">
        <f aca="false">J27+AI27</f>
        <v>682.385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7964312975198</v>
      </c>
      <c r="AY27" s="118" t="n">
        <f aca="false">AN27/AD27</f>
        <v>0.927916120576671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6857.6184</v>
      </c>
      <c r="K28" s="80" t="n">
        <v>39.7969</v>
      </c>
      <c r="L28" s="80" t="n">
        <v>41.8702</v>
      </c>
      <c r="M28" s="81" t="n">
        <v>42.99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2352.96</v>
      </c>
      <c r="AN28" s="80" t="n">
        <v>55.16</v>
      </c>
      <c r="AO28" s="80" t="n">
        <v>741</v>
      </c>
      <c r="AP28" s="87" t="n">
        <f aca="false">AM28/3600</f>
        <v>8.98693333333333</v>
      </c>
      <c r="AQ28" s="88" t="n">
        <f aca="false">J28+AI28</f>
        <v>10962.61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10722425964788</v>
      </c>
      <c r="AY28" s="90" t="n">
        <f aca="false">AN28/AD28</f>
        <v>0.935390876716975</v>
      </c>
      <c r="AZ28" s="91" t="n">
        <f aca="false">AO28/AE28</f>
        <v>1.0027063599458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2981.7712</v>
      </c>
      <c r="K29" s="96" t="n">
        <v>37.4601</v>
      </c>
      <c r="L29" s="96" t="n">
        <v>40.0992</v>
      </c>
      <c r="M29" s="97" t="n">
        <v>41.09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4905.88</v>
      </c>
      <c r="AN29" s="96" t="n">
        <v>46.53</v>
      </c>
      <c r="AO29" s="96" t="n">
        <v>740</v>
      </c>
      <c r="AP29" s="101" t="n">
        <f aca="false">AM29/3600</f>
        <v>6.9183</v>
      </c>
      <c r="AQ29" s="102" t="n">
        <f aca="false">J29+AI29</f>
        <v>4994.78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6483151579892</v>
      </c>
      <c r="AY29" s="104" t="n">
        <f aca="false">AN29/AD29</f>
        <v>1.03653374916462</v>
      </c>
      <c r="AZ29" s="105" t="n">
        <f aca="false">AO29/AE29</f>
        <v>1.0027100271002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39.716</v>
      </c>
      <c r="K30" s="96" t="n">
        <v>35.2134</v>
      </c>
      <c r="L30" s="96" t="n">
        <v>38.8445</v>
      </c>
      <c r="M30" s="97" t="n">
        <v>39.9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0474.48</v>
      </c>
      <c r="AN30" s="96" t="n">
        <v>39.89</v>
      </c>
      <c r="AO30" s="96" t="n">
        <v>741</v>
      </c>
      <c r="AP30" s="101" t="n">
        <f aca="false">AM30/3600</f>
        <v>5.68735555555556</v>
      </c>
      <c r="AQ30" s="102" t="n">
        <f aca="false">J30+AI30</f>
        <v>2458.29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5489331842698</v>
      </c>
      <c r="AY30" s="104" t="n">
        <f aca="false">AN30/AD30</f>
        <v>0.991055900621118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15.5592</v>
      </c>
      <c r="K31" s="110" t="n">
        <v>33.0379</v>
      </c>
      <c r="L31" s="110" t="n">
        <v>37.624</v>
      </c>
      <c r="M31" s="111" t="n">
        <v>38.98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8177.45</v>
      </c>
      <c r="AN31" s="110" t="n">
        <v>37.59</v>
      </c>
      <c r="AO31" s="110" t="n">
        <v>740</v>
      </c>
      <c r="AP31" s="115" t="n">
        <f aca="false">AM31/3600</f>
        <v>5.04929166666667</v>
      </c>
      <c r="AQ31" s="116" t="n">
        <f aca="false">J31+AI31</f>
        <v>1220.66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1414714920103</v>
      </c>
      <c r="AY31" s="118" t="n">
        <f aca="false">AN31/AD31</f>
        <v>0.917724609375</v>
      </c>
      <c r="AZ31" s="119" t="n">
        <f aca="false">AO31/AE31</f>
        <v>1.002710027100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384.5688</v>
      </c>
      <c r="K32" s="80" t="n">
        <v>38.5593</v>
      </c>
      <c r="L32" s="80" t="n">
        <v>40.9182</v>
      </c>
      <c r="M32" s="81" t="n">
        <v>41.96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8898.63</v>
      </c>
      <c r="AN32" s="80" t="n">
        <v>47.48</v>
      </c>
      <c r="AO32" s="80" t="n">
        <v>741</v>
      </c>
      <c r="AP32" s="87" t="n">
        <f aca="false">AM32/3600</f>
        <v>8.02739722222222</v>
      </c>
      <c r="AQ32" s="88" t="n">
        <f aca="false">J32+AI32</f>
        <v>7489.56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3397798416973</v>
      </c>
      <c r="AY32" s="90" t="n">
        <f aca="false">AN32/AD32</f>
        <v>0.868642517380168</v>
      </c>
      <c r="AZ32" s="91" t="n">
        <f aca="false">AO32/AE32</f>
        <v>1.0040650406504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392.6224</v>
      </c>
      <c r="K33" s="96" t="n">
        <v>36.2566</v>
      </c>
      <c r="L33" s="96" t="n">
        <v>39.2084</v>
      </c>
      <c r="M33" s="97" t="n">
        <v>40.28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2955.43</v>
      </c>
      <c r="AN33" s="96" t="n">
        <v>42.95</v>
      </c>
      <c r="AO33" s="96" t="n">
        <v>740</v>
      </c>
      <c r="AP33" s="101" t="n">
        <f aca="false">AM33/3600</f>
        <v>6.37650833333333</v>
      </c>
      <c r="AQ33" s="102" t="n">
        <f aca="false">J33+AI33</f>
        <v>3405.63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0716351034917</v>
      </c>
      <c r="AY33" s="104" t="n">
        <f aca="false">AN33/AD33</f>
        <v>1.04045542635659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20.0816</v>
      </c>
      <c r="K34" s="96" t="n">
        <v>34.0374</v>
      </c>
      <c r="L34" s="96" t="n">
        <v>37.9983</v>
      </c>
      <c r="M34" s="97" t="n">
        <v>39.2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9338.45</v>
      </c>
      <c r="AN34" s="96" t="n">
        <v>37.58</v>
      </c>
      <c r="AO34" s="96" t="n">
        <v>740</v>
      </c>
      <c r="AP34" s="101" t="n">
        <f aca="false">AM34/3600</f>
        <v>5.37179166666667</v>
      </c>
      <c r="AQ34" s="102" t="n">
        <f aca="false">J34+AI34</f>
        <v>1638.66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2196062960148</v>
      </c>
      <c r="AY34" s="104" t="n">
        <f aca="false">AN34/AD34</f>
        <v>1.01953336950624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25.0128</v>
      </c>
      <c r="K35" s="110" t="n">
        <v>31.9588</v>
      </c>
      <c r="L35" s="110" t="n">
        <v>37.2127</v>
      </c>
      <c r="M35" s="111" t="n">
        <v>38.73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9406.5</v>
      </c>
      <c r="AN35" s="110" t="n">
        <v>39.45</v>
      </c>
      <c r="AO35" s="110" t="n">
        <v>741</v>
      </c>
      <c r="AP35" s="115" t="n">
        <f aca="false">AM35/3600</f>
        <v>5.39069444444445</v>
      </c>
      <c r="AQ35" s="116" t="n">
        <f aca="false">J35+AI35</f>
        <v>830.123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1893655909639</v>
      </c>
      <c r="AY35" s="118" t="n">
        <f aca="false">AN35/AD35</f>
        <v>1.02414330218069</v>
      </c>
      <c r="AZ35" s="119" t="n">
        <f aca="false">AO35/AE35</f>
        <v>1.0040650406504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7898.9168</v>
      </c>
      <c r="K36" s="80" t="n">
        <v>38.5809</v>
      </c>
      <c r="L36" s="80" t="n">
        <v>40.0459</v>
      </c>
      <c r="M36" s="81" t="n">
        <v>43.1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70524.77</v>
      </c>
      <c r="AN36" s="80" t="n">
        <v>105.71</v>
      </c>
      <c r="AO36" s="80" t="n">
        <v>741</v>
      </c>
      <c r="AP36" s="87" t="n">
        <f aca="false">AM36/3600</f>
        <v>19.5902138888889</v>
      </c>
      <c r="AQ36" s="88" t="n">
        <f aca="false">J36+AI36</f>
        <v>25502.3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9621683107512</v>
      </c>
      <c r="AY36" s="90" t="n">
        <f aca="false">AN36/AD36</f>
        <v>0.911922015182885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245.1112</v>
      </c>
      <c r="K37" s="96" t="n">
        <v>36.973</v>
      </c>
      <c r="L37" s="96" t="n">
        <v>39.0142</v>
      </c>
      <c r="M37" s="97" t="n">
        <v>41.63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53532.78</v>
      </c>
      <c r="AN37" s="96" t="n">
        <v>87.38</v>
      </c>
      <c r="AO37" s="96" t="n">
        <v>741</v>
      </c>
      <c r="AP37" s="101" t="n">
        <f aca="false">AM37/3600</f>
        <v>14.8702166666667</v>
      </c>
      <c r="AQ37" s="102" t="n">
        <f aca="false">J37+AI37</f>
        <v>9080.437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200744587383</v>
      </c>
      <c r="AY37" s="104" t="n">
        <f aca="false">AN37/AD37</f>
        <v>1.04797313504438</v>
      </c>
      <c r="AZ37" s="105" t="n">
        <f aca="false">AO37/AE37</f>
        <v>1.002706359945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42.6992</v>
      </c>
      <c r="K38" s="96" t="n">
        <v>35.2883</v>
      </c>
      <c r="L38" s="96" t="n">
        <v>38.316</v>
      </c>
      <c r="M38" s="97" t="n">
        <v>40.40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4557.8</v>
      </c>
      <c r="AN38" s="96" t="n">
        <v>83.57</v>
      </c>
      <c r="AO38" s="96" t="n">
        <v>741</v>
      </c>
      <c r="AP38" s="101" t="n">
        <f aca="false">AM38/3600</f>
        <v>12.3771666666667</v>
      </c>
      <c r="AQ38" s="102" t="n">
        <f aca="false">J38+AI38</f>
        <v>4528.68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4960043220506</v>
      </c>
      <c r="AY38" s="104" t="n">
        <f aca="false">AN38/AD38</f>
        <v>1.08786774277532</v>
      </c>
      <c r="AZ38" s="105" t="n">
        <f aca="false">AO38/AE38</f>
        <v>1.0027063599458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08.844</v>
      </c>
      <c r="K39" s="110" t="n">
        <v>33.4398</v>
      </c>
      <c r="L39" s="110" t="n">
        <v>37.4815</v>
      </c>
      <c r="M39" s="111" t="n">
        <v>39.03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41141.53</v>
      </c>
      <c r="AN39" s="110" t="n">
        <v>82.46</v>
      </c>
      <c r="AO39" s="110" t="n">
        <v>740</v>
      </c>
      <c r="AP39" s="115" t="n">
        <f aca="false">AM39/3600</f>
        <v>11.4282027777778</v>
      </c>
      <c r="AQ39" s="116" t="n">
        <f aca="false">J39+AI39</f>
        <v>2450.67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6926050575883</v>
      </c>
      <c r="AY39" s="118" t="n">
        <f aca="false">AN39/AD39</f>
        <v>1.13393839383938</v>
      </c>
      <c r="AZ39" s="119" t="n">
        <f aca="false">AO39/AE39</f>
        <v>1.0013531799729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701.0928</v>
      </c>
      <c r="K40" s="80" t="n">
        <v>37.7226</v>
      </c>
      <c r="L40" s="80" t="n">
        <v>39.4847</v>
      </c>
      <c r="M40" s="81" t="n">
        <v>42.40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61857.38</v>
      </c>
      <c r="AN40" s="80" t="n">
        <v>87.16</v>
      </c>
      <c r="AO40" s="80" t="n">
        <v>740</v>
      </c>
      <c r="AP40" s="87" t="n">
        <f aca="false">AM40/3600</f>
        <v>17.1826055555556</v>
      </c>
      <c r="AQ40" s="88" t="n">
        <f aca="false">J40+AI40</f>
        <v>14304.5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22419052266996</v>
      </c>
      <c r="AY40" s="90" t="n">
        <f aca="false">AN40/AD40</f>
        <v>0.989218022925888</v>
      </c>
      <c r="AZ40" s="91" t="n">
        <f aca="false">AO40/AE40</f>
        <v>1.0013531799729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48.4816</v>
      </c>
      <c r="K41" s="96" t="n">
        <v>36.1202</v>
      </c>
      <c r="L41" s="96" t="n">
        <v>38.5926</v>
      </c>
      <c r="M41" s="97" t="n">
        <v>40.85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9388.35</v>
      </c>
      <c r="AN41" s="96" t="n">
        <v>77.07</v>
      </c>
      <c r="AO41" s="96" t="n">
        <v>741</v>
      </c>
      <c r="AP41" s="101" t="n">
        <f aca="false">AM41/3600</f>
        <v>13.7189861111111</v>
      </c>
      <c r="AQ41" s="102" t="n">
        <f aca="false">J41+AI41</f>
        <v>5983.8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7829830766948</v>
      </c>
      <c r="AY41" s="104" t="n">
        <f aca="false">AN41/AD41</f>
        <v>1.003515625</v>
      </c>
      <c r="AZ41" s="105" t="n">
        <f aca="false">AO41/AE41</f>
        <v>1.0027063599458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1.648</v>
      </c>
      <c r="K42" s="96" t="n">
        <v>34.337</v>
      </c>
      <c r="L42" s="96" t="n">
        <v>37.8192</v>
      </c>
      <c r="M42" s="97" t="n">
        <v>39.58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3125.87</v>
      </c>
      <c r="AN42" s="96" t="n">
        <v>72.43</v>
      </c>
      <c r="AO42" s="96" t="n">
        <v>741</v>
      </c>
      <c r="AP42" s="101" t="n">
        <f aca="false">AM42/3600</f>
        <v>11.9794083333333</v>
      </c>
      <c r="AQ42" s="102" t="n">
        <f aca="false">J42+AI42</f>
        <v>3097.633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5465073222791</v>
      </c>
      <c r="AY42" s="104" t="n">
        <f aca="false">AN42/AD42</f>
        <v>1.02810503903478</v>
      </c>
      <c r="AZ42" s="105" t="n">
        <f aca="false">AO42/AE42</f>
        <v>1.0040650406504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4.9752</v>
      </c>
      <c r="K43" s="110" t="n">
        <v>32.4571</v>
      </c>
      <c r="L43" s="110" t="n">
        <v>37.1991</v>
      </c>
      <c r="M43" s="111" t="n">
        <v>38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8461.63</v>
      </c>
      <c r="AN43" s="110" t="n">
        <v>69.29</v>
      </c>
      <c r="AO43" s="110" t="n">
        <v>741</v>
      </c>
      <c r="AP43" s="115" t="n">
        <f aca="false">AM43/3600</f>
        <v>10.6837861111111</v>
      </c>
      <c r="AQ43" s="116" t="n">
        <f aca="false">J43+AI43</f>
        <v>1736.8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2121231555513</v>
      </c>
      <c r="AY43" s="118" t="n">
        <f aca="false">AN43/AD43</f>
        <v>1.05770111433369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5776.34</v>
      </c>
      <c r="K44" s="80" t="n">
        <v>39.3107</v>
      </c>
      <c r="L44" s="80" t="n">
        <v>43.4682</v>
      </c>
      <c r="M44" s="81" t="n">
        <v>44.56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92082.41</v>
      </c>
      <c r="AN44" s="80" t="n">
        <v>126.76</v>
      </c>
      <c r="AO44" s="80" t="n">
        <v>741</v>
      </c>
      <c r="AP44" s="87" t="n">
        <f aca="false">AM44/3600</f>
        <v>25.5784472222222</v>
      </c>
      <c r="AQ44" s="88" t="n">
        <f aca="false">J44+AI44</f>
        <v>23906.47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25499672016663</v>
      </c>
      <c r="AY44" s="90" t="n">
        <f aca="false">AN44/AD44</f>
        <v>1.06208630079598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35.7736</v>
      </c>
      <c r="K45" s="96" t="n">
        <v>37.6904</v>
      </c>
      <c r="L45" s="96" t="n">
        <v>42.2373</v>
      </c>
      <c r="M45" s="97" t="n">
        <v>42.70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7595.89</v>
      </c>
      <c r="AN45" s="96" t="n">
        <v>98.87</v>
      </c>
      <c r="AO45" s="96" t="n">
        <v>741</v>
      </c>
      <c r="AP45" s="101" t="n">
        <f aca="false">AM45/3600</f>
        <v>18.7766361111111</v>
      </c>
      <c r="AQ45" s="102" t="n">
        <f aca="false">J45+AI45</f>
        <v>9840.445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9974084560571</v>
      </c>
      <c r="AY45" s="104" t="n">
        <f aca="false">AN45/AD45</f>
        <v>0.885693809907731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592.8144</v>
      </c>
      <c r="K46" s="96" t="n">
        <v>36.1117</v>
      </c>
      <c r="L46" s="96" t="n">
        <v>41.2513</v>
      </c>
      <c r="M46" s="97" t="n">
        <v>41.2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5502.89</v>
      </c>
      <c r="AN46" s="96" t="n">
        <v>95.65</v>
      </c>
      <c r="AO46" s="96" t="n">
        <v>740</v>
      </c>
      <c r="AP46" s="101" t="n">
        <f aca="false">AM46/3600</f>
        <v>15.4174694444444</v>
      </c>
      <c r="AQ46" s="102" t="n">
        <f aca="false">J46+AI46</f>
        <v>5059.10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8857007976744</v>
      </c>
      <c r="AY46" s="104" t="n">
        <f aca="false">AN46/AD46</f>
        <v>1.00062768071974</v>
      </c>
      <c r="AZ46" s="105" t="n">
        <f aca="false">AO46/AE46</f>
        <v>1.0013531799729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9.212</v>
      </c>
      <c r="K47" s="110" t="n">
        <v>34.4011</v>
      </c>
      <c r="L47" s="110" t="n">
        <v>40.2173</v>
      </c>
      <c r="M47" s="111" t="n">
        <v>39.88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7602.14</v>
      </c>
      <c r="AN47" s="110" t="n">
        <v>85.77</v>
      </c>
      <c r="AO47" s="110" t="n">
        <v>741</v>
      </c>
      <c r="AP47" s="115" t="n">
        <f aca="false">AM47/3600</f>
        <v>13.2228166666667</v>
      </c>
      <c r="AQ47" s="116" t="n">
        <f aca="false">J47+AI47</f>
        <v>2807.43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2756283985253</v>
      </c>
      <c r="AY47" s="118" t="n">
        <f aca="false">AN47/AD47</f>
        <v>1.04661378889567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580.2088</v>
      </c>
      <c r="K48" s="80" t="n">
        <v>38.4466</v>
      </c>
      <c r="L48" s="80" t="n">
        <v>42.8999</v>
      </c>
      <c r="M48" s="81" t="n">
        <v>43.67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6047.68</v>
      </c>
      <c r="AN48" s="80" t="n">
        <v>97.89</v>
      </c>
      <c r="AO48" s="80" t="n">
        <v>741</v>
      </c>
      <c r="AP48" s="87" t="n">
        <f aca="false">AM48/3600</f>
        <v>21.1243555555556</v>
      </c>
      <c r="AQ48" s="88" t="n">
        <f aca="false">J48+AI48</f>
        <v>14710.342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9234330751229</v>
      </c>
      <c r="AY48" s="90" t="n">
        <f aca="false">AN48/AD48</f>
        <v>0.953628835849976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63.4816</v>
      </c>
      <c r="K49" s="96" t="n">
        <v>36.9284</v>
      </c>
      <c r="L49" s="96" t="n">
        <v>41.6697</v>
      </c>
      <c r="M49" s="97" t="n">
        <v>41.87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2250.59</v>
      </c>
      <c r="AN49" s="96" t="n">
        <v>88.84</v>
      </c>
      <c r="AO49" s="96" t="n">
        <v>741</v>
      </c>
      <c r="AP49" s="101" t="n">
        <f aca="false">AM49/3600</f>
        <v>17.2918305555556</v>
      </c>
      <c r="AQ49" s="102" t="n">
        <f aca="false">J49+AI49</f>
        <v>6768.15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408183864246</v>
      </c>
      <c r="AY49" s="104" t="n">
        <f aca="false">AN49/AD49</f>
        <v>0.868086769591558</v>
      </c>
      <c r="AZ49" s="105" t="n">
        <f aca="false">AO49/AE49</f>
        <v>1.0027063599458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0.3152</v>
      </c>
      <c r="K50" s="96" t="n">
        <v>35.2759</v>
      </c>
      <c r="L50" s="96" t="n">
        <v>40.6251</v>
      </c>
      <c r="M50" s="97" t="n">
        <v>40.39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2729.36</v>
      </c>
      <c r="AN50" s="96" t="n">
        <v>86.68</v>
      </c>
      <c r="AO50" s="96" t="n">
        <v>740</v>
      </c>
      <c r="AP50" s="101" t="n">
        <f aca="false">AM50/3600</f>
        <v>14.6470444444444</v>
      </c>
      <c r="AQ50" s="102" t="n">
        <f aca="false">J50+AI50</f>
        <v>3526.60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5763657778106</v>
      </c>
      <c r="AY50" s="104" t="n">
        <f aca="false">AN50/AD50</f>
        <v>0.931342000644676</v>
      </c>
      <c r="AZ50" s="105" t="n">
        <f aca="false">AO50/AE50</f>
        <v>1.002710027100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8.32</v>
      </c>
      <c r="K51" s="110" t="n">
        <v>33.5487</v>
      </c>
      <c r="L51" s="110" t="n">
        <v>39.8353</v>
      </c>
      <c r="M51" s="111" t="n">
        <v>39.34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51581.57</v>
      </c>
      <c r="AN51" s="110" t="n">
        <v>83.66</v>
      </c>
      <c r="AO51" s="110" t="n">
        <v>741</v>
      </c>
      <c r="AP51" s="115" t="n">
        <f aca="false">AM51/3600</f>
        <v>14.3282138888889</v>
      </c>
      <c r="AQ51" s="116" t="n">
        <f aca="false">J51+AI51</f>
        <v>2026.54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2269938516776</v>
      </c>
      <c r="AY51" s="118" t="n">
        <f aca="false">AN51/AD51</f>
        <v>0.987138643067847</v>
      </c>
      <c r="AZ51" s="119" t="n">
        <f aca="false">AO51/AE51</f>
        <v>1.0040650406504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4964.128</v>
      </c>
      <c r="K52" s="80" t="n">
        <v>38.3204</v>
      </c>
      <c r="L52" s="80" t="n">
        <v>41.7344</v>
      </c>
      <c r="M52" s="81" t="n">
        <v>43.87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97876.26</v>
      </c>
      <c r="AN52" s="80" t="n">
        <v>170.14</v>
      </c>
      <c r="AO52" s="80" t="n">
        <v>741</v>
      </c>
      <c r="AP52" s="87" t="n">
        <f aca="false">AM52/3600</f>
        <v>27.18785</v>
      </c>
      <c r="AQ52" s="88" t="n">
        <f aca="false">J52+AI52</f>
        <v>64887.05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9735905445635</v>
      </c>
      <c r="AY52" s="90" t="n">
        <f aca="false">AN52/AD52</f>
        <v>1.01412648268463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545.5152</v>
      </c>
      <c r="K53" s="96" t="n">
        <v>35.5151</v>
      </c>
      <c r="L53" s="96" t="n">
        <v>40.6353</v>
      </c>
      <c r="M53" s="97" t="n">
        <v>42.94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62161.43</v>
      </c>
      <c r="AN53" s="96" t="n">
        <v>117.54</v>
      </c>
      <c r="AO53" s="96" t="n">
        <v>741</v>
      </c>
      <c r="AP53" s="101" t="n">
        <f aca="false">AM53/3600</f>
        <v>17.2670638888889</v>
      </c>
      <c r="AQ53" s="102" t="n">
        <f aca="false">J53+AI53</f>
        <v>16058.2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6097773891339</v>
      </c>
      <c r="AY53" s="104" t="n">
        <f aca="false">AN53/AD53</f>
        <v>0.948591719796627</v>
      </c>
      <c r="AZ53" s="105" t="n">
        <f aca="false">AO53/AE53</f>
        <v>1.0040650406504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366.0152</v>
      </c>
      <c r="K54" s="96" t="n">
        <v>34.1621</v>
      </c>
      <c r="L54" s="96" t="n">
        <v>39.7119</v>
      </c>
      <c r="M54" s="97" t="n">
        <v>42.23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6329.6</v>
      </c>
      <c r="AN54" s="96" t="n">
        <v>97.77</v>
      </c>
      <c r="AO54" s="96" t="n">
        <v>741</v>
      </c>
      <c r="AP54" s="101" t="n">
        <f aca="false">AM54/3600</f>
        <v>12.8693333333333</v>
      </c>
      <c r="AQ54" s="102" t="n">
        <f aca="false">J54+AI54</f>
        <v>4880.00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6200216069907</v>
      </c>
      <c r="AY54" s="104" t="n">
        <f aca="false">AN54/AD54</f>
        <v>0.92866641337386</v>
      </c>
      <c r="AZ54" s="105" t="n">
        <f aca="false">AO54/AE54</f>
        <v>1.0027063599458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71.1752</v>
      </c>
      <c r="K55" s="110" t="n">
        <v>32.6083</v>
      </c>
      <c r="L55" s="110" t="n">
        <v>38.6981</v>
      </c>
      <c r="M55" s="111" t="n">
        <v>41.3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5699.72</v>
      </c>
      <c r="AN55" s="110" t="n">
        <v>99.62</v>
      </c>
      <c r="AO55" s="110" t="n">
        <v>740</v>
      </c>
      <c r="AP55" s="115" t="n">
        <f aca="false">AM55/3600</f>
        <v>12.6943666666667</v>
      </c>
      <c r="AQ55" s="116" t="n">
        <f aca="false">J55+AI55</f>
        <v>1978.50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6897983392645</v>
      </c>
      <c r="AY55" s="118" t="n">
        <f aca="false">AN55/AD55</f>
        <v>1.13656588705077</v>
      </c>
      <c r="AZ55" s="119" t="n">
        <f aca="false">AO55/AE55</f>
        <v>1.002710027100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4324.668</v>
      </c>
      <c r="K56" s="80" t="n">
        <v>36.5763</v>
      </c>
      <c r="L56" s="80" t="n">
        <v>41.1502</v>
      </c>
      <c r="M56" s="81" t="n">
        <v>43.40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78627.99</v>
      </c>
      <c r="AN56" s="80" t="n">
        <v>142.08</v>
      </c>
      <c r="AO56" s="80" t="n">
        <v>741</v>
      </c>
      <c r="AP56" s="87" t="n">
        <f aca="false">AM56/3600</f>
        <v>21.8411083333333</v>
      </c>
      <c r="AQ56" s="88" t="n">
        <f aca="false">J56+AI56</f>
        <v>34247.59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7332740611014</v>
      </c>
      <c r="AY56" s="90" t="n">
        <f aca="false">AN56/AD56</f>
        <v>0.986940816893582</v>
      </c>
      <c r="AZ56" s="91" t="n">
        <f aca="false">AO56/AE56</f>
        <v>1.0027063599458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398.2656</v>
      </c>
      <c r="K57" s="96" t="n">
        <v>34.8232</v>
      </c>
      <c r="L57" s="96" t="n">
        <v>40.0325</v>
      </c>
      <c r="M57" s="97" t="n">
        <v>42.49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4742.85</v>
      </c>
      <c r="AN57" s="96" t="n">
        <v>115.27</v>
      </c>
      <c r="AO57" s="96" t="n">
        <v>741</v>
      </c>
      <c r="AP57" s="101" t="n">
        <f aca="false">AM57/3600</f>
        <v>15.2063472222222</v>
      </c>
      <c r="AQ57" s="102" t="n">
        <f aca="false">J57+AI57</f>
        <v>8910.96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7072458110131</v>
      </c>
      <c r="AY57" s="104" t="n">
        <f aca="false">AN57/AD57</f>
        <v>0.996972842068846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48.7296</v>
      </c>
      <c r="K58" s="96" t="n">
        <v>33.419</v>
      </c>
      <c r="L58" s="96" t="n">
        <v>39.0713</v>
      </c>
      <c r="M58" s="97" t="n">
        <v>41.72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9238.18</v>
      </c>
      <c r="AN58" s="96" t="n">
        <v>101.43</v>
      </c>
      <c r="AO58" s="96" t="n">
        <v>740</v>
      </c>
      <c r="AP58" s="101" t="n">
        <f aca="false">AM58/3600</f>
        <v>13.6772722222222</v>
      </c>
      <c r="AQ58" s="102" t="n">
        <f aca="false">J58+AI58</f>
        <v>3162.71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8725787206631</v>
      </c>
      <c r="AY58" s="104" t="n">
        <f aca="false">AN58/AD58</f>
        <v>1.11046638931465</v>
      </c>
      <c r="AZ58" s="105" t="n">
        <f aca="false">AO58/AE58</f>
        <v>1.0027100271002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77.4808</v>
      </c>
      <c r="K59" s="110" t="n">
        <v>31.7233</v>
      </c>
      <c r="L59" s="110" t="n">
        <v>38.4072</v>
      </c>
      <c r="M59" s="111" t="n">
        <v>41.1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43509.48</v>
      </c>
      <c r="AN59" s="110" t="n">
        <v>96.35</v>
      </c>
      <c r="AO59" s="110" t="n">
        <v>740</v>
      </c>
      <c r="AP59" s="115" t="n">
        <f aca="false">AM59/3600</f>
        <v>12.0859666666667</v>
      </c>
      <c r="AQ59" s="116" t="n">
        <f aca="false">J59+AI59</f>
        <v>1384.807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25135260437458</v>
      </c>
      <c r="AY59" s="118" t="n">
        <f aca="false">AN59/AD59</f>
        <v>1.12861661005037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206100580389</v>
      </c>
      <c r="AY64" s="129" t="n">
        <f aca="false">GEOMEAN(AY4:AY59)</f>
        <v>1.00484740289855</v>
      </c>
      <c r="AZ64" s="130" t="n">
        <f aca="false">GEOMEAN(AZ4:AZ59)</f>
        <v>1.00297941618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40251.9400815951</v>
      </c>
      <c r="AN80" s="267" t="n">
        <f aca="false">GEOMEAN(AN4:AN59)</f>
        <v>69.7329395169746</v>
      </c>
      <c r="AO80" s="267"/>
      <c r="AP80" s="238" t="n">
        <f aca="false">GEOMEAN(AP4:AP59)</f>
        <v>11.18109446710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96.664508333333</v>
      </c>
      <c r="AN81" s="237" t="n">
        <f aca="false">SUM(AN4:AN59)/3600</f>
        <v>0.850038888888889</v>
      </c>
      <c r="AP81" s="269" t="n">
        <f aca="false">SUM(AP4:AP59)</f>
        <v>496.6645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2T16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