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1" uniqueCount="174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1.0 IntraBL</t>
  </si>
  <si>
    <t xml:space="preserve">Class A</t>
  </si>
  <si>
    <t xml:space="preserve">Tested:</t>
  </si>
  <si>
    <t xml:space="preserve">Teste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186386"/>
        <c:axId val="25507728"/>
      </c:scatterChart>
      <c:valAx>
        <c:axId val="7418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728"/>
        <c:crossesAt val="0"/>
        <c:crossBetween val="midCat"/>
      </c:valAx>
      <c:valAx>
        <c:axId val="2550772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3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1090471"/>
        <c:axId val="20906785"/>
      </c:scatterChart>
      <c:valAx>
        <c:axId val="2109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785"/>
        <c:crossesAt val="0"/>
        <c:crossBetween val="midCat"/>
      </c:valAx>
      <c:valAx>
        <c:axId val="2090678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6717259"/>
        <c:axId val="56402887"/>
      </c:scatterChart>
      <c:valAx>
        <c:axId val="3671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887"/>
        <c:crossesAt val="0"/>
        <c:crossBetween val="midCat"/>
      </c:valAx>
      <c:valAx>
        <c:axId val="5640288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2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1.0 Intra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352974"/>
        <c:axId val="81075130"/>
      </c:scatterChart>
      <c:valAx>
        <c:axId val="6535297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130"/>
        <c:crossesAt val="0"/>
        <c:crossBetween val="midCat"/>
      </c:valAx>
      <c:valAx>
        <c:axId val="810751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9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084145080717</v>
      </c>
      <c r="D21" s="37"/>
      <c r="E21" s="37"/>
      <c r="F21" s="37" t="n">
        <f aca="false">'RA HEVC 1.5x'!$AX$64</f>
        <v>0.986373048943792</v>
      </c>
      <c r="G21" s="37"/>
      <c r="H21" s="37"/>
      <c r="I21" s="37" t="n">
        <f aca="false">'RA HEVC SNR'!$AX$64</f>
        <v>0.99127691591298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0424869541637</v>
      </c>
      <c r="D22" s="28"/>
      <c r="E22" s="28"/>
      <c r="F22" s="28" t="n">
        <f aca="false">'RA HEVC 1.5x'!$AY$64</f>
        <v>0.982706527211677</v>
      </c>
      <c r="G22" s="28"/>
      <c r="H22" s="28"/>
      <c r="I22" s="28" t="n">
        <f aca="false">'RA HEVC SNR'!$AY$64</f>
        <v>1.00204541047952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000656448401</v>
      </c>
      <c r="D23" s="28"/>
      <c r="E23" s="28"/>
      <c r="F23" s="28" t="n">
        <f aca="false">'RA HEVC 1.5x'!$AZ$64</f>
        <v>0.99995231396125</v>
      </c>
      <c r="G23" s="28"/>
      <c r="H23" s="28"/>
      <c r="I23" s="28" t="n">
        <f aca="false">'RA HEVC SNR'!$AZ$64</f>
        <v>0.999963191290605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0822764690817</v>
      </c>
      <c r="D33" s="37"/>
      <c r="E33" s="37"/>
      <c r="F33" s="37" t="n">
        <f aca="false">'LD-P HEVC 1.5x'!$AX$64</f>
        <v>1.00830613115511</v>
      </c>
      <c r="G33" s="37"/>
      <c r="H33" s="37"/>
      <c r="I33" s="37" t="n">
        <f aca="false">'LD-P HEVC SNR'!$AX$64</f>
        <v>1.02393570328689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1744806490533</v>
      </c>
      <c r="D34" s="28"/>
      <c r="E34" s="28"/>
      <c r="F34" s="28" t="n">
        <f aca="false">'LD-P HEVC 1.5x'!$AY$64</f>
        <v>1.00505997196171</v>
      </c>
      <c r="G34" s="28"/>
      <c r="H34" s="28"/>
      <c r="I34" s="28" t="n">
        <f aca="false">'LD-P HEVC SNR'!$AY$64</f>
        <v>1.00565967784131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011146632428</v>
      </c>
      <c r="D35" s="28"/>
      <c r="E35" s="28"/>
      <c r="F35" s="28" t="n">
        <f aca="false">'LD-P HEVC 1.5x'!$AZ$64</f>
        <v>0.999830752280545</v>
      </c>
      <c r="G35" s="28"/>
      <c r="H35" s="28"/>
      <c r="I35" s="28" t="n">
        <f aca="false">'LD-P HEVC SNR'!$AZ$64</f>
        <v>1.00003886226656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sheetProtection sheet="true"/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J19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2083.0384</v>
      </c>
      <c r="K4" s="80" t="n">
        <v>42.6183</v>
      </c>
      <c r="L4" s="80" t="n">
        <v>42.2182</v>
      </c>
      <c r="M4" s="81" t="n">
        <v>44.595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41079.76</v>
      </c>
      <c r="AD4" s="80" t="n">
        <v>67.98</v>
      </c>
      <c r="AE4" s="80" t="n">
        <v>1702</v>
      </c>
      <c r="AF4" s="87" t="n">
        <f aca="false">AC4/3600</f>
        <v>11.4110444444444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39448.13</v>
      </c>
      <c r="AN4" s="80" t="n">
        <v>64.12</v>
      </c>
      <c r="AO4" s="80" t="n">
        <v>1702</v>
      </c>
      <c r="AP4" s="87" t="n">
        <f aca="false">AM4/3600</f>
        <v>10.9578138888889</v>
      </c>
      <c r="AQ4" s="88" t="n">
        <f aca="false">J4+AI4</f>
        <v>28311.0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60281413523351</v>
      </c>
      <c r="AY4" s="90" t="n">
        <f aca="false">AN4/AD4</f>
        <v>0.943218593704031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776.3872</v>
      </c>
      <c r="K5" s="96" t="n">
        <v>40.2689</v>
      </c>
      <c r="L5" s="96" t="n">
        <v>40.4939</v>
      </c>
      <c r="M5" s="97" t="n">
        <v>42.887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34306.02</v>
      </c>
      <c r="AD5" s="96" t="n">
        <v>56.16</v>
      </c>
      <c r="AE5" s="96" t="n">
        <v>1702</v>
      </c>
      <c r="AF5" s="101" t="n">
        <f aca="false">AC5/3600</f>
        <v>9.52945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0205.77</v>
      </c>
      <c r="AN5" s="96" t="n">
        <v>50.39</v>
      </c>
      <c r="AO5" s="96" t="n">
        <v>1702</v>
      </c>
      <c r="AP5" s="101" t="n">
        <f aca="false">AM5/3600</f>
        <v>8.39049166666667</v>
      </c>
      <c r="AQ5" s="102" t="n">
        <f aca="false">J5+AI5</f>
        <v>11768.67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.88048016062487</v>
      </c>
      <c r="AY5" s="104" t="n">
        <f aca="false">AN5/AD5</f>
        <v>0.897257834757835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794.1536</v>
      </c>
      <c r="K6" s="96" t="n">
        <v>38.0334</v>
      </c>
      <c r="L6" s="96" t="n">
        <v>38.9866</v>
      </c>
      <c r="M6" s="97" t="n">
        <v>41.33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6785.57</v>
      </c>
      <c r="AD6" s="96" t="n">
        <v>43.24</v>
      </c>
      <c r="AE6" s="96" t="n">
        <v>1701</v>
      </c>
      <c r="AF6" s="101" t="n">
        <f aca="false">AC6/3600</f>
        <v>7.44043611111111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26876.04</v>
      </c>
      <c r="AN6" s="96" t="n">
        <v>43.97</v>
      </c>
      <c r="AO6" s="96" t="n">
        <v>1702</v>
      </c>
      <c r="AP6" s="101" t="n">
        <f aca="false">AM6/3600</f>
        <v>7.46556666666667</v>
      </c>
      <c r="AQ6" s="102" t="n">
        <f aca="false">J6+AI6</f>
        <v>5350.049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337756486048</v>
      </c>
      <c r="AY6" s="104" t="n">
        <f aca="false">AN6/AD6</f>
        <v>1.01688251618871</v>
      </c>
      <c r="AZ6" s="105" t="n">
        <f aca="false">AO6/AE6</f>
        <v>1.0005878894767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881.856</v>
      </c>
      <c r="K7" s="110" t="n">
        <v>35.8373</v>
      </c>
      <c r="L7" s="110" t="n">
        <v>37.8641</v>
      </c>
      <c r="M7" s="111" t="n">
        <v>40.196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4038.75</v>
      </c>
      <c r="AD7" s="110" t="n">
        <v>38.19</v>
      </c>
      <c r="AE7" s="110" t="n">
        <v>1702</v>
      </c>
      <c r="AF7" s="115" t="n">
        <f aca="false">AC7/3600</f>
        <v>6.67743055555556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4024.67</v>
      </c>
      <c r="AN7" s="110" t="n">
        <v>36.28</v>
      </c>
      <c r="AO7" s="110" t="n">
        <v>1701</v>
      </c>
      <c r="AP7" s="115" t="n">
        <f aca="false">AM7/3600</f>
        <v>6.67351944444444</v>
      </c>
      <c r="AQ7" s="116" t="n">
        <f aca="false">J7+AI7</f>
        <v>2747.8912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99414279028652</v>
      </c>
      <c r="AY7" s="118" t="n">
        <f aca="false">AN7/AD7</f>
        <v>0.949986907567426</v>
      </c>
      <c r="AZ7" s="119" t="n">
        <f aca="false">AO7/AE7</f>
        <v>0.999412455934195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2658.3776</v>
      </c>
      <c r="K8" s="80" t="n">
        <v>41.4183</v>
      </c>
      <c r="L8" s="80" t="n">
        <v>41.2921</v>
      </c>
      <c r="M8" s="81" t="n">
        <v>43.641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37985.48</v>
      </c>
      <c r="AD8" s="80" t="n">
        <v>62.51</v>
      </c>
      <c r="AE8" s="80" t="n">
        <v>1702</v>
      </c>
      <c r="AF8" s="87" t="n">
        <f aca="false">AC8/3600</f>
        <v>10.5515222222222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36013.26</v>
      </c>
      <c r="AN8" s="80" t="n">
        <v>62.25</v>
      </c>
      <c r="AO8" s="80" t="n">
        <v>1702</v>
      </c>
      <c r="AP8" s="87" t="n">
        <f aca="false">AM8/3600</f>
        <v>10.0036833333333</v>
      </c>
      <c r="AQ8" s="88" t="n">
        <f aca="false">J8+AI8</f>
        <v>18886.355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948079634639341</v>
      </c>
      <c r="AY8" s="90" t="n">
        <f aca="false">AN8/AD8</f>
        <v>0.99584066549352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933.5616</v>
      </c>
      <c r="K9" s="96" t="n">
        <v>39.0638</v>
      </c>
      <c r="L9" s="96" t="n">
        <v>39.6397</v>
      </c>
      <c r="M9" s="97" t="n">
        <v>41.959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9496.23</v>
      </c>
      <c r="AD9" s="96" t="n">
        <v>50.7</v>
      </c>
      <c r="AE9" s="96" t="n">
        <v>1702</v>
      </c>
      <c r="AF9" s="101" t="n">
        <f aca="false">AC9/3600</f>
        <v>8.19339722222222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29169.97</v>
      </c>
      <c r="AN9" s="96" t="n">
        <v>48.43</v>
      </c>
      <c r="AO9" s="96" t="n">
        <v>1701</v>
      </c>
      <c r="AP9" s="101" t="n">
        <f aca="false">AM9/3600</f>
        <v>8.10276944444444</v>
      </c>
      <c r="AQ9" s="102" t="n">
        <f aca="false">J9+AI9</f>
        <v>7925.8464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88938925415214</v>
      </c>
      <c r="AY9" s="104" t="n">
        <f aca="false">AN9/AD9</f>
        <v>0.955226824457594</v>
      </c>
      <c r="AZ9" s="105" t="n">
        <f aca="false">AO9/AE9</f>
        <v>0.99941245593419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329.5152</v>
      </c>
      <c r="K10" s="96" t="n">
        <v>36.868</v>
      </c>
      <c r="L10" s="96" t="n">
        <v>38.5392</v>
      </c>
      <c r="M10" s="97" t="n">
        <v>40.85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5510.64</v>
      </c>
      <c r="AD10" s="96" t="n">
        <v>38.98</v>
      </c>
      <c r="AE10" s="96" t="n">
        <v>1701</v>
      </c>
      <c r="AF10" s="101" t="n">
        <f aca="false">AC10/3600</f>
        <v>7.08628888888889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24942.25</v>
      </c>
      <c r="AN10" s="96" t="n">
        <v>39.71</v>
      </c>
      <c r="AO10" s="96" t="n">
        <v>1701</v>
      </c>
      <c r="AP10" s="101" t="n">
        <f aca="false">AM10/3600</f>
        <v>6.92840277777778</v>
      </c>
      <c r="AQ10" s="102" t="n">
        <f aca="false">J10+AI10</f>
        <v>3885.411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77719492729308</v>
      </c>
      <c r="AY10" s="104" t="n">
        <f aca="false">AN10/AD10</f>
        <v>1.01872755259107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173.096</v>
      </c>
      <c r="K11" s="110" t="n">
        <v>34.6295</v>
      </c>
      <c r="L11" s="110" t="n">
        <v>37.3642</v>
      </c>
      <c r="M11" s="111" t="n">
        <v>39.682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23876.23</v>
      </c>
      <c r="AD11" s="110" t="n">
        <v>38.51</v>
      </c>
      <c r="AE11" s="110" t="n">
        <v>1701</v>
      </c>
      <c r="AF11" s="115" t="n">
        <f aca="false">AC11/3600</f>
        <v>6.63228611111111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24001.68</v>
      </c>
      <c r="AN11" s="110" t="n">
        <v>36.79</v>
      </c>
      <c r="AO11" s="110" t="n">
        <v>1701</v>
      </c>
      <c r="AP11" s="115" t="n">
        <f aca="false">AM11/3600</f>
        <v>6.66713333333333</v>
      </c>
      <c r="AQ11" s="116" t="n">
        <f aca="false">J11+AI11</f>
        <v>2039.131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525417957525</v>
      </c>
      <c r="AY11" s="118" t="n">
        <f aca="false">AN11/AD11</f>
        <v>0.955336276291872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41035.2096</v>
      </c>
      <c r="K12" s="80" t="n">
        <v>41.9848</v>
      </c>
      <c r="L12" s="80" t="n">
        <v>44.8335</v>
      </c>
      <c r="M12" s="81" t="n">
        <v>44.73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60496.03</v>
      </c>
      <c r="AD12" s="80" t="n">
        <v>85.99</v>
      </c>
      <c r="AE12" s="80" t="n">
        <v>1702</v>
      </c>
      <c r="AF12" s="87" t="n">
        <f aca="false">AC12/3600</f>
        <v>16.8044527777778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61294.31</v>
      </c>
      <c r="AN12" s="80" t="n">
        <v>85.88</v>
      </c>
      <c r="AO12" s="80" t="n">
        <v>1702</v>
      </c>
      <c r="AP12" s="87" t="n">
        <f aca="false">AM12/3600</f>
        <v>17.0261972222222</v>
      </c>
      <c r="AQ12" s="88" t="n">
        <f aca="false">J12+AI12</f>
        <v>61209.9808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319557663536</v>
      </c>
      <c r="AY12" s="90" t="n">
        <f aca="false">AN12/AD12</f>
        <v>0.998720781486219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20827.9984</v>
      </c>
      <c r="K13" s="96" t="n">
        <v>39.2004</v>
      </c>
      <c r="L13" s="96" t="n">
        <v>43.1607</v>
      </c>
      <c r="M13" s="97" t="n">
        <v>43.450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50735.59</v>
      </c>
      <c r="AD13" s="96" t="n">
        <v>72.58</v>
      </c>
      <c r="AE13" s="96" t="n">
        <v>1702</v>
      </c>
      <c r="AF13" s="101" t="n">
        <f aca="false">AC13/3600</f>
        <v>14.0932194444444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56854.64</v>
      </c>
      <c r="AN13" s="96" t="n">
        <v>82.32</v>
      </c>
      <c r="AO13" s="96" t="n">
        <v>1702</v>
      </c>
      <c r="AP13" s="101" t="n">
        <f aca="false">AM13/3600</f>
        <v>15.7929555555556</v>
      </c>
      <c r="AQ13" s="102" t="n">
        <f aca="false">J13+AI13</f>
        <v>32361.3776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2060665895479</v>
      </c>
      <c r="AY13" s="104" t="n">
        <f aca="false">AN13/AD13</f>
        <v>1.1341967484155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1293.1024</v>
      </c>
      <c r="K14" s="96" t="n">
        <v>36.58</v>
      </c>
      <c r="L14" s="96" t="n">
        <v>41.6424</v>
      </c>
      <c r="M14" s="97" t="n">
        <v>42.249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44255.03</v>
      </c>
      <c r="AD14" s="96" t="n">
        <v>63.78</v>
      </c>
      <c r="AE14" s="96" t="n">
        <v>1702</v>
      </c>
      <c r="AF14" s="101" t="n">
        <f aca="false">AC14/3600</f>
        <v>12.2930638888889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45515.4</v>
      </c>
      <c r="AN14" s="96" t="n">
        <v>65.53</v>
      </c>
      <c r="AO14" s="96" t="n">
        <v>1701</v>
      </c>
      <c r="AP14" s="101" t="n">
        <f aca="false">AM14/3600</f>
        <v>12.6431666666667</v>
      </c>
      <c r="AQ14" s="102" t="n">
        <f aca="false">J14+AI14</f>
        <v>18340.9344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847970049958</v>
      </c>
      <c r="AY14" s="104" t="n">
        <f aca="false">AN14/AD14</f>
        <v>1.02743806835999</v>
      </c>
      <c r="AZ14" s="105" t="n">
        <f aca="false">AO14/AE14</f>
        <v>0.99941245593419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6368.728</v>
      </c>
      <c r="K15" s="110" t="n">
        <v>34.0017</v>
      </c>
      <c r="L15" s="110" t="n">
        <v>40.4558</v>
      </c>
      <c r="M15" s="111" t="n">
        <v>41.26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40751.68</v>
      </c>
      <c r="AD15" s="110" t="n">
        <v>56.23</v>
      </c>
      <c r="AE15" s="110" t="n">
        <v>1702</v>
      </c>
      <c r="AF15" s="115" t="n">
        <f aca="false">AC15/3600</f>
        <v>11.3199111111111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39517.26</v>
      </c>
      <c r="AN15" s="110" t="n">
        <v>57.06</v>
      </c>
      <c r="AO15" s="110" t="n">
        <v>1701</v>
      </c>
      <c r="AP15" s="115" t="n">
        <f aca="false">AM15/3600</f>
        <v>10.9770166666667</v>
      </c>
      <c r="AQ15" s="116" t="n">
        <f aca="false">J15+AI15</f>
        <v>10894.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69708733480436</v>
      </c>
      <c r="AY15" s="118" t="n">
        <f aca="false">AN15/AD15</f>
        <v>1.01476080384137</v>
      </c>
      <c r="AZ15" s="119" t="n">
        <f aca="false">AO15/AE15</f>
        <v>0.99941245593419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2773.6736</v>
      </c>
      <c r="K16" s="80" t="n">
        <v>40.4864</v>
      </c>
      <c r="L16" s="80" t="n">
        <v>43.8935</v>
      </c>
      <c r="M16" s="81" t="n">
        <v>44.026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6891.82</v>
      </c>
      <c r="AD16" s="80" t="n">
        <v>85.89</v>
      </c>
      <c r="AE16" s="80" t="n">
        <v>1702</v>
      </c>
      <c r="AF16" s="87" t="n">
        <f aca="false">AC16/3600</f>
        <v>15.8032833333333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56986.93</v>
      </c>
      <c r="AN16" s="80" t="n">
        <v>78.17</v>
      </c>
      <c r="AO16" s="80" t="n">
        <v>1702</v>
      </c>
      <c r="AP16" s="87" t="n">
        <f aca="false">AM16/3600</f>
        <v>15.8297027777778</v>
      </c>
      <c r="AQ16" s="88" t="n">
        <f aca="false">J16+AI16</f>
        <v>42948.444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167176933345</v>
      </c>
      <c r="AY16" s="90" t="n">
        <f aca="false">AN16/AD16</f>
        <v>0.910117592269182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1113.1312</v>
      </c>
      <c r="K17" s="96" t="n">
        <v>37.7277</v>
      </c>
      <c r="L17" s="96" t="n">
        <v>42.2776</v>
      </c>
      <c r="M17" s="97" t="n">
        <v>42.76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8528.87</v>
      </c>
      <c r="AD17" s="96" t="n">
        <v>68.82</v>
      </c>
      <c r="AE17" s="96" t="n">
        <v>1702</v>
      </c>
      <c r="AF17" s="101" t="n">
        <f aca="false">AC17/3600</f>
        <v>13.480241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0895.47</v>
      </c>
      <c r="AN17" s="96" t="n">
        <v>66.54</v>
      </c>
      <c r="AO17" s="96" t="n">
        <v>1701</v>
      </c>
      <c r="AP17" s="101" t="n">
        <f aca="false">AM17/3600</f>
        <v>14.1376305555556</v>
      </c>
      <c r="AQ17" s="102" t="n">
        <f aca="false">J17+AI17</f>
        <v>22646.510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4876684744565</v>
      </c>
      <c r="AY17" s="104" t="n">
        <f aca="false">AN17/AD17</f>
        <v>0.966870095902354</v>
      </c>
      <c r="AZ17" s="105" t="n">
        <f aca="false">AO17/AE17</f>
        <v>0.99941245593419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6176.6048</v>
      </c>
      <c r="K18" s="96" t="n">
        <v>35.124</v>
      </c>
      <c r="L18" s="96" t="n">
        <v>41.0827</v>
      </c>
      <c r="M18" s="97" t="n">
        <v>41.789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44558.31</v>
      </c>
      <c r="AD18" s="96" t="n">
        <v>59.18</v>
      </c>
      <c r="AE18" s="96" t="n">
        <v>1700</v>
      </c>
      <c r="AF18" s="101" t="n">
        <f aca="false">AC18/3600</f>
        <v>12.3773083333333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43955.74</v>
      </c>
      <c r="AN18" s="96" t="n">
        <v>58.83</v>
      </c>
      <c r="AO18" s="96" t="n">
        <v>1702</v>
      </c>
      <c r="AP18" s="101" t="n">
        <f aca="false">AM18/3600</f>
        <v>12.2099277777778</v>
      </c>
      <c r="AQ18" s="102" t="n">
        <f aca="false">J18+AI18</f>
        <v>13224.43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864768210464</v>
      </c>
      <c r="AY18" s="104" t="n">
        <f aca="false">AN18/AD18</f>
        <v>0.994085839810747</v>
      </c>
      <c r="AZ18" s="105" t="n">
        <f aca="false">AO18/AE18</f>
        <v>1.0011764705882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3379.8576</v>
      </c>
      <c r="K19" s="110" t="n">
        <v>32.5785</v>
      </c>
      <c r="L19" s="110" t="n">
        <v>40.0202</v>
      </c>
      <c r="M19" s="111" t="n">
        <v>40.877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8029.63</v>
      </c>
      <c r="AD19" s="110" t="n">
        <v>50.76</v>
      </c>
      <c r="AE19" s="110" t="n">
        <v>1701</v>
      </c>
      <c r="AF19" s="115" t="n">
        <f aca="false">AC19/3600</f>
        <v>10.5637861111111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38855.7</v>
      </c>
      <c r="AN19" s="110" t="n">
        <v>49.76</v>
      </c>
      <c r="AO19" s="110" t="n">
        <v>1701</v>
      </c>
      <c r="AP19" s="115" t="n">
        <f aca="false">AM19/3600</f>
        <v>10.79325</v>
      </c>
      <c r="AQ19" s="116" t="n">
        <f aca="false">J19+AI19</f>
        <v>7905.529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2172174696414</v>
      </c>
      <c r="AY19" s="118" t="n">
        <f aca="false">AN19/AD19</f>
        <v>0.980299448384555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6530.428</v>
      </c>
      <c r="K20" s="80" t="n">
        <v>42.1446</v>
      </c>
      <c r="L20" s="80" t="n">
        <v>43.8311</v>
      </c>
      <c r="M20" s="81" t="n">
        <v>45.480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9023.37</v>
      </c>
      <c r="AD20" s="80" t="n">
        <v>57.98</v>
      </c>
      <c r="AE20" s="80" t="n">
        <v>895</v>
      </c>
      <c r="AF20" s="87" t="n">
        <f aca="false">AC20/3600</f>
        <v>10.839825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40421.88</v>
      </c>
      <c r="AN20" s="80" t="n">
        <v>56.57</v>
      </c>
      <c r="AO20" s="80" t="n">
        <v>895</v>
      </c>
      <c r="AP20" s="87" t="n">
        <f aca="false">AM20/3600</f>
        <v>11.2283</v>
      </c>
      <c r="AQ20" s="88" t="n">
        <f aca="false">J20+AI20</f>
        <v>9392.373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3583775568333</v>
      </c>
      <c r="AY20" s="90" t="n">
        <f aca="false">AN20/AD20</f>
        <v>0.97568126940324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3154.0848</v>
      </c>
      <c r="K21" s="96" t="n">
        <v>40.7714</v>
      </c>
      <c r="L21" s="96" t="n">
        <v>42.5012</v>
      </c>
      <c r="M21" s="97" t="n">
        <v>43.802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33405.23</v>
      </c>
      <c r="AD21" s="96" t="n">
        <v>50.63</v>
      </c>
      <c r="AE21" s="96" t="n">
        <v>895</v>
      </c>
      <c r="AF21" s="101" t="n">
        <f aca="false">AC21/3600</f>
        <v>9.27923055555556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7049.17</v>
      </c>
      <c r="AN21" s="96" t="n">
        <v>51.69</v>
      </c>
      <c r="AO21" s="96" t="n">
        <v>895</v>
      </c>
      <c r="AP21" s="101" t="n">
        <f aca="false">AM21/3600</f>
        <v>10.2914361111111</v>
      </c>
      <c r="AQ21" s="102" t="n">
        <f aca="false">J21+AI21</f>
        <v>4764.613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090829190519</v>
      </c>
      <c r="AY21" s="104" t="n">
        <f aca="false">AN21/AD21</f>
        <v>1.0209362038317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734.0184</v>
      </c>
      <c r="K22" s="96" t="n">
        <v>39.0163</v>
      </c>
      <c r="L22" s="96" t="n">
        <v>41.1815</v>
      </c>
      <c r="M22" s="97" t="n">
        <v>42.33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9071.86</v>
      </c>
      <c r="AD22" s="96" t="n">
        <v>42.78</v>
      </c>
      <c r="AE22" s="96" t="n">
        <v>894</v>
      </c>
      <c r="AF22" s="101" t="n">
        <f aca="false">AC22/3600</f>
        <v>8.07551666666667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2694.3</v>
      </c>
      <c r="AN22" s="96" t="n">
        <v>46.53</v>
      </c>
      <c r="AO22" s="96" t="n">
        <v>895</v>
      </c>
      <c r="AP22" s="101" t="n">
        <f aca="false">AM22/3600</f>
        <v>9.08175</v>
      </c>
      <c r="AQ22" s="102" t="n">
        <f aca="false">J22+AI22</f>
        <v>2631.270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2460296658005</v>
      </c>
      <c r="AY22" s="104" t="n">
        <f aca="false">AN22/AD22</f>
        <v>1.08765778401122</v>
      </c>
      <c r="AZ22" s="105" t="n">
        <f aca="false">AO22/AE22</f>
        <v>1.0011185682326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950.2192</v>
      </c>
      <c r="K23" s="110" t="n">
        <v>36.9346</v>
      </c>
      <c r="L23" s="110" t="n">
        <v>40.1538</v>
      </c>
      <c r="M23" s="111" t="n">
        <v>41.351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5577.4</v>
      </c>
      <c r="AD23" s="110" t="n">
        <v>39.27</v>
      </c>
      <c r="AE23" s="110" t="n">
        <v>895</v>
      </c>
      <c r="AF23" s="115" t="n">
        <f aca="false">AC23/3600</f>
        <v>7.10483333333333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27413.19</v>
      </c>
      <c r="AN23" s="110" t="n">
        <v>41.81</v>
      </c>
      <c r="AO23" s="110" t="n">
        <v>895</v>
      </c>
      <c r="AP23" s="115" t="n">
        <f aca="false">AM23/3600</f>
        <v>7.614775</v>
      </c>
      <c r="AQ23" s="116" t="n">
        <f aca="false">J23+AI23</f>
        <v>1462.6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7177390977973</v>
      </c>
      <c r="AY23" s="118" t="n">
        <f aca="false">AN23/AD23</f>
        <v>1.06468041762159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520.4552</v>
      </c>
      <c r="K24" s="80" t="n">
        <v>41.4445</v>
      </c>
      <c r="L24" s="80" t="n">
        <v>43.1229</v>
      </c>
      <c r="M24" s="81" t="n">
        <v>44.534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7233.89</v>
      </c>
      <c r="AD24" s="80" t="n">
        <v>52.26</v>
      </c>
      <c r="AE24" s="80" t="n">
        <v>895</v>
      </c>
      <c r="AF24" s="87" t="n">
        <f aca="false">AC24/3600</f>
        <v>10.3427472222222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37058.84</v>
      </c>
      <c r="AN24" s="80" t="n">
        <v>51.15</v>
      </c>
      <c r="AO24" s="80" t="n">
        <v>895</v>
      </c>
      <c r="AP24" s="87" t="n">
        <f aca="false">AM24/3600</f>
        <v>10.2941222222222</v>
      </c>
      <c r="AQ24" s="88" t="n">
        <f aca="false">J24+AI24</f>
        <v>6382.400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95298637880705</v>
      </c>
      <c r="AY24" s="90" t="n">
        <f aca="false">AN24/AD24</f>
        <v>0.97876004592422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729.5344</v>
      </c>
      <c r="K25" s="96" t="n">
        <v>39.8082</v>
      </c>
      <c r="L25" s="96" t="n">
        <v>41.704</v>
      </c>
      <c r="M25" s="97" t="n">
        <v>42.893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32026.43</v>
      </c>
      <c r="AD25" s="96" t="n">
        <v>46.74</v>
      </c>
      <c r="AE25" s="96" t="n">
        <v>895</v>
      </c>
      <c r="AF25" s="101" t="n">
        <f aca="false">AC25/3600</f>
        <v>8.89623055555556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6344.81</v>
      </c>
      <c r="AN25" s="96" t="n">
        <v>51.68</v>
      </c>
      <c r="AO25" s="96" t="n">
        <v>895</v>
      </c>
      <c r="AP25" s="101" t="n">
        <f aca="false">AM25/3600</f>
        <v>10.0957805555556</v>
      </c>
      <c r="AQ25" s="102" t="n">
        <f aca="false">J25+AI25</f>
        <v>3340.063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348380072334</v>
      </c>
      <c r="AY25" s="104" t="n">
        <f aca="false">AN25/AD25</f>
        <v>1.1056910569105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1004.9688</v>
      </c>
      <c r="K26" s="96" t="n">
        <v>37.8795</v>
      </c>
      <c r="L26" s="96" t="n">
        <v>40.7083</v>
      </c>
      <c r="M26" s="97" t="n">
        <v>41.882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7626.99</v>
      </c>
      <c r="AD26" s="96" t="n">
        <v>39.1</v>
      </c>
      <c r="AE26" s="96" t="n">
        <v>895</v>
      </c>
      <c r="AF26" s="101" t="n">
        <f aca="false">AC26/3600</f>
        <v>7.67416388888889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32024.81</v>
      </c>
      <c r="AN26" s="96" t="n">
        <v>43.27</v>
      </c>
      <c r="AO26" s="96" t="n">
        <v>895</v>
      </c>
      <c r="AP26" s="101" t="n">
        <f aca="false">AM26/3600</f>
        <v>8.89578055555556</v>
      </c>
      <c r="AQ26" s="102" t="n">
        <f aca="false">J26+AI26</f>
        <v>1902.2208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5918563694416</v>
      </c>
      <c r="AY26" s="104" t="n">
        <f aca="false">AN26/AD26</f>
        <v>1.1066496163682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533.1264</v>
      </c>
      <c r="K27" s="110" t="n">
        <v>35.7165</v>
      </c>
      <c r="L27" s="110" t="n">
        <v>39.8088</v>
      </c>
      <c r="M27" s="111" t="n">
        <v>41.049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5207.18</v>
      </c>
      <c r="AD27" s="110" t="n">
        <v>37.7</v>
      </c>
      <c r="AE27" s="110" t="n">
        <v>895</v>
      </c>
      <c r="AF27" s="115" t="n">
        <f aca="false">AC27/3600</f>
        <v>7.00199444444445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25713.35</v>
      </c>
      <c r="AN27" s="110" t="n">
        <v>37.61</v>
      </c>
      <c r="AO27" s="110" t="n">
        <v>895</v>
      </c>
      <c r="AP27" s="115" t="n">
        <f aca="false">AM27/3600</f>
        <v>7.14259722222222</v>
      </c>
      <c r="AQ27" s="116" t="n">
        <f aca="false">J27+AI27</f>
        <v>1045.587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00803897937</v>
      </c>
      <c r="AY27" s="118" t="n">
        <f aca="false">AN27/AD27</f>
        <v>0.997612732095491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1606.9056</v>
      </c>
      <c r="K28" s="80" t="n">
        <v>40.8901</v>
      </c>
      <c r="L28" s="80" t="n">
        <v>42.6763</v>
      </c>
      <c r="M28" s="81" t="n">
        <v>43.95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5400.14</v>
      </c>
      <c r="AD28" s="80" t="n">
        <v>61.32</v>
      </c>
      <c r="AE28" s="80" t="n">
        <v>896</v>
      </c>
      <c r="AF28" s="87" t="n">
        <f aca="false">AC28/3600</f>
        <v>9.83337222222222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35155.94</v>
      </c>
      <c r="AN28" s="80" t="n">
        <v>61.3</v>
      </c>
      <c r="AO28" s="80" t="n">
        <v>895</v>
      </c>
      <c r="AP28" s="87" t="n">
        <f aca="false">AM28/3600</f>
        <v>9.76553888888889</v>
      </c>
      <c r="AQ28" s="88" t="n">
        <f aca="false">J28+AI28</f>
        <v>15505.70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993101722196579</v>
      </c>
      <c r="AY28" s="90" t="n">
        <f aca="false">AN28/AD28</f>
        <v>0.999673842139596</v>
      </c>
      <c r="AZ28" s="91" t="n">
        <f aca="false">AO28/AE28</f>
        <v>0.998883928571429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5135.316</v>
      </c>
      <c r="K29" s="96" t="n">
        <v>38.665</v>
      </c>
      <c r="L29" s="96" t="n">
        <v>40.9907</v>
      </c>
      <c r="M29" s="97" t="n">
        <v>42.006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8963.43</v>
      </c>
      <c r="AD29" s="96" t="n">
        <v>48.51</v>
      </c>
      <c r="AE29" s="96" t="n">
        <v>895</v>
      </c>
      <c r="AF29" s="101" t="n">
        <f aca="false">AC29/3600</f>
        <v>8.04539722222222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1006.41</v>
      </c>
      <c r="AN29" s="96" t="n">
        <v>51.19</v>
      </c>
      <c r="AO29" s="96" t="n">
        <v>895</v>
      </c>
      <c r="AP29" s="101" t="n">
        <f aca="false">AM29/3600</f>
        <v>8.61289166666667</v>
      </c>
      <c r="AQ29" s="102" t="n">
        <f aca="false">J29+AI29</f>
        <v>7075.955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7053653521009</v>
      </c>
      <c r="AY29" s="104" t="n">
        <f aca="false">AN29/AD29</f>
        <v>1.05524634096063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454.0472</v>
      </c>
      <c r="K30" s="96" t="n">
        <v>36.3752</v>
      </c>
      <c r="L30" s="96" t="n">
        <v>39.3179</v>
      </c>
      <c r="M30" s="97" t="n">
        <v>40.340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5131.47</v>
      </c>
      <c r="AD30" s="96" t="n">
        <v>41.34</v>
      </c>
      <c r="AE30" s="96" t="n">
        <v>895</v>
      </c>
      <c r="AF30" s="101" t="n">
        <f aca="false">AC30/3600</f>
        <v>6.98096388888889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27510.8</v>
      </c>
      <c r="AN30" s="96" t="n">
        <v>43.43</v>
      </c>
      <c r="AO30" s="96" t="n">
        <v>895</v>
      </c>
      <c r="AP30" s="101" t="n">
        <f aca="false">AM30/3600</f>
        <v>7.64188888888889</v>
      </c>
      <c r="AQ30" s="102" t="n">
        <f aca="false">J30+AI30</f>
        <v>3429.527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9467532141972</v>
      </c>
      <c r="AY30" s="104" t="n">
        <f aca="false">AN30/AD30</f>
        <v>1.0505563618771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212.4368</v>
      </c>
      <c r="K31" s="110" t="n">
        <v>34.148</v>
      </c>
      <c r="L31" s="110" t="n">
        <v>38.0708</v>
      </c>
      <c r="M31" s="111" t="n">
        <v>39.332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21841.36</v>
      </c>
      <c r="AD31" s="110" t="n">
        <v>37.8</v>
      </c>
      <c r="AE31" s="110" t="n">
        <v>895</v>
      </c>
      <c r="AF31" s="115" t="n">
        <f aca="false">AC31/3600</f>
        <v>6.0670444444444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5053.11</v>
      </c>
      <c r="AN31" s="110" t="n">
        <v>42.96</v>
      </c>
      <c r="AO31" s="110" t="n">
        <v>895</v>
      </c>
      <c r="AP31" s="115" t="n">
        <f aca="false">AM31/3600</f>
        <v>6.95919722222222</v>
      </c>
      <c r="AQ31" s="116" t="n">
        <f aca="false">J31+AI31</f>
        <v>1712.39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4704899328613</v>
      </c>
      <c r="AY31" s="118" t="n">
        <f aca="false">AN31/AD31</f>
        <v>1.1365079365079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807.2008</v>
      </c>
      <c r="K32" s="80" t="n">
        <v>39.7772</v>
      </c>
      <c r="L32" s="80" t="n">
        <v>41.7981</v>
      </c>
      <c r="M32" s="81" t="n">
        <v>42.892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33574.11</v>
      </c>
      <c r="AD32" s="80" t="n">
        <v>57.68</v>
      </c>
      <c r="AE32" s="80" t="n">
        <v>895</v>
      </c>
      <c r="AF32" s="87" t="n">
        <f aca="false">AC32/3600</f>
        <v>9.32614166666667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2721.42</v>
      </c>
      <c r="AN32" s="80" t="n">
        <v>54.77</v>
      </c>
      <c r="AO32" s="80" t="n">
        <v>895</v>
      </c>
      <c r="AP32" s="87" t="n">
        <f aca="false">AM32/3600</f>
        <v>9.08928333333333</v>
      </c>
      <c r="AQ32" s="88" t="n">
        <f aca="false">J32+AI32</f>
        <v>10705.997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74602751941898</v>
      </c>
      <c r="AY32" s="90" t="n">
        <f aca="false">AN32/AD32</f>
        <v>0.94954923717059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3016.8848</v>
      </c>
      <c r="K33" s="96" t="n">
        <v>37.4527</v>
      </c>
      <c r="L33" s="96" t="n">
        <v>40.0323</v>
      </c>
      <c r="M33" s="97" t="n">
        <v>41.016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7327.1</v>
      </c>
      <c r="AD33" s="96" t="n">
        <v>44.97</v>
      </c>
      <c r="AE33" s="96" t="n">
        <v>895</v>
      </c>
      <c r="AF33" s="101" t="n">
        <f aca="false">AC33/3600</f>
        <v>7.59086111111111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29333.54</v>
      </c>
      <c r="AN33" s="96" t="n">
        <v>47.16</v>
      </c>
      <c r="AO33" s="96" t="n">
        <v>895</v>
      </c>
      <c r="AP33" s="101" t="n">
        <f aca="false">AM33/3600</f>
        <v>8.14820555555556</v>
      </c>
      <c r="AQ33" s="102" t="n">
        <f aca="false">J33+AI33</f>
        <v>4957.5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7342308550852</v>
      </c>
      <c r="AY33" s="104" t="n">
        <f aca="false">AN33/AD33</f>
        <v>1.0486991327551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495.8584</v>
      </c>
      <c r="K34" s="96" t="n">
        <v>35.2091</v>
      </c>
      <c r="L34" s="96" t="n">
        <v>38.8065</v>
      </c>
      <c r="M34" s="97" t="n">
        <v>39.89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3924.2</v>
      </c>
      <c r="AD34" s="96" t="n">
        <v>39.93</v>
      </c>
      <c r="AE34" s="96" t="n">
        <v>895</v>
      </c>
      <c r="AF34" s="101" t="n">
        <f aca="false">AC34/3600</f>
        <v>6.64561111111111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26431.21</v>
      </c>
      <c r="AN34" s="96" t="n">
        <v>40.49</v>
      </c>
      <c r="AO34" s="96" t="n">
        <v>895</v>
      </c>
      <c r="AP34" s="101" t="n">
        <f aca="false">AM34/3600</f>
        <v>7.34200277777778</v>
      </c>
      <c r="AQ34" s="102" t="n">
        <f aca="false">J34+AI34</f>
        <v>2471.338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0478971083673</v>
      </c>
      <c r="AY34" s="104" t="n">
        <f aca="false">AN34/AD34</f>
        <v>1.0140245429501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730.4664</v>
      </c>
      <c r="K35" s="110" t="n">
        <v>33.0272</v>
      </c>
      <c r="L35" s="110" t="n">
        <v>37.5793</v>
      </c>
      <c r="M35" s="111" t="n">
        <v>38.972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21748.58</v>
      </c>
      <c r="AD35" s="110" t="n">
        <v>34.67</v>
      </c>
      <c r="AE35" s="110" t="n">
        <v>895</v>
      </c>
      <c r="AF35" s="115" t="n">
        <f aca="false">AC35/3600</f>
        <v>6.04127222222222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912.81</v>
      </c>
      <c r="AN35" s="110" t="n">
        <v>37.72</v>
      </c>
      <c r="AO35" s="110" t="n">
        <v>895</v>
      </c>
      <c r="AP35" s="115" t="n">
        <f aca="false">AM35/3600</f>
        <v>6.64244722222222</v>
      </c>
      <c r="AQ35" s="116" t="n">
        <f aca="false">J35+AI35</f>
        <v>1230.425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995113244175</v>
      </c>
      <c r="AY35" s="118" t="n">
        <f aca="false">AN35/AD35</f>
        <v>1.0879723103547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42511.488</v>
      </c>
      <c r="K36" s="80" t="n">
        <v>39.6706</v>
      </c>
      <c r="L36" s="80" t="n">
        <v>40.8786</v>
      </c>
      <c r="M36" s="81" t="n">
        <v>43.64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92436.18</v>
      </c>
      <c r="AD36" s="80" t="n">
        <v>144.59</v>
      </c>
      <c r="AE36" s="80" t="n">
        <v>896</v>
      </c>
      <c r="AF36" s="87" t="n">
        <f aca="false">AC36/3600</f>
        <v>25.6767166666667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82398.58</v>
      </c>
      <c r="AN36" s="80" t="n">
        <v>138.22</v>
      </c>
      <c r="AO36" s="80" t="n">
        <v>896</v>
      </c>
      <c r="AP36" s="87" t="n">
        <f aca="false">AM36/3600</f>
        <v>22.8884944444444</v>
      </c>
      <c r="AQ36" s="88" t="n">
        <f aca="false">J36+AI36</f>
        <v>49854.894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91410484509421</v>
      </c>
      <c r="AY36" s="90" t="n">
        <f aca="false">AN36/AD36</f>
        <v>0.955944394494778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10794.8216</v>
      </c>
      <c r="K37" s="96" t="n">
        <v>37.7517</v>
      </c>
      <c r="L37" s="96" t="n">
        <v>39.4642</v>
      </c>
      <c r="M37" s="97" t="n">
        <v>42.41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68679.89</v>
      </c>
      <c r="AD37" s="96" t="n">
        <v>106.62</v>
      </c>
      <c r="AE37" s="96" t="n">
        <v>895</v>
      </c>
      <c r="AF37" s="101" t="n">
        <f aca="false">AC37/3600</f>
        <v>19.0777472222222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61527.06</v>
      </c>
      <c r="AN37" s="96" t="n">
        <v>94.81</v>
      </c>
      <c r="AO37" s="96" t="n">
        <v>895</v>
      </c>
      <c r="AP37" s="101" t="n">
        <f aca="false">AM37/3600</f>
        <v>17.09085</v>
      </c>
      <c r="AQ37" s="102" t="n">
        <f aca="false">J37+AI37</f>
        <v>14434.313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895852628768043</v>
      </c>
      <c r="AY37" s="104" t="n">
        <f aca="false">AN37/AD37</f>
        <v>0.88923278934533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4359.7512</v>
      </c>
      <c r="K38" s="96" t="n">
        <v>36.1881</v>
      </c>
      <c r="L38" s="96" t="n">
        <v>38.5907</v>
      </c>
      <c r="M38" s="97" t="n">
        <v>40.89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52247.87</v>
      </c>
      <c r="AD38" s="96" t="n">
        <v>89.91</v>
      </c>
      <c r="AE38" s="96" t="n">
        <v>895</v>
      </c>
      <c r="AF38" s="101" t="n">
        <f aca="false">AC38/3600</f>
        <v>14.5132972222222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52760.9</v>
      </c>
      <c r="AN38" s="96" t="n">
        <v>79.76</v>
      </c>
      <c r="AO38" s="96" t="n">
        <v>895</v>
      </c>
      <c r="AP38" s="101" t="n">
        <f aca="false">AM38/3600</f>
        <v>14.6558055555556</v>
      </c>
      <c r="AQ38" s="102" t="n">
        <f aca="false">J38+AI38</f>
        <v>6343.382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981915626417</v>
      </c>
      <c r="AY38" s="104" t="n">
        <f aca="false">AN38/AD38</f>
        <v>0.88710933155377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229.2648</v>
      </c>
      <c r="K39" s="110" t="n">
        <v>34.4208</v>
      </c>
      <c r="L39" s="110" t="n">
        <v>37.8156</v>
      </c>
      <c r="M39" s="111" t="n">
        <v>39.58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6548.45</v>
      </c>
      <c r="AD39" s="110" t="n">
        <v>70.2</v>
      </c>
      <c r="AE39" s="110" t="n">
        <v>895</v>
      </c>
      <c r="AF39" s="115" t="n">
        <f aca="false">AC39/3600</f>
        <v>12.930125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47852.37</v>
      </c>
      <c r="AN39" s="110" t="n">
        <v>73.79</v>
      </c>
      <c r="AO39" s="110" t="n">
        <v>895</v>
      </c>
      <c r="AP39" s="115" t="n">
        <f aca="false">AM39/3600</f>
        <v>13.292325</v>
      </c>
      <c r="AQ39" s="116" t="n">
        <f aca="false">J39+AI39</f>
        <v>3371.713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2801210351795</v>
      </c>
      <c r="AY39" s="118" t="n">
        <f aca="false">AN39/AD39</f>
        <v>1.051139601139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8217.2328</v>
      </c>
      <c r="K40" s="80" t="n">
        <v>38.5502</v>
      </c>
      <c r="L40" s="80" t="n">
        <v>40.005</v>
      </c>
      <c r="M40" s="81" t="n">
        <v>42.931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79965.78</v>
      </c>
      <c r="AD40" s="80" t="n">
        <v>119.83</v>
      </c>
      <c r="AE40" s="80" t="n">
        <v>895</v>
      </c>
      <c r="AF40" s="87" t="n">
        <f aca="false">AC40/3600</f>
        <v>22.2127166666667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72956.44</v>
      </c>
      <c r="AN40" s="80" t="n">
        <v>111.28</v>
      </c>
      <c r="AO40" s="80" t="n">
        <v>896</v>
      </c>
      <c r="AP40" s="87" t="n">
        <f aca="false">AM40/3600</f>
        <v>20.2656777777778</v>
      </c>
      <c r="AQ40" s="88" t="n">
        <f aca="false">J40+AI40</f>
        <v>25560.639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912345755897085</v>
      </c>
      <c r="AY40" s="90" t="n">
        <f aca="false">AN40/AD40</f>
        <v>0.928648919302345</v>
      </c>
      <c r="AZ40" s="91" t="n">
        <f aca="false">AO40/AE40</f>
        <v>1.0011173184357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5421.3096</v>
      </c>
      <c r="K41" s="96" t="n">
        <v>36.9529</v>
      </c>
      <c r="L41" s="96" t="n">
        <v>38.9731</v>
      </c>
      <c r="M41" s="97" t="n">
        <v>41.5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64347.27</v>
      </c>
      <c r="AD41" s="96" t="n">
        <v>90.65</v>
      </c>
      <c r="AE41" s="96" t="n">
        <v>895</v>
      </c>
      <c r="AF41" s="101" t="n">
        <f aca="false">AC41/3600</f>
        <v>17.8742416666667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58286.68</v>
      </c>
      <c r="AN41" s="96" t="n">
        <v>92.3</v>
      </c>
      <c r="AO41" s="96" t="n">
        <v>895</v>
      </c>
      <c r="AP41" s="101" t="n">
        <f aca="false">AM41/3600</f>
        <v>16.1907444444444</v>
      </c>
      <c r="AQ41" s="102" t="n">
        <f aca="false">J41+AI41</f>
        <v>9060.80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05814341463127</v>
      </c>
      <c r="AY41" s="104" t="n">
        <f aca="false">AN41/AD41</f>
        <v>1.0182018753447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595.072</v>
      </c>
      <c r="K42" s="96" t="n">
        <v>35.2722</v>
      </c>
      <c r="L42" s="96" t="n">
        <v>38.273</v>
      </c>
      <c r="M42" s="97" t="n">
        <v>40.322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50881.03</v>
      </c>
      <c r="AD42" s="96" t="n">
        <v>75.87</v>
      </c>
      <c r="AE42" s="96" t="n">
        <v>895</v>
      </c>
      <c r="AF42" s="101" t="n">
        <f aca="false">AC42/3600</f>
        <v>14.1336194444444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50922.28</v>
      </c>
      <c r="AN42" s="96" t="n">
        <v>75.47</v>
      </c>
      <c r="AO42" s="96" t="n">
        <v>895</v>
      </c>
      <c r="AP42" s="101" t="n">
        <f aca="false">AM42/3600</f>
        <v>14.1450777777778</v>
      </c>
      <c r="AQ42" s="102" t="n">
        <f aca="false">J42+AI42</f>
        <v>4578.703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08107147202</v>
      </c>
      <c r="AY42" s="104" t="n">
        <f aca="false">AN42/AD42</f>
        <v>0.99472782390931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334.0328</v>
      </c>
      <c r="K43" s="110" t="n">
        <v>33.3935</v>
      </c>
      <c r="L43" s="110" t="n">
        <v>37.4497</v>
      </c>
      <c r="M43" s="111" t="n">
        <v>38.9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45552.75</v>
      </c>
      <c r="AD43" s="110" t="n">
        <v>66.52</v>
      </c>
      <c r="AE43" s="110" t="n">
        <v>895</v>
      </c>
      <c r="AF43" s="115" t="n">
        <f aca="false">AC43/3600</f>
        <v>12.6535416666667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6788.91</v>
      </c>
      <c r="AN43" s="110" t="n">
        <v>68.01</v>
      </c>
      <c r="AO43" s="110" t="n">
        <v>895</v>
      </c>
      <c r="AP43" s="115" t="n">
        <f aca="false">AM43/3600</f>
        <v>12.9969194444444</v>
      </c>
      <c r="AQ43" s="116" t="n">
        <f aca="false">J43+AI43</f>
        <v>2476.4816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2713689074754</v>
      </c>
      <c r="AY43" s="118" t="n">
        <f aca="false">AN43/AD43</f>
        <v>1.0223992784125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3761.4552</v>
      </c>
      <c r="K44" s="80" t="n">
        <v>40.3841</v>
      </c>
      <c r="L44" s="80" t="n">
        <v>43.8158</v>
      </c>
      <c r="M44" s="81" t="n">
        <v>45.11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98880.02</v>
      </c>
      <c r="AD44" s="80" t="n">
        <v>149.07</v>
      </c>
      <c r="AE44" s="80" t="n">
        <v>895</v>
      </c>
      <c r="AF44" s="87" t="n">
        <f aca="false">AC44/3600</f>
        <v>27.4666722222222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08583.94</v>
      </c>
      <c r="AN44" s="80" t="n">
        <v>144.8</v>
      </c>
      <c r="AO44" s="80" t="n">
        <v>896</v>
      </c>
      <c r="AP44" s="87" t="n">
        <f aca="false">AM44/3600</f>
        <v>30.1622055555556</v>
      </c>
      <c r="AQ44" s="88" t="n">
        <f aca="false">J44+AI44</f>
        <v>42323.16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9813832966458</v>
      </c>
      <c r="AY44" s="90" t="n">
        <f aca="false">AN44/AD44</f>
        <v>0.971355738914604</v>
      </c>
      <c r="AZ44" s="91" t="n">
        <f aca="false">AO44/AE44</f>
        <v>1.001117318435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10475.7064</v>
      </c>
      <c r="K45" s="96" t="n">
        <v>38.4844</v>
      </c>
      <c r="L45" s="96" t="n">
        <v>42.8552</v>
      </c>
      <c r="M45" s="97" t="n">
        <v>43.64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78340.3</v>
      </c>
      <c r="AD45" s="96" t="n">
        <v>110.01</v>
      </c>
      <c r="AE45" s="96" t="n">
        <v>895</v>
      </c>
      <c r="AF45" s="101" t="n">
        <f aca="false">AC45/3600</f>
        <v>21.7611944444444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75090.71</v>
      </c>
      <c r="AN45" s="96" t="n">
        <v>104.66</v>
      </c>
      <c r="AO45" s="96" t="n">
        <v>895</v>
      </c>
      <c r="AP45" s="101" t="n">
        <f aca="false">AM45/3600</f>
        <v>20.8585305555556</v>
      </c>
      <c r="AQ45" s="102" t="n">
        <f aca="false">J45+AI45</f>
        <v>14916.476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58519561451769</v>
      </c>
      <c r="AY45" s="104" t="n">
        <f aca="false">AN45/AD45</f>
        <v>0.95136805744932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829.7048</v>
      </c>
      <c r="K46" s="96" t="n">
        <v>36.9874</v>
      </c>
      <c r="L46" s="96" t="n">
        <v>41.6935</v>
      </c>
      <c r="M46" s="97" t="n">
        <v>41.95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66734.23</v>
      </c>
      <c r="AD46" s="96" t="n">
        <v>103.18</v>
      </c>
      <c r="AE46" s="96" t="n">
        <v>895</v>
      </c>
      <c r="AF46" s="101" t="n">
        <f aca="false">AC46/3600</f>
        <v>18.5372861111111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3531.09</v>
      </c>
      <c r="AN46" s="96" t="n">
        <v>103.49</v>
      </c>
      <c r="AO46" s="96" t="n">
        <v>895</v>
      </c>
      <c r="AP46" s="101" t="n">
        <f aca="false">AM46/3600</f>
        <v>20.4253027777778</v>
      </c>
      <c r="AQ46" s="102" t="n">
        <f aca="false">J46+AI46</f>
        <v>7305.90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0184968044136</v>
      </c>
      <c r="AY46" s="104" t="n">
        <f aca="false">AN46/AD46</f>
        <v>1.00300445822834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484.8048</v>
      </c>
      <c r="K47" s="110" t="n">
        <v>35.3165</v>
      </c>
      <c r="L47" s="110" t="n">
        <v>40.5924</v>
      </c>
      <c r="M47" s="111" t="n">
        <v>40.423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57872.46</v>
      </c>
      <c r="AD47" s="110" t="n">
        <v>88.66</v>
      </c>
      <c r="AE47" s="110" t="n">
        <v>895</v>
      </c>
      <c r="AF47" s="115" t="n">
        <f aca="false">AC47/3600</f>
        <v>16.0756833333333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65052.56</v>
      </c>
      <c r="AN47" s="110" t="n">
        <v>89.77</v>
      </c>
      <c r="AO47" s="110" t="n">
        <v>895</v>
      </c>
      <c r="AP47" s="115" t="n">
        <f aca="false">AM47/3600</f>
        <v>18.0701555555556</v>
      </c>
      <c r="AQ47" s="116" t="n">
        <f aca="false">J47+AI47</f>
        <v>3948.14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2406764806611</v>
      </c>
      <c r="AY47" s="118" t="n">
        <f aca="false">AN47/AD47</f>
        <v>1.0125197383261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5142.0736</v>
      </c>
      <c r="K48" s="80" t="n">
        <v>39.2967</v>
      </c>
      <c r="L48" s="80" t="n">
        <v>43.2981</v>
      </c>
      <c r="M48" s="81" t="n">
        <v>44.3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88712.21</v>
      </c>
      <c r="AD48" s="80" t="n">
        <v>122.14</v>
      </c>
      <c r="AE48" s="80" t="n">
        <v>896</v>
      </c>
      <c r="AF48" s="87" t="n">
        <f aca="false">AC48/3600</f>
        <v>24.6422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85647.88</v>
      </c>
      <c r="AN48" s="80" t="n">
        <v>112.71</v>
      </c>
      <c r="AO48" s="80" t="n">
        <v>895</v>
      </c>
      <c r="AP48" s="87" t="n">
        <f aca="false">AM48/3600</f>
        <v>23.7910777777778</v>
      </c>
      <c r="AQ48" s="88" t="n">
        <f aca="false">J48+AI48</f>
        <v>23703.786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65457629789631</v>
      </c>
      <c r="AY48" s="90" t="n">
        <f aca="false">AN48/AD48</f>
        <v>0.922793515637793</v>
      </c>
      <c r="AZ48" s="91" t="n">
        <f aca="false">AO48/AE48</f>
        <v>0.99888392857142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401.1776</v>
      </c>
      <c r="K49" s="96" t="n">
        <v>37.6749</v>
      </c>
      <c r="L49" s="96" t="n">
        <v>42.1516</v>
      </c>
      <c r="M49" s="97" t="n">
        <v>42.58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73104.69</v>
      </c>
      <c r="AD49" s="96" t="n">
        <v>97.27</v>
      </c>
      <c r="AE49" s="96" t="n">
        <v>895</v>
      </c>
      <c r="AF49" s="101" t="n">
        <f aca="false">AC49/3600</f>
        <v>20.3068583333333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81975.8</v>
      </c>
      <c r="AN49" s="96" t="n">
        <v>112.05</v>
      </c>
      <c r="AO49" s="96" t="n">
        <v>895</v>
      </c>
      <c r="AP49" s="101" t="n">
        <f aca="false">AM49/3600</f>
        <v>22.7710555555556</v>
      </c>
      <c r="AQ49" s="102" t="n">
        <f aca="false">J49+AI49</f>
        <v>9841.94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2134802842335</v>
      </c>
      <c r="AY49" s="104" t="n">
        <f aca="false">AN49/AD49</f>
        <v>1.15194818546314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689.904</v>
      </c>
      <c r="K50" s="96" t="n">
        <v>36.0997</v>
      </c>
      <c r="L50" s="96" t="n">
        <v>41.1941</v>
      </c>
      <c r="M50" s="97" t="n">
        <v>41.19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63815.6</v>
      </c>
      <c r="AD50" s="96" t="n">
        <v>95.21</v>
      </c>
      <c r="AE50" s="96" t="n">
        <v>895</v>
      </c>
      <c r="AF50" s="101" t="n">
        <f aca="false">AC50/3600</f>
        <v>17.7265555555556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70966.55</v>
      </c>
      <c r="AN50" s="96" t="n">
        <v>96.99</v>
      </c>
      <c r="AO50" s="96" t="n">
        <v>895</v>
      </c>
      <c r="AP50" s="101" t="n">
        <f aca="false">AM50/3600</f>
        <v>19.7129305555556</v>
      </c>
      <c r="AQ50" s="102" t="n">
        <f aca="false">J50+AI50</f>
        <v>5166.103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1205645641505</v>
      </c>
      <c r="AY50" s="104" t="n">
        <f aca="false">AN50/AD50</f>
        <v>1.0186955151769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368.9448</v>
      </c>
      <c r="K51" s="110" t="n">
        <v>34.3281</v>
      </c>
      <c r="L51" s="110" t="n">
        <v>40.2131</v>
      </c>
      <c r="M51" s="111" t="n">
        <v>39.87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55678.58</v>
      </c>
      <c r="AD51" s="110" t="n">
        <v>84.49</v>
      </c>
      <c r="AE51" s="110" t="n">
        <v>895</v>
      </c>
      <c r="AF51" s="115" t="n">
        <f aca="false">AC51/3600</f>
        <v>15.4662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63178.44</v>
      </c>
      <c r="AN51" s="110" t="n">
        <v>89.09</v>
      </c>
      <c r="AO51" s="110" t="n">
        <v>895</v>
      </c>
      <c r="AP51" s="115" t="n">
        <f aca="false">AM51/3600</f>
        <v>17.5495666666667</v>
      </c>
      <c r="AQ51" s="116" t="n">
        <f aca="false">J51+AI51</f>
        <v>2832.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13469919671084</v>
      </c>
      <c r="AY51" s="118" t="n">
        <f aca="false">AN51/AD51</f>
        <v>1.0544443129364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4444.028</v>
      </c>
      <c r="K52" s="80" t="n">
        <v>40.4523</v>
      </c>
      <c r="L52" s="80" t="n">
        <v>41.9558</v>
      </c>
      <c r="M52" s="81" t="n">
        <v>43.918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108969.87</v>
      </c>
      <c r="AD52" s="80" t="n">
        <v>184.53</v>
      </c>
      <c r="AE52" s="80" t="n">
        <v>896</v>
      </c>
      <c r="AF52" s="87" t="n">
        <f aca="false">AC52/3600</f>
        <v>30.2694083333333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10603.58</v>
      </c>
      <c r="AN52" s="80" t="n">
        <v>190.55</v>
      </c>
      <c r="AO52" s="80" t="n">
        <v>896</v>
      </c>
      <c r="AP52" s="87" t="n">
        <f aca="false">AM52/3600</f>
        <v>30.7232166666667</v>
      </c>
      <c r="AQ52" s="88" t="n">
        <f aca="false">J52+AI52</f>
        <v>108200.4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1499230934202</v>
      </c>
      <c r="AY52" s="90" t="n">
        <f aca="false">AN52/AD52</f>
        <v>1.0326234216658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7879.692</v>
      </c>
      <c r="K53" s="96" t="n">
        <v>36.4981</v>
      </c>
      <c r="L53" s="96" t="n">
        <v>40.8645</v>
      </c>
      <c r="M53" s="97" t="n">
        <v>43.08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71981.17</v>
      </c>
      <c r="AD53" s="96" t="n">
        <v>132.44</v>
      </c>
      <c r="AE53" s="96" t="n">
        <v>895</v>
      </c>
      <c r="AF53" s="101" t="n">
        <f aca="false">AC53/3600</f>
        <v>19.9947694444444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74312.75</v>
      </c>
      <c r="AN53" s="96" t="n">
        <v>154.1</v>
      </c>
      <c r="AO53" s="96" t="n">
        <v>896</v>
      </c>
      <c r="AP53" s="101" t="n">
        <f aca="false">AM53/3600</f>
        <v>20.6424305555556</v>
      </c>
      <c r="AQ53" s="102" t="n">
        <f aca="false">J53+AI53</f>
        <v>31753.21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3239152683959</v>
      </c>
      <c r="AY53" s="104" t="n">
        <f aca="false">AN53/AD53</f>
        <v>1.16354575656901</v>
      </c>
      <c r="AZ53" s="105" t="n">
        <f aca="false">AO53/AE53</f>
        <v>1.0011173184357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486.3592</v>
      </c>
      <c r="K54" s="96" t="n">
        <v>34.8045</v>
      </c>
      <c r="L54" s="96" t="n">
        <v>40.0052</v>
      </c>
      <c r="M54" s="97" t="n">
        <v>42.42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61983.62</v>
      </c>
      <c r="AD54" s="96" t="n">
        <v>111.31</v>
      </c>
      <c r="AE54" s="96" t="n">
        <v>895</v>
      </c>
      <c r="AF54" s="101" t="n">
        <f aca="false">AC54/3600</f>
        <v>17.2176722222222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56411.25</v>
      </c>
      <c r="AN54" s="96" t="n">
        <v>93.07</v>
      </c>
      <c r="AO54" s="96" t="n">
        <v>895</v>
      </c>
      <c r="AP54" s="101" t="n">
        <f aca="false">AM54/3600</f>
        <v>15.6697916666667</v>
      </c>
      <c r="AQ54" s="102" t="n">
        <f aca="false">J54+AI54</f>
        <v>8002.171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10099313334717</v>
      </c>
      <c r="AY54" s="104" t="n">
        <f aca="false">AN54/AD54</f>
        <v>0.83613332135477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170.4032</v>
      </c>
      <c r="K55" s="110" t="n">
        <v>33.4012</v>
      </c>
      <c r="L55" s="110" t="n">
        <v>39.0512</v>
      </c>
      <c r="M55" s="111" t="n">
        <v>41.64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8974.33</v>
      </c>
      <c r="AD55" s="110" t="n">
        <v>83.82</v>
      </c>
      <c r="AE55" s="110" t="n">
        <v>895</v>
      </c>
      <c r="AF55" s="115" t="n">
        <f aca="false">AC55/3600</f>
        <v>13.6039805555556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49993.33</v>
      </c>
      <c r="AN55" s="110" t="n">
        <v>93.61</v>
      </c>
      <c r="AO55" s="110" t="n">
        <v>895</v>
      </c>
      <c r="AP55" s="115" t="n">
        <f aca="false">AM55/3600</f>
        <v>13.8870361111111</v>
      </c>
      <c r="AQ55" s="116" t="n">
        <f aca="false">J55+AI55</f>
        <v>2873.632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2080681859252</v>
      </c>
      <c r="AY55" s="118" t="n">
        <f aca="false">AN55/AD55</f>
        <v>1.1167979002624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9510.5232</v>
      </c>
      <c r="K56" s="80" t="n">
        <v>38.159</v>
      </c>
      <c r="L56" s="80" t="n">
        <v>41.2598</v>
      </c>
      <c r="M56" s="81" t="n">
        <v>43.40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94927.92</v>
      </c>
      <c r="AD56" s="80" t="n">
        <v>158.34</v>
      </c>
      <c r="AE56" s="80" t="n">
        <v>896</v>
      </c>
      <c r="AF56" s="87" t="n">
        <f aca="false">AC56/3600</f>
        <v>26.3688666666667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96419.02</v>
      </c>
      <c r="AN56" s="80" t="n">
        <v>153.99</v>
      </c>
      <c r="AO56" s="80" t="n">
        <v>896</v>
      </c>
      <c r="AP56" s="87" t="n">
        <f aca="false">AM56/3600</f>
        <v>26.7830611111111</v>
      </c>
      <c r="AQ56" s="88" t="n">
        <f aca="false">J56+AI56</f>
        <v>63266.915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570770749006</v>
      </c>
      <c r="AY56" s="90" t="n">
        <f aca="false">AN56/AD56</f>
        <v>0.97252747252747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1807.0808</v>
      </c>
      <c r="K57" s="96" t="n">
        <v>35.4634</v>
      </c>
      <c r="L57" s="96" t="n">
        <v>40.372</v>
      </c>
      <c r="M57" s="97" t="n">
        <v>42.69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61699.9</v>
      </c>
      <c r="AD57" s="96" t="n">
        <v>108.5</v>
      </c>
      <c r="AE57" s="96" t="n">
        <v>895</v>
      </c>
      <c r="AF57" s="101" t="n">
        <f aca="false">AC57/3600</f>
        <v>17.1388611111111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64330.03</v>
      </c>
      <c r="AN57" s="96" t="n">
        <v>113.64</v>
      </c>
      <c r="AO57" s="96" t="n">
        <v>896</v>
      </c>
      <c r="AP57" s="101" t="n">
        <f aca="false">AM57/3600</f>
        <v>17.8694527777778</v>
      </c>
      <c r="AQ57" s="102" t="n">
        <f aca="false">J57+AI57</f>
        <v>15680.600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4262778383758</v>
      </c>
      <c r="AY57" s="104" t="n">
        <f aca="false">AN57/AD57</f>
        <v>1.0473732718894</v>
      </c>
      <c r="AZ57" s="105" t="n">
        <f aca="false">AO57/AE57</f>
        <v>1.0011173184357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272.4112</v>
      </c>
      <c r="K58" s="96" t="n">
        <v>34.1276</v>
      </c>
      <c r="L58" s="96" t="n">
        <v>39.6377</v>
      </c>
      <c r="M58" s="97" t="n">
        <v>42.11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53306.73</v>
      </c>
      <c r="AD58" s="96" t="n">
        <v>88.51</v>
      </c>
      <c r="AE58" s="96" t="n">
        <v>895</v>
      </c>
      <c r="AF58" s="101" t="n">
        <f aca="false">AC58/3600</f>
        <v>14.807425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52519.63</v>
      </c>
      <c r="AN58" s="96" t="n">
        <v>88.05</v>
      </c>
      <c r="AO58" s="96" t="n">
        <v>895</v>
      </c>
      <c r="AP58" s="101" t="n">
        <f aca="false">AM58/3600</f>
        <v>14.5887861111111</v>
      </c>
      <c r="AQ58" s="102" t="n">
        <f aca="false">J58+AI58</f>
        <v>4788.22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85234509788914</v>
      </c>
      <c r="AY58" s="104" t="n">
        <f aca="false">AN58/AD58</f>
        <v>0.99480284713591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237.7176</v>
      </c>
      <c r="K59" s="110" t="n">
        <v>32.5663</v>
      </c>
      <c r="L59" s="110" t="n">
        <v>38.6856</v>
      </c>
      <c r="M59" s="111" t="n">
        <v>41.321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48276.22</v>
      </c>
      <c r="AD59" s="110" t="n">
        <v>85.65</v>
      </c>
      <c r="AE59" s="110" t="n">
        <v>895</v>
      </c>
      <c r="AF59" s="115" t="n">
        <f aca="false">AC59/3600</f>
        <v>13.4100611111111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48486.88</v>
      </c>
      <c r="AN59" s="110" t="n">
        <v>86.55</v>
      </c>
      <c r="AO59" s="110" t="n">
        <v>895</v>
      </c>
      <c r="AP59" s="115" t="n">
        <f aca="false">AM59/3600</f>
        <v>13.4685777777778</v>
      </c>
      <c r="AQ59" s="116" t="n">
        <f aca="false">J59+AI59</f>
        <v>1940.947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043636390753</v>
      </c>
      <c r="AY59" s="118" t="n">
        <f aca="false">AN59/AD59</f>
        <v>1.0105078809106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93570328689</v>
      </c>
      <c r="AY64" s="129" t="n">
        <f aca="false">GEOMEAN(AY4:AY59)</f>
        <v>1.00565967784131</v>
      </c>
      <c r="AZ64" s="130" t="n">
        <f aca="false">GEOMEAN(AZ4:AZ59)</f>
        <v>1.0000388622665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300.1584833995</v>
      </c>
      <c r="AD80" s="267" t="n">
        <f aca="false">GEOMEAN(AD4:AD59)</f>
        <v>68.7984510484896</v>
      </c>
      <c r="AE80" s="267"/>
      <c r="AF80" s="238" t="n">
        <f aca="false">GEOMEAN(AF4:AF59)</f>
        <v>12.3055995787221</v>
      </c>
      <c r="AH80" s="267"/>
      <c r="AL80" s="267"/>
      <c r="AM80" s="267" t="n">
        <f aca="false">GEOMEAN(AM4:AM59)</f>
        <v>45360.5139324204</v>
      </c>
      <c r="AN80" s="267" t="n">
        <f aca="false">GEOMEAN(AN4:AN59)</f>
        <v>69.1878281174054</v>
      </c>
      <c r="AO80" s="267"/>
      <c r="AP80" s="238" t="n">
        <f aca="false">GEOMEAN(AP4:AP59)</f>
        <v>12.600142759005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7.868180555556</v>
      </c>
      <c r="AD81" s="237" t="n">
        <f aca="false">SUM(AD4:AD59)/3600</f>
        <v>1.17763888888889</v>
      </c>
      <c r="AF81" s="269" t="n">
        <f aca="false">SUM(AF4:AF59)</f>
        <v>757.868180555556</v>
      </c>
      <c r="AM81" s="237" t="n">
        <f aca="false">SUM(AM4:AM59)/3600</f>
        <v>771.944297222222</v>
      </c>
      <c r="AN81" s="237" t="n">
        <f aca="false">SUM(AN4:AN59)/3600</f>
        <v>1.17947777777778</v>
      </c>
      <c r="AP81" s="269" t="n">
        <f aca="false">SUM(AP4:AP59)</f>
        <v>771.9442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32133.5</v>
      </c>
      <c r="AD4" s="80" t="n">
        <v>57.57</v>
      </c>
      <c r="AE4" s="80" t="n">
        <v>1224</v>
      </c>
      <c r="AF4" s="87" t="n">
        <f aca="false">AC4/3600</f>
        <v>8.92597222222222</v>
      </c>
      <c r="AG4" s="88" t="n">
        <f aca="false">E4+Y4</f>
        <v>17285.7648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8390.58</v>
      </c>
      <c r="AD5" s="96" t="n">
        <v>48.99</v>
      </c>
      <c r="AE5" s="96" t="n">
        <v>1223</v>
      </c>
      <c r="AF5" s="101" t="n">
        <f aca="false">AC5/3600</f>
        <v>7.88627222222222</v>
      </c>
      <c r="AG5" s="102" t="n">
        <f aca="false">E5+Y5</f>
        <v>7568.0064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4790.82</v>
      </c>
      <c r="AD6" s="96" t="n">
        <v>43.41</v>
      </c>
      <c r="AE6" s="96" t="n">
        <v>1222</v>
      </c>
      <c r="AF6" s="101" t="n">
        <f aca="false">AC6/3600</f>
        <v>6.88633888888889</v>
      </c>
      <c r="AG6" s="102" t="n">
        <f aca="false">E6+Y6</f>
        <v>3802.8608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23842.03</v>
      </c>
      <c r="AD7" s="110" t="n">
        <v>40.34</v>
      </c>
      <c r="AE7" s="110" t="n">
        <v>1222</v>
      </c>
      <c r="AF7" s="115" t="n">
        <f aca="false">AC7/3600</f>
        <v>6.62278611111111</v>
      </c>
      <c r="AG7" s="116" t="n">
        <f aca="false">E7+Y7</f>
        <v>2017.2848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30243.8</v>
      </c>
      <c r="AD8" s="80" t="n">
        <v>50.22</v>
      </c>
      <c r="AE8" s="80" t="n">
        <v>1223</v>
      </c>
      <c r="AF8" s="87" t="n">
        <f aca="false">AC8/3600</f>
        <v>8.40105555555556</v>
      </c>
      <c r="AG8" s="88" t="n">
        <f aca="false">E8+Y8</f>
        <v>12103.1216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6692.78</v>
      </c>
      <c r="AD9" s="96" t="n">
        <v>47.76</v>
      </c>
      <c r="AE9" s="96" t="n">
        <v>1223</v>
      </c>
      <c r="AF9" s="101" t="n">
        <f aca="false">AC9/3600</f>
        <v>7.41466111111111</v>
      </c>
      <c r="AG9" s="102" t="n">
        <f aca="false">E9+Y9</f>
        <v>5574.9824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24823.18</v>
      </c>
      <c r="AD10" s="96" t="n">
        <v>42.27</v>
      </c>
      <c r="AE10" s="96" t="n">
        <v>1223</v>
      </c>
      <c r="AF10" s="101" t="n">
        <f aca="false">AC10/3600</f>
        <v>6.89532777777778</v>
      </c>
      <c r="AG10" s="102" t="n">
        <f aca="false">E10+Y10</f>
        <v>2851.8208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22524.81</v>
      </c>
      <c r="AD11" s="110" t="n">
        <v>36.91</v>
      </c>
      <c r="AE11" s="110" t="n">
        <v>1222</v>
      </c>
      <c r="AF11" s="115" t="n">
        <f aca="false">AC11/3600</f>
        <v>6.25689166666667</v>
      </c>
      <c r="AG11" s="116" t="n">
        <f aca="false">E11+Y11</f>
        <v>1565.2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50816.37</v>
      </c>
      <c r="AD12" s="80" t="n">
        <v>72.94</v>
      </c>
      <c r="AE12" s="80" t="n">
        <v>1223</v>
      </c>
      <c r="AF12" s="87" t="n">
        <f aca="false">AC12/3600</f>
        <v>14.1156583333333</v>
      </c>
      <c r="AG12" s="88" t="n">
        <f aca="false">E12+Y12</f>
        <v>45591.784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43707.54</v>
      </c>
      <c r="AD13" s="96" t="n">
        <v>61.94</v>
      </c>
      <c r="AE13" s="96" t="n">
        <v>1223</v>
      </c>
      <c r="AF13" s="101" t="n">
        <f aca="false">AC13/3600</f>
        <v>12.1409833333333</v>
      </c>
      <c r="AG13" s="102" t="n">
        <f aca="false">E13+Y13</f>
        <v>24638.1248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9256.7</v>
      </c>
      <c r="AD14" s="96" t="n">
        <v>53.24</v>
      </c>
      <c r="AE14" s="96" t="n">
        <v>1223</v>
      </c>
      <c r="AF14" s="101" t="n">
        <f aca="false">AC14/3600</f>
        <v>10.9046388888889</v>
      </c>
      <c r="AG14" s="102" t="n">
        <f aca="false">E14+Y14</f>
        <v>14361.198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36594.66</v>
      </c>
      <c r="AD15" s="110" t="n">
        <v>50.45</v>
      </c>
      <c r="AE15" s="110" t="n">
        <v>1223</v>
      </c>
      <c r="AF15" s="115" t="n">
        <f aca="false">AC15/3600</f>
        <v>10.1651833333333</v>
      </c>
      <c r="AG15" s="116" t="n">
        <f aca="false">E15+Y15</f>
        <v>8711.6032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9925.15</v>
      </c>
      <c r="AD16" s="80" t="n">
        <v>63.78</v>
      </c>
      <c r="AE16" s="80" t="n">
        <v>1223</v>
      </c>
      <c r="AF16" s="87" t="n">
        <f aca="false">AC16/3600</f>
        <v>13.8680972222222</v>
      </c>
      <c r="AG16" s="88" t="n">
        <f aca="false">E16+Y16</f>
        <v>33073.4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42525.02</v>
      </c>
      <c r="AD17" s="96" t="n">
        <v>56.39</v>
      </c>
      <c r="AE17" s="96" t="n">
        <v>1224</v>
      </c>
      <c r="AF17" s="101" t="n">
        <f aca="false">AC17/3600</f>
        <v>11.8125055555556</v>
      </c>
      <c r="AG17" s="102" t="n">
        <f aca="false">E17+Y17</f>
        <v>17991.1136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9120.61</v>
      </c>
      <c r="AD18" s="96" t="n">
        <v>49.39</v>
      </c>
      <c r="AE18" s="96" t="n">
        <v>1223</v>
      </c>
      <c r="AF18" s="101" t="n">
        <f aca="false">AC18/3600</f>
        <v>10.8668361111111</v>
      </c>
      <c r="AG18" s="102" t="n">
        <f aca="false">E18+Y18</f>
        <v>10340.16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38428.65</v>
      </c>
      <c r="AD19" s="110" t="n">
        <v>51.27</v>
      </c>
      <c r="AE19" s="110" t="n">
        <v>1223</v>
      </c>
      <c r="AF19" s="115" t="n">
        <f aca="false">AC19/3600</f>
        <v>10.674625</v>
      </c>
      <c r="AG19" s="116" t="n">
        <f aca="false">E19+Y19</f>
        <v>6489.0656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33595.08</v>
      </c>
      <c r="AD20" s="80" t="n">
        <v>49.22</v>
      </c>
      <c r="AE20" s="80" t="n">
        <v>652</v>
      </c>
      <c r="AF20" s="87" t="n">
        <f aca="false">AC20/3600</f>
        <v>9.33196666666667</v>
      </c>
      <c r="AG20" s="88" t="n">
        <f aca="false">E20+Y20</f>
        <v>6379.3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8655.21</v>
      </c>
      <c r="AD21" s="96" t="n">
        <v>41.83</v>
      </c>
      <c r="AE21" s="96" t="n">
        <v>652</v>
      </c>
      <c r="AF21" s="101" t="n">
        <f aca="false">AC21/3600</f>
        <v>7.95978055555556</v>
      </c>
      <c r="AG21" s="102" t="n">
        <f aca="false">E21+Y21</f>
        <v>3394.248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5835.8</v>
      </c>
      <c r="AD22" s="96" t="n">
        <v>38.5</v>
      </c>
      <c r="AE22" s="96" t="n">
        <v>651</v>
      </c>
      <c r="AF22" s="101" t="n">
        <f aca="false">AC22/3600</f>
        <v>7.17661111111111</v>
      </c>
      <c r="AG22" s="102" t="n">
        <f aca="false">E22+Y22</f>
        <v>1907.740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24079.61</v>
      </c>
      <c r="AD23" s="110" t="n">
        <v>36.55</v>
      </c>
      <c r="AE23" s="110" t="n">
        <v>651</v>
      </c>
      <c r="AF23" s="115" t="n">
        <f aca="false">AC23/3600</f>
        <v>6.68878055555556</v>
      </c>
      <c r="AG23" s="116" t="n">
        <f aca="false">E23+Y23</f>
        <v>1055.505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35009.92</v>
      </c>
      <c r="AD24" s="80" t="n">
        <v>46.53</v>
      </c>
      <c r="AE24" s="80" t="n">
        <v>652</v>
      </c>
      <c r="AF24" s="87" t="n">
        <f aca="false">AC24/3600</f>
        <v>9.72497777777778</v>
      </c>
      <c r="AG24" s="88" t="n">
        <f aca="false">E24+Y24</f>
        <v>4296.570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7890.25</v>
      </c>
      <c r="AD25" s="96" t="n">
        <v>39.77</v>
      </c>
      <c r="AE25" s="96" t="n">
        <v>652</v>
      </c>
      <c r="AF25" s="101" t="n">
        <f aca="false">AC25/3600</f>
        <v>7.74729166666667</v>
      </c>
      <c r="AG25" s="102" t="n">
        <f aca="false">E25+Y25</f>
        <v>2343.288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3928.86</v>
      </c>
      <c r="AD26" s="96" t="n">
        <v>34.36</v>
      </c>
      <c r="AE26" s="96" t="n">
        <v>651</v>
      </c>
      <c r="AF26" s="101" t="n">
        <f aca="false">AC26/3600</f>
        <v>6.64690555555556</v>
      </c>
      <c r="AG26" s="102" t="n">
        <f aca="false">E26+Y26</f>
        <v>1308.053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24104.33</v>
      </c>
      <c r="AD27" s="110" t="n">
        <v>33.61</v>
      </c>
      <c r="AE27" s="110" t="n">
        <v>652</v>
      </c>
      <c r="AF27" s="115" t="n">
        <f aca="false">AC27/3600</f>
        <v>6.69564722222222</v>
      </c>
      <c r="AG27" s="116" t="n">
        <f aca="false">E27+Y27</f>
        <v>768.2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30531.02</v>
      </c>
      <c r="AD28" s="80" t="n">
        <v>50.82</v>
      </c>
      <c r="AE28" s="80" t="n">
        <v>652</v>
      </c>
      <c r="AF28" s="87" t="n">
        <f aca="false">AC28/3600</f>
        <v>8.48083888888889</v>
      </c>
      <c r="AG28" s="88" t="n">
        <f aca="false">E28+Y28</f>
        <v>10055.667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9460.75</v>
      </c>
      <c r="AD29" s="96" t="n">
        <v>47.48</v>
      </c>
      <c r="AE29" s="96" t="n">
        <v>652</v>
      </c>
      <c r="AF29" s="101" t="n">
        <f aca="false">AC29/3600</f>
        <v>8.18354166666667</v>
      </c>
      <c r="AG29" s="102" t="n">
        <f aca="false">E29+Y29</f>
        <v>4796.8688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22390.94</v>
      </c>
      <c r="AD30" s="96" t="n">
        <v>38.35</v>
      </c>
      <c r="AE30" s="96" t="n">
        <v>651</v>
      </c>
      <c r="AF30" s="101" t="n">
        <f aca="false">AC30/3600</f>
        <v>6.21970555555556</v>
      </c>
      <c r="AG30" s="102" t="n">
        <f aca="false">E30+Y30</f>
        <v>2404.3176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22751.76</v>
      </c>
      <c r="AD31" s="110" t="n">
        <v>37.52</v>
      </c>
      <c r="AE31" s="110" t="n">
        <v>651</v>
      </c>
      <c r="AF31" s="115" t="n">
        <f aca="false">AC31/3600</f>
        <v>6.31993333333333</v>
      </c>
      <c r="AG31" s="116" t="n">
        <f aca="false">E31+Y31</f>
        <v>1203.041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8439.66</v>
      </c>
      <c r="AD32" s="80" t="n">
        <v>46.56</v>
      </c>
      <c r="AE32" s="80" t="n">
        <v>652</v>
      </c>
      <c r="AF32" s="87" t="n">
        <f aca="false">AC32/3600</f>
        <v>7.89990555555556</v>
      </c>
      <c r="AG32" s="88" t="n">
        <f aca="false">E32+Y32</f>
        <v>7328.865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7423.94</v>
      </c>
      <c r="AD33" s="96" t="n">
        <v>44.63</v>
      </c>
      <c r="AE33" s="96" t="n">
        <v>652</v>
      </c>
      <c r="AF33" s="101" t="n">
        <f aca="false">AC33/3600</f>
        <v>7.61776111111111</v>
      </c>
      <c r="AG33" s="102" t="n">
        <f aca="false">E33+Y33</f>
        <v>3534.43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21772.24</v>
      </c>
      <c r="AD34" s="96" t="n">
        <v>35.46</v>
      </c>
      <c r="AE34" s="96" t="n">
        <v>652</v>
      </c>
      <c r="AF34" s="101" t="n">
        <f aca="false">AC34/3600</f>
        <v>6.04784444444445</v>
      </c>
      <c r="AG34" s="102" t="n">
        <f aca="false">E34+Y34</f>
        <v>1746.82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9934.58</v>
      </c>
      <c r="AD35" s="110" t="n">
        <v>33.57</v>
      </c>
      <c r="AE35" s="110" t="n">
        <v>652</v>
      </c>
      <c r="AF35" s="115" t="n">
        <f aca="false">AC35/3600</f>
        <v>5.53738333333333</v>
      </c>
      <c r="AG35" s="116" t="n">
        <f aca="false">E35+Y35</f>
        <v>887.0376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63718.39</v>
      </c>
      <c r="AD36" s="80" t="n">
        <v>101.14</v>
      </c>
      <c r="AE36" s="80" t="n">
        <v>652</v>
      </c>
      <c r="AF36" s="87" t="n">
        <f aca="false">AC36/3600</f>
        <v>17.6995527777778</v>
      </c>
      <c r="AG36" s="88" t="n">
        <f aca="false">E36+Y36</f>
        <v>23517.66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58906.99</v>
      </c>
      <c r="AD37" s="96" t="n">
        <v>89.15</v>
      </c>
      <c r="AE37" s="96" t="n">
        <v>652</v>
      </c>
      <c r="AF37" s="101" t="n">
        <f aca="false">AC37/3600</f>
        <v>16.3630527777778</v>
      </c>
      <c r="AG37" s="102" t="n">
        <f aca="false">E37+Y37</f>
        <v>8804.967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6764.89</v>
      </c>
      <c r="AD38" s="96" t="n">
        <v>80.88</v>
      </c>
      <c r="AE38" s="96" t="n">
        <v>652</v>
      </c>
      <c r="AF38" s="101" t="n">
        <f aca="false">AC38/3600</f>
        <v>12.9902472222222</v>
      </c>
      <c r="AG38" s="102" t="n">
        <f aca="false">E38+Y38</f>
        <v>4544.723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44355.58</v>
      </c>
      <c r="AD39" s="110" t="n">
        <v>71.93</v>
      </c>
      <c r="AE39" s="110" t="n">
        <v>652</v>
      </c>
      <c r="AF39" s="115" t="n">
        <f aca="false">AC39/3600</f>
        <v>12.3209944444444</v>
      </c>
      <c r="AG39" s="116" t="n">
        <f aca="false">E39+Y39</f>
        <v>2475.3808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7721.01</v>
      </c>
      <c r="AD40" s="80" t="n">
        <v>87.25</v>
      </c>
      <c r="AE40" s="80" t="n">
        <v>652</v>
      </c>
      <c r="AF40" s="87" t="n">
        <f aca="false">AC40/3600</f>
        <v>16.0336138888889</v>
      </c>
      <c r="AG40" s="88" t="n">
        <f aca="false">E40+Y40</f>
        <v>13933.8296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55553.97</v>
      </c>
      <c r="AD41" s="96" t="n">
        <v>83.17</v>
      </c>
      <c r="AE41" s="96" t="n">
        <v>652</v>
      </c>
      <c r="AF41" s="101" t="n">
        <f aca="false">AC41/3600</f>
        <v>15.4316583333333</v>
      </c>
      <c r="AG41" s="102" t="n">
        <f aca="false">E41+Y41</f>
        <v>6300.183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46382.37</v>
      </c>
      <c r="AD42" s="96" t="n">
        <v>68.13</v>
      </c>
      <c r="AE42" s="96" t="n">
        <v>652</v>
      </c>
      <c r="AF42" s="101" t="n">
        <f aca="false">AC42/3600</f>
        <v>12.8839916666667</v>
      </c>
      <c r="AG42" s="102" t="n">
        <f aca="false">E42+Y42</f>
        <v>3332.9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42166.64</v>
      </c>
      <c r="AD43" s="110" t="n">
        <v>65.12</v>
      </c>
      <c r="AE43" s="110" t="n">
        <v>652</v>
      </c>
      <c r="AF43" s="115" t="n">
        <f aca="false">AC43/3600</f>
        <v>11.7129555555556</v>
      </c>
      <c r="AG43" s="116" t="n">
        <f aca="false">E43+Y43</f>
        <v>1889.0928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75909.22</v>
      </c>
      <c r="AD44" s="80" t="n">
        <v>112.07</v>
      </c>
      <c r="AE44" s="80" t="n">
        <v>653</v>
      </c>
      <c r="AF44" s="87" t="n">
        <f aca="false">AC44/3600</f>
        <v>21.0858944444444</v>
      </c>
      <c r="AG44" s="88" t="n">
        <f aca="false">E44+Y44</f>
        <v>22788.5648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64053.9</v>
      </c>
      <c r="AD45" s="96" t="n">
        <v>96.01</v>
      </c>
      <c r="AE45" s="96" t="n">
        <v>652</v>
      </c>
      <c r="AF45" s="101" t="n">
        <f aca="false">AC45/3600</f>
        <v>17.79275</v>
      </c>
      <c r="AG45" s="102" t="n">
        <f aca="false">E45+Y45</f>
        <v>9770.78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63365.08</v>
      </c>
      <c r="AD46" s="96" t="n">
        <v>93.94</v>
      </c>
      <c r="AE46" s="96" t="n">
        <v>652</v>
      </c>
      <c r="AF46" s="101" t="n">
        <f aca="false">AC46/3600</f>
        <v>17.6014111111111</v>
      </c>
      <c r="AG46" s="102" t="n">
        <f aca="false">E46+Y46</f>
        <v>5159.1888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52498.71</v>
      </c>
      <c r="AD47" s="110" t="n">
        <v>79.95</v>
      </c>
      <c r="AE47" s="110" t="n">
        <v>652</v>
      </c>
      <c r="AF47" s="115" t="n">
        <f aca="false">AC47/3600</f>
        <v>14.582975</v>
      </c>
      <c r="AG47" s="116" t="n">
        <f aca="false">E47+Y47</f>
        <v>2881.3576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72769.4</v>
      </c>
      <c r="AD48" s="80" t="n">
        <v>101.16</v>
      </c>
      <c r="AE48" s="80" t="n">
        <v>652</v>
      </c>
      <c r="AF48" s="87" t="n">
        <f aca="false">AC48/3600</f>
        <v>20.2137222222222</v>
      </c>
      <c r="AG48" s="88" t="n">
        <f aca="false">E48+Y48</f>
        <v>14349.833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61644.96</v>
      </c>
      <c r="AD49" s="96" t="n">
        <v>90.35</v>
      </c>
      <c r="AE49" s="96" t="n">
        <v>652</v>
      </c>
      <c r="AF49" s="101" t="n">
        <f aca="false">AC49/3600</f>
        <v>17.1236</v>
      </c>
      <c r="AG49" s="102" t="n">
        <f aca="false">E49+Y49</f>
        <v>6882.4928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55608.5</v>
      </c>
      <c r="AD50" s="96" t="n">
        <v>80.24</v>
      </c>
      <c r="AE50" s="96" t="n">
        <v>652</v>
      </c>
      <c r="AF50" s="101" t="n">
        <f aca="false">AC50/3600</f>
        <v>15.4468055555556</v>
      </c>
      <c r="AG50" s="102" t="n">
        <f aca="false">E50+Y50</f>
        <v>3675.526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9245.03</v>
      </c>
      <c r="AD51" s="110" t="n">
        <v>78.5</v>
      </c>
      <c r="AE51" s="110" t="n">
        <v>652</v>
      </c>
      <c r="AF51" s="115" t="n">
        <f aca="false">AC51/3600</f>
        <v>13.679175</v>
      </c>
      <c r="AG51" s="116" t="n">
        <f aca="false">E51+Y51</f>
        <v>2169.7104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84983.02</v>
      </c>
      <c r="AD52" s="80" t="n">
        <v>157.84</v>
      </c>
      <c r="AE52" s="80" t="n">
        <v>652</v>
      </c>
      <c r="AF52" s="87" t="n">
        <f aca="false">AC52/3600</f>
        <v>23.6063944444444</v>
      </c>
      <c r="AG52" s="88" t="n">
        <f aca="false">E52+Y52</f>
        <v>56395.38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68479.93</v>
      </c>
      <c r="AD53" s="96" t="n">
        <v>121.58</v>
      </c>
      <c r="AE53" s="96" t="n">
        <v>652</v>
      </c>
      <c r="AF53" s="101" t="n">
        <f aca="false">AC53/3600</f>
        <v>19.0222027777778</v>
      </c>
      <c r="AG53" s="102" t="n">
        <f aca="false">E53+Y53</f>
        <v>12342.8432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50338.96</v>
      </c>
      <c r="AD54" s="96" t="n">
        <v>93.72</v>
      </c>
      <c r="AE54" s="96" t="n">
        <v>652</v>
      </c>
      <c r="AF54" s="101" t="n">
        <f aca="false">AC54/3600</f>
        <v>13.9830444444444</v>
      </c>
      <c r="AG54" s="102" t="n">
        <f aca="false">E54+Y54</f>
        <v>3909.3632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46367.35</v>
      </c>
      <c r="AD55" s="110" t="n">
        <v>85.37</v>
      </c>
      <c r="AE55" s="110" t="n">
        <v>652</v>
      </c>
      <c r="AF55" s="115" t="n">
        <f aca="false">AC55/3600</f>
        <v>12.8798194444444</v>
      </c>
      <c r="AG55" s="116" t="n">
        <f aca="false">E55+Y55</f>
        <v>1713.284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73140.84</v>
      </c>
      <c r="AD56" s="80" t="n">
        <v>133.15</v>
      </c>
      <c r="AE56" s="80" t="n">
        <v>652</v>
      </c>
      <c r="AF56" s="87" t="n">
        <f aca="false">AC56/3600</f>
        <v>20.3169</v>
      </c>
      <c r="AG56" s="88" t="n">
        <f aca="false">E56+Y56</f>
        <v>26609.7984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62891.26</v>
      </c>
      <c r="AD57" s="96" t="n">
        <v>111.68</v>
      </c>
      <c r="AE57" s="96" t="n">
        <v>652</v>
      </c>
      <c r="AF57" s="101" t="n">
        <f aca="false">AC57/3600</f>
        <v>17.4697944444444</v>
      </c>
      <c r="AG57" s="102" t="n">
        <f aca="false">E57+Y57</f>
        <v>6849.3856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8637.62</v>
      </c>
      <c r="AD58" s="96" t="n">
        <v>91.64</v>
      </c>
      <c r="AE58" s="96" t="n">
        <v>652</v>
      </c>
      <c r="AF58" s="101" t="n">
        <f aca="false">AC58/3600</f>
        <v>13.51045</v>
      </c>
      <c r="AG58" s="102" t="n">
        <f aca="false">E58+Y58</f>
        <v>2691.47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50573.91</v>
      </c>
      <c r="AD59" s="110" t="n">
        <v>94.35</v>
      </c>
      <c r="AE59" s="110" t="n">
        <v>652</v>
      </c>
      <c r="AF59" s="115" t="n">
        <f aca="false">AC59/3600</f>
        <v>14.0483083333333</v>
      </c>
      <c r="AG59" s="116" t="n">
        <f aca="false">E59+Y59</f>
        <v>1272.4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300.6740224897</v>
      </c>
      <c r="AD80" s="267" t="n">
        <f aca="false">GEOMEAN(AD4:AD59)</f>
        <v>61.6252233808121</v>
      </c>
      <c r="AE80" s="267"/>
      <c r="AF80" s="238" t="n">
        <f aca="false">GEOMEAN(AF4:AF59)</f>
        <v>10.916853895136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9.916022222222</v>
      </c>
      <c r="AD81" s="237" t="n">
        <f aca="false">SUM(AD4:AD59)/3600</f>
        <v>1.04165277777778</v>
      </c>
      <c r="AF81" s="269" t="n">
        <f aca="false">SUM(AF4:AF59)</f>
        <v>659.916022222222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9222.85</v>
      </c>
      <c r="AD20" s="80" t="n">
        <v>53.83</v>
      </c>
      <c r="AE20" s="80" t="n">
        <v>738</v>
      </c>
      <c r="AF20" s="87" t="n">
        <f aca="false">AC20/3600</f>
        <v>10.8952361111111</v>
      </c>
      <c r="AG20" s="88" t="n">
        <f aca="false">E20+Y20</f>
        <v>5970.7128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33964.5</v>
      </c>
      <c r="AD21" s="96" t="n">
        <v>48.22</v>
      </c>
      <c r="AE21" s="96" t="n">
        <v>738</v>
      </c>
      <c r="AF21" s="101" t="n">
        <f aca="false">AC21/3600</f>
        <v>9.43458333333333</v>
      </c>
      <c r="AG21" s="102" t="n">
        <f aca="false">E21+Y21</f>
        <v>3129.8632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30003.16</v>
      </c>
      <c r="AD22" s="96" t="n">
        <v>45.25</v>
      </c>
      <c r="AE22" s="96" t="n">
        <v>739</v>
      </c>
      <c r="AF22" s="101" t="n">
        <f aca="false">AC22/3600</f>
        <v>8.33421111111111</v>
      </c>
      <c r="AG22" s="102" t="n">
        <f aca="false">E22+Y22</f>
        <v>1765.6072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30587.74</v>
      </c>
      <c r="AD23" s="110" t="n">
        <v>47.43</v>
      </c>
      <c r="AE23" s="110" t="n">
        <v>738</v>
      </c>
      <c r="AF23" s="115" t="n">
        <f aca="false">AC23/3600</f>
        <v>8.49659444444445</v>
      </c>
      <c r="AG23" s="116" t="n">
        <f aca="false">E23+Y23</f>
        <v>989.7416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7712.72</v>
      </c>
      <c r="AD24" s="80" t="n">
        <v>45.52</v>
      </c>
      <c r="AE24" s="80" t="n">
        <v>738</v>
      </c>
      <c r="AF24" s="87" t="n">
        <f aca="false">AC24/3600</f>
        <v>10.4757555555556</v>
      </c>
      <c r="AG24" s="88" t="n">
        <f aca="false">E24+Y24</f>
        <v>3886.3664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32488.59</v>
      </c>
      <c r="AD25" s="96" t="n">
        <v>40.36</v>
      </c>
      <c r="AE25" s="96" t="n">
        <v>738</v>
      </c>
      <c r="AF25" s="101" t="n">
        <f aca="false">AC25/3600</f>
        <v>9.02460833333333</v>
      </c>
      <c r="AG25" s="102" t="n">
        <f aca="false">E25+Y25</f>
        <v>2086.1176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32863.46</v>
      </c>
      <c r="AD26" s="96" t="n">
        <v>43.06</v>
      </c>
      <c r="AE26" s="96" t="n">
        <v>739</v>
      </c>
      <c r="AF26" s="101" t="n">
        <f aca="false">AC26/3600</f>
        <v>9.12873888888889</v>
      </c>
      <c r="AG26" s="102" t="n">
        <f aca="false">E26+Y26</f>
        <v>1145.9928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6942.58</v>
      </c>
      <c r="AD27" s="110" t="n">
        <v>37.51</v>
      </c>
      <c r="AE27" s="110" t="n">
        <v>738</v>
      </c>
      <c r="AF27" s="115" t="n">
        <f aca="false">AC27/3600</f>
        <v>7.48405</v>
      </c>
      <c r="AG27" s="116" t="n">
        <f aca="false">E27+Y27</f>
        <v>666.3376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34159.61</v>
      </c>
      <c r="AD28" s="80" t="n">
        <v>57.44</v>
      </c>
      <c r="AE28" s="80" t="n">
        <v>738</v>
      </c>
      <c r="AF28" s="87" t="n">
        <f aca="false">AC28/3600</f>
        <v>9.48878055555556</v>
      </c>
      <c r="AG28" s="88" t="n">
        <f aca="false">E28+Y28</f>
        <v>10606.768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33271.31</v>
      </c>
      <c r="AD29" s="96" t="n">
        <v>56.92</v>
      </c>
      <c r="AE29" s="96" t="n">
        <v>739</v>
      </c>
      <c r="AF29" s="101" t="n">
        <f aca="false">AC29/3600</f>
        <v>9.24203055555556</v>
      </c>
      <c r="AG29" s="102" t="n">
        <f aca="false">E29+Y29</f>
        <v>4955.7936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6400.61</v>
      </c>
      <c r="AD30" s="96" t="n">
        <v>44.25</v>
      </c>
      <c r="AE30" s="96" t="n">
        <v>738</v>
      </c>
      <c r="AF30" s="101" t="n">
        <f aca="false">AC30/3600</f>
        <v>7.33350277777778</v>
      </c>
      <c r="AG30" s="102" t="n">
        <f aca="false">E30+Y30</f>
        <v>2454.898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26800.63</v>
      </c>
      <c r="AD31" s="110" t="n">
        <v>44.9</v>
      </c>
      <c r="AE31" s="110" t="n">
        <v>738</v>
      </c>
      <c r="AF31" s="115" t="n">
        <f aca="false">AC31/3600</f>
        <v>7.44461944444445</v>
      </c>
      <c r="AG31" s="116" t="n">
        <f aca="false">E31+Y31</f>
        <v>1219.2664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37000.3</v>
      </c>
      <c r="AD32" s="80" t="n">
        <v>57.86</v>
      </c>
      <c r="AE32" s="80" t="n">
        <v>739</v>
      </c>
      <c r="AF32" s="87" t="n">
        <f aca="false">AC32/3600</f>
        <v>10.2778611111111</v>
      </c>
      <c r="AG32" s="88" t="n">
        <f aca="false">E32+Y32</f>
        <v>7286.0336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9284.72</v>
      </c>
      <c r="AD33" s="96" t="n">
        <v>51.55</v>
      </c>
      <c r="AE33" s="96" t="n">
        <v>738</v>
      </c>
      <c r="AF33" s="101" t="n">
        <f aca="false">AC33/3600</f>
        <v>8.13464444444445</v>
      </c>
      <c r="AG33" s="102" t="n">
        <f aca="false">E33+Y33</f>
        <v>3375.508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8431.14</v>
      </c>
      <c r="AD34" s="96" t="n">
        <v>45.61</v>
      </c>
      <c r="AE34" s="96" t="n">
        <v>738</v>
      </c>
      <c r="AF34" s="101" t="n">
        <f aca="false">AC34/3600</f>
        <v>7.89753888888889</v>
      </c>
      <c r="AG34" s="102" t="n">
        <f aca="false">E34+Y34</f>
        <v>1635.943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24408.51</v>
      </c>
      <c r="AD35" s="110" t="n">
        <v>40.89</v>
      </c>
      <c r="AE35" s="110" t="n">
        <v>738</v>
      </c>
      <c r="AF35" s="115" t="n">
        <f aca="false">AC35/3600</f>
        <v>6.78014166666667</v>
      </c>
      <c r="AG35" s="116" t="n">
        <f aca="false">E35+Y35</f>
        <v>833.1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75196.9</v>
      </c>
      <c r="AD36" s="80" t="n">
        <v>112.59</v>
      </c>
      <c r="AE36" s="80" t="n">
        <v>739</v>
      </c>
      <c r="AF36" s="87" t="n">
        <f aca="false">AC36/3600</f>
        <v>20.8880277777778</v>
      </c>
      <c r="AG36" s="88" t="n">
        <f aca="false">E36+Y36</f>
        <v>23683.905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62737.03</v>
      </c>
      <c r="AD37" s="96" t="n">
        <v>90.99</v>
      </c>
      <c r="AE37" s="96" t="n">
        <v>739</v>
      </c>
      <c r="AF37" s="101" t="n">
        <f aca="false">AC37/3600</f>
        <v>17.4269527777778</v>
      </c>
      <c r="AG37" s="102" t="n">
        <f aca="false">E37+Y37</f>
        <v>8730.908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54641.38</v>
      </c>
      <c r="AD38" s="96" t="n">
        <v>84.13</v>
      </c>
      <c r="AE38" s="96" t="n">
        <v>739</v>
      </c>
      <c r="AF38" s="101" t="n">
        <f aca="false">AC38/3600</f>
        <v>15.1781611111111</v>
      </c>
      <c r="AG38" s="102" t="n">
        <f aca="false">E38+Y38</f>
        <v>4462.8392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55030.95</v>
      </c>
      <c r="AD39" s="110" t="n">
        <v>84.67</v>
      </c>
      <c r="AE39" s="110" t="n">
        <v>738</v>
      </c>
      <c r="AF39" s="115" t="n">
        <f aca="false">AC39/3600</f>
        <v>15.286375</v>
      </c>
      <c r="AG39" s="116" t="n">
        <f aca="false">E39+Y39</f>
        <v>2429.6512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68618.5</v>
      </c>
      <c r="AD40" s="80" t="n">
        <v>89.84</v>
      </c>
      <c r="AE40" s="80" t="n">
        <v>739</v>
      </c>
      <c r="AF40" s="87" t="n">
        <f aca="false">AC40/3600</f>
        <v>19.0606944444444</v>
      </c>
      <c r="AG40" s="88" t="n">
        <f aca="false">E40+Y40</f>
        <v>13305.5208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58609.29</v>
      </c>
      <c r="AD41" s="96" t="n">
        <v>82.05</v>
      </c>
      <c r="AE41" s="96" t="n">
        <v>738</v>
      </c>
      <c r="AF41" s="101" t="n">
        <f aca="false">AC41/3600</f>
        <v>16.2803583333333</v>
      </c>
      <c r="AG41" s="102" t="n">
        <f aca="false">E41+Y41</f>
        <v>5817.28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52255</v>
      </c>
      <c r="AD42" s="96" t="n">
        <v>79.51</v>
      </c>
      <c r="AE42" s="96" t="n">
        <v>738</v>
      </c>
      <c r="AF42" s="101" t="n">
        <f aca="false">AC42/3600</f>
        <v>14.5152777777778</v>
      </c>
      <c r="AG42" s="102" t="n">
        <f aca="false">E42+Y42</f>
        <v>3051.6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54955.03</v>
      </c>
      <c r="AD43" s="110" t="n">
        <v>78.24</v>
      </c>
      <c r="AE43" s="110" t="n">
        <v>738</v>
      </c>
      <c r="AF43" s="115" t="n">
        <f aca="false">AC43/3600</f>
        <v>15.2652861111111</v>
      </c>
      <c r="AG43" s="116" t="n">
        <f aca="false">E43+Y43</f>
        <v>1721.781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88645.12</v>
      </c>
      <c r="AD44" s="80" t="n">
        <v>125.08</v>
      </c>
      <c r="AE44" s="80" t="n">
        <v>738</v>
      </c>
      <c r="AF44" s="87" t="n">
        <f aca="false">AC44/3600</f>
        <v>24.6236444444444</v>
      </c>
      <c r="AG44" s="88" t="n">
        <f aca="false">E44+Y44</f>
        <v>22628.430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82859.6</v>
      </c>
      <c r="AD45" s="96" t="n">
        <v>121.37</v>
      </c>
      <c r="AE45" s="96" t="n">
        <v>739</v>
      </c>
      <c r="AF45" s="101" t="n">
        <f aca="false">AC45/3600</f>
        <v>23.0165555555556</v>
      </c>
      <c r="AG45" s="102" t="n">
        <f aca="false">E45+Y45</f>
        <v>9421.7456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66860.71</v>
      </c>
      <c r="AD46" s="96" t="n">
        <v>102.69</v>
      </c>
      <c r="AE46" s="96" t="n">
        <v>739</v>
      </c>
      <c r="AF46" s="101" t="n">
        <f aca="false">AC46/3600</f>
        <v>18.5724194444444</v>
      </c>
      <c r="AG46" s="102" t="n">
        <f aca="false">E46+Y46</f>
        <v>4890.40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58779.5</v>
      </c>
      <c r="AD47" s="110" t="n">
        <v>94.61</v>
      </c>
      <c r="AE47" s="110" t="n">
        <v>738</v>
      </c>
      <c r="AF47" s="115" t="n">
        <f aca="false">AC47/3600</f>
        <v>16.3276388888889</v>
      </c>
      <c r="AG47" s="116" t="n">
        <f aca="false">E47+Y47</f>
        <v>2721.640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82351.89</v>
      </c>
      <c r="AD48" s="80" t="n">
        <v>113.89</v>
      </c>
      <c r="AE48" s="80" t="n">
        <v>739</v>
      </c>
      <c r="AF48" s="87" t="n">
        <f aca="false">AC48/3600</f>
        <v>22.875525</v>
      </c>
      <c r="AG48" s="88" t="n">
        <f aca="false">E48+Y48</f>
        <v>13939.37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78954.13</v>
      </c>
      <c r="AD49" s="96" t="n">
        <v>106.1</v>
      </c>
      <c r="AE49" s="96" t="n">
        <v>739</v>
      </c>
      <c r="AF49" s="101" t="n">
        <f aca="false">AC49/3600</f>
        <v>21.9317027777778</v>
      </c>
      <c r="AG49" s="102" t="n">
        <f aca="false">E49+Y49</f>
        <v>6471.3864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63268.93</v>
      </c>
      <c r="AD50" s="96" t="n">
        <v>92.24</v>
      </c>
      <c r="AE50" s="96" t="n">
        <v>738</v>
      </c>
      <c r="AF50" s="101" t="n">
        <f aca="false">AC50/3600</f>
        <v>17.5747027777778</v>
      </c>
      <c r="AG50" s="102" t="n">
        <f aca="false">E50+Y50</f>
        <v>3399.68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64167.36</v>
      </c>
      <c r="AD51" s="110" t="n">
        <v>91.25</v>
      </c>
      <c r="AE51" s="110" t="n">
        <v>739</v>
      </c>
      <c r="AF51" s="115" t="n">
        <f aca="false">AC51/3600</f>
        <v>17.8242666666667</v>
      </c>
      <c r="AG51" s="116" t="n">
        <f aca="false">E51+Y51</f>
        <v>1959.997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108275.75</v>
      </c>
      <c r="AD52" s="80" t="n">
        <v>193.62</v>
      </c>
      <c r="AE52" s="80" t="n">
        <v>739</v>
      </c>
      <c r="AF52" s="87" t="n">
        <f aca="false">AC52/3600</f>
        <v>30.0765972222222</v>
      </c>
      <c r="AG52" s="88" t="n">
        <f aca="false">E52+Y52</f>
        <v>58256.2568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72172.49</v>
      </c>
      <c r="AD53" s="96" t="n">
        <v>128.91</v>
      </c>
      <c r="AE53" s="96" t="n">
        <v>739</v>
      </c>
      <c r="AF53" s="101" t="n">
        <f aca="false">AC53/3600</f>
        <v>20.0479138888889</v>
      </c>
      <c r="AG53" s="102" t="n">
        <f aca="false">E53+Y53</f>
        <v>12821.596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66387.45</v>
      </c>
      <c r="AD54" s="96" t="n">
        <v>122.29</v>
      </c>
      <c r="AE54" s="96" t="n">
        <v>738</v>
      </c>
      <c r="AF54" s="101" t="n">
        <f aca="false">AC54/3600</f>
        <v>18.4409583333333</v>
      </c>
      <c r="AG54" s="102" t="n">
        <f aca="false">E54+Y54</f>
        <v>4034.145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61060.41</v>
      </c>
      <c r="AD55" s="110" t="n">
        <v>117.51</v>
      </c>
      <c r="AE55" s="110" t="n">
        <v>738</v>
      </c>
      <c r="AF55" s="115" t="n">
        <f aca="false">AC55/3600</f>
        <v>16.961225</v>
      </c>
      <c r="AG55" s="116" t="n">
        <f aca="false">E55+Y55</f>
        <v>1762.8528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93031.68</v>
      </c>
      <c r="AD56" s="80" t="n">
        <v>161.13</v>
      </c>
      <c r="AE56" s="80" t="n">
        <v>738</v>
      </c>
      <c r="AF56" s="87" t="n">
        <f aca="false">AC56/3600</f>
        <v>25.8421333333333</v>
      </c>
      <c r="AG56" s="88" t="n">
        <f aca="false">E56+Y56</f>
        <v>28200.235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72037.62</v>
      </c>
      <c r="AD57" s="96" t="n">
        <v>133.54</v>
      </c>
      <c r="AE57" s="96" t="n">
        <v>739</v>
      </c>
      <c r="AF57" s="101" t="n">
        <f aca="false">AC57/3600</f>
        <v>20.01045</v>
      </c>
      <c r="AG57" s="102" t="n">
        <f aca="false">E57+Y57</f>
        <v>7044.8304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64380.63</v>
      </c>
      <c r="AD58" s="96" t="n">
        <v>118.61</v>
      </c>
      <c r="AE58" s="96" t="n">
        <v>738</v>
      </c>
      <c r="AF58" s="101" t="n">
        <f aca="false">AC58/3600</f>
        <v>17.8835083333333</v>
      </c>
      <c r="AG58" s="102" t="n">
        <f aca="false">E58+Y58</f>
        <v>2681.39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59483.92</v>
      </c>
      <c r="AD59" s="110" t="n">
        <v>112.68</v>
      </c>
      <c r="AE59" s="110" t="n">
        <v>738</v>
      </c>
      <c r="AF59" s="115" t="n">
        <f aca="false">AC59/3600</f>
        <v>16.5233111111111</v>
      </c>
      <c r="AG59" s="116" t="n">
        <f aca="false">E59+Y59</f>
        <v>1247.06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9861.490774234</v>
      </c>
      <c r="AD80" s="267" t="n">
        <f aca="false">GEOMEAN(AD4:AD59)</f>
        <v>77.1363791586367</v>
      </c>
      <c r="AE80" s="267"/>
      <c r="AF80" s="238" t="n">
        <f aca="false">GEOMEAN(AF4:AF59)</f>
        <v>13.8504141039539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02.306583333333</v>
      </c>
      <c r="AD81" s="237" t="n">
        <f aca="false">SUM(AD4:AD59)/3600</f>
        <v>0.943927777777778</v>
      </c>
      <c r="AF81" s="269" t="n">
        <f aca="false">SUM(AF4:AF59)</f>
        <v>602.306583333333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22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/>
      <c r="K4" s="80"/>
      <c r="L4" s="80"/>
      <c r="M4" s="81"/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54009.96</v>
      </c>
      <c r="AD4" s="80" t="n">
        <v>74.25</v>
      </c>
      <c r="AE4" s="80" t="n">
        <v>1702</v>
      </c>
      <c r="AF4" s="87" t="n">
        <f aca="false">AC4/3600</f>
        <v>15.0027666666667</v>
      </c>
      <c r="AG4" s="88" t="n">
        <f aca="false">E4+Y4</f>
        <v>25330.0416</v>
      </c>
      <c r="AH4" s="188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/>
      <c r="K5" s="96"/>
      <c r="L5" s="96"/>
      <c r="M5" s="97"/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43976.03</v>
      </c>
      <c r="AD5" s="96" t="n">
        <v>59.23</v>
      </c>
      <c r="AE5" s="96" t="n">
        <v>1701</v>
      </c>
      <c r="AF5" s="101" t="n">
        <f aca="false">AC5/3600</f>
        <v>12.2155638888889</v>
      </c>
      <c r="AG5" s="102" t="n">
        <f aca="false">E5+Y5</f>
        <v>10867.5776</v>
      </c>
      <c r="AH5" s="188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/>
      <c r="K6" s="96"/>
      <c r="L6" s="96"/>
      <c r="M6" s="97"/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9219.63</v>
      </c>
      <c r="AD6" s="96" t="n">
        <v>49.16</v>
      </c>
      <c r="AE6" s="96" t="n">
        <v>1701</v>
      </c>
      <c r="AF6" s="101" t="n">
        <f aca="false">AC6/3600</f>
        <v>10.8943416666667</v>
      </c>
      <c r="AG6" s="102" t="n">
        <f aca="false">E6+Y6</f>
        <v>5122.7952</v>
      </c>
      <c r="AH6" s="188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/>
      <c r="K7" s="110"/>
      <c r="L7" s="110"/>
      <c r="M7" s="111"/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36418.05</v>
      </c>
      <c r="AD7" s="110" t="n">
        <v>48.52</v>
      </c>
      <c r="AE7" s="110" t="n">
        <v>1702</v>
      </c>
      <c r="AF7" s="115" t="n">
        <f aca="false">AC7/3600</f>
        <v>10.116125</v>
      </c>
      <c r="AG7" s="116" t="n">
        <f aca="false">E7+Y7</f>
        <v>2684.76</v>
      </c>
      <c r="AH7" s="188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/>
      <c r="K8" s="80"/>
      <c r="L8" s="80"/>
      <c r="M8" s="81"/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48418.26</v>
      </c>
      <c r="AD8" s="80" t="n">
        <v>68.47</v>
      </c>
      <c r="AE8" s="80" t="n">
        <v>1690</v>
      </c>
      <c r="AF8" s="87" t="n">
        <f aca="false">AC8/3600</f>
        <v>13.4495166666667</v>
      </c>
      <c r="AG8" s="88" t="n">
        <f aca="false">E8+Y8</f>
        <v>17105.4512</v>
      </c>
      <c r="AH8" s="188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/>
      <c r="K9" s="96"/>
      <c r="L9" s="96"/>
      <c r="M9" s="97"/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41811.21</v>
      </c>
      <c r="AD9" s="96" t="n">
        <v>54.55</v>
      </c>
      <c r="AE9" s="96" t="n">
        <v>1702</v>
      </c>
      <c r="AF9" s="101" t="n">
        <f aca="false">AC9/3600</f>
        <v>11.614225</v>
      </c>
      <c r="AG9" s="102" t="n">
        <f aca="false">E9+Y9</f>
        <v>7444.4976</v>
      </c>
      <c r="AH9" s="188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/>
      <c r="K10" s="96"/>
      <c r="L10" s="96"/>
      <c r="M10" s="97"/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8197.05</v>
      </c>
      <c r="AD10" s="96" t="n">
        <v>46.17</v>
      </c>
      <c r="AE10" s="96" t="n">
        <v>1701</v>
      </c>
      <c r="AF10" s="101" t="n">
        <f aca="false">AC10/3600</f>
        <v>10.6102916666667</v>
      </c>
      <c r="AG10" s="102" t="n">
        <f aca="false">E10+Y10</f>
        <v>3771.7872</v>
      </c>
      <c r="AH10" s="188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/>
      <c r="K11" s="110"/>
      <c r="L11" s="110"/>
      <c r="M11" s="111"/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35791.95</v>
      </c>
      <c r="AD11" s="110" t="n">
        <v>44.19</v>
      </c>
      <c r="AE11" s="110" t="n">
        <v>1701</v>
      </c>
      <c r="AF11" s="115" t="n">
        <f aca="false">AC11/3600</f>
        <v>9.94220833333333</v>
      </c>
      <c r="AG11" s="116" t="n">
        <f aca="false">E11+Y11</f>
        <v>2011.1808</v>
      </c>
      <c r="AH11" s="188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/>
      <c r="K12" s="80"/>
      <c r="L12" s="80"/>
      <c r="M12" s="81"/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83959.98</v>
      </c>
      <c r="AD12" s="80" t="n">
        <v>101.17</v>
      </c>
      <c r="AE12" s="80" t="n">
        <v>1702</v>
      </c>
      <c r="AF12" s="87" t="n">
        <f aca="false">AC12/3600</f>
        <v>23.3222166666667</v>
      </c>
      <c r="AG12" s="88" t="n">
        <f aca="false">E12+Y12</f>
        <v>57910.632</v>
      </c>
      <c r="AH12" s="188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/>
      <c r="K13" s="96"/>
      <c r="L13" s="96"/>
      <c r="M13" s="97"/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75043.73</v>
      </c>
      <c r="AD13" s="96" t="n">
        <v>89.41</v>
      </c>
      <c r="AE13" s="96" t="n">
        <v>1702</v>
      </c>
      <c r="AF13" s="101" t="n">
        <f aca="false">AC13/3600</f>
        <v>20.8454805555556</v>
      </c>
      <c r="AG13" s="102" t="n">
        <f aca="false">E13+Y13</f>
        <v>31437.5584</v>
      </c>
      <c r="AH13" s="188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/>
      <c r="K14" s="96"/>
      <c r="L14" s="96"/>
      <c r="M14" s="97"/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61176.03</v>
      </c>
      <c r="AD14" s="96" t="n">
        <v>69.81</v>
      </c>
      <c r="AE14" s="96" t="n">
        <v>1702</v>
      </c>
      <c r="AF14" s="101" t="n">
        <f aca="false">AC14/3600</f>
        <v>16.9933416666667</v>
      </c>
      <c r="AG14" s="102" t="n">
        <f aca="false">E14+Y14</f>
        <v>18100.8144</v>
      </c>
      <c r="AH14" s="188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/>
      <c r="K15" s="110"/>
      <c r="L15" s="110"/>
      <c r="M15" s="111"/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54731.76</v>
      </c>
      <c r="AD15" s="110" t="n">
        <v>62.03</v>
      </c>
      <c r="AE15" s="110" t="n">
        <v>1701</v>
      </c>
      <c r="AF15" s="115" t="n">
        <f aca="false">AC15/3600</f>
        <v>15.2032666666667</v>
      </c>
      <c r="AG15" s="116" t="n">
        <f aca="false">E15+Y15</f>
        <v>10789.976</v>
      </c>
      <c r="AH15" s="188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/>
      <c r="K16" s="80"/>
      <c r="L16" s="80"/>
      <c r="M16" s="81"/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80183.83</v>
      </c>
      <c r="AD16" s="80" t="n">
        <v>90.82</v>
      </c>
      <c r="AE16" s="80" t="n">
        <v>1702</v>
      </c>
      <c r="AF16" s="87" t="n">
        <f aca="false">AC16/3600</f>
        <v>22.2732861111111</v>
      </c>
      <c r="AG16" s="88" t="n">
        <f aca="false">E16+Y16</f>
        <v>41125.2592</v>
      </c>
      <c r="AH16" s="188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/>
      <c r="K17" s="96"/>
      <c r="L17" s="96"/>
      <c r="M17" s="97"/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71022.21</v>
      </c>
      <c r="AD17" s="96" t="n">
        <v>76.79</v>
      </c>
      <c r="AE17" s="96" t="n">
        <v>1702</v>
      </c>
      <c r="AF17" s="101" t="n">
        <f aca="false">AC17/3600</f>
        <v>19.7283916666667</v>
      </c>
      <c r="AG17" s="102" t="n">
        <f aca="false">E17+Y17</f>
        <v>22180.128</v>
      </c>
      <c r="AH17" s="188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/>
      <c r="K18" s="96"/>
      <c r="L18" s="96"/>
      <c r="M18" s="97"/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58970.61</v>
      </c>
      <c r="AD18" s="96" t="n">
        <v>66.58</v>
      </c>
      <c r="AE18" s="96" t="n">
        <v>1702</v>
      </c>
      <c r="AF18" s="101" t="n">
        <f aca="false">AC18/3600</f>
        <v>16.380725</v>
      </c>
      <c r="AG18" s="102" t="n">
        <f aca="false">E18+Y18</f>
        <v>13114.9328</v>
      </c>
      <c r="AH18" s="188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/>
      <c r="K19" s="110"/>
      <c r="L19" s="110"/>
      <c r="M19" s="111"/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52463.66</v>
      </c>
      <c r="AD19" s="110" t="n">
        <v>58.34</v>
      </c>
      <c r="AE19" s="110" t="n">
        <v>1702</v>
      </c>
      <c r="AF19" s="115" t="n">
        <f aca="false">AC19/3600</f>
        <v>14.5732388888889</v>
      </c>
      <c r="AG19" s="116" t="n">
        <f aca="false">E19+Y19</f>
        <v>7834.0608</v>
      </c>
      <c r="AH19" s="188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50328.1</v>
      </c>
      <c r="AD20" s="80" t="n">
        <v>63.83</v>
      </c>
      <c r="AE20" s="80" t="n">
        <v>895</v>
      </c>
      <c r="AF20" s="87" t="n">
        <f aca="false">AC20/3600</f>
        <v>13.9800277777778</v>
      </c>
      <c r="AG20" s="88" t="n">
        <f aca="false">E20+Y20</f>
        <v>8907.0496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44797.5</v>
      </c>
      <c r="AD21" s="96" t="n">
        <v>57.81</v>
      </c>
      <c r="AE21" s="96" t="n">
        <v>895</v>
      </c>
      <c r="AF21" s="101" t="n">
        <f aca="false">AC21/3600</f>
        <v>12.44375</v>
      </c>
      <c r="AG21" s="102" t="n">
        <f aca="false">E21+Y21</f>
        <v>4621.85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40709.44</v>
      </c>
      <c r="AD22" s="96" t="n">
        <v>48.95</v>
      </c>
      <c r="AE22" s="96" t="n">
        <v>895</v>
      </c>
      <c r="AF22" s="101" t="n">
        <f aca="false">AC22/3600</f>
        <v>11.3081777777778</v>
      </c>
      <c r="AG22" s="102" t="n">
        <f aca="false">E22+Y22</f>
        <v>2566.448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6832.03</v>
      </c>
      <c r="AD23" s="110" t="n">
        <v>42.79</v>
      </c>
      <c r="AE23" s="110" t="n">
        <v>895</v>
      </c>
      <c r="AF23" s="115" t="n">
        <f aca="false">AC23/3600</f>
        <v>10.2311194444444</v>
      </c>
      <c r="AG23" s="116" t="n">
        <f aca="false">E23+Y23</f>
        <v>1424.1688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54484.11</v>
      </c>
      <c r="AD24" s="80" t="n">
        <v>62.92</v>
      </c>
      <c r="AE24" s="80" t="n">
        <v>895</v>
      </c>
      <c r="AF24" s="87" t="n">
        <f aca="false">AC24/3600</f>
        <v>15.134475</v>
      </c>
      <c r="AG24" s="88" t="n">
        <f aca="false">E24+Y24</f>
        <v>6145.2928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43474.49</v>
      </c>
      <c r="AD25" s="96" t="n">
        <v>51.29</v>
      </c>
      <c r="AE25" s="96" t="n">
        <v>895</v>
      </c>
      <c r="AF25" s="101" t="n">
        <f aca="false">AC25/3600</f>
        <v>12.0762472222222</v>
      </c>
      <c r="AG25" s="102" t="n">
        <f aca="false">E25+Y25</f>
        <v>3254.1704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9336.87</v>
      </c>
      <c r="AD26" s="96" t="n">
        <v>46.49</v>
      </c>
      <c r="AE26" s="96" t="n">
        <v>895</v>
      </c>
      <c r="AF26" s="101" t="n">
        <f aca="false">AC26/3600</f>
        <v>10.9269083333333</v>
      </c>
      <c r="AG26" s="102" t="n">
        <f aca="false">E26+Y26</f>
        <v>1855.7776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35864.72</v>
      </c>
      <c r="AD27" s="110" t="n">
        <v>42.35</v>
      </c>
      <c r="AE27" s="110" t="n">
        <v>895</v>
      </c>
      <c r="AF27" s="115" t="n">
        <f aca="false">AC27/3600</f>
        <v>9.96242222222222</v>
      </c>
      <c r="AG27" s="116" t="n">
        <f aca="false">E27+Y27</f>
        <v>1019.6184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46913.16</v>
      </c>
      <c r="AD28" s="80" t="n">
        <v>67.51</v>
      </c>
      <c r="AE28" s="80" t="n">
        <v>896</v>
      </c>
      <c r="AF28" s="87" t="n">
        <f aca="false">AC28/3600</f>
        <v>13.0314333333333</v>
      </c>
      <c r="AG28" s="88" t="n">
        <f aca="false">E28+Y28</f>
        <v>14451.1992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9525.71</v>
      </c>
      <c r="AD29" s="96" t="n">
        <v>55.6</v>
      </c>
      <c r="AE29" s="96" t="n">
        <v>895</v>
      </c>
      <c r="AF29" s="101" t="n">
        <f aca="false">AC29/3600</f>
        <v>10.9793638888889</v>
      </c>
      <c r="AG29" s="102" t="n">
        <f aca="false">E29+Y29</f>
        <v>6811.491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35843.46</v>
      </c>
      <c r="AD30" s="96" t="n">
        <v>46.18</v>
      </c>
      <c r="AE30" s="96" t="n">
        <v>895</v>
      </c>
      <c r="AF30" s="101" t="n">
        <f aca="false">AC30/3600</f>
        <v>9.95651666666667</v>
      </c>
      <c r="AG30" s="102" t="n">
        <f aca="false">E30+Y30</f>
        <v>3345.3352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36689.11</v>
      </c>
      <c r="AD31" s="110" t="n">
        <v>44.97</v>
      </c>
      <c r="AE31" s="110" t="n">
        <v>895</v>
      </c>
      <c r="AF31" s="115" t="n">
        <f aca="false">AC31/3600</f>
        <v>10.1914194444444</v>
      </c>
      <c r="AG31" s="116" t="n">
        <f aca="false">E31+Y31</f>
        <v>1684.4432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44085.36</v>
      </c>
      <c r="AD32" s="80" t="n">
        <v>63.37</v>
      </c>
      <c r="AE32" s="80" t="n">
        <v>895</v>
      </c>
      <c r="AF32" s="87" t="n">
        <f aca="false">AC32/3600</f>
        <v>12.2459333333333</v>
      </c>
      <c r="AG32" s="88" t="n">
        <f aca="false">E32+Y32</f>
        <v>10166.41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8305.63</v>
      </c>
      <c r="AD33" s="96" t="n">
        <v>50.21</v>
      </c>
      <c r="AE33" s="96" t="n">
        <v>893</v>
      </c>
      <c r="AF33" s="101" t="n">
        <f aca="false">AC33/3600</f>
        <v>10.6404527777778</v>
      </c>
      <c r="AG33" s="102" t="n">
        <f aca="false">E33+Y33</f>
        <v>4817.1592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34157.64</v>
      </c>
      <c r="AD34" s="96" t="n">
        <v>47.99</v>
      </c>
      <c r="AE34" s="96" t="n">
        <v>895</v>
      </c>
      <c r="AF34" s="101" t="n">
        <f aca="false">AC34/3600</f>
        <v>9.48823333333333</v>
      </c>
      <c r="AG34" s="102" t="n">
        <f aca="false">E34+Y34</f>
        <v>2429.2168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31323.88</v>
      </c>
      <c r="AD35" s="110" t="n">
        <v>38.48</v>
      </c>
      <c r="AE35" s="110" t="n">
        <v>895</v>
      </c>
      <c r="AF35" s="115" t="n">
        <f aca="false">AC35/3600</f>
        <v>8.70107777777778</v>
      </c>
      <c r="AG35" s="116" t="n">
        <f aca="false">E35+Y35</f>
        <v>1214.0712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102895.49</v>
      </c>
      <c r="AD36" s="80" t="n">
        <v>125.36</v>
      </c>
      <c r="AE36" s="80" t="n">
        <v>896</v>
      </c>
      <c r="AF36" s="87" t="n">
        <f aca="false">AC36/3600</f>
        <v>28.5820805555556</v>
      </c>
      <c r="AG36" s="88" t="n">
        <f aca="false">E36+Y36</f>
        <v>44420.7688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86291.73</v>
      </c>
      <c r="AD37" s="96" t="n">
        <v>105.53</v>
      </c>
      <c r="AE37" s="96" t="n">
        <v>895</v>
      </c>
      <c r="AF37" s="101" t="n">
        <f aca="false">AC37/3600</f>
        <v>23.969925</v>
      </c>
      <c r="AG37" s="102" t="n">
        <f aca="false">E37+Y37</f>
        <v>13294.16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82781.41</v>
      </c>
      <c r="AD38" s="96" t="n">
        <v>97.58</v>
      </c>
      <c r="AE38" s="96" t="n">
        <v>895</v>
      </c>
      <c r="AF38" s="101" t="n">
        <f aca="false">AC38/3600</f>
        <v>22.9948361111111</v>
      </c>
      <c r="AG38" s="102" t="n">
        <f aca="false">E38+Y38</f>
        <v>6131.161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65935.18</v>
      </c>
      <c r="AD39" s="110" t="n">
        <v>78.01</v>
      </c>
      <c r="AE39" s="110" t="n">
        <v>895</v>
      </c>
      <c r="AF39" s="115" t="n">
        <f aca="false">AC39/3600</f>
        <v>18.3153277777778</v>
      </c>
      <c r="AG39" s="116" t="n">
        <f aca="false">E39+Y39</f>
        <v>3297.5056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95166.45</v>
      </c>
      <c r="AD40" s="80" t="n">
        <v>113.99</v>
      </c>
      <c r="AE40" s="80" t="n">
        <v>895</v>
      </c>
      <c r="AF40" s="87" t="n">
        <f aca="false">AC40/3600</f>
        <v>26.435125</v>
      </c>
      <c r="AG40" s="88" t="n">
        <f aca="false">E40+Y40</f>
        <v>23089.86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76960.63</v>
      </c>
      <c r="AD41" s="96" t="n">
        <v>86.71</v>
      </c>
      <c r="AE41" s="96" t="n">
        <v>895</v>
      </c>
      <c r="AF41" s="101" t="n">
        <f aca="false">AC41/3600</f>
        <v>21.3779527777778</v>
      </c>
      <c r="AG41" s="102" t="n">
        <f aca="false">E41+Y41</f>
        <v>8590.4864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70220.08</v>
      </c>
      <c r="AD42" s="96" t="n">
        <v>83.33</v>
      </c>
      <c r="AE42" s="96" t="n">
        <v>895</v>
      </c>
      <c r="AF42" s="101" t="n">
        <f aca="false">AC42/3600</f>
        <v>19.5055777777778</v>
      </c>
      <c r="AG42" s="102" t="n">
        <f aca="false">E42+Y42</f>
        <v>4465.68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74389.61</v>
      </c>
      <c r="AD43" s="110" t="n">
        <v>80.98</v>
      </c>
      <c r="AE43" s="110" t="n">
        <v>895</v>
      </c>
      <c r="AF43" s="115" t="n">
        <f aca="false">AC43/3600</f>
        <v>20.6637805555556</v>
      </c>
      <c r="AG43" s="116" t="n">
        <f aca="false">E43+Y43</f>
        <v>2434.696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34755.85</v>
      </c>
      <c r="AD44" s="80" t="n">
        <v>160.72</v>
      </c>
      <c r="AE44" s="80" t="n">
        <v>896</v>
      </c>
      <c r="AF44" s="87" t="n">
        <f aca="false">AC44/3600</f>
        <v>37.4321805555556</v>
      </c>
      <c r="AG44" s="88" t="n">
        <f aca="false">E44+Y44</f>
        <v>38855.6056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99687.01</v>
      </c>
      <c r="AD45" s="96" t="n">
        <v>120.48</v>
      </c>
      <c r="AE45" s="96" t="n">
        <v>895</v>
      </c>
      <c r="AF45" s="101" t="n">
        <f aca="false">AC45/3600</f>
        <v>27.6908361111111</v>
      </c>
      <c r="AG45" s="102" t="n">
        <f aca="false">E45+Y45</f>
        <v>14033.928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88424.98</v>
      </c>
      <c r="AD46" s="96" t="n">
        <v>108.55</v>
      </c>
      <c r="AE46" s="96" t="n">
        <v>895</v>
      </c>
      <c r="AF46" s="101" t="n">
        <f aca="false">AC46/3600</f>
        <v>24.5624944444444</v>
      </c>
      <c r="AG46" s="102" t="n">
        <f aca="false">E46+Y46</f>
        <v>6947.9384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79734.99</v>
      </c>
      <c r="AD47" s="110" t="n">
        <v>97.93</v>
      </c>
      <c r="AE47" s="110" t="n">
        <v>895</v>
      </c>
      <c r="AF47" s="115" t="n">
        <f aca="false">AC47/3600</f>
        <v>22.1486083333333</v>
      </c>
      <c r="AG47" s="116" t="n">
        <f aca="false">E47+Y47</f>
        <v>3785.8088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110570.38</v>
      </c>
      <c r="AD48" s="80" t="n">
        <v>136.05</v>
      </c>
      <c r="AE48" s="80" t="n">
        <v>896</v>
      </c>
      <c r="AF48" s="87" t="n">
        <f aca="false">AC48/3600</f>
        <v>30.7139944444444</v>
      </c>
      <c r="AG48" s="88" t="n">
        <f aca="false">E48+Y48</f>
        <v>22117.2928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107338.75</v>
      </c>
      <c r="AD49" s="96" t="n">
        <v>131.74</v>
      </c>
      <c r="AE49" s="96" t="n">
        <v>895</v>
      </c>
      <c r="AF49" s="101" t="n">
        <f aca="false">AC49/3600</f>
        <v>29.8163194444444</v>
      </c>
      <c r="AG49" s="102" t="n">
        <f aca="false">E49+Y49</f>
        <v>9336.3416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86032.11</v>
      </c>
      <c r="AD50" s="96" t="n">
        <v>101.7</v>
      </c>
      <c r="AE50" s="96" t="n">
        <v>895</v>
      </c>
      <c r="AF50" s="101" t="n">
        <f aca="false">AC50/3600</f>
        <v>23.8978083333333</v>
      </c>
      <c r="AG50" s="102" t="n">
        <f aca="false">E50+Y50</f>
        <v>4932.3944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77356.54</v>
      </c>
      <c r="AD51" s="110" t="n">
        <v>92.09</v>
      </c>
      <c r="AE51" s="110" t="n">
        <v>895</v>
      </c>
      <c r="AF51" s="115" t="n">
        <f aca="false">AC51/3600</f>
        <v>21.4879277777778</v>
      </c>
      <c r="AG51" s="116" t="n">
        <f aca="false">E51+Y51</f>
        <v>2721.7216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35509.62</v>
      </c>
      <c r="AD52" s="80" t="n">
        <v>206.9</v>
      </c>
      <c r="AE52" s="80" t="n">
        <v>895</v>
      </c>
      <c r="AF52" s="87" t="n">
        <f aca="false">AC52/3600</f>
        <v>37.6415611111111</v>
      </c>
      <c r="AG52" s="88" t="n">
        <f aca="false">E52+Y52</f>
        <v>98834.53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98220.17</v>
      </c>
      <c r="AD53" s="96" t="n">
        <v>151.54</v>
      </c>
      <c r="AE53" s="96" t="n">
        <v>896</v>
      </c>
      <c r="AF53" s="101" t="n">
        <f aca="false">AC53/3600</f>
        <v>27.2833805555556</v>
      </c>
      <c r="AG53" s="102" t="n">
        <f aca="false">E53+Y53</f>
        <v>25418.6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81543.26</v>
      </c>
      <c r="AD54" s="96" t="n">
        <v>123.94</v>
      </c>
      <c r="AE54" s="96" t="n">
        <v>895</v>
      </c>
      <c r="AF54" s="101" t="n">
        <f aca="false">AC54/3600</f>
        <v>22.6509055555556</v>
      </c>
      <c r="AG54" s="102" t="n">
        <f aca="false">E54+Y54</f>
        <v>6358.8296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74153.48</v>
      </c>
      <c r="AD55" s="110" t="n">
        <v>100.58</v>
      </c>
      <c r="AE55" s="110" t="n">
        <v>895</v>
      </c>
      <c r="AF55" s="115" t="n">
        <f aca="false">AC55/3600</f>
        <v>20.5981888888889</v>
      </c>
      <c r="AG55" s="116" t="n">
        <f aca="false">E55+Y55</f>
        <v>2479.956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35661.84</v>
      </c>
      <c r="AD56" s="80" t="n">
        <v>193.96</v>
      </c>
      <c r="AE56" s="80" t="n">
        <v>896</v>
      </c>
      <c r="AF56" s="87" t="n">
        <f aca="false">AC56/3600</f>
        <v>37.6838444444444</v>
      </c>
      <c r="AG56" s="88" t="n">
        <f aca="false">E56+Y56</f>
        <v>55042.21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89675.22</v>
      </c>
      <c r="AD57" s="96" t="n">
        <v>132.86</v>
      </c>
      <c r="AE57" s="96" t="n">
        <v>895</v>
      </c>
      <c r="AF57" s="101" t="n">
        <f aca="false">AC57/3600</f>
        <v>24.9097833333333</v>
      </c>
      <c r="AG57" s="102" t="n">
        <f aca="false">E57+Y57</f>
        <v>12569.22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78152.27</v>
      </c>
      <c r="AD58" s="96" t="n">
        <v>114.58</v>
      </c>
      <c r="AE58" s="96" t="n">
        <v>895</v>
      </c>
      <c r="AF58" s="101" t="n">
        <f aca="false">AC58/3600</f>
        <v>21.7089638888889</v>
      </c>
      <c r="AG58" s="102" t="n">
        <f aca="false">E58+Y58</f>
        <v>3944.0552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72136.96</v>
      </c>
      <c r="AD59" s="110" t="n">
        <v>113.63</v>
      </c>
      <c r="AE59" s="110" t="n">
        <v>895</v>
      </c>
      <c r="AF59" s="115" t="n">
        <f aca="false">AC59/3600</f>
        <v>20.0380444444444</v>
      </c>
      <c r="AG59" s="116" t="n">
        <f aca="false">E59+Y59</f>
        <v>1720.1088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1365.6854960718</v>
      </c>
      <c r="AD80" s="267" t="n">
        <f aca="false">GEOMEAN(AD4:AD59)</f>
        <v>77.3822011654349</v>
      </c>
      <c r="AE80" s="267"/>
      <c r="AF80" s="238" t="n">
        <f aca="false">GEOMEAN(AF4:AF59)</f>
        <v>17.0460237489088</v>
      </c>
      <c r="AH80" s="267"/>
      <c r="AL80" s="267"/>
      <c r="AM80" s="267" t="e">
        <f aca="false">GEOMEAN(AM4:AM59)</f>
        <v>#NUM!</v>
      </c>
      <c r="AN80" s="267" t="e">
        <f aca="false">GEOMEAN(AN4:AN59)</f>
        <v>#NUM!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36.57199166667</v>
      </c>
      <c r="AD81" s="237" t="n">
        <f aca="false">SUM(AD4:AD59)/3600</f>
        <v>1.31915833333333</v>
      </c>
      <c r="AF81" s="269" t="n">
        <f aca="false">SUM(AF4:AF59)</f>
        <v>1036.571991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5.75" hidden="false" customHeight="false" outlineLevel="0" collapsed="false">
      <c r="A554" s="0" t="s">
        <v>639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64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641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642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64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644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645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646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647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648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649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65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651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652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65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654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655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65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657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658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659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66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661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662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663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664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665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666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667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668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669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67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671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672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673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674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675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67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677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678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679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68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681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682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683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684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685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68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687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688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689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69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691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692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693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694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695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696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697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698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699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70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701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702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703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704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705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70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707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708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709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71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711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712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71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714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715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7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717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718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719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72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721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722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723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724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725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726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727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728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729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73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731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732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733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734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735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73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737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738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739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74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741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742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743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744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745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74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747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748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749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75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751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752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753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754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755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75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757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758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759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76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761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762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763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764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765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766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767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768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769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77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771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772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773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774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775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776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777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778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779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78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781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782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78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784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785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786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787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788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789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79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791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792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79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794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795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796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797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798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799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8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801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802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803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804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805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806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807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808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809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81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811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812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81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814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815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8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817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818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819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82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821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822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823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824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825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82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827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828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829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83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831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832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833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834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835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836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837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838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839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84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841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842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843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844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845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84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847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848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849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85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851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852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853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854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855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856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857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858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859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86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861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862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863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864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865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866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867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868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869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87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871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872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873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874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875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876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877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878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879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88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881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882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883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884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885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886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887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888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889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89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891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892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893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894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895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896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897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898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899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90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901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902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903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904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905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906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907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908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909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91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911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912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913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914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915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916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917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918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919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92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921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922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923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924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925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926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927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928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929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93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931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932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933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934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935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936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937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938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939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94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941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942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943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944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945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946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947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948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949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95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951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952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953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954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955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956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957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958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959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96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961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962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963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964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965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966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967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968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969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97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971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972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973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974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975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976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977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978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979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98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981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982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983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984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985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986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987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988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989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99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991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992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993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994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995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996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997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998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999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00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001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002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003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004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005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006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007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008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009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01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011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012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013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014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015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016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017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018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019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02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02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02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023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02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025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026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027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02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029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03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031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032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033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034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035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036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037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038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039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04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041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042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043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044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045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046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047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048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049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05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051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052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053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054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055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056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057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058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059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06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061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062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063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064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065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066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067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068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069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07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071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072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073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074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075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076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077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078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079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08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081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082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083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084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085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086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087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088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089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09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091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092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093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094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095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096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097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098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099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10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101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102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103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104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105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106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107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108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109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11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111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112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113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114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115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116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117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118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119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12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121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122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123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124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125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126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127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128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129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13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131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132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133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134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135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136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137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138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139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14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141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142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143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144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145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146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147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148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149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15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151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152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153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154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155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156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157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158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159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16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161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162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163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164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165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166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167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168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169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17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171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172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173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174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175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176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177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178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179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18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181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182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183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184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185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186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187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188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189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418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78.48</v>
      </c>
      <c r="K1" s="0" t="n">
        <v>71.3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66.57</v>
      </c>
      <c r="K2" s="0" t="n">
        <v>65.45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592.8</v>
      </c>
      <c r="K3" s="0" t="n">
        <v>62.28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98.87</v>
      </c>
      <c r="K4" s="0" t="n">
        <v>58.8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30.27</v>
      </c>
      <c r="K5" s="0" t="n">
        <v>60.46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44.11</v>
      </c>
      <c r="K6" s="0" t="n">
        <v>56.31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44.03</v>
      </c>
      <c r="K7" s="0" t="n">
        <v>52.39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995.13</v>
      </c>
      <c r="K8" s="0" t="n">
        <v>50.49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73.05</v>
      </c>
      <c r="K9" s="0" t="n">
        <v>91.17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76.71</v>
      </c>
      <c r="K10" s="0" t="n">
        <v>84.58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647.02</v>
      </c>
      <c r="K11" s="0" t="n">
        <v>76.09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07.2</v>
      </c>
      <c r="K12" s="0" t="n">
        <v>67.6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221.47</v>
      </c>
      <c r="K13" s="0" t="n">
        <v>83.01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86.29</v>
      </c>
      <c r="K14" s="0" t="n">
        <v>74.52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13.19</v>
      </c>
      <c r="K15" s="0" t="n">
        <v>65.7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73.44</v>
      </c>
      <c r="K16" s="0" t="n">
        <v>60.07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01.21</v>
      </c>
      <c r="K17" s="0" t="n">
        <v>197.8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517.44</v>
      </c>
      <c r="K18" s="0" t="n">
        <v>169.1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57.27</v>
      </c>
      <c r="K19" s="0" t="n">
        <v>151.28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124.39</v>
      </c>
      <c r="K20" s="0" t="n">
        <v>140.63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10.78</v>
      </c>
      <c r="K21" s="0" t="n">
        <v>169.18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386.05</v>
      </c>
      <c r="K22" s="0" t="n">
        <v>149.6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52.31</v>
      </c>
      <c r="K23" s="0" t="n">
        <v>131.18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689.05</v>
      </c>
      <c r="K24" s="0" t="n">
        <v>124.3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101.2</v>
      </c>
      <c r="K25" s="0" t="n">
        <v>182.35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51.51</v>
      </c>
      <c r="K26" s="0" t="n">
        <v>154.6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327.05</v>
      </c>
      <c r="K27" s="0" t="n">
        <v>141.81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308.21</v>
      </c>
      <c r="K28" s="0" t="n">
        <v>132.26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588.6</v>
      </c>
      <c r="K29" s="0" t="n">
        <v>158.83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73.72</v>
      </c>
      <c r="K30" s="0" t="n">
        <v>137.7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649.19</v>
      </c>
      <c r="K31" s="0" t="n">
        <v>123.27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66.78</v>
      </c>
      <c r="K32" s="0" t="n">
        <v>118.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590.02</v>
      </c>
      <c r="K33" s="0" t="n">
        <v>260.8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64.95</v>
      </c>
      <c r="K34" s="0" t="n">
        <v>220.4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608.34</v>
      </c>
      <c r="K35" s="0" t="n">
        <v>192.94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567.77</v>
      </c>
      <c r="K36" s="0" t="n">
        <v>178.48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963.69</v>
      </c>
      <c r="K37" s="0" t="n">
        <v>238.8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025.43</v>
      </c>
      <c r="K38" s="0" t="n">
        <v>195.58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05.75</v>
      </c>
      <c r="K39" s="0" t="n">
        <v>177.94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851.83</v>
      </c>
      <c r="K40" s="0" t="n">
        <v>158.3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43.49</v>
      </c>
      <c r="K41" s="0" t="n">
        <v>98.36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47.12</v>
      </c>
      <c r="K42" s="0" t="n">
        <v>88.5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37.06</v>
      </c>
      <c r="K43" s="0" t="n">
        <v>82.4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654.93</v>
      </c>
      <c r="K44" s="0" t="n">
        <v>76.49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720.95</v>
      </c>
      <c r="K45" s="0" t="n">
        <v>90.69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4.12</v>
      </c>
      <c r="K46" s="0" t="n">
        <v>80.09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52.07</v>
      </c>
      <c r="K47" s="0" t="n">
        <v>74.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307.34</v>
      </c>
      <c r="K48" s="0" t="n">
        <v>69.6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58.98</v>
      </c>
      <c r="K49" s="0" t="n">
        <v>100.6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395.57</v>
      </c>
      <c r="K50" s="0" t="n">
        <v>91.81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449.29</v>
      </c>
      <c r="K51" s="0" t="n">
        <v>83.96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776.51</v>
      </c>
      <c r="K52" s="0" t="n">
        <v>79.68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64.54</v>
      </c>
      <c r="K53" s="0" t="n">
        <v>93.3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896.19</v>
      </c>
      <c r="K54" s="0" t="n">
        <v>83.03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06.73</v>
      </c>
      <c r="K55" s="0" t="n">
        <v>77.47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450.81</v>
      </c>
      <c r="K56" s="0" t="n">
        <v>70.61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22.81</v>
      </c>
      <c r="K57" s="0" t="n">
        <v>64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65.49</v>
      </c>
      <c r="K58" s="0" t="n">
        <v>61.05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889.19</v>
      </c>
      <c r="K59" s="0" t="n">
        <v>55.22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569.8</v>
      </c>
      <c r="K60" s="0" t="n">
        <v>52.8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846.86</v>
      </c>
      <c r="K61" s="0" t="n">
        <v>58.71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40.31</v>
      </c>
      <c r="K62" s="0" t="n">
        <v>55.92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81.34</v>
      </c>
      <c r="K63" s="0" t="n">
        <v>50.1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361.58</v>
      </c>
      <c r="K64" s="0" t="n">
        <v>47.81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86.81</v>
      </c>
      <c r="K65" s="0" t="n">
        <v>81.74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44.27</v>
      </c>
      <c r="K66" s="0" t="n">
        <v>72.5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34.82</v>
      </c>
      <c r="K67" s="0" t="n">
        <v>65.08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069.14</v>
      </c>
      <c r="K68" s="0" t="n">
        <v>60.2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50.19</v>
      </c>
      <c r="K69" s="0" t="n">
        <v>75.45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233.09</v>
      </c>
      <c r="K70" s="0" t="n">
        <v>67.8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42.72</v>
      </c>
      <c r="K71" s="0" t="n">
        <v>60.9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854.31</v>
      </c>
      <c r="K72" s="0" t="n">
        <v>54.43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50.32</v>
      </c>
      <c r="K73" s="0" t="n">
        <v>176.4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79.96</v>
      </c>
      <c r="K74" s="0" t="n">
        <v>151.33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855.87</v>
      </c>
      <c r="K75" s="0" t="n">
        <v>137.45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587.02</v>
      </c>
      <c r="K76" s="0" t="n">
        <v>128.78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302.06</v>
      </c>
      <c r="K77" s="0" t="n">
        <v>157.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639.91</v>
      </c>
      <c r="K78" s="0" t="n">
        <v>136.8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43.47</v>
      </c>
      <c r="K79" s="0" t="n">
        <v>126.24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58.01</v>
      </c>
      <c r="K80" s="0" t="n">
        <v>117.86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78.81</v>
      </c>
      <c r="K81" s="0" t="n">
        <v>163.95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95.9</v>
      </c>
      <c r="K82" s="0" t="n">
        <v>141.14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71.51</v>
      </c>
      <c r="K83" s="0" t="n">
        <v>130.41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820.16</v>
      </c>
      <c r="K84" s="0" t="n">
        <v>120.31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914.52</v>
      </c>
      <c r="K85" s="0" t="n">
        <v>143.01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17.51</v>
      </c>
      <c r="K86" s="0" t="n">
        <v>128.41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236.76</v>
      </c>
      <c r="K87" s="0" t="n">
        <v>116.2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486.38</v>
      </c>
      <c r="K88" s="0" t="n">
        <v>112.44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857.76</v>
      </c>
      <c r="K89" s="0" t="n">
        <v>236.57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213.43</v>
      </c>
      <c r="K90" s="0" t="n">
        <v>204.9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33.64</v>
      </c>
      <c r="K91" s="0" t="n">
        <v>176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05.34</v>
      </c>
      <c r="K92" s="0" t="n">
        <v>162.91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82</v>
      </c>
      <c r="K93" s="0" t="n">
        <v>219.4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84.85</v>
      </c>
      <c r="K94" s="0" t="n">
        <v>182.22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64.05</v>
      </c>
      <c r="K95" s="0" t="n">
        <v>166.43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109.02</v>
      </c>
      <c r="K96" s="0" t="n">
        <v>153.1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728.43</v>
      </c>
      <c r="K97" s="0" t="n">
        <v>74.4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2.19</v>
      </c>
      <c r="K98" s="0" t="n">
        <v>57.71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694.62</v>
      </c>
      <c r="K99" s="0" t="n">
        <v>50.45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175.21</v>
      </c>
      <c r="K100" s="0" t="n">
        <v>46.76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9059.68</v>
      </c>
      <c r="K101" s="0" t="n">
        <v>67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567.79</v>
      </c>
      <c r="K102" s="0" t="n">
        <v>54.68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3.59</v>
      </c>
      <c r="K103" s="0" t="n">
        <v>48.57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670.88</v>
      </c>
      <c r="K104" s="0" t="n">
        <v>43.45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280.84</v>
      </c>
      <c r="K105" s="0" t="n">
        <v>109.55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977.35</v>
      </c>
      <c r="K106" s="0" t="n">
        <v>84.37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993.63</v>
      </c>
      <c r="K107" s="0" t="n">
        <v>73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5221.18</v>
      </c>
      <c r="K108" s="0" t="n">
        <v>65.21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5512.8</v>
      </c>
      <c r="K109" s="0" t="n">
        <v>96.45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6048.9</v>
      </c>
      <c r="K110" s="0" t="n">
        <v>76.36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726.94</v>
      </c>
      <c r="K111" s="0" t="n">
        <v>68.76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207.61</v>
      </c>
      <c r="K112" s="0" t="n">
        <v>61.5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4236.97</v>
      </c>
      <c r="K113" s="0" t="n">
        <v>64.8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757.39</v>
      </c>
      <c r="K114" s="0" t="n">
        <v>55.35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962.49</v>
      </c>
      <c r="K115" s="0" t="n">
        <v>50.4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87.31</v>
      </c>
      <c r="K116" s="0" t="n">
        <v>45.04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2117.23</v>
      </c>
      <c r="K117" s="0" t="n">
        <v>60.43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460.86</v>
      </c>
      <c r="K118" s="0" t="n">
        <v>52.21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808.98</v>
      </c>
      <c r="K119" s="0" t="n">
        <v>4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399.27</v>
      </c>
      <c r="K120" s="0" t="n">
        <v>41.45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224.44</v>
      </c>
      <c r="K121" s="0" t="n">
        <v>71.19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431.35</v>
      </c>
      <c r="K122" s="0" t="n">
        <v>54.9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18.8</v>
      </c>
      <c r="K123" s="0" t="n">
        <v>47.9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855.77</v>
      </c>
      <c r="K124" s="0" t="n">
        <v>42.58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391.86</v>
      </c>
      <c r="K125" s="0" t="n">
        <v>63.39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359.89</v>
      </c>
      <c r="K126" s="0" t="n">
        <v>50.81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785.1</v>
      </c>
      <c r="K127" s="0" t="n">
        <v>45.22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52.74</v>
      </c>
      <c r="K128" s="0" t="n">
        <v>40.74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248.54</v>
      </c>
      <c r="K129" s="0" t="n">
        <v>144.67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794.83</v>
      </c>
      <c r="K130" s="0" t="n">
        <v>106.53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210.03</v>
      </c>
      <c r="K131" s="0" t="n">
        <v>87.54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3215.42</v>
      </c>
      <c r="K132" s="0" t="n">
        <v>79.74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600.46</v>
      </c>
      <c r="K133" s="0" t="n">
        <v>120.4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776.19</v>
      </c>
      <c r="K134" s="0" t="n">
        <v>97.86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6494.59</v>
      </c>
      <c r="K135" s="0" t="n">
        <v>82.62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984.21</v>
      </c>
      <c r="K136" s="0" t="n">
        <v>73.42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9023.4</v>
      </c>
      <c r="K137" s="0" t="n">
        <v>159.5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059.1</v>
      </c>
      <c r="K138" s="0" t="n">
        <v>124.18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928.85</v>
      </c>
      <c r="K139" s="0" t="n">
        <v>109.6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699.12</v>
      </c>
      <c r="K140" s="0" t="n">
        <v>99.5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377.31</v>
      </c>
      <c r="K141" s="0" t="n">
        <v>140.48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56.96</v>
      </c>
      <c r="K142" s="0" t="n">
        <v>113.43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094.13</v>
      </c>
      <c r="K143" s="0" t="n">
        <v>103.57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707.11</v>
      </c>
      <c r="K144" s="0" t="n">
        <v>91.4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2741.17</v>
      </c>
      <c r="K145" s="0" t="n">
        <v>217.18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800.57</v>
      </c>
      <c r="K146" s="0" t="n">
        <v>148.45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128.76</v>
      </c>
      <c r="K147" s="0" t="n">
        <v>114.2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225.52</v>
      </c>
      <c r="K148" s="0" t="n">
        <v>98.8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8162</v>
      </c>
      <c r="K149" s="0" t="n">
        <v>184.02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129.8</v>
      </c>
      <c r="K150" s="0" t="n">
        <v>134.21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28.95</v>
      </c>
      <c r="K151" s="0" t="n">
        <v>101.93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3298.19</v>
      </c>
      <c r="K152" s="0" t="n">
        <v>94.11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994.94</v>
      </c>
      <c r="K153" s="0" t="n">
        <v>57.4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716.38</v>
      </c>
      <c r="K154" s="0" t="n">
        <v>51.1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708.12</v>
      </c>
      <c r="K155" s="0" t="n">
        <v>46.89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756.76</v>
      </c>
      <c r="K156" s="0" t="n">
        <v>44.84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2267.21</v>
      </c>
      <c r="K157" s="0" t="n">
        <v>48.25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863.91</v>
      </c>
      <c r="K158" s="0" t="n">
        <v>44.02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22.68</v>
      </c>
      <c r="K159" s="0" t="n">
        <v>48.0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90.79</v>
      </c>
      <c r="K160" s="0" t="n">
        <v>40.9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700.49</v>
      </c>
      <c r="K161" s="0" t="n">
        <v>62.8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374.12</v>
      </c>
      <c r="K162" s="0" t="n">
        <v>53.5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752.56</v>
      </c>
      <c r="K163" s="0" t="n">
        <v>47.4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343.1</v>
      </c>
      <c r="K164" s="0" t="n">
        <v>43.52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131.51</v>
      </c>
      <c r="K165" s="0" t="n">
        <v>56.93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3111.77</v>
      </c>
      <c r="K166" s="0" t="n">
        <v>48.41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862.86</v>
      </c>
      <c r="K167" s="0" t="n">
        <v>44.4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706.86</v>
      </c>
      <c r="K168" s="0" t="n">
        <v>42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4288.65</v>
      </c>
      <c r="K169" s="0" t="n">
        <v>123.9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52.65</v>
      </c>
      <c r="K170" s="0" t="n">
        <v>99.74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684.89</v>
      </c>
      <c r="K171" s="0" t="n">
        <v>89.7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316.37</v>
      </c>
      <c r="K172" s="0" t="n">
        <v>90.31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7881.59</v>
      </c>
      <c r="K173" s="0" t="n">
        <v>102.9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345.81</v>
      </c>
      <c r="K174" s="0" t="n">
        <v>89.2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351.6</v>
      </c>
      <c r="K175" s="0" t="n">
        <v>80.45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8275.81</v>
      </c>
      <c r="K176" s="0" t="n">
        <v>80.04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9277.5</v>
      </c>
      <c r="K177" s="0" t="n">
        <v>132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775.35</v>
      </c>
      <c r="K178" s="0" t="n">
        <v>116.07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5032.38</v>
      </c>
      <c r="K179" s="0" t="n">
        <v>103.19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8476.88</v>
      </c>
      <c r="K180" s="0" t="n">
        <v>95.5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3310.21</v>
      </c>
      <c r="K181" s="0" t="n">
        <v>118.1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334.18</v>
      </c>
      <c r="K182" s="0" t="n">
        <v>104.1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798.78</v>
      </c>
      <c r="K183" s="0" t="n">
        <v>94.27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157.58</v>
      </c>
      <c r="K184" s="0" t="n">
        <v>88.5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832.27</v>
      </c>
      <c r="K185" s="0" t="n">
        <v>185.6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29.76</v>
      </c>
      <c r="K186" s="0" t="n">
        <v>141.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54.07</v>
      </c>
      <c r="K187" s="0" t="n">
        <v>111.7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948.85</v>
      </c>
      <c r="K188" s="0" t="n">
        <v>103.4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3994.02</v>
      </c>
      <c r="K189" s="0" t="n">
        <v>159.32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770.5</v>
      </c>
      <c r="K190" s="0" t="n">
        <v>125.58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59.11</v>
      </c>
      <c r="K191" s="0" t="n">
        <v>108.09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52.9</v>
      </c>
      <c r="K192" s="0" t="n">
        <v>103.16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95.23</v>
      </c>
      <c r="K193" s="0" t="n">
        <v>60.95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466.35</v>
      </c>
      <c r="K194" s="0" t="n">
        <v>53.47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30.87</v>
      </c>
      <c r="K195" s="0" t="n">
        <v>44.84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449.17</v>
      </c>
      <c r="K196" s="0" t="n">
        <v>42.7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5021.08</v>
      </c>
      <c r="K197" s="0" t="n">
        <v>56.19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47.39</v>
      </c>
      <c r="K198" s="0" t="n">
        <v>47.59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61.17</v>
      </c>
      <c r="K199" s="0" t="n">
        <v>44.4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809.34</v>
      </c>
      <c r="K200" s="0" t="n">
        <v>40.91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5042.53</v>
      </c>
      <c r="K201" s="0" t="n">
        <v>78.21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170.87</v>
      </c>
      <c r="K202" s="0" t="n">
        <v>67.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427.47</v>
      </c>
      <c r="K203" s="0" t="n">
        <v>59.84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467.94</v>
      </c>
      <c r="K204" s="0" t="n">
        <v>54.52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642.71</v>
      </c>
      <c r="K205" s="0" t="n">
        <v>70.88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6611.59</v>
      </c>
      <c r="K206" s="0" t="n">
        <v>63.44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0.06</v>
      </c>
      <c r="K207" s="0" t="n">
        <v>55.28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930</v>
      </c>
      <c r="K208" s="0" t="n">
        <v>50.89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935.76</v>
      </c>
      <c r="K209" s="0" t="n">
        <v>49.84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92.77</v>
      </c>
      <c r="K210" s="0" t="n">
        <v>45.23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210.39</v>
      </c>
      <c r="K211" s="0" t="n">
        <v>40.87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410.46</v>
      </c>
      <c r="K212" s="0" t="n">
        <v>37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08.33</v>
      </c>
      <c r="K213" s="0" t="n">
        <v>46.6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362.43</v>
      </c>
      <c r="K214" s="0" t="n">
        <v>40.65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1.95</v>
      </c>
      <c r="K215" s="0" t="n">
        <v>38.0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810.48</v>
      </c>
      <c r="K216" s="0" t="n">
        <v>35.4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39.94</v>
      </c>
      <c r="K217" s="0" t="n">
        <v>54.0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061.13</v>
      </c>
      <c r="K218" s="0" t="n">
        <v>46.25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55.8</v>
      </c>
      <c r="K219" s="0" t="n">
        <v>39.98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10.16</v>
      </c>
      <c r="K220" s="0" t="n">
        <v>36.74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766.98</v>
      </c>
      <c r="K221" s="0" t="n">
        <v>50.84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17.32</v>
      </c>
      <c r="K222" s="0" t="n">
        <v>41.5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5.99</v>
      </c>
      <c r="K223" s="0" t="n">
        <v>39.07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234.75</v>
      </c>
      <c r="K224" s="0" t="n">
        <v>34.7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616.74</v>
      </c>
      <c r="K225" s="0" t="n">
        <v>107.8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338.26</v>
      </c>
      <c r="K226" s="0" t="n">
        <v>86.0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490.03</v>
      </c>
      <c r="K227" s="0" t="n">
        <v>79.37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329.97</v>
      </c>
      <c r="K228" s="0" t="n">
        <v>72.8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0156.72</v>
      </c>
      <c r="K229" s="0" t="n">
        <v>93.8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1420.63</v>
      </c>
      <c r="K230" s="0" t="n">
        <v>79.46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58.93</v>
      </c>
      <c r="K231" s="0" t="n">
        <v>72.87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9.97</v>
      </c>
      <c r="K232" s="0" t="n">
        <v>67.3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817.34</v>
      </c>
      <c r="K233" s="0" t="n">
        <v>120.49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953.6</v>
      </c>
      <c r="K234" s="0" t="n">
        <v>100.47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850.6</v>
      </c>
      <c r="K235" s="0" t="n">
        <v>89.9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20.14</v>
      </c>
      <c r="K236" s="0" t="n">
        <v>82.21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639.83</v>
      </c>
      <c r="K237" s="0" t="n">
        <v>108.78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138.8</v>
      </c>
      <c r="K238" s="0" t="n">
        <v>94.13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267.5</v>
      </c>
      <c r="K239" s="0" t="n">
        <v>83.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9862.69</v>
      </c>
      <c r="K240" s="0" t="n">
        <v>78.25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212.03</v>
      </c>
      <c r="K241" s="0" t="n">
        <v>174.17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56.09</v>
      </c>
      <c r="K242" s="0" t="n">
        <v>117.39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283.69</v>
      </c>
      <c r="K243" s="0" t="n">
        <v>95.15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5055.33</v>
      </c>
      <c r="K244" s="0" t="n">
        <v>87.02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927.57</v>
      </c>
      <c r="K245" s="0" t="n">
        <v>141.89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841.94</v>
      </c>
      <c r="K246" s="0" t="n">
        <v>105.72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69.08</v>
      </c>
      <c r="K247" s="0" t="n">
        <v>93.17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718.01</v>
      </c>
      <c r="K248" s="0" t="n">
        <v>85.44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9719.57</v>
      </c>
      <c r="K249" s="0" t="n">
        <v>74.62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377.55</v>
      </c>
      <c r="K250" s="0" t="n">
        <v>63.61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723.04</v>
      </c>
      <c r="K251" s="0" t="n">
        <v>59.77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9596.17</v>
      </c>
      <c r="K252" s="0" t="n">
        <v>54.19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330.8</v>
      </c>
      <c r="K253" s="0" t="n">
        <v>69.87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997.34</v>
      </c>
      <c r="K254" s="0" t="n">
        <v>61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0.1</v>
      </c>
      <c r="K255" s="0" t="n">
        <v>57.1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985.84</v>
      </c>
      <c r="K256" s="0" t="n">
        <v>52.77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124.99</v>
      </c>
      <c r="K257" s="0" t="n">
        <v>98.67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56.95</v>
      </c>
      <c r="K258" s="0" t="n">
        <v>83.83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082.18</v>
      </c>
      <c r="K259" s="0" t="n">
        <v>74.8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721.25</v>
      </c>
      <c r="K260" s="0" t="n">
        <v>69.07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64.4</v>
      </c>
      <c r="K261" s="0" t="n">
        <v>90.3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0945.32</v>
      </c>
      <c r="K262" s="0" t="n">
        <v>74.82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84.18</v>
      </c>
      <c r="K263" s="0" t="n">
        <v>70.2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1623.49</v>
      </c>
      <c r="K264" s="0" t="n">
        <v>66.1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8257.28</v>
      </c>
      <c r="K265" s="0" t="n">
        <v>67.5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184.77</v>
      </c>
      <c r="K266" s="0" t="n">
        <v>60.49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878.97</v>
      </c>
      <c r="K267" s="0" t="n">
        <v>54.29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480.24</v>
      </c>
      <c r="K268" s="0" t="n">
        <v>51.33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6276.03</v>
      </c>
      <c r="K269" s="0" t="n">
        <v>63.17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1916.69</v>
      </c>
      <c r="K270" s="0" t="n">
        <v>57.93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24.57</v>
      </c>
      <c r="K271" s="0" t="n">
        <v>51.89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958.82</v>
      </c>
      <c r="K272" s="0" t="n">
        <v>49.84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097.43</v>
      </c>
      <c r="K273" s="0" t="n">
        <v>70.43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769.51</v>
      </c>
      <c r="K274" s="0" t="n">
        <v>59.69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861.43</v>
      </c>
      <c r="K275" s="0" t="n">
        <v>54.08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094.29</v>
      </c>
      <c r="K276" s="0" t="n">
        <v>49.63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670.82</v>
      </c>
      <c r="K277" s="0" t="n">
        <v>66.47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85.47</v>
      </c>
      <c r="K278" s="0" t="n">
        <v>57.8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270.05</v>
      </c>
      <c r="K279" s="0" t="n">
        <v>52.29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452.84</v>
      </c>
      <c r="K280" s="0" t="n">
        <v>49.86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796.09</v>
      </c>
      <c r="K281" s="0" t="n">
        <v>130.75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271.16</v>
      </c>
      <c r="K282" s="0" t="n">
        <v>107.1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190.31</v>
      </c>
      <c r="K283" s="0" t="n">
        <v>98.7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781.74</v>
      </c>
      <c r="K284" s="0" t="n">
        <v>88.0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5135.66</v>
      </c>
      <c r="K285" s="0" t="n">
        <v>121.43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406.77</v>
      </c>
      <c r="K286" s="0" t="n">
        <v>101.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389.35</v>
      </c>
      <c r="K287" s="0" t="n">
        <v>98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4195.8</v>
      </c>
      <c r="K288" s="0" t="n">
        <v>85.9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073.21</v>
      </c>
      <c r="K289" s="0" t="n">
        <v>145.4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441.99</v>
      </c>
      <c r="K290" s="0" t="n">
        <v>128.33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0452.49</v>
      </c>
      <c r="K291" s="0" t="n">
        <v>119.9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770.04</v>
      </c>
      <c r="K292" s="0" t="n">
        <v>115.65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97.95</v>
      </c>
      <c r="K293" s="0" t="n">
        <v>142.08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6088.5</v>
      </c>
      <c r="K294" s="0" t="n">
        <v>117.55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886.48</v>
      </c>
      <c r="K295" s="0" t="n">
        <v>113.5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901.5</v>
      </c>
      <c r="K296" s="0" t="n">
        <v>105.9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2517.56</v>
      </c>
      <c r="K297" s="0" t="n">
        <v>196.31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861.51</v>
      </c>
      <c r="K298" s="0" t="n">
        <v>145.44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7535.46</v>
      </c>
      <c r="K299" s="0" t="n">
        <v>132.09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433.76</v>
      </c>
      <c r="K300" s="0" t="n">
        <v>117.98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977.39</v>
      </c>
      <c r="K301" s="0" t="n">
        <v>163.05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3900.18</v>
      </c>
      <c r="K302" s="0" t="n">
        <v>136.5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63.05</v>
      </c>
      <c r="K303" s="0" t="n">
        <v>118.99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1614.99</v>
      </c>
      <c r="K304" s="0" t="n">
        <v>118.6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96.14</v>
      </c>
      <c r="K305" s="0" t="n">
        <v>58.0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4839.58</v>
      </c>
      <c r="K306" s="0" t="n">
        <v>53.77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980.36</v>
      </c>
      <c r="K307" s="0" t="n">
        <v>51.79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113.59</v>
      </c>
      <c r="K308" s="0" t="n">
        <v>49.12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7401.44</v>
      </c>
      <c r="K309" s="0" t="n">
        <v>49.65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901.76</v>
      </c>
      <c r="K310" s="0" t="n">
        <v>48.19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343.46</v>
      </c>
      <c r="K311" s="0" t="n">
        <v>45.64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662.31</v>
      </c>
      <c r="K312" s="0" t="n">
        <v>46.08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705.41</v>
      </c>
      <c r="K313" s="0" t="n">
        <v>62.77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61.22</v>
      </c>
      <c r="K314" s="0" t="n">
        <v>56.14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779.04</v>
      </c>
      <c r="K315" s="0" t="n">
        <v>51.1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293.41</v>
      </c>
      <c r="K316" s="0" t="n">
        <v>49.08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110.77</v>
      </c>
      <c r="K317" s="0" t="n">
        <v>55.83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1318.15</v>
      </c>
      <c r="K318" s="0" t="n">
        <v>51.7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57.47</v>
      </c>
      <c r="K319" s="0" t="n">
        <v>47.51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842.83</v>
      </c>
      <c r="K320" s="0" t="n">
        <v>47.46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9308.92</v>
      </c>
      <c r="K321" s="0" t="n">
        <v>118.65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5.13</v>
      </c>
      <c r="K322" s="0" t="n">
        <v>99.08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3816.1</v>
      </c>
      <c r="K323" s="0" t="n">
        <v>97.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0201.59</v>
      </c>
      <c r="K324" s="0" t="n">
        <v>89.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749.71</v>
      </c>
      <c r="K325" s="0" t="n">
        <v>105.4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716.31</v>
      </c>
      <c r="K326" s="0" t="n">
        <v>93.88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2495.04</v>
      </c>
      <c r="K327" s="0" t="n">
        <v>88.6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638.12</v>
      </c>
      <c r="K328" s="0" t="n">
        <v>89.61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9527.62</v>
      </c>
      <c r="K329" s="0" t="n">
        <v>132.2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9013.72</v>
      </c>
      <c r="K330" s="0" t="n">
        <v>116.82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211.56</v>
      </c>
      <c r="K331" s="0" t="n">
        <v>107.57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7722.14</v>
      </c>
      <c r="K332" s="0" t="n">
        <v>103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5462.92</v>
      </c>
      <c r="K333" s="0" t="n">
        <v>119.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6269.12</v>
      </c>
      <c r="K334" s="0" t="n">
        <v>108.47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571.19</v>
      </c>
      <c r="K335" s="0" t="n">
        <v>100.2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708.61</v>
      </c>
      <c r="K336" s="0" t="n">
        <v>96.75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8314.62</v>
      </c>
      <c r="K337" s="0" t="n">
        <v>177.5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107.18</v>
      </c>
      <c r="K338" s="0" t="n">
        <v>134.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84.92</v>
      </c>
      <c r="K339" s="0" t="n">
        <v>126.0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5667.76</v>
      </c>
      <c r="K340" s="0" t="n">
        <v>117.42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864.21</v>
      </c>
      <c r="K341" s="0" t="n">
        <v>152.35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15.59</v>
      </c>
      <c r="K342" s="0" t="n">
        <v>129.51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360.93</v>
      </c>
      <c r="K343" s="0" t="n">
        <v>123.16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952.09</v>
      </c>
      <c r="K344" s="0" t="n">
        <v>113.2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767.89</v>
      </c>
      <c r="K345" s="0" t="n">
        <v>60.35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7.63</v>
      </c>
      <c r="K346" s="0" t="n">
        <v>53.55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099.93</v>
      </c>
      <c r="K347" s="0" t="n">
        <v>49.66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34.55</v>
      </c>
      <c r="K348" s="0" t="n">
        <v>46.95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856.76</v>
      </c>
      <c r="K349" s="0" t="n">
        <v>57.57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047.79</v>
      </c>
      <c r="K350" s="0" t="n">
        <v>52.48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79.16</v>
      </c>
      <c r="K351" s="0" t="n">
        <v>47.52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42.62</v>
      </c>
      <c r="K352" s="0" t="n">
        <v>45.69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840.34</v>
      </c>
      <c r="K353" s="0" t="n">
        <v>76.61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158.06</v>
      </c>
      <c r="K354" s="0" t="n">
        <v>58.3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979.92</v>
      </c>
      <c r="K355" s="0" t="n">
        <v>61.1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734.9</v>
      </c>
      <c r="K356" s="0" t="n">
        <v>57.45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876.51</v>
      </c>
      <c r="K357" s="0" t="n">
        <v>70.82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156.76</v>
      </c>
      <c r="K358" s="0" t="n">
        <v>61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21.63</v>
      </c>
      <c r="K359" s="0" t="n">
        <v>57.0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981.34</v>
      </c>
      <c r="K360" s="0" t="n">
        <v>53.0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515.42</v>
      </c>
      <c r="K361" s="0" t="n">
        <v>51.11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293.74</v>
      </c>
      <c r="K362" s="0" t="n">
        <v>46.47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9104.44</v>
      </c>
      <c r="K363" s="0" t="n">
        <v>42.3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40.71</v>
      </c>
      <c r="K364" s="0" t="n">
        <v>40.9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006.18</v>
      </c>
      <c r="K365" s="0" t="n">
        <v>46.25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0293.39</v>
      </c>
      <c r="K366" s="0" t="n">
        <v>42.73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8126.38</v>
      </c>
      <c r="K367" s="0" t="n">
        <v>40.6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723.1</v>
      </c>
      <c r="K368" s="0" t="n">
        <v>39.06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559.32</v>
      </c>
      <c r="K369" s="0" t="n">
        <v>53.85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79.62</v>
      </c>
      <c r="K370" s="0" t="n">
        <v>46.68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103.75</v>
      </c>
      <c r="K371" s="0" t="n">
        <v>44.58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858.73</v>
      </c>
      <c r="K372" s="0" t="n">
        <v>41.03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833.09</v>
      </c>
      <c r="K373" s="0" t="n">
        <v>49.92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270.38</v>
      </c>
      <c r="K374" s="0" t="n">
        <v>44.83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52.83</v>
      </c>
      <c r="K375" s="0" t="n">
        <v>41.9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508.76</v>
      </c>
      <c r="K376" s="0" t="n">
        <v>39.5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2127.64</v>
      </c>
      <c r="K377" s="0" t="n">
        <v>106.4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921.4</v>
      </c>
      <c r="K378" s="0" t="n">
        <v>88.73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79.96</v>
      </c>
      <c r="K379" s="0" t="n">
        <v>80.38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018.97</v>
      </c>
      <c r="K380" s="0" t="n">
        <v>76.5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6909.69</v>
      </c>
      <c r="K381" s="0" t="n">
        <v>93.5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809.78</v>
      </c>
      <c r="K382" s="0" t="n">
        <v>85.77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46.53</v>
      </c>
      <c r="K383" s="0" t="n">
        <v>76.02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4187.02</v>
      </c>
      <c r="K384" s="0" t="n">
        <v>74.55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1091.85</v>
      </c>
      <c r="K385" s="0" t="n">
        <v>114.8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126.58</v>
      </c>
      <c r="K386" s="0" t="n">
        <v>99.06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551.45</v>
      </c>
      <c r="K387" s="0" t="n">
        <v>92.5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1577.83</v>
      </c>
      <c r="K388" s="0" t="n">
        <v>86.67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477.69</v>
      </c>
      <c r="K389" s="0" t="n">
        <v>104.21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8775.32</v>
      </c>
      <c r="K390" s="0" t="n">
        <v>93.6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684.65</v>
      </c>
      <c r="K391" s="0" t="n">
        <v>87.84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711.44</v>
      </c>
      <c r="K392" s="0" t="n">
        <v>83.5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989.54</v>
      </c>
      <c r="K393" s="0" t="n">
        <v>154.0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763.58</v>
      </c>
      <c r="K394" s="0" t="n">
        <v>114.66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931.45</v>
      </c>
      <c r="K395" s="0" t="n">
        <v>101.78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50.23</v>
      </c>
      <c r="K396" s="0" t="n">
        <v>98.1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8437.91</v>
      </c>
      <c r="K397" s="0" t="n">
        <v>132.01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794.99</v>
      </c>
      <c r="K398" s="0" t="n">
        <v>111.59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084.08</v>
      </c>
      <c r="K399" s="0" t="n">
        <v>100.8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9042.61</v>
      </c>
      <c r="K400" s="0" t="n">
        <v>95.2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0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1190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1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2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3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4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5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6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7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8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199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0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1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2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3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4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5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6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7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8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09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0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1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2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3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4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5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6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7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8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19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0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1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2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3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4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5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6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7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8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29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0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1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2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3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4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5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6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7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8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39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0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1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2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3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4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5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6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7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8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49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0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1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2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3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4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5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6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7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8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59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0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1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2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3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4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5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6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7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8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69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0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1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2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3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4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5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6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7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8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79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0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1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2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3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4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5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6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7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8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89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0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1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2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3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4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5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6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7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8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299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0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1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2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3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4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5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6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7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8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09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0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1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2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3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4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5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6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7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8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19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0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1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2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3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4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5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6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7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8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29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0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1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2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3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4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5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6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7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8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39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0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1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2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3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4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5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6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7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8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49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0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1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2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3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4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5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6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7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8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59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0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1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2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3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4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5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6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7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8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69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0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1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2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3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4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5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6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7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8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79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0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1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2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3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4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5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6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7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8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89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0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1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2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3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4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5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6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7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8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399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0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1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2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3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4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5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6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7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8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09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0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1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2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3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4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5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6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7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8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19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0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1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2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3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4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5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6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7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8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29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0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1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2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3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4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5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6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7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8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39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0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1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2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3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4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5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6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7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8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49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0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1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2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3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4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5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6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7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8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59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0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1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2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3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4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5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6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7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8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69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0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1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2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3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4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5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6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7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8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79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0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1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2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3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4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5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6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7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8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89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0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1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2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3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4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5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6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7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8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499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0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1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2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3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4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5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6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7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8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09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0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1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2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3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4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5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6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7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8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19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0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1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2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3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4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5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6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7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8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29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0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1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2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3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4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5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6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7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8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39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0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1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2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3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4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5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6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7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8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49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0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1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2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3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4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5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6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7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8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59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0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1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2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3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4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5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6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7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8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69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0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1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2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3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4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5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6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7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8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79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0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1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2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3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4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5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6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7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8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89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0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1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2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3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4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5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6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7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8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599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0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1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2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3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4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5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6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7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8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09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0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1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2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3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4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5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6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7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8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19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0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1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2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3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4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5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6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7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8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29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0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1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2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3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4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5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6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7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8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39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0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1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2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3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4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5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6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7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8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49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0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1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2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3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4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5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6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7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8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59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0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1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2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3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4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5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6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7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8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69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0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1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2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3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4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5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6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7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8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79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0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1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2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3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4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5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6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7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8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89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0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1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2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3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4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5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6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7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8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699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0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1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2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3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4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5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6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7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8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09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0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1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2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3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4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5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6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7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8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19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0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1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2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3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4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5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6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7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8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29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0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1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2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3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4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5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6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7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8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39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0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1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1.0 IntraBL</v>
      </c>
      <c r="F1" s="53"/>
      <c r="G1" s="53"/>
      <c r="H1" s="53"/>
      <c r="J1" s="53" t="str">
        <f aca="false">CONCATENATE(Summary!$M4,Summary!$N4)</f>
        <v>Tested:Tested</v>
      </c>
      <c r="K1" s="53"/>
      <c r="L1" s="53"/>
      <c r="M1" s="53"/>
      <c r="Y1" s="53" t="str">
        <f aca="false">CONCATENATE(Summary!$M3,Summary!$N3)</f>
        <v>Reference:SHM1.0 Intra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ed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9830.36</v>
      </c>
      <c r="AD4" s="80" t="n">
        <v>95.47</v>
      </c>
      <c r="AE4" s="80" t="n">
        <v>392</v>
      </c>
      <c r="AF4" s="87" t="n">
        <f aca="false">AC4/3600</f>
        <v>2.73065555555556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8113.22</v>
      </c>
      <c r="AD5" s="96" t="n">
        <v>82.18</v>
      </c>
      <c r="AE5" s="96" t="n">
        <v>392</v>
      </c>
      <c r="AF5" s="101" t="n">
        <f aca="false">AC5/3600</f>
        <v>2.25367222222222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7110.11</v>
      </c>
      <c r="AD6" s="96" t="n">
        <v>70.4</v>
      </c>
      <c r="AE6" s="96" t="n">
        <v>391</v>
      </c>
      <c r="AF6" s="101" t="n">
        <f aca="false">AC6/3600</f>
        <v>1.97503055555556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565.41</v>
      </c>
      <c r="AD7" s="110" t="n">
        <v>63.68</v>
      </c>
      <c r="AE7" s="110" t="n">
        <v>392</v>
      </c>
      <c r="AF7" s="115" t="n">
        <f aca="false">AC7/3600</f>
        <v>1.823725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8089.85</v>
      </c>
      <c r="AD8" s="80" t="n">
        <v>76.86</v>
      </c>
      <c r="AE8" s="80" t="n">
        <v>392</v>
      </c>
      <c r="AF8" s="87" t="n">
        <f aca="false">AC8/3600</f>
        <v>2.24718055555556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7281.21</v>
      </c>
      <c r="AD9" s="96" t="n">
        <v>70.03</v>
      </c>
      <c r="AE9" s="96" t="n">
        <v>392</v>
      </c>
      <c r="AF9" s="101" t="n">
        <f aca="false">AC9/3600</f>
        <v>2.02255833333333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645.52</v>
      </c>
      <c r="AD10" s="96" t="n">
        <v>63.01</v>
      </c>
      <c r="AE10" s="96" t="n">
        <v>392</v>
      </c>
      <c r="AF10" s="101" t="n">
        <f aca="false">AC10/3600</f>
        <v>1.84597777777778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6433.21</v>
      </c>
      <c r="AD11" s="110" t="n">
        <v>60.25</v>
      </c>
      <c r="AE11" s="110" t="n">
        <v>391</v>
      </c>
      <c r="AF11" s="115" t="n">
        <f aca="false">AC11/3600</f>
        <v>1.78700277777778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9296.96</v>
      </c>
      <c r="AD12" s="80" t="n">
        <v>90.27</v>
      </c>
      <c r="AE12" s="80" t="n">
        <v>392</v>
      </c>
      <c r="AF12" s="87" t="n">
        <f aca="false">AC12/3600</f>
        <v>2.58248888888889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8214.7</v>
      </c>
      <c r="AD13" s="96" t="n">
        <v>82.51</v>
      </c>
      <c r="AE13" s="96" t="n">
        <v>392</v>
      </c>
      <c r="AF13" s="101" t="n">
        <f aca="false">AC13/3600</f>
        <v>2.28186111111111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7978.97</v>
      </c>
      <c r="AD14" s="96" t="n">
        <v>79.54</v>
      </c>
      <c r="AE14" s="96" t="n">
        <v>392</v>
      </c>
      <c r="AF14" s="101" t="n">
        <f aca="false">AC14/3600</f>
        <v>2.21638055555556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659.44</v>
      </c>
      <c r="AD15" s="110" t="n">
        <v>66.06</v>
      </c>
      <c r="AE15" s="110" t="n">
        <v>392</v>
      </c>
      <c r="AF15" s="115" t="n">
        <f aca="false">AC15/3600</f>
        <v>1.84984444444444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9414.81</v>
      </c>
      <c r="AD16" s="80" t="n">
        <v>90.22</v>
      </c>
      <c r="AE16" s="80" t="n">
        <v>391</v>
      </c>
      <c r="AF16" s="87" t="n">
        <f aca="false">AC16/3600</f>
        <v>2.61522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8473.6</v>
      </c>
      <c r="AD17" s="96" t="n">
        <v>83.65</v>
      </c>
      <c r="AE17" s="96" t="n">
        <v>392</v>
      </c>
      <c r="AF17" s="101" t="n">
        <f aca="false">AC17/3600</f>
        <v>2.35377777777778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7012.47</v>
      </c>
      <c r="AD18" s="96" t="n">
        <v>66.44</v>
      </c>
      <c r="AE18" s="96" t="n">
        <v>391</v>
      </c>
      <c r="AF18" s="101" t="n">
        <f aca="false">AC18/3600</f>
        <v>1.9479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6298.1</v>
      </c>
      <c r="AD19" s="110" t="n">
        <v>61.85</v>
      </c>
      <c r="AE19" s="110" t="n">
        <v>391</v>
      </c>
      <c r="AF19" s="115" t="n">
        <f aca="false">AC19/3600</f>
        <v>1.74947222222222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972.81</v>
      </c>
      <c r="AD20" s="80" t="n">
        <v>61.24</v>
      </c>
      <c r="AE20" s="80" t="n">
        <v>213</v>
      </c>
      <c r="AF20" s="87" t="n">
        <f aca="false">AC20/3600</f>
        <v>1.93689166666667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6216.29</v>
      </c>
      <c r="AD21" s="96" t="n">
        <v>54.94</v>
      </c>
      <c r="AE21" s="96" t="n">
        <v>212</v>
      </c>
      <c r="AF21" s="101" t="n">
        <f aca="false">AC21/3600</f>
        <v>1.72674722222222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5613.15</v>
      </c>
      <c r="AD22" s="96" t="n">
        <v>52.01</v>
      </c>
      <c r="AE22" s="96" t="n">
        <v>212</v>
      </c>
      <c r="AF22" s="101" t="n">
        <f aca="false">AC22/3600</f>
        <v>1.55920833333333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5401.61</v>
      </c>
      <c r="AD23" s="110" t="n">
        <v>51.22</v>
      </c>
      <c r="AE23" s="110" t="n">
        <v>213</v>
      </c>
      <c r="AF23" s="115" t="n">
        <f aca="false">AC23/3600</f>
        <v>1.50044722222222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6464.63</v>
      </c>
      <c r="AD24" s="80" t="n">
        <v>54.44</v>
      </c>
      <c r="AE24" s="80" t="n">
        <v>213</v>
      </c>
      <c r="AF24" s="87" t="n">
        <f aca="false">AC24/3600</f>
        <v>1.79573055555556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5892.2</v>
      </c>
      <c r="AD25" s="96" t="n">
        <v>50.09</v>
      </c>
      <c r="AE25" s="96" t="n">
        <v>212</v>
      </c>
      <c r="AF25" s="101" t="n">
        <f aca="false">AC25/3600</f>
        <v>1.63672222222222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987.66</v>
      </c>
      <c r="AD26" s="96" t="n">
        <v>45.83</v>
      </c>
      <c r="AE26" s="96" t="n">
        <v>213</v>
      </c>
      <c r="AF26" s="101" t="n">
        <f aca="false">AC26/3600</f>
        <v>1.38546111111111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652.01</v>
      </c>
      <c r="AD27" s="110" t="n">
        <v>43.31</v>
      </c>
      <c r="AE27" s="110" t="n">
        <v>212</v>
      </c>
      <c r="AF27" s="115" t="n">
        <f aca="false">AC27/3600</f>
        <v>1.292225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8472.35</v>
      </c>
      <c r="AD28" s="80" t="n">
        <v>78.57</v>
      </c>
      <c r="AE28" s="80" t="n">
        <v>213</v>
      </c>
      <c r="AF28" s="87" t="n">
        <f aca="false">AC28/3600</f>
        <v>2.35343055555556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705.9</v>
      </c>
      <c r="AD29" s="96" t="n">
        <v>61.92</v>
      </c>
      <c r="AE29" s="96" t="n">
        <v>212</v>
      </c>
      <c r="AF29" s="101" t="n">
        <f aca="false">AC29/3600</f>
        <v>1.86275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856.23</v>
      </c>
      <c r="AD30" s="96" t="n">
        <v>56.05</v>
      </c>
      <c r="AE30" s="96" t="n">
        <v>213</v>
      </c>
      <c r="AF30" s="101" t="n">
        <f aca="false">AC30/3600</f>
        <v>1.62673055555556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5282.64</v>
      </c>
      <c r="AD31" s="110" t="n">
        <v>53.48</v>
      </c>
      <c r="AE31" s="110" t="n">
        <v>213</v>
      </c>
      <c r="AF31" s="115" t="n">
        <f aca="false">AC31/3600</f>
        <v>1.467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7943.5</v>
      </c>
      <c r="AD32" s="80" t="n">
        <v>72.21</v>
      </c>
      <c r="AE32" s="80" t="n">
        <v>212</v>
      </c>
      <c r="AF32" s="87" t="n">
        <f aca="false">AC32/3600</f>
        <v>2.20652777777778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6881.38</v>
      </c>
      <c r="AD33" s="96" t="n">
        <v>61.44</v>
      </c>
      <c r="AE33" s="96" t="n">
        <v>213</v>
      </c>
      <c r="AF33" s="101" t="n">
        <f aca="false">AC33/3600</f>
        <v>1.91149444444444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415.08</v>
      </c>
      <c r="AD34" s="96" t="n">
        <v>50.26</v>
      </c>
      <c r="AE34" s="96" t="n">
        <v>213</v>
      </c>
      <c r="AF34" s="101" t="n">
        <f aca="false">AC34/3600</f>
        <v>1.50418888888889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5025.06</v>
      </c>
      <c r="AD35" s="110" t="n">
        <v>50.01</v>
      </c>
      <c r="AE35" s="110" t="n">
        <v>212</v>
      </c>
      <c r="AF35" s="115" t="n">
        <f aca="false">AC35/3600</f>
        <v>1.39585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6644.66</v>
      </c>
      <c r="AD36" s="80" t="n">
        <v>153.14</v>
      </c>
      <c r="AE36" s="80" t="n">
        <v>213</v>
      </c>
      <c r="AF36" s="87" t="n">
        <f aca="false">AC36/3600</f>
        <v>4.62351666666667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3551.7</v>
      </c>
      <c r="AD37" s="96" t="n">
        <v>129.26</v>
      </c>
      <c r="AE37" s="96" t="n">
        <v>213</v>
      </c>
      <c r="AF37" s="101" t="n">
        <f aca="false">AC37/3600</f>
        <v>3.76436111111111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709.93</v>
      </c>
      <c r="AD38" s="96" t="n">
        <v>117.94</v>
      </c>
      <c r="AE38" s="96" t="n">
        <v>213</v>
      </c>
      <c r="AF38" s="101" t="n">
        <f aca="false">AC38/3600</f>
        <v>3.25275833333333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506.77</v>
      </c>
      <c r="AD39" s="110" t="n">
        <v>115.79</v>
      </c>
      <c r="AE39" s="110" t="n">
        <v>213</v>
      </c>
      <c r="AF39" s="115" t="n">
        <f aca="false">AC39/3600</f>
        <v>2.918547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818.83</v>
      </c>
      <c r="AD40" s="80" t="n">
        <v>133.04</v>
      </c>
      <c r="AE40" s="80" t="n">
        <v>213</v>
      </c>
      <c r="AF40" s="87" t="n">
        <f aca="false">AC40/3600</f>
        <v>4.11634166666667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977.99</v>
      </c>
      <c r="AD41" s="96" t="n">
        <v>124.46</v>
      </c>
      <c r="AE41" s="96" t="n">
        <v>213</v>
      </c>
      <c r="AF41" s="101" t="n">
        <f aca="false">AC41/3600</f>
        <v>3.60499722222222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2045.36</v>
      </c>
      <c r="AD42" s="96" t="n">
        <v>117.32</v>
      </c>
      <c r="AE42" s="96" t="n">
        <v>213</v>
      </c>
      <c r="AF42" s="101" t="n">
        <f aca="false">AC42/3600</f>
        <v>3.34593333333333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11696.35</v>
      </c>
      <c r="AD43" s="110" t="n">
        <v>111.25</v>
      </c>
      <c r="AE43" s="110" t="n">
        <v>213</v>
      </c>
      <c r="AF43" s="115" t="n">
        <f aca="false">AC43/3600</f>
        <v>3.24898611111111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6532.66</v>
      </c>
      <c r="AD44" s="80" t="n">
        <v>154.74</v>
      </c>
      <c r="AE44" s="80" t="n">
        <v>213</v>
      </c>
      <c r="AF44" s="87" t="n">
        <f aca="false">AC44/3600</f>
        <v>4.59240555555556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2924.24</v>
      </c>
      <c r="AD45" s="96" t="n">
        <v>123.62</v>
      </c>
      <c r="AE45" s="96" t="n">
        <v>213</v>
      </c>
      <c r="AF45" s="101" t="n">
        <f aca="false">AC45/3600</f>
        <v>3.59006666666667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1262.7</v>
      </c>
      <c r="AD46" s="96" t="n">
        <v>111.76</v>
      </c>
      <c r="AE46" s="96" t="n">
        <v>212</v>
      </c>
      <c r="AF46" s="101" t="n">
        <f aca="false">AC46/3600</f>
        <v>3.12852777777778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10946.19</v>
      </c>
      <c r="AD47" s="110" t="n">
        <v>112.11</v>
      </c>
      <c r="AE47" s="110" t="n">
        <v>213</v>
      </c>
      <c r="AF47" s="115" t="n">
        <f aca="false">AC47/3600</f>
        <v>3.04060833333333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3116.65</v>
      </c>
      <c r="AD48" s="80" t="n">
        <v>118.22</v>
      </c>
      <c r="AE48" s="80" t="n">
        <v>213</v>
      </c>
      <c r="AF48" s="87" t="n">
        <f aca="false">AC48/3600</f>
        <v>3.64351388888889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1713.53</v>
      </c>
      <c r="AD49" s="96" t="n">
        <v>114.55</v>
      </c>
      <c r="AE49" s="96" t="n">
        <v>213</v>
      </c>
      <c r="AF49" s="101" t="n">
        <f aca="false">AC49/3600</f>
        <v>3.25375833333333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11930.87</v>
      </c>
      <c r="AD50" s="96" t="n">
        <v>119.53</v>
      </c>
      <c r="AE50" s="96" t="n">
        <v>213</v>
      </c>
      <c r="AF50" s="101" t="n">
        <f aca="false">AC50/3600</f>
        <v>3.31413055555556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10175.84</v>
      </c>
      <c r="AD51" s="110" t="n">
        <v>99.05</v>
      </c>
      <c r="AE51" s="110" t="n">
        <v>212</v>
      </c>
      <c r="AF51" s="115" t="n">
        <f aca="false">AC51/3600</f>
        <v>2.82662222222222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22922.05</v>
      </c>
      <c r="AD52" s="80" t="n">
        <v>231.11</v>
      </c>
      <c r="AE52" s="80" t="n">
        <v>213</v>
      </c>
      <c r="AF52" s="87" t="n">
        <f aca="false">AC52/3600</f>
        <v>6.36723611111111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9285.32</v>
      </c>
      <c r="AD53" s="96" t="n">
        <v>188.37</v>
      </c>
      <c r="AE53" s="96" t="n">
        <v>213</v>
      </c>
      <c r="AF53" s="101" t="n">
        <f aca="false">AC53/3600</f>
        <v>5.35703333333333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5407.86</v>
      </c>
      <c r="AD54" s="96" t="n">
        <v>154.72</v>
      </c>
      <c r="AE54" s="96" t="n">
        <v>213</v>
      </c>
      <c r="AF54" s="101" t="n">
        <f aca="false">AC54/3600</f>
        <v>4.279961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3349.63</v>
      </c>
      <c r="AD55" s="110" t="n">
        <v>146.31</v>
      </c>
      <c r="AE55" s="110" t="n">
        <v>213</v>
      </c>
      <c r="AF55" s="115" t="n">
        <f aca="false">AC55/3600</f>
        <v>3.70823055555556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21349.77</v>
      </c>
      <c r="AD56" s="80" t="n">
        <v>206.98</v>
      </c>
      <c r="AE56" s="80" t="n">
        <v>213</v>
      </c>
      <c r="AF56" s="87" t="n">
        <f aca="false">AC56/3600</f>
        <v>5.93049166666667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6397.32</v>
      </c>
      <c r="AD57" s="96" t="n">
        <v>154.72</v>
      </c>
      <c r="AE57" s="96" t="n">
        <v>213</v>
      </c>
      <c r="AF57" s="101" t="n">
        <f aca="false">AC57/3600</f>
        <v>4.55481111111111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6104.54</v>
      </c>
      <c r="AD58" s="96" t="n">
        <v>162.25</v>
      </c>
      <c r="AE58" s="96" t="n">
        <v>213</v>
      </c>
      <c r="AF58" s="101" t="n">
        <f aca="false">AC58/3600</f>
        <v>4.47348333333333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3404.44</v>
      </c>
      <c r="AD59" s="110" t="n">
        <v>130.53</v>
      </c>
      <c r="AE59" s="110" t="n">
        <v>213</v>
      </c>
      <c r="AF59" s="115" t="n">
        <f aca="false">AC59/3600</f>
        <v>3.72345555555556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215.97614696872</v>
      </c>
      <c r="AD80" s="138" t="n">
        <f aca="false">GEOMEAN(AD4:AD59)</f>
        <v>88.4458638946498</v>
      </c>
      <c r="AE80" s="138"/>
      <c r="AF80" s="48" t="n">
        <f aca="false">GEOMEAN(AF4:AF59)</f>
        <v>2.5599933741579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6.104344444444</v>
      </c>
      <c r="AD81" s="47" t="n">
        <f aca="false">SUM(AD4:AD59)/3600</f>
        <v>1.50839166666667</v>
      </c>
      <c r="AF81" s="140" t="n">
        <f aca="false">SUM(AF4:AF59)</f>
        <v>156.104344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1.0 IntraBL</v>
      </c>
      <c r="F1" s="148"/>
      <c r="G1" s="148"/>
      <c r="H1" s="148"/>
      <c r="J1" s="148" t="str">
        <f aca="false">CONCATENATE(Summary!$M4,Summary!$N4)</f>
        <v>Tested:Tested</v>
      </c>
      <c r="K1" s="148"/>
      <c r="L1" s="148"/>
      <c r="M1" s="148"/>
      <c r="Y1" s="148" t="str">
        <f aca="false">CONCATENATE(Summary!$M3,Summary!$N3)</f>
        <v>Reference:SHM1.0 Intra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ed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7088.85</v>
      </c>
      <c r="AD20" s="80" t="n">
        <v>60.85</v>
      </c>
      <c r="AE20" s="80" t="n">
        <v>240</v>
      </c>
      <c r="AF20" s="87" t="n">
        <f aca="false">AC20/3600</f>
        <v>1.969125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6176.91</v>
      </c>
      <c r="AD21" s="96" t="n">
        <v>58.22</v>
      </c>
      <c r="AE21" s="96" t="n">
        <v>240</v>
      </c>
      <c r="AF21" s="101" t="n">
        <f aca="false">AC21/3600</f>
        <v>1.71580833333333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730.29</v>
      </c>
      <c r="AD22" s="96" t="n">
        <v>55.56</v>
      </c>
      <c r="AE22" s="96" t="n">
        <v>240</v>
      </c>
      <c r="AF22" s="101" t="n">
        <f aca="false">AC22/3600</f>
        <v>1.59174722222222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5287.35</v>
      </c>
      <c r="AD23" s="110" t="n">
        <v>54.24</v>
      </c>
      <c r="AE23" s="110" t="n">
        <v>240</v>
      </c>
      <c r="AF23" s="115" t="n">
        <f aca="false">AC23/3600</f>
        <v>1.46870833333333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582.44</v>
      </c>
      <c r="AD24" s="80" t="n">
        <v>51.69</v>
      </c>
      <c r="AE24" s="80" t="n">
        <v>240</v>
      </c>
      <c r="AF24" s="87" t="n">
        <f aca="false">AC24/3600</f>
        <v>1.82845555555556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867.65</v>
      </c>
      <c r="AD25" s="96" t="n">
        <v>47.47</v>
      </c>
      <c r="AE25" s="96" t="n">
        <v>240</v>
      </c>
      <c r="AF25" s="101" t="n">
        <f aca="false">AC25/3600</f>
        <v>1.62990277777778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546.91</v>
      </c>
      <c r="AD26" s="96" t="n">
        <v>46.42</v>
      </c>
      <c r="AE26" s="96" t="n">
        <v>240</v>
      </c>
      <c r="AF26" s="101" t="n">
        <f aca="false">AC26/3600</f>
        <v>1.54080833333333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5798.39</v>
      </c>
      <c r="AD27" s="110" t="n">
        <v>47.41</v>
      </c>
      <c r="AE27" s="110" t="n">
        <v>240</v>
      </c>
      <c r="AF27" s="115" t="n">
        <f aca="false">AC27/3600</f>
        <v>1.61066388888889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9096.57</v>
      </c>
      <c r="AD28" s="80" t="n">
        <v>84.14</v>
      </c>
      <c r="AE28" s="80" t="n">
        <v>240</v>
      </c>
      <c r="AF28" s="87" t="n">
        <f aca="false">AC28/3600</f>
        <v>2.526825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8352.02</v>
      </c>
      <c r="AD29" s="96" t="n">
        <v>79.17</v>
      </c>
      <c r="AE29" s="96" t="n">
        <v>240</v>
      </c>
      <c r="AF29" s="101" t="n">
        <f aca="false">AC29/3600</f>
        <v>2.32000555555556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598.78</v>
      </c>
      <c r="AD30" s="96" t="n">
        <v>63.77</v>
      </c>
      <c r="AE30" s="96" t="n">
        <v>240</v>
      </c>
      <c r="AF30" s="101" t="n">
        <f aca="false">AC30/3600</f>
        <v>1.83299444444444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743.68</v>
      </c>
      <c r="AD31" s="110" t="n">
        <v>57.07</v>
      </c>
      <c r="AE31" s="110" t="n">
        <v>240</v>
      </c>
      <c r="AF31" s="115" t="n">
        <f aca="false">AC31/3600</f>
        <v>1.59546666666667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8928</v>
      </c>
      <c r="AD32" s="80" t="n">
        <v>80.94</v>
      </c>
      <c r="AE32" s="80" t="n">
        <v>240</v>
      </c>
      <c r="AF32" s="87" t="n">
        <f aca="false">AC32/3600</f>
        <v>2.48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7165.07</v>
      </c>
      <c r="AD33" s="96" t="n">
        <v>65.45</v>
      </c>
      <c r="AE33" s="96" t="n">
        <v>240</v>
      </c>
      <c r="AF33" s="101" t="n">
        <f aca="false">AC33/3600</f>
        <v>1.99029722222222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6262.79</v>
      </c>
      <c r="AD34" s="96" t="n">
        <v>57.94</v>
      </c>
      <c r="AE34" s="96" t="n">
        <v>240</v>
      </c>
      <c r="AF34" s="101" t="n">
        <f aca="false">AC34/3600</f>
        <v>1.73966388888889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521.48</v>
      </c>
      <c r="AD35" s="110" t="n">
        <v>50.45</v>
      </c>
      <c r="AE35" s="110" t="n">
        <v>240</v>
      </c>
      <c r="AF35" s="115" t="n">
        <f aca="false">AC35/3600</f>
        <v>1.53374444444444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8757.01</v>
      </c>
      <c r="AD36" s="80" t="n">
        <v>174</v>
      </c>
      <c r="AE36" s="80" t="n">
        <v>240</v>
      </c>
      <c r="AF36" s="87" t="n">
        <f aca="false">AC36/3600</f>
        <v>5.21028055555556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996.33</v>
      </c>
      <c r="AD37" s="96" t="n">
        <v>146.25</v>
      </c>
      <c r="AE37" s="96" t="n">
        <v>240</v>
      </c>
      <c r="AF37" s="101" t="n">
        <f aca="false">AC37/3600</f>
        <v>4.16564722222222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3462.62</v>
      </c>
      <c r="AD38" s="96" t="n">
        <v>134.89</v>
      </c>
      <c r="AE38" s="96" t="n">
        <v>240</v>
      </c>
      <c r="AF38" s="101" t="n">
        <f aca="false">AC38/3600</f>
        <v>3.73961666666667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935.94</v>
      </c>
      <c r="AD39" s="110" t="n">
        <v>123.68</v>
      </c>
      <c r="AE39" s="110" t="n">
        <v>240</v>
      </c>
      <c r="AF39" s="115" t="n">
        <f aca="false">AC39/3600</f>
        <v>3.31553888888889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6407.43</v>
      </c>
      <c r="AD40" s="80" t="n">
        <v>150.09</v>
      </c>
      <c r="AE40" s="80" t="n">
        <v>240</v>
      </c>
      <c r="AF40" s="87" t="n">
        <f aca="false">AC40/3600</f>
        <v>4.55761944444445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4153.01</v>
      </c>
      <c r="AD41" s="96" t="n">
        <v>127.36</v>
      </c>
      <c r="AE41" s="96" t="n">
        <v>240</v>
      </c>
      <c r="AF41" s="101" t="n">
        <f aca="false">AC41/3600</f>
        <v>3.9313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2500.27</v>
      </c>
      <c r="AD42" s="96" t="n">
        <v>110.48</v>
      </c>
      <c r="AE42" s="96" t="n">
        <v>240</v>
      </c>
      <c r="AF42" s="101" t="n">
        <f aca="false">AC42/3600</f>
        <v>3.47229722222222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2522.82</v>
      </c>
      <c r="AD43" s="110" t="n">
        <v>113.56</v>
      </c>
      <c r="AE43" s="110" t="n">
        <v>240</v>
      </c>
      <c r="AF43" s="115" t="n">
        <f aca="false">AC43/3600</f>
        <v>3.47856111111111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7571.1</v>
      </c>
      <c r="AD44" s="80" t="n">
        <v>163.83</v>
      </c>
      <c r="AE44" s="80" t="n">
        <v>240</v>
      </c>
      <c r="AF44" s="87" t="n">
        <f aca="false">AC44/3600</f>
        <v>4.88086111111111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5455.34</v>
      </c>
      <c r="AD45" s="96" t="n">
        <v>146.03</v>
      </c>
      <c r="AE45" s="96" t="n">
        <v>240</v>
      </c>
      <c r="AF45" s="101" t="n">
        <f aca="false">AC45/3600</f>
        <v>4.29315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3864.2</v>
      </c>
      <c r="AD46" s="96" t="n">
        <v>136.27</v>
      </c>
      <c r="AE46" s="96" t="n">
        <v>240</v>
      </c>
      <c r="AF46" s="101" t="n">
        <f aca="false">AC46/3600</f>
        <v>3.85116666666667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2762.7</v>
      </c>
      <c r="AD47" s="110" t="n">
        <v>127.35</v>
      </c>
      <c r="AE47" s="110" t="n">
        <v>240</v>
      </c>
      <c r="AF47" s="115" t="n">
        <f aca="false">AC47/3600</f>
        <v>3.54519444444444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6662.23</v>
      </c>
      <c r="AD48" s="80" t="n">
        <v>147.57</v>
      </c>
      <c r="AE48" s="80" t="n">
        <v>240</v>
      </c>
      <c r="AF48" s="87" t="n">
        <f aca="false">AC48/3600</f>
        <v>4.62839722222222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4636.12</v>
      </c>
      <c r="AD49" s="96" t="n">
        <v>130.65</v>
      </c>
      <c r="AE49" s="96" t="n">
        <v>240</v>
      </c>
      <c r="AF49" s="101" t="n">
        <f aca="false">AC49/3600</f>
        <v>4.06558888888889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3201.3</v>
      </c>
      <c r="AD50" s="96" t="n">
        <v>121.67</v>
      </c>
      <c r="AE50" s="96" t="n">
        <v>240</v>
      </c>
      <c r="AF50" s="101" t="n">
        <f aca="false">AC50/3600</f>
        <v>3.66702777777778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2381.07</v>
      </c>
      <c r="AD51" s="110" t="n">
        <v>107.06</v>
      </c>
      <c r="AE51" s="110" t="n">
        <v>240</v>
      </c>
      <c r="AF51" s="115" t="n">
        <f aca="false">AC51/3600</f>
        <v>3.43918611111111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353.23</v>
      </c>
      <c r="AD52" s="80" t="n">
        <v>223.37</v>
      </c>
      <c r="AE52" s="80" t="n">
        <v>241</v>
      </c>
      <c r="AF52" s="87" t="n">
        <f aca="false">AC52/3600</f>
        <v>6.20923055555556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21444.44</v>
      </c>
      <c r="AD53" s="96" t="n">
        <v>204.29</v>
      </c>
      <c r="AE53" s="96" t="n">
        <v>240</v>
      </c>
      <c r="AF53" s="101" t="n">
        <f aca="false">AC53/3600</f>
        <v>5.95678888888889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7883.98</v>
      </c>
      <c r="AD54" s="96" t="n">
        <v>171.34</v>
      </c>
      <c r="AE54" s="96" t="n">
        <v>240</v>
      </c>
      <c r="AF54" s="101" t="n">
        <f aca="false">AC54/3600</f>
        <v>4.96777222222222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6671.42</v>
      </c>
      <c r="AD55" s="110" t="n">
        <v>164.86</v>
      </c>
      <c r="AE55" s="110" t="n">
        <v>240</v>
      </c>
      <c r="AF55" s="115" t="n">
        <f aca="false">AC55/3600</f>
        <v>4.63095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2664.17</v>
      </c>
      <c r="AD56" s="80" t="n">
        <v>223.85</v>
      </c>
      <c r="AE56" s="80" t="n">
        <v>240</v>
      </c>
      <c r="AF56" s="87" t="n">
        <f aca="false">AC56/3600</f>
        <v>6.29560277777778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20379.11</v>
      </c>
      <c r="AD57" s="96" t="n">
        <v>191.65</v>
      </c>
      <c r="AE57" s="96" t="n">
        <v>240</v>
      </c>
      <c r="AF57" s="101" t="n">
        <f aca="false">AC57/3600</f>
        <v>5.66086388888889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7616.94</v>
      </c>
      <c r="AD58" s="96" t="n">
        <v>163.46</v>
      </c>
      <c r="AE58" s="96" t="n">
        <v>240</v>
      </c>
      <c r="AF58" s="101" t="n">
        <f aca="false">AC58/3600</f>
        <v>4.89359444444444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6072.01</v>
      </c>
      <c r="AD59" s="110" t="n">
        <v>150.92</v>
      </c>
      <c r="AE59" s="110" t="n">
        <v>240</v>
      </c>
      <c r="AF59" s="115" t="n">
        <f aca="false">AC59/3600</f>
        <v>4.46444722222222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085.7507959536</v>
      </c>
      <c r="AD80" s="233" t="n">
        <f aca="false">GEOMEAN(AD4:AD59)</f>
        <v>102.897286626382</v>
      </c>
      <c r="AE80" s="233"/>
      <c r="AF80" s="143" t="n">
        <f aca="false">GEOMEAN(AF4:AF59)</f>
        <v>3.0793752210982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6.694991666667</v>
      </c>
      <c r="AD81" s="142" t="n">
        <f aca="false">SUM(AD4:AD59)/3600</f>
        <v>1.28201944444444</v>
      </c>
      <c r="AF81" s="235" t="n">
        <f aca="false">SUM(AF4:AF59)</f>
        <v>136.6949916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473.2016</v>
      </c>
      <c r="K4" s="80" t="n">
        <v>41.6189</v>
      </c>
      <c r="L4" s="80" t="n">
        <v>41.4901</v>
      </c>
      <c r="M4" s="81" t="n">
        <v>44.08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22216.79</v>
      </c>
      <c r="AD4" s="80" t="n">
        <v>51.45</v>
      </c>
      <c r="AE4" s="80" t="n">
        <v>1739</v>
      </c>
      <c r="AF4" s="87" t="n">
        <f aca="false">AC4/3600</f>
        <v>6.17133055555556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22573.58</v>
      </c>
      <c r="AN4" s="80" t="n">
        <v>55.55</v>
      </c>
      <c r="AO4" s="80" t="n">
        <v>1739</v>
      </c>
      <c r="AP4" s="87" t="n">
        <f aca="false">AM4/3600</f>
        <v>6.27043888888889</v>
      </c>
      <c r="AQ4" s="88" t="n">
        <f aca="false">J4+AI4</f>
        <v>15551.545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1605947573884</v>
      </c>
      <c r="AY4" s="90" t="n">
        <f aca="false">AN4/AD4</f>
        <v>1.0796890184645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5100.8992</v>
      </c>
      <c r="K5" s="96" t="n">
        <v>39.5601</v>
      </c>
      <c r="L5" s="96" t="n">
        <v>40.0309</v>
      </c>
      <c r="M5" s="97" t="n">
        <v>42.49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9720.87</v>
      </c>
      <c r="AD5" s="96" t="n">
        <v>45.86</v>
      </c>
      <c r="AE5" s="96" t="n">
        <v>1739</v>
      </c>
      <c r="AF5" s="101" t="n">
        <f aca="false">AC5/3600</f>
        <v>5.47801944444444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19930.01</v>
      </c>
      <c r="AN5" s="96" t="n">
        <v>48.11</v>
      </c>
      <c r="AO5" s="96" t="n">
        <v>1738</v>
      </c>
      <c r="AP5" s="101" t="n">
        <f aca="false">AM5/3600</f>
        <v>5.53611388888889</v>
      </c>
      <c r="AQ5" s="102" t="n">
        <f aca="false">J5+AI5</f>
        <v>7401.667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1060500880539</v>
      </c>
      <c r="AY5" s="104" t="n">
        <f aca="false">AN5/AD5</f>
        <v>1.04906236371566</v>
      </c>
      <c r="AZ5" s="105" t="n">
        <f aca="false">AO5/AE5</f>
        <v>0.999424956871765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73.7584</v>
      </c>
      <c r="K6" s="96" t="n">
        <v>37.5263</v>
      </c>
      <c r="L6" s="96" t="n">
        <v>39.0097</v>
      </c>
      <c r="M6" s="97" t="n">
        <v>41.40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9893.46</v>
      </c>
      <c r="AD6" s="96" t="n">
        <v>48.07</v>
      </c>
      <c r="AE6" s="96" t="n">
        <v>1739</v>
      </c>
      <c r="AF6" s="101" t="n">
        <f aca="false">AC6/3600</f>
        <v>5.52596111111111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17782.14</v>
      </c>
      <c r="AN6" s="96" t="n">
        <v>43.82</v>
      </c>
      <c r="AO6" s="96" t="n">
        <v>1738</v>
      </c>
      <c r="AP6" s="101" t="n">
        <f aca="false">AM6/3600</f>
        <v>4.93948333333333</v>
      </c>
      <c r="AQ6" s="102" t="n">
        <f aca="false">J6+AI6</f>
        <v>4039.152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93868638235883</v>
      </c>
      <c r="AY6" s="104" t="n">
        <f aca="false">AN6/AD6</f>
        <v>0.911587268566674</v>
      </c>
      <c r="AZ6" s="105" t="n">
        <f aca="false">AO6/AE6</f>
        <v>0.999424956871765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82.4688</v>
      </c>
      <c r="K7" s="110" t="n">
        <v>35.3598</v>
      </c>
      <c r="L7" s="110" t="n">
        <v>37.7422</v>
      </c>
      <c r="M7" s="111" t="n">
        <v>40.061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6756.46</v>
      </c>
      <c r="AD7" s="110" t="n">
        <v>40.5</v>
      </c>
      <c r="AE7" s="110" t="n">
        <v>1737</v>
      </c>
      <c r="AF7" s="115" t="n">
        <f aca="false">AC7/3600</f>
        <v>4.65457222222222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18795.51</v>
      </c>
      <c r="AN7" s="110" t="n">
        <v>45.72</v>
      </c>
      <c r="AO7" s="110" t="n">
        <v>1739</v>
      </c>
      <c r="AP7" s="115" t="n">
        <f aca="false">AM7/3600</f>
        <v>5.220975</v>
      </c>
      <c r="AQ7" s="116" t="n">
        <f aca="false">J7+AI7</f>
        <v>2284.1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2168739698003</v>
      </c>
      <c r="AY7" s="118" t="n">
        <f aca="false">AN7/AD7</f>
        <v>1.12888888888889</v>
      </c>
      <c r="AZ7" s="119" t="n">
        <f aca="false">AO7/AE7</f>
        <v>1.00115141047784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7016.36</v>
      </c>
      <c r="K8" s="80" t="n">
        <v>40.5616</v>
      </c>
      <c r="L8" s="80" t="n">
        <v>40.7224</v>
      </c>
      <c r="M8" s="81" t="n">
        <v>43.245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21282.34</v>
      </c>
      <c r="AD8" s="80" t="n">
        <v>49.99</v>
      </c>
      <c r="AE8" s="80" t="n">
        <v>1739</v>
      </c>
      <c r="AF8" s="87" t="n">
        <f aca="false">AC8/3600</f>
        <v>5.91176111111111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21324.84</v>
      </c>
      <c r="AN8" s="80" t="n">
        <v>51.91</v>
      </c>
      <c r="AO8" s="80" t="n">
        <v>1739</v>
      </c>
      <c r="AP8" s="87" t="n">
        <f aca="false">AM8/3600</f>
        <v>5.92356666666667</v>
      </c>
      <c r="AQ8" s="88" t="n">
        <f aca="false">J8+AI8</f>
        <v>11094.70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0199696086051</v>
      </c>
      <c r="AY8" s="90" t="n">
        <f aca="false">AN8/AD8</f>
        <v>1.0384076815363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214.8688</v>
      </c>
      <c r="K9" s="96" t="n">
        <v>38.4996</v>
      </c>
      <c r="L9" s="96" t="n">
        <v>39.3349</v>
      </c>
      <c r="M9" s="97" t="n">
        <v>41.7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8471.91</v>
      </c>
      <c r="AD9" s="96" t="n">
        <v>46.48</v>
      </c>
      <c r="AE9" s="96" t="n">
        <v>1739</v>
      </c>
      <c r="AF9" s="101" t="n">
        <f aca="false">AC9/3600</f>
        <v>5.13108611111111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8741.54</v>
      </c>
      <c r="AN9" s="96" t="n">
        <v>45.36</v>
      </c>
      <c r="AO9" s="96" t="n">
        <v>1738</v>
      </c>
      <c r="AP9" s="101" t="n">
        <f aca="false">AM9/3600</f>
        <v>5.20598333333333</v>
      </c>
      <c r="AQ9" s="102" t="n">
        <f aca="false">J9+AI9</f>
        <v>5515.6368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1459675799633</v>
      </c>
      <c r="AY9" s="104" t="n">
        <f aca="false">AN9/AD9</f>
        <v>0.975903614457831</v>
      </c>
      <c r="AZ9" s="105" t="n">
        <f aca="false">AO9/AE9</f>
        <v>0.999424956871765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648.9472</v>
      </c>
      <c r="K10" s="96" t="n">
        <v>36.3545</v>
      </c>
      <c r="L10" s="96" t="n">
        <v>38.2733</v>
      </c>
      <c r="M10" s="97" t="n">
        <v>40.611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6980.27</v>
      </c>
      <c r="AD10" s="96" t="n">
        <v>43.85</v>
      </c>
      <c r="AE10" s="96" t="n">
        <v>1738</v>
      </c>
      <c r="AF10" s="101" t="n">
        <f aca="false">AC10/3600</f>
        <v>4.71674166666667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9380.32</v>
      </c>
      <c r="AN10" s="96" t="n">
        <v>45.13</v>
      </c>
      <c r="AO10" s="96" t="n">
        <v>1738</v>
      </c>
      <c r="AP10" s="101" t="n">
        <f aca="false">AM10/3600</f>
        <v>5.38342222222222</v>
      </c>
      <c r="AQ10" s="102" t="n">
        <f aca="false">J10+AI10</f>
        <v>3014.34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4134345331376</v>
      </c>
      <c r="AY10" s="104" t="n">
        <f aca="false">AN10/AD10</f>
        <v>1.02919042189282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42.912</v>
      </c>
      <c r="K11" s="110" t="n">
        <v>34.1764</v>
      </c>
      <c r="L11" s="110" t="n">
        <v>37.35</v>
      </c>
      <c r="M11" s="111" t="n">
        <v>39.70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6400.87</v>
      </c>
      <c r="AD11" s="110" t="n">
        <v>39.93</v>
      </c>
      <c r="AE11" s="110" t="n">
        <v>1739</v>
      </c>
      <c r="AF11" s="115" t="n">
        <f aca="false">AC11/3600</f>
        <v>4.55579722222222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16564.19</v>
      </c>
      <c r="AN11" s="110" t="n">
        <v>40.48</v>
      </c>
      <c r="AO11" s="110" t="n">
        <v>1738</v>
      </c>
      <c r="AP11" s="115" t="n">
        <f aca="false">AM11/3600</f>
        <v>4.60116388888889</v>
      </c>
      <c r="AQ11" s="116" t="n">
        <f aca="false">J11+AI11</f>
        <v>1744.56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995800832517</v>
      </c>
      <c r="AY11" s="118" t="n">
        <f aca="false">AN11/AD11</f>
        <v>1.0137741046832</v>
      </c>
      <c r="AZ11" s="119" t="n">
        <f aca="false">AO11/AE11</f>
        <v>0.99942495687176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804.424</v>
      </c>
      <c r="K12" s="80" t="n">
        <v>40.1765</v>
      </c>
      <c r="L12" s="80" t="n">
        <v>44.1563</v>
      </c>
      <c r="M12" s="81" t="n">
        <v>44.266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5976.18</v>
      </c>
      <c r="AD12" s="80" t="n">
        <v>66.78</v>
      </c>
      <c r="AE12" s="80" t="n">
        <v>1739</v>
      </c>
      <c r="AF12" s="87" t="n">
        <f aca="false">AC12/3600</f>
        <v>9.99338333333333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34940.37</v>
      </c>
      <c r="AN12" s="80" t="n">
        <v>63.54</v>
      </c>
      <c r="AO12" s="80" t="n">
        <v>1739</v>
      </c>
      <c r="AP12" s="87" t="n">
        <f aca="false">AM12/3600</f>
        <v>9.70565833333333</v>
      </c>
      <c r="AQ12" s="88" t="n">
        <f aca="false">J12+AI12</f>
        <v>38072.393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71208449590813</v>
      </c>
      <c r="AY12" s="90" t="n">
        <f aca="false">AN12/AD12</f>
        <v>0.951482479784367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460.9616</v>
      </c>
      <c r="K13" s="96" t="n">
        <v>37.6452</v>
      </c>
      <c r="L13" s="96" t="n">
        <v>42.5159</v>
      </c>
      <c r="M13" s="97" t="n">
        <v>43.029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34654.59</v>
      </c>
      <c r="AD13" s="96" t="n">
        <v>65.22</v>
      </c>
      <c r="AE13" s="96" t="n">
        <v>1740</v>
      </c>
      <c r="AF13" s="101" t="n">
        <f aca="false">AC13/3600</f>
        <v>9.6262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30356.25</v>
      </c>
      <c r="AN13" s="96" t="n">
        <v>56.8</v>
      </c>
      <c r="AO13" s="96" t="n">
        <v>1739</v>
      </c>
      <c r="AP13" s="101" t="n">
        <f aca="false">AM13/3600</f>
        <v>8.43229166666667</v>
      </c>
      <c r="AQ13" s="102" t="n">
        <f aca="false">J13+AI13</f>
        <v>20901.1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75966213999358</v>
      </c>
      <c r="AY13" s="104" t="n">
        <f aca="false">AN13/AD13</f>
        <v>0.870898497393438</v>
      </c>
      <c r="AZ13" s="105" t="n">
        <f aca="false">AO13/AE13</f>
        <v>0.999425287356322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7082.9184</v>
      </c>
      <c r="K14" s="96" t="n">
        <v>35.1489</v>
      </c>
      <c r="L14" s="96" t="n">
        <v>41.3076</v>
      </c>
      <c r="M14" s="97" t="n">
        <v>42.06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7556</v>
      </c>
      <c r="AD14" s="96" t="n">
        <v>52.46</v>
      </c>
      <c r="AE14" s="96" t="n">
        <v>1738</v>
      </c>
      <c r="AF14" s="101" t="n">
        <f aca="false">AC14/3600</f>
        <v>7.65444444444445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29504.65</v>
      </c>
      <c r="AN14" s="96" t="n">
        <v>55.85</v>
      </c>
      <c r="AO14" s="96" t="n">
        <v>1739</v>
      </c>
      <c r="AP14" s="101" t="n">
        <f aca="false">AM14/3600</f>
        <v>8.19573611111111</v>
      </c>
      <c r="AQ14" s="102" t="n">
        <f aca="false">J14+AI14</f>
        <v>12159.7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7071599651619</v>
      </c>
      <c r="AY14" s="104" t="n">
        <f aca="false">AN14/AD14</f>
        <v>1.06462066336256</v>
      </c>
      <c r="AZ14" s="105" t="n">
        <f aca="false">AO14/AE14</f>
        <v>1.000575373993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253.4336</v>
      </c>
      <c r="K15" s="110" t="n">
        <v>32.702</v>
      </c>
      <c r="L15" s="110" t="n">
        <v>40.0347</v>
      </c>
      <c r="M15" s="111" t="n">
        <v>40.90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5635.61</v>
      </c>
      <c r="AD15" s="110" t="n">
        <v>52.92</v>
      </c>
      <c r="AE15" s="110" t="n">
        <v>1739</v>
      </c>
      <c r="AF15" s="115" t="n">
        <f aca="false">AC15/3600</f>
        <v>7.12100277777778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7152.37</v>
      </c>
      <c r="AN15" s="110" t="n">
        <v>52.84</v>
      </c>
      <c r="AO15" s="110" t="n">
        <v>1738</v>
      </c>
      <c r="AP15" s="115" t="n">
        <f aca="false">AM15/3600</f>
        <v>7.542325</v>
      </c>
      <c r="AQ15" s="116" t="n">
        <f aca="false">J15+AI15</f>
        <v>7316.683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5916613647969</v>
      </c>
      <c r="AY15" s="118" t="n">
        <f aca="false">AN15/AD15</f>
        <v>0.99848828420257</v>
      </c>
      <c r="AZ15" s="119" t="n">
        <f aca="false">AO15/AE15</f>
        <v>0.999424956871765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582.1408</v>
      </c>
      <c r="K16" s="80" t="n">
        <v>38.7553</v>
      </c>
      <c r="L16" s="80" t="n">
        <v>43.3265</v>
      </c>
      <c r="M16" s="81" t="n">
        <v>43.662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32599.7</v>
      </c>
      <c r="AD16" s="80" t="n">
        <v>60.79</v>
      </c>
      <c r="AE16" s="80" t="n">
        <v>1740</v>
      </c>
      <c r="AF16" s="87" t="n">
        <f aca="false">AC16/3600</f>
        <v>9.05547222222222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32887.3</v>
      </c>
      <c r="AN16" s="80" t="n">
        <v>57.8</v>
      </c>
      <c r="AO16" s="80" t="n">
        <v>1739</v>
      </c>
      <c r="AP16" s="87" t="n">
        <f aca="false">AM16/3600</f>
        <v>9.13536111111111</v>
      </c>
      <c r="AQ16" s="88" t="n">
        <f aca="false">J16+AI16</f>
        <v>27850.11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0882216707516</v>
      </c>
      <c r="AY16" s="90" t="n">
        <f aca="false">AN16/AD16</f>
        <v>0.950814278664254</v>
      </c>
      <c r="AZ16" s="91" t="n">
        <f aca="false">AO16/AE16</f>
        <v>0.99942528735632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959.7168</v>
      </c>
      <c r="K17" s="96" t="n">
        <v>36.2162</v>
      </c>
      <c r="L17" s="96" t="n">
        <v>41.8013</v>
      </c>
      <c r="M17" s="97" t="n">
        <v>42.471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9605.74</v>
      </c>
      <c r="AD17" s="96" t="n">
        <v>52.77</v>
      </c>
      <c r="AE17" s="96" t="n">
        <v>1739</v>
      </c>
      <c r="AF17" s="101" t="n">
        <f aca="false">AC17/3600</f>
        <v>8.22381666666667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28635.39</v>
      </c>
      <c r="AN17" s="96" t="n">
        <v>51.6</v>
      </c>
      <c r="AO17" s="96" t="n">
        <v>1738</v>
      </c>
      <c r="AP17" s="101" t="n">
        <f aca="false">AM17/3600</f>
        <v>7.954275</v>
      </c>
      <c r="AQ17" s="102" t="n">
        <f aca="false">J17+AI17</f>
        <v>15399.91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67224261241232</v>
      </c>
      <c r="AY17" s="104" t="n">
        <f aca="false">AN17/AD17</f>
        <v>0.977828311540648</v>
      </c>
      <c r="AZ17" s="105" t="n">
        <f aca="false">AO17/AE17</f>
        <v>0.99942495687176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630.528</v>
      </c>
      <c r="K18" s="96" t="n">
        <v>33.6177</v>
      </c>
      <c r="L18" s="96" t="n">
        <v>40.5467</v>
      </c>
      <c r="M18" s="97" t="n">
        <v>41.423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7015.59</v>
      </c>
      <c r="AD18" s="96" t="n">
        <v>48.22</v>
      </c>
      <c r="AE18" s="96" t="n">
        <v>1738</v>
      </c>
      <c r="AF18" s="101" t="n">
        <f aca="false">AC18/3600</f>
        <v>7.50433055555556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28415.65</v>
      </c>
      <c r="AN18" s="96" t="n">
        <v>54.94</v>
      </c>
      <c r="AO18" s="96" t="n">
        <v>1738</v>
      </c>
      <c r="AP18" s="101" t="n">
        <f aca="false">AM18/3600</f>
        <v>7.89323611111111</v>
      </c>
      <c r="AQ18" s="102" t="n">
        <f aca="false">J18+AI18</f>
        <v>8707.369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5182415042574</v>
      </c>
      <c r="AY18" s="104" t="n">
        <f aca="false">AN18/AD18</f>
        <v>1.1393612608876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304.5856</v>
      </c>
      <c r="K19" s="110" t="n">
        <v>31.3333</v>
      </c>
      <c r="L19" s="110" t="n">
        <v>39.5626</v>
      </c>
      <c r="M19" s="111" t="n">
        <v>40.513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24563.83</v>
      </c>
      <c r="AD19" s="110" t="n">
        <v>47.96</v>
      </c>
      <c r="AE19" s="110" t="n">
        <v>1738</v>
      </c>
      <c r="AF19" s="115" t="n">
        <f aca="false">AC19/3600</f>
        <v>6.82328611111111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3659.31</v>
      </c>
      <c r="AN19" s="110" t="n">
        <v>46.72</v>
      </c>
      <c r="AO19" s="110" t="n">
        <v>1738</v>
      </c>
      <c r="AP19" s="115" t="n">
        <f aca="false">AM19/3600</f>
        <v>6.57203055555556</v>
      </c>
      <c r="AQ19" s="116" t="n">
        <f aca="false">J19+AI19</f>
        <v>5367.835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63176752159578</v>
      </c>
      <c r="AY19" s="118" t="n">
        <f aca="false">AN19/AD19</f>
        <v>0.974145120934112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320.3664</v>
      </c>
      <c r="K20" s="80" t="n">
        <v>41.531</v>
      </c>
      <c r="L20" s="80" t="n">
        <v>43.3442</v>
      </c>
      <c r="M20" s="81" t="n">
        <v>44.9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21142.18</v>
      </c>
      <c r="AD20" s="80" t="n">
        <v>42.79</v>
      </c>
      <c r="AE20" s="80" t="n">
        <v>925</v>
      </c>
      <c r="AF20" s="87" t="n">
        <f aca="false">AC20/3600</f>
        <v>5.87282777777778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3393.92</v>
      </c>
      <c r="AN20" s="80" t="n">
        <v>46.41</v>
      </c>
      <c r="AO20" s="80" t="n">
        <v>925</v>
      </c>
      <c r="AP20" s="87" t="n">
        <f aca="false">AM20/3600</f>
        <v>6.49831111111111</v>
      </c>
      <c r="AQ20" s="88" t="n">
        <f aca="false">J20+AI20</f>
        <v>5287.539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10650462724279</v>
      </c>
      <c r="AY20" s="90" t="n">
        <f aca="false">AN20/AD20</f>
        <v>1.0845992054218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662.0736</v>
      </c>
      <c r="K21" s="96" t="n">
        <v>40.025</v>
      </c>
      <c r="L21" s="96" t="n">
        <v>42.1624</v>
      </c>
      <c r="M21" s="97" t="n">
        <v>43.41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9379.45</v>
      </c>
      <c r="AD21" s="96" t="n">
        <v>41.4</v>
      </c>
      <c r="AE21" s="96" t="n">
        <v>925</v>
      </c>
      <c r="AF21" s="101" t="n">
        <f aca="false">AC21/3600</f>
        <v>5.38318055555556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8885.2</v>
      </c>
      <c r="AN21" s="96" t="n">
        <v>40.6</v>
      </c>
      <c r="AO21" s="96" t="n">
        <v>925</v>
      </c>
      <c r="AP21" s="101" t="n">
        <f aca="false">AM21/3600</f>
        <v>5.24588888888889</v>
      </c>
      <c r="AQ21" s="102" t="n">
        <f aca="false">J21+AI21</f>
        <v>2752.312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74496180232153</v>
      </c>
      <c r="AY21" s="104" t="n">
        <f aca="false">AN21/AD21</f>
        <v>0.98067632850241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36.8496</v>
      </c>
      <c r="K22" s="96" t="n">
        <v>38.2549</v>
      </c>
      <c r="L22" s="96" t="n">
        <v>41.2524</v>
      </c>
      <c r="M22" s="97" t="n">
        <v>42.395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7402.18</v>
      </c>
      <c r="AD22" s="96" t="n">
        <v>39.26</v>
      </c>
      <c r="AE22" s="96" t="n">
        <v>924</v>
      </c>
      <c r="AF22" s="101" t="n">
        <f aca="false">AC22/3600</f>
        <v>4.83393888888889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6985.51</v>
      </c>
      <c r="AN22" s="96" t="n">
        <v>40.39</v>
      </c>
      <c r="AO22" s="96" t="n">
        <v>924</v>
      </c>
      <c r="AP22" s="101" t="n">
        <f aca="false">AM22/3600</f>
        <v>4.71819722222222</v>
      </c>
      <c r="AQ22" s="102" t="n">
        <f aca="false">J22+AI22</f>
        <v>1545.761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605644810018</v>
      </c>
      <c r="AY22" s="104" t="n">
        <f aca="false">AN22/AD22</f>
        <v>1.0287824758023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38.3568</v>
      </c>
      <c r="K23" s="110" t="n">
        <v>36.3081</v>
      </c>
      <c r="L23" s="110" t="n">
        <v>40.2483</v>
      </c>
      <c r="M23" s="111" t="n">
        <v>41.38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5840.13</v>
      </c>
      <c r="AD23" s="110" t="n">
        <v>37.33</v>
      </c>
      <c r="AE23" s="110" t="n">
        <v>924</v>
      </c>
      <c r="AF23" s="115" t="n">
        <f aca="false">AC23/3600</f>
        <v>4.40003611111111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606.68</v>
      </c>
      <c r="AN23" s="110" t="n">
        <v>36.49</v>
      </c>
      <c r="AO23" s="110" t="n">
        <v>925</v>
      </c>
      <c r="AP23" s="115" t="n">
        <f aca="false">AM23/3600</f>
        <v>4.33518888888889</v>
      </c>
      <c r="AQ23" s="116" t="n">
        <f aca="false">J23+AI23</f>
        <v>870.03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85262115904352</v>
      </c>
      <c r="AY23" s="118" t="n">
        <f aca="false">AN23/AD23</f>
        <v>0.977497990892044</v>
      </c>
      <c r="AZ23" s="119" t="n">
        <f aca="false">AO23/AE23</f>
        <v>1.0010822510822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626.8232</v>
      </c>
      <c r="K24" s="80" t="n">
        <v>40.6927</v>
      </c>
      <c r="L24" s="80" t="n">
        <v>42.6723</v>
      </c>
      <c r="M24" s="81" t="n">
        <v>44.053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21097.91</v>
      </c>
      <c r="AD24" s="80" t="n">
        <v>40.49</v>
      </c>
      <c r="AE24" s="80" t="n">
        <v>925</v>
      </c>
      <c r="AF24" s="87" t="n">
        <f aca="false">AC24/3600</f>
        <v>5.86053055555556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1066.92</v>
      </c>
      <c r="AN24" s="80" t="n">
        <v>41.18</v>
      </c>
      <c r="AO24" s="80" t="n">
        <v>925</v>
      </c>
      <c r="AP24" s="87" t="n">
        <f aca="false">AM24/3600</f>
        <v>5.85192222222222</v>
      </c>
      <c r="AQ24" s="88" t="n">
        <f aca="false">J24+AI24</f>
        <v>3593.99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98531134126556</v>
      </c>
      <c r="AY24" s="90" t="n">
        <f aca="false">AN24/AD24</f>
        <v>1.0170412447517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42.2104</v>
      </c>
      <c r="K25" s="96" t="n">
        <v>39.0035</v>
      </c>
      <c r="L25" s="96" t="n">
        <v>41.5432</v>
      </c>
      <c r="M25" s="97" t="n">
        <v>42.69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7910.96</v>
      </c>
      <c r="AD25" s="96" t="n">
        <v>38.94</v>
      </c>
      <c r="AE25" s="96" t="n">
        <v>924</v>
      </c>
      <c r="AF25" s="101" t="n">
        <f aca="false">AC25/3600</f>
        <v>4.975266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8002.44</v>
      </c>
      <c r="AN25" s="96" t="n">
        <v>38.03</v>
      </c>
      <c r="AO25" s="96" t="n">
        <v>925</v>
      </c>
      <c r="AP25" s="101" t="n">
        <f aca="false">AM25/3600</f>
        <v>5.00067777777778</v>
      </c>
      <c r="AQ25" s="102" t="n">
        <f aca="false">J25+AI25</f>
        <v>1932.4496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051074872592</v>
      </c>
      <c r="AY25" s="104" t="n">
        <f aca="false">AN25/AD25</f>
        <v>0.97663071391885</v>
      </c>
      <c r="AZ25" s="105" t="n">
        <f aca="false">AO25/AE25</f>
        <v>1.0010822510822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66.8712</v>
      </c>
      <c r="K26" s="96" t="n">
        <v>37.0948</v>
      </c>
      <c r="L26" s="96" t="n">
        <v>40.5955</v>
      </c>
      <c r="M26" s="97" t="n">
        <v>41.73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6324.17</v>
      </c>
      <c r="AD26" s="96" t="n">
        <v>34.91</v>
      </c>
      <c r="AE26" s="96" t="n">
        <v>924</v>
      </c>
      <c r="AF26" s="101" t="n">
        <f aca="false">AC26/3600</f>
        <v>4.53449166666667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6942.84</v>
      </c>
      <c r="AN26" s="96" t="n">
        <v>37.27</v>
      </c>
      <c r="AO26" s="96" t="n">
        <v>924</v>
      </c>
      <c r="AP26" s="101" t="n">
        <f aca="false">AM26/3600</f>
        <v>4.70634444444444</v>
      </c>
      <c r="AQ26" s="102" t="n">
        <f aca="false">J26+AI26</f>
        <v>1075.783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3789901722415</v>
      </c>
      <c r="AY26" s="104" t="n">
        <f aca="false">AN26/AD26</f>
        <v>1.0676024061873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305.1544</v>
      </c>
      <c r="K27" s="110" t="n">
        <v>35.2366</v>
      </c>
      <c r="L27" s="110" t="n">
        <v>39.916</v>
      </c>
      <c r="M27" s="111" t="n">
        <v>41.09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4713.52</v>
      </c>
      <c r="AD27" s="110" t="n">
        <v>34.89</v>
      </c>
      <c r="AE27" s="110" t="n">
        <v>925</v>
      </c>
      <c r="AF27" s="115" t="n">
        <f aca="false">AC27/3600</f>
        <v>4.08708888888889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4537.35</v>
      </c>
      <c r="AN27" s="110" t="n">
        <v>33.95</v>
      </c>
      <c r="AO27" s="110" t="n">
        <v>924</v>
      </c>
      <c r="AP27" s="115" t="n">
        <f aca="false">AM27/3600</f>
        <v>4.03815277777778</v>
      </c>
      <c r="AQ27" s="116" t="n">
        <f aca="false">J27+AI27</f>
        <v>636.832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8026658474655</v>
      </c>
      <c r="AY27" s="118" t="n">
        <f aca="false">AN27/AD27</f>
        <v>0.973058182860419</v>
      </c>
      <c r="AZ27" s="119" t="n">
        <f aca="false">AO27/AE27</f>
        <v>0.99891891891891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572.724</v>
      </c>
      <c r="K28" s="80" t="n">
        <v>40.0158</v>
      </c>
      <c r="L28" s="80" t="n">
        <v>42.2952</v>
      </c>
      <c r="M28" s="81" t="n"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9414.33</v>
      </c>
      <c r="AD28" s="80" t="n">
        <v>46.35</v>
      </c>
      <c r="AE28" s="80" t="n">
        <v>925</v>
      </c>
      <c r="AF28" s="87" t="n">
        <f aca="false">AC28/3600</f>
        <v>5.39286944444445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21916.16</v>
      </c>
      <c r="AN28" s="80" t="n">
        <v>49.6</v>
      </c>
      <c r="AO28" s="80" t="n">
        <v>925</v>
      </c>
      <c r="AP28" s="87" t="n">
        <f aca="false">AM28/3600</f>
        <v>6.08782222222222</v>
      </c>
      <c r="AQ28" s="88" t="n">
        <f aca="false">J28+AI28</f>
        <v>8916.4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2886512179406</v>
      </c>
      <c r="AY28" s="90" t="n">
        <f aca="false">AN28/AD28</f>
        <v>1.0701186623516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68.5872</v>
      </c>
      <c r="K29" s="96" t="n">
        <v>37.9666</v>
      </c>
      <c r="L29" s="96" t="n">
        <v>40.7191</v>
      </c>
      <c r="M29" s="97" t="n">
        <v>41.78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7265.43</v>
      </c>
      <c r="AD29" s="96" t="n">
        <v>44.8</v>
      </c>
      <c r="AE29" s="96" t="n">
        <v>925</v>
      </c>
      <c r="AF29" s="101" t="n">
        <f aca="false">AC29/3600</f>
        <v>4.79595277777778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17182.97</v>
      </c>
      <c r="AN29" s="96" t="n">
        <v>41.06</v>
      </c>
      <c r="AO29" s="96" t="n">
        <v>925</v>
      </c>
      <c r="AP29" s="101" t="n">
        <f aca="false">AM29/3600</f>
        <v>4.77304722222222</v>
      </c>
      <c r="AQ29" s="102" t="n">
        <f aca="false">J29+AI29</f>
        <v>4469.261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5223982258189</v>
      </c>
      <c r="AY29" s="104" t="n">
        <f aca="false">AN29/AD29</f>
        <v>0.91651785714285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58.5568</v>
      </c>
      <c r="K30" s="96" t="n">
        <v>35.8875</v>
      </c>
      <c r="L30" s="96" t="n">
        <v>39.5131</v>
      </c>
      <c r="M30" s="97" t="n">
        <v>40.55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5454.28</v>
      </c>
      <c r="AD30" s="96" t="n">
        <v>38.01</v>
      </c>
      <c r="AE30" s="96" t="n">
        <v>925</v>
      </c>
      <c r="AF30" s="101" t="n">
        <f aca="false">AC30/3600</f>
        <v>4.29285555555556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15223.21</v>
      </c>
      <c r="AN30" s="96" t="n">
        <v>38.51</v>
      </c>
      <c r="AO30" s="96" t="n">
        <v>925</v>
      </c>
      <c r="AP30" s="101" t="n">
        <f aca="false">AM30/3600</f>
        <v>4.22866944444444</v>
      </c>
      <c r="AQ30" s="102" t="n">
        <f aca="false">J30+AI30</f>
        <v>2386.1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85048154944779</v>
      </c>
      <c r="AY30" s="104" t="n">
        <f aca="false">AN30/AD30</f>
        <v>1.0131544330439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75.0792</v>
      </c>
      <c r="K31" s="110" t="n">
        <v>33.7934</v>
      </c>
      <c r="L31" s="110" t="n">
        <v>38.0856</v>
      </c>
      <c r="M31" s="111" t="n">
        <v>39.320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4533.46</v>
      </c>
      <c r="AD31" s="110" t="n">
        <v>36.71</v>
      </c>
      <c r="AE31" s="110" t="n">
        <v>924</v>
      </c>
      <c r="AF31" s="115" t="n">
        <f aca="false">AC31/3600</f>
        <v>4.03707222222222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4006.14</v>
      </c>
      <c r="AN31" s="110" t="n">
        <v>35.67</v>
      </c>
      <c r="AO31" s="110" t="n">
        <v>924</v>
      </c>
      <c r="AP31" s="115" t="n">
        <f aca="false">AM31/3600</f>
        <v>3.89059444444444</v>
      </c>
      <c r="AQ31" s="116" t="n">
        <f aca="false">J31+AI31</f>
        <v>1266.428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63716829990931</v>
      </c>
      <c r="AY31" s="118" t="n">
        <f aca="false">AN31/AD31</f>
        <v>0.97166984472895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174.4192</v>
      </c>
      <c r="K32" s="80" t="n">
        <v>38.9766</v>
      </c>
      <c r="L32" s="80" t="n">
        <v>41.4707</v>
      </c>
      <c r="M32" s="81" t="n">
        <v>42.65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8398.46</v>
      </c>
      <c r="AD32" s="80" t="n">
        <v>42.1</v>
      </c>
      <c r="AE32" s="80" t="n">
        <v>925</v>
      </c>
      <c r="AF32" s="87" t="n">
        <f aca="false">AC32/3600</f>
        <v>5.11068333333333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18777.3</v>
      </c>
      <c r="AN32" s="80" t="n">
        <v>44.53</v>
      </c>
      <c r="AO32" s="80" t="n">
        <v>925</v>
      </c>
      <c r="AP32" s="87" t="n">
        <f aca="false">AM32/3600</f>
        <v>5.21591666666667</v>
      </c>
      <c r="AQ32" s="88" t="n">
        <f aca="false">J32+AI32</f>
        <v>6518.123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2059085379972</v>
      </c>
      <c r="AY32" s="90" t="n">
        <f aca="false">AN32/AD32</f>
        <v>1.0577197149643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2006.976</v>
      </c>
      <c r="K33" s="96" t="n">
        <v>36.8773</v>
      </c>
      <c r="L33" s="96" t="n">
        <v>39.8838</v>
      </c>
      <c r="M33" s="97" t="n">
        <v>40.91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8137.73</v>
      </c>
      <c r="AD33" s="96" t="n">
        <v>44.18</v>
      </c>
      <c r="AE33" s="96" t="n">
        <v>925</v>
      </c>
      <c r="AF33" s="101" t="n">
        <f aca="false">AC33/3600</f>
        <v>5.03825833333333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16285.77</v>
      </c>
      <c r="AN33" s="96" t="n">
        <v>43.36</v>
      </c>
      <c r="AO33" s="96" t="n">
        <v>925</v>
      </c>
      <c r="AP33" s="101" t="n">
        <f aca="false">AM33/3600</f>
        <v>4.523825</v>
      </c>
      <c r="AQ33" s="102" t="n">
        <f aca="false">J33+AI33</f>
        <v>3307.65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897894609744439</v>
      </c>
      <c r="AY33" s="104" t="n">
        <f aca="false">AN33/AD33</f>
        <v>0.981439565414215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99.7648</v>
      </c>
      <c r="K34" s="96" t="n">
        <v>34.7458</v>
      </c>
      <c r="L34" s="96" t="n">
        <v>38.6386</v>
      </c>
      <c r="M34" s="97" t="n">
        <v>39.79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4690.18</v>
      </c>
      <c r="AD34" s="96" t="n">
        <v>37.46</v>
      </c>
      <c r="AE34" s="96" t="n">
        <v>925</v>
      </c>
      <c r="AF34" s="101" t="n">
        <f aca="false">AC34/3600</f>
        <v>4.08060555555556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4739.59</v>
      </c>
      <c r="AN34" s="96" t="n">
        <v>38.64</v>
      </c>
      <c r="AO34" s="96" t="n">
        <v>924</v>
      </c>
      <c r="AP34" s="101" t="n">
        <f aca="false">AM34/3600</f>
        <v>4.09433055555556</v>
      </c>
      <c r="AQ34" s="102" t="n">
        <f aca="false">J34+AI34</f>
        <v>1727.38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033634713802</v>
      </c>
      <c r="AY34" s="104" t="n">
        <f aca="false">AN34/AD34</f>
        <v>1.03150026695141</v>
      </c>
      <c r="AZ34" s="105" t="n">
        <f aca="false">AO34/AE34</f>
        <v>0.99891891891891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37.2432</v>
      </c>
      <c r="K35" s="110" t="n">
        <v>32.7318</v>
      </c>
      <c r="L35" s="110" t="n">
        <v>37.6737</v>
      </c>
      <c r="M35" s="111" t="n">
        <v>39.043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4099.98</v>
      </c>
      <c r="AD35" s="110" t="n">
        <v>35.94</v>
      </c>
      <c r="AE35" s="110" t="n">
        <v>924</v>
      </c>
      <c r="AF35" s="115" t="n">
        <f aca="false">AC35/3600</f>
        <v>3.91666111111111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3786.27</v>
      </c>
      <c r="AN35" s="110" t="n">
        <v>36.06</v>
      </c>
      <c r="AO35" s="110" t="n">
        <v>925</v>
      </c>
      <c r="AP35" s="115" t="n">
        <f aca="false">AM35/3600</f>
        <v>3.82951944444444</v>
      </c>
      <c r="AQ35" s="116" t="n">
        <f aca="false">J35+AI35</f>
        <v>928.59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7751032270968</v>
      </c>
      <c r="AY35" s="118" t="n">
        <f aca="false">AN35/AD35</f>
        <v>1.00333889816361</v>
      </c>
      <c r="AZ35" s="119" t="n">
        <f aca="false">AO35/AE35</f>
        <v>1.0010822510822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935.74</v>
      </c>
      <c r="K36" s="80" t="n">
        <v>38.4586</v>
      </c>
      <c r="L36" s="80" t="n">
        <v>40.0165</v>
      </c>
      <c r="M36" s="81" t="n">
        <v>43.38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47244.25</v>
      </c>
      <c r="AD36" s="80" t="n">
        <v>88.65</v>
      </c>
      <c r="AE36" s="80" t="n">
        <v>925</v>
      </c>
      <c r="AF36" s="87" t="n">
        <f aca="false">AC36/3600</f>
        <v>13.1234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46159.28</v>
      </c>
      <c r="AN36" s="80" t="n">
        <v>92.42</v>
      </c>
      <c r="AO36" s="80" t="n">
        <v>925</v>
      </c>
      <c r="AP36" s="87" t="n">
        <f aca="false">AM36/3600</f>
        <v>12.8220222222222</v>
      </c>
      <c r="AQ36" s="88" t="n">
        <f aca="false">J36+AI36</f>
        <v>20182.20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77034877260196</v>
      </c>
      <c r="AY36" s="90" t="n">
        <f aca="false">AN36/AD36</f>
        <v>1.0425267907501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578.0536</v>
      </c>
      <c r="K37" s="96" t="n">
        <v>37.1408</v>
      </c>
      <c r="L37" s="96" t="n">
        <v>39.1773</v>
      </c>
      <c r="M37" s="97" t="n">
        <v>42.008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40099.38</v>
      </c>
      <c r="AD37" s="96" t="n">
        <v>78.49</v>
      </c>
      <c r="AE37" s="96" t="n">
        <v>925</v>
      </c>
      <c r="AF37" s="101" t="n">
        <f aca="false">AC37/3600</f>
        <v>11.1387166666667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39008.52</v>
      </c>
      <c r="AN37" s="96" t="n">
        <v>76.64</v>
      </c>
      <c r="AO37" s="96" t="n">
        <v>925</v>
      </c>
      <c r="AP37" s="101" t="n">
        <f aca="false">AM37/3600</f>
        <v>10.8357</v>
      </c>
      <c r="AQ37" s="102" t="n">
        <f aca="false">J37+AI37</f>
        <v>7986.870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72796088119068</v>
      </c>
      <c r="AY37" s="104" t="n">
        <f aca="false">AN37/AD37</f>
        <v>0.976430118486432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802.8152</v>
      </c>
      <c r="K38" s="96" t="n">
        <v>35.6622</v>
      </c>
      <c r="L38" s="96" t="n">
        <v>38.5577</v>
      </c>
      <c r="M38" s="97" t="n">
        <v>40.867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38108.34</v>
      </c>
      <c r="AD38" s="96" t="n">
        <v>81.54</v>
      </c>
      <c r="AE38" s="96" t="n">
        <v>925</v>
      </c>
      <c r="AF38" s="101" t="n">
        <f aca="false">AC38/3600</f>
        <v>10.58565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34478.68</v>
      </c>
      <c r="AN38" s="96" t="n">
        <v>72.55</v>
      </c>
      <c r="AO38" s="96" t="n">
        <v>925</v>
      </c>
      <c r="AP38" s="101" t="n">
        <f aca="false">AM38/3600</f>
        <v>9.57741111111111</v>
      </c>
      <c r="AQ38" s="102" t="n">
        <f aca="false">J38+AI38</f>
        <v>4202.392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04754182417812</v>
      </c>
      <c r="AY38" s="104" t="n">
        <f aca="false">AN38/AD38</f>
        <v>0.88974736325729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572.3768</v>
      </c>
      <c r="K39" s="110" t="n">
        <v>33.9587</v>
      </c>
      <c r="L39" s="110" t="n">
        <v>37.7716</v>
      </c>
      <c r="M39" s="111" t="n">
        <v>39.51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34828.05</v>
      </c>
      <c r="AD39" s="110" t="n">
        <v>77.01</v>
      </c>
      <c r="AE39" s="110" t="n">
        <v>925</v>
      </c>
      <c r="AF39" s="115" t="n">
        <f aca="false">AC39/3600</f>
        <v>9.67445833333333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2663.36</v>
      </c>
      <c r="AN39" s="110" t="n">
        <v>70.02</v>
      </c>
      <c r="AO39" s="110" t="n">
        <v>925</v>
      </c>
      <c r="AP39" s="115" t="n">
        <f aca="false">AM39/3600</f>
        <v>9.07315555555556</v>
      </c>
      <c r="AQ39" s="116" t="n">
        <f aca="false">J39+AI39</f>
        <v>2372.272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37846362342997</v>
      </c>
      <c r="AY39" s="118" t="n">
        <f aca="false">AN39/AD39</f>
        <v>0.90923256719906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985.8048</v>
      </c>
      <c r="K40" s="80" t="n">
        <v>37.7579</v>
      </c>
      <c r="L40" s="80" t="n">
        <v>39.5635</v>
      </c>
      <c r="M40" s="81" t="n">
        <v>42.649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46377.86</v>
      </c>
      <c r="AD40" s="80" t="n">
        <v>90.05</v>
      </c>
      <c r="AE40" s="80" t="n">
        <v>925</v>
      </c>
      <c r="AF40" s="87" t="n">
        <f aca="false">AC40/3600</f>
        <v>12.8827388888889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1619.72</v>
      </c>
      <c r="AN40" s="80" t="n">
        <v>82.88</v>
      </c>
      <c r="AO40" s="80" t="n">
        <v>925</v>
      </c>
      <c r="AP40" s="87" t="n">
        <f aca="false">AM40/3600</f>
        <v>11.5610333333333</v>
      </c>
      <c r="AQ40" s="88" t="n">
        <f aca="false">J40+AI40</f>
        <v>12232.268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897404925539902</v>
      </c>
      <c r="AY40" s="90" t="n">
        <f aca="false">AN40/AD40</f>
        <v>0.920377568017768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301.0208</v>
      </c>
      <c r="K41" s="96" t="n">
        <v>36.3726</v>
      </c>
      <c r="L41" s="96" t="n">
        <v>38.7881</v>
      </c>
      <c r="M41" s="97" t="n">
        <v>41.262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5429.84</v>
      </c>
      <c r="AD41" s="96" t="n">
        <v>70.66</v>
      </c>
      <c r="AE41" s="96" t="n">
        <v>925</v>
      </c>
      <c r="AF41" s="101" t="n">
        <f aca="false">AC41/3600</f>
        <v>9.84162222222222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6559.99</v>
      </c>
      <c r="AN41" s="96" t="n">
        <v>72.55</v>
      </c>
      <c r="AO41" s="96" t="n">
        <v>925</v>
      </c>
      <c r="AP41" s="101" t="n">
        <f aca="false">AM41/3600</f>
        <v>10.1555527777778</v>
      </c>
      <c r="AQ41" s="102" t="n">
        <f aca="false">J41+AI41</f>
        <v>5709.8376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3189825299804</v>
      </c>
      <c r="AY41" s="104" t="n">
        <f aca="false">AN41/AD41</f>
        <v>1.0267478063968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689.572</v>
      </c>
      <c r="K42" s="96" t="n">
        <v>34.7313</v>
      </c>
      <c r="L42" s="96" t="n">
        <v>38.0853</v>
      </c>
      <c r="M42" s="97" t="n">
        <v>40.03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34768.67</v>
      </c>
      <c r="AD42" s="96" t="n">
        <v>71.48</v>
      </c>
      <c r="AE42" s="96" t="n">
        <v>925</v>
      </c>
      <c r="AF42" s="101" t="n">
        <f aca="false">AC42/3600</f>
        <v>9.65796388888889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36797.24</v>
      </c>
      <c r="AN42" s="96" t="n">
        <v>75.97</v>
      </c>
      <c r="AO42" s="96" t="n">
        <v>925</v>
      </c>
      <c r="AP42" s="101" t="n">
        <f aca="false">AM42/3600</f>
        <v>10.2214555555556</v>
      </c>
      <c r="AQ42" s="102" t="n">
        <f aca="false">J42+AI42</f>
        <v>3089.149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5834476843664</v>
      </c>
      <c r="AY42" s="104" t="n">
        <f aca="false">AN42/AD42</f>
        <v>1.0628147733631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98.3376</v>
      </c>
      <c r="K43" s="110" t="n">
        <v>32.9849</v>
      </c>
      <c r="L43" s="110" t="n">
        <v>37.4904</v>
      </c>
      <c r="M43" s="111" t="n">
        <v>39.03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32198.86</v>
      </c>
      <c r="AD43" s="110" t="n">
        <v>77.09</v>
      </c>
      <c r="AE43" s="110" t="n">
        <v>925</v>
      </c>
      <c r="AF43" s="115" t="n">
        <f aca="false">AC43/3600</f>
        <v>8.94412777777778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4122.11</v>
      </c>
      <c r="AN43" s="110" t="n">
        <v>70.99</v>
      </c>
      <c r="AO43" s="110" t="n">
        <v>924</v>
      </c>
      <c r="AP43" s="115" t="n">
        <f aca="false">AM43/3600</f>
        <v>9.47836388888889</v>
      </c>
      <c r="AQ43" s="116" t="n">
        <f aca="false">J43+AI43</f>
        <v>1798.23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5973037554746</v>
      </c>
      <c r="AY43" s="118" t="n">
        <f aca="false">AN43/AD43</f>
        <v>0.920871708392788</v>
      </c>
      <c r="AZ43" s="119" t="n">
        <f aca="false">AO43/AE43</f>
        <v>0.99891891891891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674.3584</v>
      </c>
      <c r="K44" s="80" t="n">
        <v>39.139</v>
      </c>
      <c r="L44" s="80" t="n">
        <v>43.5877</v>
      </c>
      <c r="M44" s="81" t="n">
        <v>44.67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53011.01</v>
      </c>
      <c r="AD44" s="80" t="n">
        <v>104.69</v>
      </c>
      <c r="AE44" s="80" t="n">
        <v>925</v>
      </c>
      <c r="AF44" s="87" t="n">
        <f aca="false">AC44/3600</f>
        <v>14.7252805555556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54271.74</v>
      </c>
      <c r="AN44" s="80" t="n">
        <v>103.55</v>
      </c>
      <c r="AO44" s="80" t="n">
        <v>926</v>
      </c>
      <c r="AP44" s="87" t="n">
        <f aca="false">AM44/3600</f>
        <v>15.0754833333333</v>
      </c>
      <c r="AQ44" s="88" t="n">
        <f aca="false">J44+AI44</f>
        <v>19166.5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2378241802976</v>
      </c>
      <c r="AY44" s="90" t="n">
        <f aca="false">AN44/AD44</f>
        <v>0.989110707803993</v>
      </c>
      <c r="AZ44" s="91" t="n">
        <f aca="false">AO44/AE44</f>
        <v>1.0010810810810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628.6832</v>
      </c>
      <c r="K45" s="96" t="n">
        <v>37.7591</v>
      </c>
      <c r="L45" s="96" t="n">
        <v>42.5414</v>
      </c>
      <c r="M45" s="97" t="n">
        <v>43.076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46785.12</v>
      </c>
      <c r="AD45" s="96" t="n">
        <v>91.56</v>
      </c>
      <c r="AE45" s="96" t="n">
        <v>925</v>
      </c>
      <c r="AF45" s="101" t="n">
        <f aca="false">AC45/3600</f>
        <v>12.9958666666667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5947.39</v>
      </c>
      <c r="AN45" s="96" t="n">
        <v>89.99</v>
      </c>
      <c r="AO45" s="96" t="n">
        <v>925</v>
      </c>
      <c r="AP45" s="101" t="n">
        <f aca="false">AM45/3600</f>
        <v>12.7631638888889</v>
      </c>
      <c r="AQ45" s="102" t="n">
        <f aca="false">J45+AI45</f>
        <v>8179.697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982094093164664</v>
      </c>
      <c r="AY45" s="104" t="n">
        <f aca="false">AN45/AD45</f>
        <v>0.98285277413717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864.6392</v>
      </c>
      <c r="K46" s="96" t="n">
        <v>36.3296</v>
      </c>
      <c r="L46" s="96" t="n">
        <v>41.625</v>
      </c>
      <c r="M46" s="97" t="n">
        <v>41.6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8972.85</v>
      </c>
      <c r="AD46" s="96" t="n">
        <v>80.44</v>
      </c>
      <c r="AE46" s="96" t="n">
        <v>925</v>
      </c>
      <c r="AF46" s="101" t="n">
        <f aca="false">AC46/3600</f>
        <v>10.825791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40143.5</v>
      </c>
      <c r="AN46" s="96" t="n">
        <v>81.99</v>
      </c>
      <c r="AO46" s="96" t="n">
        <v>925</v>
      </c>
      <c r="AP46" s="101" t="n">
        <f aca="false">AM46/3600</f>
        <v>11.1509722222222</v>
      </c>
      <c r="AQ46" s="102" t="n">
        <f aca="false">J46+AI46</f>
        <v>4335.0536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3003757744173</v>
      </c>
      <c r="AY46" s="104" t="n">
        <f aca="false">AN46/AD46</f>
        <v>1.0192690203878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609.872</v>
      </c>
      <c r="K47" s="110" t="n">
        <v>34.7337</v>
      </c>
      <c r="L47" s="110" t="n">
        <v>40.5979</v>
      </c>
      <c r="M47" s="111" t="n">
        <v>40.32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40511.67</v>
      </c>
      <c r="AD47" s="110" t="n">
        <v>88.17</v>
      </c>
      <c r="AE47" s="110" t="n">
        <v>925</v>
      </c>
      <c r="AF47" s="115" t="n">
        <f aca="false">AC47/3600</f>
        <v>11.2532416666667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1292.68</v>
      </c>
      <c r="AN47" s="110" t="n">
        <v>85.79</v>
      </c>
      <c r="AO47" s="110" t="n">
        <v>925</v>
      </c>
      <c r="AP47" s="115" t="n">
        <f aca="false">AM47/3600</f>
        <v>11.4701888888889</v>
      </c>
      <c r="AQ47" s="116" t="n">
        <f aca="false">J47+AI47</f>
        <v>2461.6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1927864242575</v>
      </c>
      <c r="AY47" s="118" t="n">
        <f aca="false">AN47/AD47</f>
        <v>0.973006691618464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474.1968</v>
      </c>
      <c r="K48" s="80" t="n">
        <v>38.3742</v>
      </c>
      <c r="L48" s="80" t="n">
        <v>43.0446</v>
      </c>
      <c r="M48" s="81" t="n">
        <v>43.78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9210.89</v>
      </c>
      <c r="AD48" s="80" t="n">
        <v>94.85</v>
      </c>
      <c r="AE48" s="80" t="n">
        <v>925</v>
      </c>
      <c r="AF48" s="87" t="n">
        <f aca="false">AC48/3600</f>
        <v>13.669691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4580.56</v>
      </c>
      <c r="AN48" s="80" t="n">
        <v>102.8</v>
      </c>
      <c r="AO48" s="80" t="n">
        <v>925</v>
      </c>
      <c r="AP48" s="87" t="n">
        <f aca="false">AM48/3600</f>
        <v>15.1612666666667</v>
      </c>
      <c r="AQ48" s="88" t="n">
        <f aca="false">J48+AI48</f>
        <v>11966.370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0911548236579</v>
      </c>
      <c r="AY48" s="90" t="n">
        <f aca="false">AN48/AD48</f>
        <v>1.0838165524512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241.12</v>
      </c>
      <c r="K49" s="96" t="n">
        <v>36.9911</v>
      </c>
      <c r="L49" s="96" t="n">
        <v>41.9773</v>
      </c>
      <c r="M49" s="97" t="n">
        <v>42.190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42769.9</v>
      </c>
      <c r="AD49" s="96" t="n">
        <v>83.06</v>
      </c>
      <c r="AE49" s="96" t="n">
        <v>925</v>
      </c>
      <c r="AF49" s="101" t="n">
        <f aca="false">AC49/3600</f>
        <v>11.8805277777778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4082.47</v>
      </c>
      <c r="AN49" s="96" t="n">
        <v>88.45</v>
      </c>
      <c r="AO49" s="96" t="n">
        <v>925</v>
      </c>
      <c r="AP49" s="101" t="n">
        <f aca="false">AM49/3600</f>
        <v>12.2451305555556</v>
      </c>
      <c r="AQ49" s="102" t="n">
        <f aca="false">J49+AI49</f>
        <v>5792.134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306891061237</v>
      </c>
      <c r="AY49" s="104" t="n">
        <f aca="false">AN49/AD49</f>
        <v>1.0648928485432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629.6648</v>
      </c>
      <c r="K50" s="96" t="n">
        <v>35.4168</v>
      </c>
      <c r="L50" s="96" t="n">
        <v>40.9572</v>
      </c>
      <c r="M50" s="97" t="n">
        <v>40.7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42870.21</v>
      </c>
      <c r="AD50" s="96" t="n">
        <v>84.79</v>
      </c>
      <c r="AE50" s="96" t="n">
        <v>925</v>
      </c>
      <c r="AF50" s="101" t="n">
        <f aca="false">AC50/3600</f>
        <v>11.9083916666667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8866.53</v>
      </c>
      <c r="AN50" s="96" t="n">
        <v>81.41</v>
      </c>
      <c r="AO50" s="96" t="n">
        <v>925</v>
      </c>
      <c r="AP50" s="101" t="n">
        <f aca="false">AM50/3600</f>
        <v>10.7962583333333</v>
      </c>
      <c r="AQ50" s="102" t="n">
        <f aca="false">J50+AI50</f>
        <v>3100.079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06609274832104</v>
      </c>
      <c r="AY50" s="104" t="n">
        <f aca="false">AN50/AD50</f>
        <v>0.96013680858591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94.004</v>
      </c>
      <c r="K51" s="110" t="n">
        <v>33.837</v>
      </c>
      <c r="L51" s="110" t="n">
        <v>40.2198</v>
      </c>
      <c r="M51" s="111" t="n">
        <v>39.76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35131.45</v>
      </c>
      <c r="AD51" s="110" t="n">
        <v>72.21</v>
      </c>
      <c r="AE51" s="110" t="n">
        <v>924</v>
      </c>
      <c r="AF51" s="115" t="n">
        <f aca="false">AC51/3600</f>
        <v>9.75873611111111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9714.58</v>
      </c>
      <c r="AN51" s="110" t="n">
        <v>83.42</v>
      </c>
      <c r="AO51" s="110" t="n">
        <v>925</v>
      </c>
      <c r="AP51" s="115" t="n">
        <f aca="false">AM51/3600</f>
        <v>11.0318277777778</v>
      </c>
      <c r="AQ51" s="116" t="n">
        <f aca="false">J51+AI51</f>
        <v>1845.7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3045661366098</v>
      </c>
      <c r="AY51" s="118" t="n">
        <f aca="false">AN51/AD51</f>
        <v>1.15524165628029</v>
      </c>
      <c r="AZ51" s="119" t="n">
        <f aca="false">AO51/AE51</f>
        <v>1.00108225108225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8514.0704</v>
      </c>
      <c r="K52" s="80" t="n">
        <v>37.4262</v>
      </c>
      <c r="L52" s="80" t="n">
        <v>41.9855</v>
      </c>
      <c r="M52" s="81" t="n">
        <v>44.14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61802.02</v>
      </c>
      <c r="AD52" s="80" t="n">
        <v>135.93</v>
      </c>
      <c r="AE52" s="80" t="n">
        <v>925</v>
      </c>
      <c r="AF52" s="87" t="n">
        <f aca="false">AC52/3600</f>
        <v>17.1672277777778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60921.34</v>
      </c>
      <c r="AN52" s="80" t="n">
        <v>138.97</v>
      </c>
      <c r="AO52" s="80" t="n">
        <v>926</v>
      </c>
      <c r="AP52" s="87" t="n">
        <f aca="false">AM52/3600</f>
        <v>16.9225944444444</v>
      </c>
      <c r="AQ52" s="88" t="n">
        <f aca="false">J52+AI52</f>
        <v>41958.001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0.985749980340448</v>
      </c>
      <c r="AY52" s="90" t="n">
        <f aca="false">AN52/AD52</f>
        <v>1.02236445229162</v>
      </c>
      <c r="AZ52" s="91" t="n">
        <f aca="false">AO52/AE52</f>
        <v>1.0010810810810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318.4296</v>
      </c>
      <c r="K53" s="96" t="n">
        <v>35.5619</v>
      </c>
      <c r="L53" s="96" t="n">
        <v>40.9544</v>
      </c>
      <c r="M53" s="97" t="n">
        <v>43.230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43199.14</v>
      </c>
      <c r="AD53" s="96" t="n">
        <v>100.57</v>
      </c>
      <c r="AE53" s="96" t="n">
        <v>925</v>
      </c>
      <c r="AF53" s="101" t="n">
        <f aca="false">AC53/3600</f>
        <v>11.9997611111111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44363.04</v>
      </c>
      <c r="AN53" s="96" t="n">
        <v>109.37</v>
      </c>
      <c r="AO53" s="96" t="n">
        <v>925</v>
      </c>
      <c r="AP53" s="101" t="n">
        <f aca="false">AM53/3600</f>
        <v>12.3230666666667</v>
      </c>
      <c r="AQ53" s="102" t="n">
        <f aca="false">J53+AI53</f>
        <v>11003.4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2694266598826</v>
      </c>
      <c r="AY53" s="104" t="n">
        <f aca="false">AN53/AD53</f>
        <v>1.0875012429153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32.1024</v>
      </c>
      <c r="K54" s="96" t="n">
        <v>34.4742</v>
      </c>
      <c r="L54" s="96" t="n">
        <v>40.1623</v>
      </c>
      <c r="M54" s="97" t="n">
        <v>42.5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42817.76</v>
      </c>
      <c r="AD54" s="96" t="n">
        <v>99.12</v>
      </c>
      <c r="AE54" s="96" t="n">
        <v>925</v>
      </c>
      <c r="AF54" s="101" t="n">
        <f aca="false">AC54/3600</f>
        <v>11.8938222222222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38489.63</v>
      </c>
      <c r="AN54" s="96" t="n">
        <v>93.59</v>
      </c>
      <c r="AO54" s="96" t="n">
        <v>925</v>
      </c>
      <c r="AP54" s="101" t="n">
        <f aca="false">AM54/3600</f>
        <v>10.6915638888889</v>
      </c>
      <c r="AQ54" s="102" t="n">
        <f aca="false">J54+AI54</f>
        <v>4038.00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89891741184032</v>
      </c>
      <c r="AY54" s="104" t="n">
        <f aca="false">AN54/AD54</f>
        <v>0.944209039548023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9.436</v>
      </c>
      <c r="K55" s="110" t="n">
        <v>33.1102</v>
      </c>
      <c r="L55" s="110" t="n">
        <v>39.0523</v>
      </c>
      <c r="M55" s="111" t="n">
        <v>41.58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39434.48</v>
      </c>
      <c r="AD55" s="110" t="n">
        <v>93.58</v>
      </c>
      <c r="AE55" s="110" t="n">
        <v>925</v>
      </c>
      <c r="AF55" s="115" t="n">
        <f aca="false">AC55/3600</f>
        <v>10.9540222222222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35690.44</v>
      </c>
      <c r="AN55" s="110" t="n">
        <v>87.65</v>
      </c>
      <c r="AO55" s="110" t="n">
        <v>925</v>
      </c>
      <c r="AP55" s="115" t="n">
        <f aca="false">AM55/3600</f>
        <v>9.91401111111111</v>
      </c>
      <c r="AQ55" s="116" t="n">
        <f aca="false">J55+AI55</f>
        <v>1921.05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0505669150449</v>
      </c>
      <c r="AY55" s="118" t="n">
        <f aca="false">AN55/AD55</f>
        <v>0.93663175892284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252.332</v>
      </c>
      <c r="K56" s="80" t="n">
        <v>36.2968</v>
      </c>
      <c r="L56" s="80" t="n">
        <v>41.4372</v>
      </c>
      <c r="M56" s="81" t="n">
        <v>43.67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57558.9</v>
      </c>
      <c r="AD56" s="80" t="n">
        <v>127.39</v>
      </c>
      <c r="AE56" s="80" t="n">
        <v>925</v>
      </c>
      <c r="AF56" s="87" t="n">
        <f aca="false">AC56/3600</f>
        <v>15.9885833333333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52145.49</v>
      </c>
      <c r="AN56" s="80" t="n">
        <v>116.87</v>
      </c>
      <c r="AO56" s="80" t="n">
        <v>925</v>
      </c>
      <c r="AP56" s="87" t="n">
        <f aca="false">AM56/3600</f>
        <v>14.4848583333333</v>
      </c>
      <c r="AQ56" s="88" t="n">
        <f aca="false">J56+AI56</f>
        <v>21696.26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05950078962593</v>
      </c>
      <c r="AY56" s="90" t="n">
        <f aca="false">AN56/AD56</f>
        <v>0.91741894968207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43.7264</v>
      </c>
      <c r="K57" s="96" t="n">
        <v>35.0157</v>
      </c>
      <c r="L57" s="96" t="n">
        <v>40.4185</v>
      </c>
      <c r="M57" s="97" t="n">
        <v>42.78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40666.23</v>
      </c>
      <c r="AD57" s="96" t="n">
        <v>94.55</v>
      </c>
      <c r="AE57" s="96" t="n">
        <v>925</v>
      </c>
      <c r="AF57" s="101" t="n">
        <f aca="false">AC57/3600</f>
        <v>11.296175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41874.71</v>
      </c>
      <c r="AN57" s="96" t="n">
        <v>96.06</v>
      </c>
      <c r="AO57" s="96" t="n">
        <v>925</v>
      </c>
      <c r="AP57" s="101" t="n">
        <f aca="false">AM57/3600</f>
        <v>11.6318638888889</v>
      </c>
      <c r="AQ57" s="102" t="n">
        <f aca="false">J57+AI57</f>
        <v>6628.7568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2971704040429</v>
      </c>
      <c r="AY57" s="104" t="n">
        <f aca="false">AN57/AD57</f>
        <v>1.0159703860391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20.2352</v>
      </c>
      <c r="K58" s="96" t="n">
        <v>33.812</v>
      </c>
      <c r="L58" s="96" t="n">
        <v>39.5126</v>
      </c>
      <c r="M58" s="97" t="n">
        <v>42.02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5880.41</v>
      </c>
      <c r="AD58" s="96" t="n">
        <v>87.08</v>
      </c>
      <c r="AE58" s="96" t="n">
        <v>925</v>
      </c>
      <c r="AF58" s="101" t="n">
        <f aca="false">AC58/3600</f>
        <v>9.96678055555556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6835.27</v>
      </c>
      <c r="AN58" s="96" t="n">
        <v>93.26</v>
      </c>
      <c r="AO58" s="96" t="n">
        <v>925</v>
      </c>
      <c r="AP58" s="101" t="n">
        <f aca="false">AM58/3600</f>
        <v>10.2320194444444</v>
      </c>
      <c r="AQ58" s="102" t="n">
        <f aca="false">J58+AI58</f>
        <v>2826.133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2661229344927</v>
      </c>
      <c r="AY58" s="104" t="n">
        <f aca="false">AN58/AD58</f>
        <v>1.07096922370234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9.2424</v>
      </c>
      <c r="K59" s="110" t="n">
        <v>32.306</v>
      </c>
      <c r="L59" s="110" t="n">
        <v>38.7466</v>
      </c>
      <c r="M59" s="111" t="n">
        <v>41.32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35351.1</v>
      </c>
      <c r="AD59" s="110" t="n">
        <v>85.38</v>
      </c>
      <c r="AE59" s="110" t="n">
        <v>925</v>
      </c>
      <c r="AF59" s="115" t="n">
        <f aca="false">AC59/3600</f>
        <v>9.81975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38516.62</v>
      </c>
      <c r="AN59" s="110" t="n">
        <v>91.48</v>
      </c>
      <c r="AO59" s="110" t="n">
        <v>925</v>
      </c>
      <c r="AP59" s="115" t="n">
        <f aca="false">AM59/3600</f>
        <v>10.6990611111111</v>
      </c>
      <c r="AQ59" s="116" t="n">
        <f aca="false">J59+AI59</f>
        <v>1440.863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8954516266821</v>
      </c>
      <c r="AY59" s="118" t="n">
        <f aca="false">AN59/AD59</f>
        <v>1.0714453033497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84145080717</v>
      </c>
      <c r="AY64" s="129" t="n">
        <f aca="false">GEOMEAN(AY4:AY59)</f>
        <v>1.00424869541637</v>
      </c>
      <c r="AZ64" s="130" t="n">
        <f aca="false">GEOMEAN(AZ4:AZ59)</f>
        <v>1.0000065644840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60.7134207676</v>
      </c>
      <c r="AD80" s="267" t="n">
        <f aca="false">GEOMEAN(AD4:AD59)</f>
        <v>59.9076362519998</v>
      </c>
      <c r="AE80" s="267"/>
      <c r="AF80" s="238" t="n">
        <f aca="false">GEOMEAN(AF4:AF59)</f>
        <v>7.62797595021324</v>
      </c>
      <c r="AH80" s="267"/>
      <c r="AL80" s="267"/>
      <c r="AM80" s="267" t="n">
        <f aca="false">GEOMEAN(AM4:AM59)</f>
        <v>27483.820260241</v>
      </c>
      <c r="AN80" s="267" t="n">
        <f aca="false">GEOMEAN(AN4:AN59)</f>
        <v>60.1621655515493</v>
      </c>
      <c r="AO80" s="267"/>
      <c r="AP80" s="238" t="n">
        <f aca="false">GEOMEAN(AP4:AP59)</f>
        <v>7.634394516733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6.711930555556</v>
      </c>
      <c r="AD81" s="237" t="n">
        <f aca="false">SUM(AD4:AD59)/3600</f>
        <v>1.00198611111111</v>
      </c>
      <c r="AF81" s="269" t="n">
        <f aca="false">SUM(AF4:AF59)</f>
        <v>466.711930555556</v>
      </c>
      <c r="AM81" s="237" t="n">
        <f aca="false">SUM(AM4:AM59)/3600</f>
        <v>465.868494444445</v>
      </c>
      <c r="AN81" s="237" t="n">
        <f aca="false">SUM(AN4:AN59)/3600</f>
        <v>1.00460833333333</v>
      </c>
      <c r="AP81" s="269" t="n">
        <f aca="false">SUM(AP4:AP59)</f>
        <v>465.8684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77.036</v>
      </c>
      <c r="K20" s="80" t="n">
        <v>41.4236</v>
      </c>
      <c r="L20" s="80" t="n">
        <v>43.2482</v>
      </c>
      <c r="M20" s="81" t="n">
        <v>44.8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7609.21</v>
      </c>
      <c r="AD20" s="80" t="n">
        <v>56.93</v>
      </c>
      <c r="AE20" s="80" t="n">
        <v>1049</v>
      </c>
      <c r="AF20" s="87" t="n">
        <f aca="false">AC20/3600</f>
        <v>7.669225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4666.88</v>
      </c>
      <c r="AN20" s="80" t="n">
        <v>49.3</v>
      </c>
      <c r="AO20" s="80" t="n">
        <v>1048</v>
      </c>
      <c r="AP20" s="87" t="n">
        <f aca="false">AM20/3600</f>
        <v>6.85191111111111</v>
      </c>
      <c r="AQ20" s="88" t="n">
        <f aca="false">J20+AI20</f>
        <v>5009.136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893429402724671</v>
      </c>
      <c r="AY20" s="90" t="n">
        <f aca="false">AN20/AD20</f>
        <v>0.865975759704901</v>
      </c>
      <c r="AZ20" s="91" t="n">
        <f aca="false">AO20/AE20</f>
        <v>0.9990467111534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72.9032</v>
      </c>
      <c r="K21" s="96" t="n">
        <v>39.8858</v>
      </c>
      <c r="L21" s="96" t="n">
        <v>42.0692</v>
      </c>
      <c r="M21" s="97" t="n">
        <v>43.31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21923.94</v>
      </c>
      <c r="AD21" s="96" t="n">
        <v>47.31</v>
      </c>
      <c r="AE21" s="96" t="n">
        <v>1049</v>
      </c>
      <c r="AF21" s="101" t="n">
        <f aca="false">AC21/3600</f>
        <v>6.08998333333333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2453.55</v>
      </c>
      <c r="AN21" s="96" t="n">
        <v>49.01</v>
      </c>
      <c r="AO21" s="96" t="n">
        <v>1048</v>
      </c>
      <c r="AP21" s="101" t="n">
        <f aca="false">AM21/3600</f>
        <v>6.23709722222222</v>
      </c>
      <c r="AQ21" s="102" t="n">
        <f aca="false">J21+AI21</f>
        <v>2578.162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415669811174</v>
      </c>
      <c r="AY21" s="104" t="n">
        <f aca="false">AN21/AD21</f>
        <v>1.03593320651025</v>
      </c>
      <c r="AZ21" s="105" t="n">
        <f aca="false">AO21/AE21</f>
        <v>0.9990467111534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98.4232</v>
      </c>
      <c r="K22" s="96" t="n">
        <v>38.0918</v>
      </c>
      <c r="L22" s="96" t="n">
        <v>41.1734</v>
      </c>
      <c r="M22" s="97" t="n">
        <v>42.343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9099.49</v>
      </c>
      <c r="AD22" s="96" t="n">
        <v>43.75</v>
      </c>
      <c r="AE22" s="96" t="n">
        <v>1048</v>
      </c>
      <c r="AF22" s="101" t="n">
        <f aca="false">AC22/3600</f>
        <v>5.30541388888889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20397.36</v>
      </c>
      <c r="AN22" s="96" t="n">
        <v>46.53</v>
      </c>
      <c r="AO22" s="96" t="n">
        <v>1048</v>
      </c>
      <c r="AP22" s="101" t="n">
        <f aca="false">AM22/3600</f>
        <v>5.66593333333333</v>
      </c>
      <c r="AQ22" s="102" t="n">
        <f aca="false">J22+AI22</f>
        <v>1446.326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6795312335565</v>
      </c>
      <c r="AY22" s="104" t="n">
        <f aca="false">AN22/AD22</f>
        <v>1.0635428571428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49.292</v>
      </c>
      <c r="K23" s="110" t="n">
        <v>36.1605</v>
      </c>
      <c r="L23" s="110" t="n">
        <v>40.1728</v>
      </c>
      <c r="M23" s="111" t="n">
        <v>41.326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20104.26</v>
      </c>
      <c r="AD23" s="110" t="n">
        <v>47.64</v>
      </c>
      <c r="AE23" s="110" t="n">
        <v>1048</v>
      </c>
      <c r="AF23" s="115" t="n">
        <f aca="false">AC23/3600</f>
        <v>5.58451666666667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8175.49</v>
      </c>
      <c r="AN23" s="110" t="n">
        <v>43.01</v>
      </c>
      <c r="AO23" s="110" t="n">
        <v>1048</v>
      </c>
      <c r="AP23" s="115" t="n">
        <f aca="false">AM23/3600</f>
        <v>5.04874722222222</v>
      </c>
      <c r="AQ23" s="116" t="n">
        <f aca="false">J23+AI23</f>
        <v>819.29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04061626739806</v>
      </c>
      <c r="AY23" s="118" t="n">
        <f aca="false">AN23/AD23</f>
        <v>0.90281276238455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5.7752</v>
      </c>
      <c r="K24" s="80" t="n">
        <v>40.7152</v>
      </c>
      <c r="L24" s="80" t="n">
        <v>42.7092</v>
      </c>
      <c r="M24" s="81" t="n">
        <v>44.107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6972.29</v>
      </c>
      <c r="AD24" s="80" t="n">
        <v>49.65</v>
      </c>
      <c r="AE24" s="80" t="n">
        <v>1048</v>
      </c>
      <c r="AF24" s="87" t="n">
        <f aca="false">AC24/3600</f>
        <v>7.49230277777778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5053.98</v>
      </c>
      <c r="AN24" s="80" t="n">
        <v>44.74</v>
      </c>
      <c r="AO24" s="80" t="n">
        <v>1049</v>
      </c>
      <c r="AP24" s="87" t="n">
        <f aca="false">AM24/3600</f>
        <v>6.95943888888889</v>
      </c>
      <c r="AQ24" s="88" t="n">
        <f aca="false">J24+AI24</f>
        <v>3407.87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28878489738914</v>
      </c>
      <c r="AY24" s="90" t="n">
        <f aca="false">AN24/AD24</f>
        <v>0.90110775427996</v>
      </c>
      <c r="AZ24" s="91" t="n">
        <f aca="false">AO24/AE24</f>
        <v>1.0009541984732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5.104</v>
      </c>
      <c r="K25" s="96" t="n">
        <v>39.0428</v>
      </c>
      <c r="L25" s="96" t="n">
        <v>41.5865</v>
      </c>
      <c r="M25" s="97" t="n">
        <v>42.75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21235.08</v>
      </c>
      <c r="AD25" s="96" t="n">
        <v>40.52</v>
      </c>
      <c r="AE25" s="96" t="n">
        <v>1048</v>
      </c>
      <c r="AF25" s="101" t="n">
        <f aca="false">AC25/3600</f>
        <v>5.89863333333333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2133.56</v>
      </c>
      <c r="AN25" s="96" t="n">
        <v>47.13</v>
      </c>
      <c r="AO25" s="96" t="n">
        <v>1048</v>
      </c>
      <c r="AP25" s="101" t="n">
        <f aca="false">AM25/3600</f>
        <v>6.14821111111111</v>
      </c>
      <c r="AQ25" s="102" t="n">
        <f aca="false">J25+AI25</f>
        <v>1830.363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4231111914813</v>
      </c>
      <c r="AY25" s="104" t="n">
        <f aca="false">AN25/AD25</f>
        <v>1.16312931885489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70.7112</v>
      </c>
      <c r="K26" s="96" t="n">
        <v>37.1474</v>
      </c>
      <c r="L26" s="96" t="n">
        <v>40.69</v>
      </c>
      <c r="M26" s="97" t="n">
        <v>41.8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8637.37</v>
      </c>
      <c r="AD26" s="96" t="n">
        <v>38.37</v>
      </c>
      <c r="AE26" s="96" t="n">
        <v>1048</v>
      </c>
      <c r="AF26" s="101" t="n">
        <f aca="false">AC26/3600</f>
        <v>5.17704722222222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9398.49</v>
      </c>
      <c r="AN26" s="96" t="n">
        <v>43.39</v>
      </c>
      <c r="AO26" s="96" t="n">
        <v>1048</v>
      </c>
      <c r="AP26" s="101" t="n">
        <f aca="false">AM26/3600</f>
        <v>5.38846944444444</v>
      </c>
      <c r="AQ26" s="102" t="n">
        <f aca="false">J26+AI26</f>
        <v>1018.61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4083838009333</v>
      </c>
      <c r="AY26" s="104" t="n">
        <f aca="false">AN26/AD26</f>
        <v>1.1308313786812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23.8456</v>
      </c>
      <c r="K27" s="110" t="n">
        <v>35.2365</v>
      </c>
      <c r="L27" s="110" t="n">
        <v>39.8905</v>
      </c>
      <c r="M27" s="111" t="n">
        <v>41.08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9393.97</v>
      </c>
      <c r="AD27" s="110" t="n">
        <v>44.92</v>
      </c>
      <c r="AE27" s="110" t="n">
        <v>1048</v>
      </c>
      <c r="AF27" s="115" t="n">
        <f aca="false">AC27/3600</f>
        <v>5.38721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7706.59</v>
      </c>
      <c r="AN27" s="110" t="n">
        <v>41.38</v>
      </c>
      <c r="AO27" s="110" t="n">
        <v>1048</v>
      </c>
      <c r="AP27" s="115" t="n">
        <f aca="false">AM27/3600</f>
        <v>4.91849722222222</v>
      </c>
      <c r="AQ27" s="116" t="n">
        <f aca="false">J27+AI27</f>
        <v>593.849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12994606055387</v>
      </c>
      <c r="AY27" s="118" t="n">
        <f aca="false">AN27/AD27</f>
        <v>0.92119323241317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297.5152</v>
      </c>
      <c r="K28" s="80" t="n">
        <v>39.9645</v>
      </c>
      <c r="L28" s="80" t="n">
        <v>42.1912</v>
      </c>
      <c r="M28" s="81" t="n">
        <v>43.504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25802.93</v>
      </c>
      <c r="AD28" s="80" t="n">
        <v>60.41</v>
      </c>
      <c r="AE28" s="80" t="n">
        <v>1049</v>
      </c>
      <c r="AF28" s="87" t="n">
        <f aca="false">AC28/3600</f>
        <v>7.16748055555556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25657.62</v>
      </c>
      <c r="AN28" s="80" t="n">
        <v>58.89</v>
      </c>
      <c r="AO28" s="80" t="n">
        <v>1049</v>
      </c>
      <c r="AP28" s="87" t="n">
        <f aca="false">AM28/3600</f>
        <v>7.12711666666667</v>
      </c>
      <c r="AQ28" s="88" t="n">
        <f aca="false">J28+AI28</f>
        <v>9024.34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4368469007202</v>
      </c>
      <c r="AY28" s="90" t="n">
        <f aca="false">AN28/AD28</f>
        <v>0.97483860288031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96.12</v>
      </c>
      <c r="K29" s="96" t="n">
        <v>37.8812</v>
      </c>
      <c r="L29" s="96" t="n">
        <v>40.5781</v>
      </c>
      <c r="M29" s="97" t="n">
        <v>41.6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8893.91</v>
      </c>
      <c r="AD29" s="96" t="n">
        <v>46.42</v>
      </c>
      <c r="AE29" s="96" t="n">
        <v>1048</v>
      </c>
      <c r="AF29" s="101" t="n">
        <f aca="false">AC29/3600</f>
        <v>5.248308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19881.42</v>
      </c>
      <c r="AN29" s="96" t="n">
        <v>47.36</v>
      </c>
      <c r="AO29" s="96" t="n">
        <v>1049</v>
      </c>
      <c r="AP29" s="101" t="n">
        <f aca="false">AM29/3600</f>
        <v>5.52261666666667</v>
      </c>
      <c r="AQ29" s="102" t="n">
        <f aca="false">J29+AI29</f>
        <v>4424.282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5226604763122</v>
      </c>
      <c r="AY29" s="104" t="n">
        <f aca="false">AN29/AD29</f>
        <v>1.02024989228781</v>
      </c>
      <c r="AZ29" s="105" t="n">
        <f aca="false">AO29/AE29</f>
        <v>1.0009541984732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203.3448</v>
      </c>
      <c r="K30" s="96" t="n">
        <v>35.7814</v>
      </c>
      <c r="L30" s="96" t="n">
        <v>39.3892</v>
      </c>
      <c r="M30" s="97" t="n">
        <v>40.449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8601.14</v>
      </c>
      <c r="AD30" s="96" t="n">
        <v>45.91</v>
      </c>
      <c r="AE30" s="96" t="n">
        <v>1048</v>
      </c>
      <c r="AF30" s="101" t="n">
        <f aca="false">AC30/3600</f>
        <v>5.16698333333333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17832.04</v>
      </c>
      <c r="AN30" s="96" t="n">
        <v>45.16</v>
      </c>
      <c r="AO30" s="96" t="n">
        <v>1049</v>
      </c>
      <c r="AP30" s="101" t="n">
        <f aca="false">AM30/3600</f>
        <v>4.95334444444444</v>
      </c>
      <c r="AQ30" s="102" t="n">
        <f aca="false">J30+AI30</f>
        <v>2328.936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58653071800976</v>
      </c>
      <c r="AY30" s="104" t="n">
        <f aca="false">AN30/AD30</f>
        <v>0.983663689827924</v>
      </c>
      <c r="AZ30" s="105" t="n">
        <f aca="false">AO30/AE30</f>
        <v>1.0009541984732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22.7936</v>
      </c>
      <c r="K31" s="110" t="n">
        <v>33.6879</v>
      </c>
      <c r="L31" s="110" t="n">
        <v>37.9961</v>
      </c>
      <c r="M31" s="111" t="n">
        <v>39.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8192.08</v>
      </c>
      <c r="AD31" s="110" t="n">
        <v>48.13</v>
      </c>
      <c r="AE31" s="110" t="n">
        <v>1048</v>
      </c>
      <c r="AF31" s="115" t="n">
        <f aca="false">AC31/3600</f>
        <v>5.05335555555556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8350.47</v>
      </c>
      <c r="AN31" s="110" t="n">
        <v>45.39</v>
      </c>
      <c r="AO31" s="110" t="n">
        <v>1048</v>
      </c>
      <c r="AP31" s="115" t="n">
        <f aca="false">AM31/3600</f>
        <v>5.09735277777778</v>
      </c>
      <c r="AQ31" s="116" t="n">
        <f aca="false">J31+AI31</f>
        <v>1225.899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0870653603106</v>
      </c>
      <c r="AY31" s="118" t="n">
        <f aca="false">AN31/AD31</f>
        <v>0.94307084978184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654.108</v>
      </c>
      <c r="K32" s="80" t="n">
        <v>38.8934</v>
      </c>
      <c r="L32" s="80" t="n">
        <v>41.3284</v>
      </c>
      <c r="M32" s="81" t="n">
        <v>42.50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21154.54</v>
      </c>
      <c r="AD32" s="80" t="n">
        <v>49.31</v>
      </c>
      <c r="AE32" s="80" t="n">
        <v>1049</v>
      </c>
      <c r="AF32" s="87" t="n">
        <f aca="false">AC32/3600</f>
        <v>5.87626111111111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22069.42</v>
      </c>
      <c r="AN32" s="80" t="n">
        <v>50.2</v>
      </c>
      <c r="AO32" s="80" t="n">
        <v>1048</v>
      </c>
      <c r="AP32" s="87" t="n">
        <f aca="false">AM32/3600</f>
        <v>6.13039444444444</v>
      </c>
      <c r="AQ32" s="88" t="n">
        <f aca="false">J32+AI32</f>
        <v>6380.938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4324745421077</v>
      </c>
      <c r="AY32" s="90" t="n">
        <f aca="false">AN32/AD32</f>
        <v>1.01804907726627</v>
      </c>
      <c r="AZ32" s="91" t="n">
        <f aca="false">AO32/AE32</f>
        <v>0.999046711153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124.2112</v>
      </c>
      <c r="K33" s="96" t="n">
        <v>36.7991</v>
      </c>
      <c r="L33" s="96" t="n">
        <v>39.7784</v>
      </c>
      <c r="M33" s="97" t="n">
        <v>40.84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9945.95</v>
      </c>
      <c r="AD33" s="96" t="n">
        <v>47.2</v>
      </c>
      <c r="AE33" s="96" t="n">
        <v>1048</v>
      </c>
      <c r="AF33" s="101" t="n">
        <f aca="false">AC33/3600</f>
        <v>5.54054166666667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18905.28</v>
      </c>
      <c r="AN33" s="96" t="n">
        <v>46.5</v>
      </c>
      <c r="AO33" s="96" t="n">
        <v>1048</v>
      </c>
      <c r="AP33" s="101" t="n">
        <f aca="false">AM33/3600</f>
        <v>5.25146666666667</v>
      </c>
      <c r="AQ33" s="102" t="n">
        <f aca="false">J33+AI33</f>
        <v>3152.373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47825498409451</v>
      </c>
      <c r="AY33" s="104" t="n">
        <f aca="false">AN33/AD33</f>
        <v>0.98516949152542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503.7936</v>
      </c>
      <c r="K34" s="96" t="n">
        <v>34.6987</v>
      </c>
      <c r="L34" s="96" t="n">
        <v>38.6103</v>
      </c>
      <c r="M34" s="97" t="n">
        <v>39.78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8314.98</v>
      </c>
      <c r="AD34" s="96" t="n">
        <v>46.2</v>
      </c>
      <c r="AE34" s="96" t="n">
        <v>1048</v>
      </c>
      <c r="AF34" s="101" t="n">
        <f aca="false">AC34/3600</f>
        <v>5.08749444444444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17296.02</v>
      </c>
      <c r="AN34" s="96" t="n">
        <v>43.25</v>
      </c>
      <c r="AO34" s="96" t="n">
        <v>1048</v>
      </c>
      <c r="AP34" s="101" t="n">
        <f aca="false">AM34/3600</f>
        <v>4.80445</v>
      </c>
      <c r="AQ34" s="102" t="n">
        <f aca="false">J34+AI34</f>
        <v>1629.385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44364667610885</v>
      </c>
      <c r="AY34" s="104" t="n">
        <f aca="false">AN34/AD34</f>
        <v>0.93614718614718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71.656</v>
      </c>
      <c r="K35" s="110" t="n">
        <v>32.7013</v>
      </c>
      <c r="L35" s="110" t="n">
        <v>37.6276</v>
      </c>
      <c r="M35" s="111" t="n">
        <v>39.026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7920.2</v>
      </c>
      <c r="AD35" s="110" t="n">
        <v>45.8</v>
      </c>
      <c r="AE35" s="110" t="n">
        <v>1048</v>
      </c>
      <c r="AF35" s="115" t="n">
        <f aca="false">AC35/3600</f>
        <v>4.97783333333333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490.41</v>
      </c>
      <c r="AN35" s="110" t="n">
        <v>41.16</v>
      </c>
      <c r="AO35" s="110" t="n">
        <v>1048</v>
      </c>
      <c r="AP35" s="115" t="n">
        <f aca="false">AM35/3600</f>
        <v>4.58066944444444</v>
      </c>
      <c r="AQ35" s="116" t="n">
        <f aca="false">J35+AI35</f>
        <v>874.761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2021350208145</v>
      </c>
      <c r="AY35" s="118" t="n">
        <f aca="false">AN35/AD35</f>
        <v>0.89868995633187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525.9904</v>
      </c>
      <c r="K36" s="80" t="n">
        <v>38.4334</v>
      </c>
      <c r="L36" s="80" t="n">
        <v>40.0033</v>
      </c>
      <c r="M36" s="81" t="n">
        <v>43.25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59399.4</v>
      </c>
      <c r="AD36" s="80" t="n">
        <v>116.75</v>
      </c>
      <c r="AE36" s="80" t="n">
        <v>1049</v>
      </c>
      <c r="AF36" s="87" t="n">
        <f aca="false">AC36/3600</f>
        <v>16.4998333333333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50959.14</v>
      </c>
      <c r="AN36" s="80" t="n">
        <v>101.22</v>
      </c>
      <c r="AO36" s="80" t="n">
        <v>1049</v>
      </c>
      <c r="AP36" s="87" t="n">
        <f aca="false">AM36/3600</f>
        <v>14.1553166666667</v>
      </c>
      <c r="AQ36" s="88" t="n">
        <f aca="false">J36+AI36</f>
        <v>20106.860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57906645521672</v>
      </c>
      <c r="AY36" s="90" t="n">
        <f aca="false">AN36/AD36</f>
        <v>0.86698072805139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249.7384</v>
      </c>
      <c r="K37" s="96" t="n">
        <v>37.0784</v>
      </c>
      <c r="L37" s="96" t="n">
        <v>39.1346</v>
      </c>
      <c r="M37" s="97" t="n">
        <v>41.90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48481.6</v>
      </c>
      <c r="AD37" s="96" t="n">
        <v>100.52</v>
      </c>
      <c r="AE37" s="96" t="n">
        <v>1049</v>
      </c>
      <c r="AF37" s="101" t="n">
        <f aca="false">AC37/3600</f>
        <v>13.4671111111111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44038.3</v>
      </c>
      <c r="AN37" s="96" t="n">
        <v>94.33</v>
      </c>
      <c r="AO37" s="96" t="n">
        <v>1048</v>
      </c>
      <c r="AP37" s="101" t="n">
        <f aca="false">AM37/3600</f>
        <v>12.2328611111111</v>
      </c>
      <c r="AQ37" s="102" t="n">
        <f aca="false">J37+AI37</f>
        <v>7814.52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08350797003399</v>
      </c>
      <c r="AY37" s="104" t="n">
        <f aca="false">AN37/AD37</f>
        <v>0.93842021488261</v>
      </c>
      <c r="AZ37" s="105" t="n">
        <f aca="false">AO37/AE37</f>
        <v>0.9990467111534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997.128</v>
      </c>
      <c r="K38" s="96" t="n">
        <v>35.5655</v>
      </c>
      <c r="L38" s="96" t="n">
        <v>38.5029</v>
      </c>
      <c r="M38" s="97" t="n">
        <v>40.764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8137.5</v>
      </c>
      <c r="AD38" s="96" t="n">
        <v>80.11</v>
      </c>
      <c r="AE38" s="96" t="n">
        <v>1048</v>
      </c>
      <c r="AF38" s="101" t="n">
        <f aca="false">AC38/3600</f>
        <v>10.59375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39241.7</v>
      </c>
      <c r="AN38" s="96" t="n">
        <v>86.21</v>
      </c>
      <c r="AO38" s="96" t="n">
        <v>1049</v>
      </c>
      <c r="AP38" s="101" t="n">
        <f aca="false">AM38/3600</f>
        <v>10.9004722222222</v>
      </c>
      <c r="AQ38" s="102" t="n">
        <f aca="false">J38+AI38</f>
        <v>4049.82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2895313012127</v>
      </c>
      <c r="AY38" s="104" t="n">
        <f aca="false">AN38/AD38</f>
        <v>1.07614530021221</v>
      </c>
      <c r="AZ38" s="105" t="n">
        <f aca="false">AO38/AE38</f>
        <v>1.0009541984732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92.6656</v>
      </c>
      <c r="K39" s="110" t="n">
        <v>33.8328</v>
      </c>
      <c r="L39" s="110" t="n">
        <v>37.7009</v>
      </c>
      <c r="M39" s="111" t="n">
        <v>39.39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38745.28</v>
      </c>
      <c r="AD39" s="110" t="n">
        <v>84.79</v>
      </c>
      <c r="AE39" s="110" t="n">
        <v>1048</v>
      </c>
      <c r="AF39" s="115" t="n">
        <f aca="false">AC39/3600</f>
        <v>10.7625777777778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9858.35</v>
      </c>
      <c r="AN39" s="110" t="n">
        <v>85.95</v>
      </c>
      <c r="AO39" s="110" t="n">
        <v>1048</v>
      </c>
      <c r="AP39" s="115" t="n">
        <f aca="false">AM39/3600</f>
        <v>11.0717638888889</v>
      </c>
      <c r="AQ39" s="116" t="n">
        <f aca="false">J39+AI39</f>
        <v>2265.202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872788633867</v>
      </c>
      <c r="AY39" s="118" t="n">
        <f aca="false">AN39/AD39</f>
        <v>1.0136808585918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418.5144</v>
      </c>
      <c r="K40" s="80" t="n">
        <v>37.7292</v>
      </c>
      <c r="L40" s="80" t="n">
        <v>39.5517</v>
      </c>
      <c r="M40" s="81" t="n">
        <v>42.6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53203.42</v>
      </c>
      <c r="AD40" s="80" t="n">
        <v>107.33</v>
      </c>
      <c r="AE40" s="80" t="n">
        <v>1049</v>
      </c>
      <c r="AF40" s="87" t="n">
        <f aca="false">AC40/3600</f>
        <v>14.7787277777778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9082.73</v>
      </c>
      <c r="AN40" s="80" t="n">
        <v>90.23</v>
      </c>
      <c r="AO40" s="80" t="n">
        <v>1048</v>
      </c>
      <c r="AP40" s="87" t="n">
        <f aca="false">AM40/3600</f>
        <v>13.6340916666667</v>
      </c>
      <c r="AQ40" s="88" t="n">
        <f aca="false">J40+AI40</f>
        <v>11999.384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22548400084055</v>
      </c>
      <c r="AY40" s="90" t="n">
        <f aca="false">AN40/AD40</f>
        <v>0.840678281934222</v>
      </c>
      <c r="AZ40" s="91" t="n">
        <f aca="false">AO40/AE40</f>
        <v>0.9990467111534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849.2096</v>
      </c>
      <c r="K41" s="96" t="n">
        <v>36.331</v>
      </c>
      <c r="L41" s="96" t="n">
        <v>38.7804</v>
      </c>
      <c r="M41" s="97" t="n">
        <v>41.25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40592.25</v>
      </c>
      <c r="AD41" s="96" t="n">
        <v>81.15</v>
      </c>
      <c r="AE41" s="96" t="n">
        <v>1048</v>
      </c>
      <c r="AF41" s="101" t="n">
        <f aca="false">AC41/3600</f>
        <v>11.275625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42069.92</v>
      </c>
      <c r="AN41" s="96" t="n">
        <v>86.86</v>
      </c>
      <c r="AO41" s="96" t="n">
        <v>1048</v>
      </c>
      <c r="AP41" s="101" t="n">
        <f aca="false">AM41/3600</f>
        <v>11.6860888888889</v>
      </c>
      <c r="AQ41" s="102" t="n">
        <f aca="false">J41+AI41</f>
        <v>5413.992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364027616109</v>
      </c>
      <c r="AY41" s="104" t="n">
        <f aca="false">AN41/AD41</f>
        <v>1.0703635243376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42.4896</v>
      </c>
      <c r="K42" s="96" t="n">
        <v>34.6995</v>
      </c>
      <c r="L42" s="96" t="n">
        <v>38.099</v>
      </c>
      <c r="M42" s="97" t="n">
        <v>40.066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7046.79</v>
      </c>
      <c r="AD42" s="96" t="n">
        <v>79.58</v>
      </c>
      <c r="AE42" s="96" t="n">
        <v>1048</v>
      </c>
      <c r="AF42" s="101" t="n">
        <f aca="false">AC42/3600</f>
        <v>10.290775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38022.81</v>
      </c>
      <c r="AN42" s="96" t="n">
        <v>79.73</v>
      </c>
      <c r="AO42" s="96" t="n">
        <v>1048</v>
      </c>
      <c r="AP42" s="101" t="n">
        <f aca="false">AM42/3600</f>
        <v>10.5618916666667</v>
      </c>
      <c r="AQ42" s="102" t="n">
        <f aca="false">J42+AI42</f>
        <v>2895.18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634560241252</v>
      </c>
      <c r="AY42" s="104" t="n">
        <f aca="false">AN42/AD42</f>
        <v>1.0018848957024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93.7816</v>
      </c>
      <c r="K43" s="110" t="n">
        <v>32.9312</v>
      </c>
      <c r="L43" s="110" t="n">
        <v>37.4512</v>
      </c>
      <c r="M43" s="111" t="n">
        <v>38.97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34390.1</v>
      </c>
      <c r="AD43" s="110" t="n">
        <v>76.49</v>
      </c>
      <c r="AE43" s="110" t="n">
        <v>1048</v>
      </c>
      <c r="AF43" s="115" t="n">
        <f aca="false">AC43/3600</f>
        <v>9.552805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35065.68</v>
      </c>
      <c r="AN43" s="110" t="n">
        <v>80.72</v>
      </c>
      <c r="AO43" s="110" t="n">
        <v>1048</v>
      </c>
      <c r="AP43" s="115" t="n">
        <f aca="false">AM43/3600</f>
        <v>9.74046666666667</v>
      </c>
      <c r="AQ43" s="116" t="n">
        <f aca="false">J43+AI43</f>
        <v>1666.3184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1964460702353</v>
      </c>
      <c r="AY43" s="118" t="n">
        <f aca="false">AN43/AD43</f>
        <v>1.0553013465812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2092.972</v>
      </c>
      <c r="K44" s="80" t="n">
        <v>39.0927</v>
      </c>
      <c r="L44" s="80" t="n">
        <v>43.5131</v>
      </c>
      <c r="M44" s="81" t="n">
        <v>44.51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69264.31</v>
      </c>
      <c r="AD44" s="80" t="n">
        <v>125.8</v>
      </c>
      <c r="AE44" s="80" t="n">
        <v>1049</v>
      </c>
      <c r="AF44" s="87" t="n">
        <f aca="false">AC44/3600</f>
        <v>19.2400861111111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63802.2</v>
      </c>
      <c r="AN44" s="80" t="n">
        <v>113.81</v>
      </c>
      <c r="AO44" s="80" t="n">
        <v>1049</v>
      </c>
      <c r="AP44" s="87" t="n">
        <f aca="false">AM44/3600</f>
        <v>17.7228333333333</v>
      </c>
      <c r="AQ44" s="88" t="n">
        <f aca="false">J44+AI44</f>
        <v>18770.7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211410609591</v>
      </c>
      <c r="AY44" s="90" t="n">
        <f aca="false">AN44/AD44</f>
        <v>0.904689984101749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128.8808</v>
      </c>
      <c r="K45" s="96" t="n">
        <v>37.6792</v>
      </c>
      <c r="L45" s="96" t="n">
        <v>42.4616</v>
      </c>
      <c r="M45" s="97" t="n">
        <v>42.89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54397.96</v>
      </c>
      <c r="AD45" s="96" t="n">
        <v>105.63</v>
      </c>
      <c r="AE45" s="96" t="n">
        <v>1049</v>
      </c>
      <c r="AF45" s="101" t="n">
        <f aca="false">AC45/3600</f>
        <v>15.1105444444444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53002.02</v>
      </c>
      <c r="AN45" s="96" t="n">
        <v>109.34</v>
      </c>
      <c r="AO45" s="96" t="n">
        <v>1049</v>
      </c>
      <c r="AP45" s="101" t="n">
        <f aca="false">AM45/3600</f>
        <v>14.7227833333333</v>
      </c>
      <c r="AQ45" s="102" t="n">
        <f aca="false">J45+AI45</f>
        <v>7825.957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74338375924391</v>
      </c>
      <c r="AY45" s="104" t="n">
        <f aca="false">AN45/AD45</f>
        <v>1.03512259774685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59.5232</v>
      </c>
      <c r="K46" s="96" t="n">
        <v>36.2151</v>
      </c>
      <c r="L46" s="96" t="n">
        <v>41.5561</v>
      </c>
      <c r="M46" s="97" t="n">
        <v>41.519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45981.9</v>
      </c>
      <c r="AD46" s="96" t="n">
        <v>97.67</v>
      </c>
      <c r="AE46" s="96" t="n">
        <v>1048</v>
      </c>
      <c r="AF46" s="101" t="n">
        <f aca="false">AC46/3600</f>
        <v>12.77275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52043.63</v>
      </c>
      <c r="AN46" s="96" t="n">
        <v>103.15</v>
      </c>
      <c r="AO46" s="96" t="n">
        <v>1048</v>
      </c>
      <c r="AP46" s="101" t="n">
        <f aca="false">AM46/3600</f>
        <v>14.4565638888889</v>
      </c>
      <c r="AQ46" s="102" t="n">
        <f aca="false">J46+AI46</f>
        <v>4078.4152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3182861082295</v>
      </c>
      <c r="AY46" s="104" t="n">
        <f aca="false">AN46/AD46</f>
        <v>1.0561073000921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68.2688</v>
      </c>
      <c r="K47" s="110" t="n">
        <v>34.5987</v>
      </c>
      <c r="L47" s="110" t="n">
        <v>40.5456</v>
      </c>
      <c r="M47" s="111" t="n">
        <v>40.1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47589.84</v>
      </c>
      <c r="AD47" s="110" t="n">
        <v>97.62</v>
      </c>
      <c r="AE47" s="110" t="n">
        <v>1048</v>
      </c>
      <c r="AF47" s="115" t="n">
        <f aca="false">AC47/3600</f>
        <v>13.2194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3924.2</v>
      </c>
      <c r="AN47" s="110" t="n">
        <v>90.49</v>
      </c>
      <c r="AO47" s="110" t="n">
        <v>1048</v>
      </c>
      <c r="AP47" s="115" t="n">
        <f aca="false">AM47/3600</f>
        <v>12.2011666666667</v>
      </c>
      <c r="AQ47" s="116" t="n">
        <f aca="false">J47+AI47</f>
        <v>2300.310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22974315526171</v>
      </c>
      <c r="AY47" s="118" t="n">
        <f aca="false">AN47/AD47</f>
        <v>0.926961688178652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981.9568</v>
      </c>
      <c r="K48" s="80" t="n">
        <v>38.3641</v>
      </c>
      <c r="L48" s="80" t="n">
        <v>43.0754</v>
      </c>
      <c r="M48" s="81" t="n">
        <v>43.7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58140.68</v>
      </c>
      <c r="AD48" s="80" t="n">
        <v>107.05</v>
      </c>
      <c r="AE48" s="80" t="n">
        <v>1049</v>
      </c>
      <c r="AF48" s="87" t="n">
        <f aca="false">AC48/3600</f>
        <v>16.1501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57598.57</v>
      </c>
      <c r="AN48" s="80" t="n">
        <v>100.62</v>
      </c>
      <c r="AO48" s="80" t="n">
        <v>1048</v>
      </c>
      <c r="AP48" s="87" t="n">
        <f aca="false">AM48/3600</f>
        <v>15.9996027777778</v>
      </c>
      <c r="AQ48" s="88" t="n">
        <f aca="false">J48+AI48</f>
        <v>11659.684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0675891647638</v>
      </c>
      <c r="AY48" s="90" t="n">
        <f aca="false">AN48/AD48</f>
        <v>0.939934609995329</v>
      </c>
      <c r="AZ48" s="91" t="n">
        <f aca="false">AO48/AE48</f>
        <v>0.9990467111534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99.2016</v>
      </c>
      <c r="K49" s="96" t="n">
        <v>36.9756</v>
      </c>
      <c r="L49" s="96" t="n">
        <v>42.0134</v>
      </c>
      <c r="M49" s="97" t="n">
        <v>42.19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8741.32</v>
      </c>
      <c r="AD49" s="96" t="n">
        <v>90.85</v>
      </c>
      <c r="AE49" s="96" t="n">
        <v>1049</v>
      </c>
      <c r="AF49" s="101" t="n">
        <f aca="false">AC49/3600</f>
        <v>13.5392555555556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0896.34</v>
      </c>
      <c r="AN49" s="96" t="n">
        <v>94.89</v>
      </c>
      <c r="AO49" s="96" t="n">
        <v>1049</v>
      </c>
      <c r="AP49" s="101" t="n">
        <f aca="false">AM49/3600</f>
        <v>14.1378722222222</v>
      </c>
      <c r="AQ49" s="102" t="n">
        <f aca="false">J49+AI49</f>
        <v>5496.278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44213410716</v>
      </c>
      <c r="AY49" s="104" t="n">
        <f aca="false">AN49/AD49</f>
        <v>1.0444689047881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94.316</v>
      </c>
      <c r="K50" s="96" t="n">
        <v>35.4177</v>
      </c>
      <c r="L50" s="96" t="n">
        <v>41.0552</v>
      </c>
      <c r="M50" s="97" t="n">
        <v>40.783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50654.67</v>
      </c>
      <c r="AD50" s="96" t="n">
        <v>96.34</v>
      </c>
      <c r="AE50" s="96" t="n">
        <v>1048</v>
      </c>
      <c r="AF50" s="101" t="n">
        <f aca="false">AC50/3600</f>
        <v>14.0707416666667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6652.76</v>
      </c>
      <c r="AN50" s="96" t="n">
        <v>90.69</v>
      </c>
      <c r="AO50" s="96" t="n">
        <v>1048</v>
      </c>
      <c r="AP50" s="101" t="n">
        <f aca="false">AM50/3600</f>
        <v>12.9591</v>
      </c>
      <c r="AQ50" s="102" t="n">
        <f aca="false">J50+AI50</f>
        <v>2913.2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20996227988456</v>
      </c>
      <c r="AY50" s="104" t="n">
        <f aca="false">AN50/AD50</f>
        <v>0.94135353954743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70.4504</v>
      </c>
      <c r="K51" s="110" t="n">
        <v>33.8055</v>
      </c>
      <c r="L51" s="110" t="n">
        <v>40.2196</v>
      </c>
      <c r="M51" s="111" t="n">
        <v>39.684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45650.68</v>
      </c>
      <c r="AD51" s="110" t="n">
        <v>94.29</v>
      </c>
      <c r="AE51" s="110" t="n">
        <v>1048</v>
      </c>
      <c r="AF51" s="115" t="n">
        <f aca="false">AC51/3600</f>
        <v>12.6807444444444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43304.66</v>
      </c>
      <c r="AN51" s="110" t="n">
        <v>88.95</v>
      </c>
      <c r="AO51" s="110" t="n">
        <v>1048</v>
      </c>
      <c r="AP51" s="115" t="n">
        <f aca="false">AM51/3600</f>
        <v>12.0290722222222</v>
      </c>
      <c r="AQ51" s="116" t="n">
        <f aca="false">J51+AI51</f>
        <v>1702.49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48609308777</v>
      </c>
      <c r="AY51" s="118" t="n">
        <f aca="false">AN51/AD51</f>
        <v>0.94336621062679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6203.316</v>
      </c>
      <c r="K52" s="80" t="n">
        <v>37.4239</v>
      </c>
      <c r="L52" s="80" t="n">
        <v>41.8274</v>
      </c>
      <c r="M52" s="81" t="n">
        <v>44.00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74146.15</v>
      </c>
      <c r="AD52" s="80" t="n">
        <v>161.78</v>
      </c>
      <c r="AE52" s="80" t="n">
        <v>1049</v>
      </c>
      <c r="AF52" s="87" t="n">
        <f aca="false">AC52/3600</f>
        <v>20.5961527777778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74611.62</v>
      </c>
      <c r="AN52" s="80" t="n">
        <v>163.54</v>
      </c>
      <c r="AO52" s="80" t="n">
        <v>1049</v>
      </c>
      <c r="AP52" s="87" t="n">
        <f aca="false">AM52/3600</f>
        <v>20.72545</v>
      </c>
      <c r="AQ52" s="88" t="n">
        <f aca="false">J52+AI52</f>
        <v>42789.450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627773660534</v>
      </c>
      <c r="AY52" s="90" t="n">
        <f aca="false">AN52/AD52</f>
        <v>1.0108789714427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64.548</v>
      </c>
      <c r="K53" s="96" t="n">
        <v>35.5525</v>
      </c>
      <c r="L53" s="96" t="n">
        <v>40.8565</v>
      </c>
      <c r="M53" s="97" t="n">
        <v>43.157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56347.25</v>
      </c>
      <c r="AD53" s="96" t="n">
        <v>132.99</v>
      </c>
      <c r="AE53" s="96" t="n">
        <v>1049</v>
      </c>
      <c r="AF53" s="101" t="n">
        <f aca="false">AC53/3600</f>
        <v>15.6520138888889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56095.71</v>
      </c>
      <c r="AN53" s="96" t="n">
        <v>131.85</v>
      </c>
      <c r="AO53" s="96" t="n">
        <v>1049</v>
      </c>
      <c r="AP53" s="101" t="n">
        <f aca="false">AM53/3600</f>
        <v>15.5821416666667</v>
      </c>
      <c r="AQ53" s="102" t="n">
        <f aca="false">J53+AI53</f>
        <v>11256.26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553589571807</v>
      </c>
      <c r="AY53" s="104" t="n">
        <f aca="false">AN53/AD53</f>
        <v>0.99142792691179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54.1712</v>
      </c>
      <c r="K54" s="96" t="n">
        <v>34.4483</v>
      </c>
      <c r="L54" s="96" t="n">
        <v>40.0759</v>
      </c>
      <c r="M54" s="97" t="n">
        <v>42.502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46950.96</v>
      </c>
      <c r="AD54" s="96" t="n">
        <v>116.47</v>
      </c>
      <c r="AE54" s="96" t="n">
        <v>1049</v>
      </c>
      <c r="AF54" s="101" t="n">
        <f aca="false">AC54/3600</f>
        <v>13.0419333333333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46984.51</v>
      </c>
      <c r="AN54" s="96" t="n">
        <v>117.19</v>
      </c>
      <c r="AO54" s="96" t="n">
        <v>1048</v>
      </c>
      <c r="AP54" s="101" t="n">
        <f aca="false">AM54/3600</f>
        <v>13.0512527777778</v>
      </c>
      <c r="AQ54" s="102" t="n">
        <f aca="false">J54+AI54</f>
        <v>4070.578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071457537822</v>
      </c>
      <c r="AY54" s="104" t="n">
        <f aca="false">AN54/AD54</f>
        <v>1.00618184940328</v>
      </c>
      <c r="AZ54" s="105" t="n">
        <f aca="false">AO54/AE54</f>
        <v>0.99904671115348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9.5984</v>
      </c>
      <c r="K55" s="110" t="n">
        <v>33.059</v>
      </c>
      <c r="L55" s="110" t="n">
        <v>38.9915</v>
      </c>
      <c r="M55" s="111" t="n">
        <v>41.5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45019.42</v>
      </c>
      <c r="AD55" s="110" t="n">
        <v>111.27</v>
      </c>
      <c r="AE55" s="110" t="n">
        <v>1048</v>
      </c>
      <c r="AF55" s="115" t="n">
        <f aca="false">AC55/3600</f>
        <v>12.5053944444444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45316.81</v>
      </c>
      <c r="AN55" s="110" t="n">
        <v>109.12</v>
      </c>
      <c r="AO55" s="110" t="n">
        <v>1048</v>
      </c>
      <c r="AP55" s="115" t="n">
        <f aca="false">AM55/3600</f>
        <v>12.5880027777778</v>
      </c>
      <c r="AQ55" s="116" t="n">
        <f aca="false">J55+AI55</f>
        <v>1896.022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0660581589012</v>
      </c>
      <c r="AY55" s="118" t="n">
        <f aca="false">AN55/AD55</f>
        <v>0.98067763098768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6107.8824</v>
      </c>
      <c r="K56" s="80" t="n">
        <v>36.2932</v>
      </c>
      <c r="L56" s="80" t="n">
        <v>41.3343</v>
      </c>
      <c r="M56" s="81" t="n">
        <v>43.63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67231.18</v>
      </c>
      <c r="AD56" s="80" t="n">
        <v>139.59</v>
      </c>
      <c r="AE56" s="80" t="n">
        <v>1049</v>
      </c>
      <c r="AF56" s="87" t="n">
        <f aca="false">AC56/3600</f>
        <v>18.6753277777778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67085.22</v>
      </c>
      <c r="AN56" s="80" t="n">
        <v>144.4</v>
      </c>
      <c r="AO56" s="80" t="n">
        <v>1049</v>
      </c>
      <c r="AP56" s="87" t="n">
        <f aca="false">AM56/3600</f>
        <v>18.6347833333333</v>
      </c>
      <c r="AQ56" s="88" t="n">
        <f aca="false">J56+AI56</f>
        <v>22694.01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97828983516279</v>
      </c>
      <c r="AY56" s="90" t="n">
        <f aca="false">AN56/AD56</f>
        <v>1.03445805573465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67.6128</v>
      </c>
      <c r="K57" s="96" t="n">
        <v>34.9959</v>
      </c>
      <c r="L57" s="96" t="n">
        <v>40.3671</v>
      </c>
      <c r="M57" s="97" t="n">
        <v>42.79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46525.2</v>
      </c>
      <c r="AD57" s="96" t="n">
        <v>117.04</v>
      </c>
      <c r="AE57" s="96" t="n">
        <v>1048</v>
      </c>
      <c r="AF57" s="101" t="n">
        <f aca="false">AC57/3600</f>
        <v>12.9236666666667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50431.6</v>
      </c>
      <c r="AN57" s="96" t="n">
        <v>113.4</v>
      </c>
      <c r="AO57" s="96" t="n">
        <v>1049</v>
      </c>
      <c r="AP57" s="101" t="n">
        <f aca="false">AM57/3600</f>
        <v>14.0087777777778</v>
      </c>
      <c r="AQ57" s="102" t="n">
        <f aca="false">J57+AI57</f>
        <v>6759.32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8396309956755</v>
      </c>
      <c r="AY57" s="104" t="n">
        <f aca="false">AN57/AD57</f>
        <v>0.968899521531101</v>
      </c>
      <c r="AZ57" s="105" t="n">
        <f aca="false">AO57/AE57</f>
        <v>1.0009541984732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58.208</v>
      </c>
      <c r="K58" s="96" t="n">
        <v>33.7781</v>
      </c>
      <c r="L58" s="96" t="n">
        <v>39.4929</v>
      </c>
      <c r="M58" s="97" t="n">
        <v>42.05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47792.12</v>
      </c>
      <c r="AD58" s="96" t="n">
        <v>119.4</v>
      </c>
      <c r="AE58" s="96" t="n">
        <v>1048</v>
      </c>
      <c r="AF58" s="101" t="n">
        <f aca="false">AC58/3600</f>
        <v>13.2755888888889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5574.15</v>
      </c>
      <c r="AN58" s="96" t="n">
        <v>111.48</v>
      </c>
      <c r="AO58" s="96" t="n">
        <v>1048</v>
      </c>
      <c r="AP58" s="101" t="n">
        <f aca="false">AM58/3600</f>
        <v>12.6594861111111</v>
      </c>
      <c r="AQ58" s="102" t="n">
        <f aca="false">J58+AI58</f>
        <v>2774.615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53591303336199</v>
      </c>
      <c r="AY58" s="104" t="n">
        <f aca="false">AN58/AD58</f>
        <v>0.933668341708543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603.1576</v>
      </c>
      <c r="K59" s="110" t="n">
        <v>32.2626</v>
      </c>
      <c r="L59" s="110" t="n">
        <v>38.7016</v>
      </c>
      <c r="M59" s="111" t="n">
        <v>41.315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9403.81</v>
      </c>
      <c r="AD59" s="110" t="n">
        <v>99.92</v>
      </c>
      <c r="AE59" s="110" t="n">
        <v>1048</v>
      </c>
      <c r="AF59" s="115" t="n">
        <f aca="false">AC59/3600</f>
        <v>10.9455027777778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4244.43</v>
      </c>
      <c r="AN59" s="110" t="n">
        <v>108.75</v>
      </c>
      <c r="AO59" s="110" t="n">
        <v>1048</v>
      </c>
      <c r="AP59" s="115" t="n">
        <f aca="false">AM59/3600</f>
        <v>12.2901194444444</v>
      </c>
      <c r="AQ59" s="116" t="n">
        <f aca="false">J59+AI59</f>
        <v>1369.5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2284649631597</v>
      </c>
      <c r="AY59" s="118" t="n">
        <f aca="false">AN59/AD59</f>
        <v>1.0883706965572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6373048943792</v>
      </c>
      <c r="AY64" s="129" t="n">
        <f aca="false">GEOMEAN(AY4:AY59)</f>
        <v>0.982706527211677</v>
      </c>
      <c r="AZ64" s="130" t="n">
        <f aca="false">GEOMEAN(AZ4:AZ59)</f>
        <v>0.9999523139612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90.7900480826</v>
      </c>
      <c r="AD80" s="267" t="n">
        <f aca="false">GEOMEAN(AD4:AD59)</f>
        <v>75.7873893674487</v>
      </c>
      <c r="AE80" s="267"/>
      <c r="AF80" s="238" t="n">
        <f aca="false">GEOMEAN(AF4:AF59)</f>
        <v>9.60855279113405</v>
      </c>
      <c r="AH80" s="267"/>
      <c r="AL80" s="267"/>
      <c r="AM80" s="267" t="n">
        <f aca="false">GEOMEAN(AM4:AM59)</f>
        <v>34119.4230451018</v>
      </c>
      <c r="AN80" s="267" t="n">
        <f aca="false">GEOMEAN(AN4:AN59)</f>
        <v>74.4767622117247</v>
      </c>
      <c r="AO80" s="267"/>
      <c r="AP80" s="238" t="n">
        <f aca="false">GEOMEAN(AP4:AP59)</f>
        <v>9.4776175125282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343091666667</v>
      </c>
      <c r="AD81" s="237" t="n">
        <f aca="false">SUM(AD4:AD59)/3600</f>
        <v>0.916361111111111</v>
      </c>
      <c r="AF81" s="269" t="n">
        <f aca="false">SUM(AF4:AF59)</f>
        <v>424.343091666667</v>
      </c>
      <c r="AM81" s="237" t="n">
        <f aca="false">SUM(AM4:AM59)/3600</f>
        <v>418.437677777778</v>
      </c>
      <c r="AN81" s="237" t="n">
        <f aca="false">SUM(AN4:AN59)/3600</f>
        <v>0.899811111111111</v>
      </c>
      <c r="AP81" s="269" t="n">
        <f aca="false">SUM(AP4:AP59)</f>
        <v>418.4376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2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404.9984</v>
      </c>
      <c r="K4" s="80" t="n">
        <v>42.5992</v>
      </c>
      <c r="L4" s="80" t="n">
        <v>42.217</v>
      </c>
      <c r="M4" s="81" t="n">
        <v>44.81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35232.68</v>
      </c>
      <c r="AD4" s="80" t="n">
        <v>66.86</v>
      </c>
      <c r="AE4" s="80" t="n">
        <v>2426</v>
      </c>
      <c r="AF4" s="87" t="n">
        <f aca="false">AC4/3600</f>
        <v>9.78685555555556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39590.39</v>
      </c>
      <c r="AN4" s="80" t="n">
        <v>75.67</v>
      </c>
      <c r="AO4" s="80" t="n">
        <v>2425</v>
      </c>
      <c r="AP4" s="87" t="n">
        <f aca="false">AM4/3600</f>
        <v>10.9973305555556</v>
      </c>
      <c r="AQ4" s="88" t="n">
        <f aca="false">J4+AI4</f>
        <v>21635.398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12368375042716</v>
      </c>
      <c r="AY4" s="90" t="n">
        <f aca="false">AN4/AD4</f>
        <v>1.13176787316781</v>
      </c>
      <c r="AZ4" s="91" t="n">
        <f aca="false">AO4/AE4</f>
        <v>0.99958779884583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646.2064</v>
      </c>
      <c r="K5" s="96" t="n">
        <v>40.5545</v>
      </c>
      <c r="L5" s="96" t="n">
        <v>40.7231</v>
      </c>
      <c r="M5" s="97" t="n">
        <v>43.249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9894.86</v>
      </c>
      <c r="AD5" s="96" t="n">
        <v>55.11</v>
      </c>
      <c r="AE5" s="96" t="n">
        <v>2424</v>
      </c>
      <c r="AF5" s="101" t="n">
        <f aca="false">AC5/3600</f>
        <v>8.30412777777778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1567.8</v>
      </c>
      <c r="AN5" s="96" t="n">
        <v>57.65</v>
      </c>
      <c r="AO5" s="96" t="n">
        <v>2424</v>
      </c>
      <c r="AP5" s="101" t="n">
        <f aca="false">AM5/3600</f>
        <v>8.76883333333333</v>
      </c>
      <c r="AQ5" s="102" t="n">
        <f aca="false">J5+AI5</f>
        <v>10063.323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5596079058407</v>
      </c>
      <c r="AY5" s="104" t="n">
        <f aca="false">AN5/AD5</f>
        <v>1.0460896389040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273.5776</v>
      </c>
      <c r="K6" s="96" t="n">
        <v>38.5131</v>
      </c>
      <c r="L6" s="96" t="n">
        <v>39.3647</v>
      </c>
      <c r="M6" s="97" t="n">
        <v>41.77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30913.08</v>
      </c>
      <c r="AD6" s="96" t="n">
        <v>59.01</v>
      </c>
      <c r="AE6" s="96" t="n">
        <v>2425</v>
      </c>
      <c r="AF6" s="101" t="n">
        <f aca="false">AC6/3600</f>
        <v>8.58696666666667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8339.32</v>
      </c>
      <c r="AN6" s="96" t="n">
        <v>52.34</v>
      </c>
      <c r="AO6" s="96" t="n">
        <v>2425</v>
      </c>
      <c r="AP6" s="101" t="n">
        <f aca="false">AM6/3600</f>
        <v>7.87203333333333</v>
      </c>
      <c r="AQ6" s="102" t="n">
        <f aca="false">J6+AI6</f>
        <v>5216.948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16742039292105</v>
      </c>
      <c r="AY6" s="104" t="n">
        <f aca="false">AN6/AD6</f>
        <v>0.886968310455855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91.2768</v>
      </c>
      <c r="K7" s="110" t="n">
        <v>36.4053</v>
      </c>
      <c r="L7" s="110" t="n">
        <v>38.3072</v>
      </c>
      <c r="M7" s="111" t="n">
        <v>40.655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6847.14</v>
      </c>
      <c r="AD7" s="110" t="n">
        <v>47.12</v>
      </c>
      <c r="AE7" s="110" t="n">
        <v>2424</v>
      </c>
      <c r="AF7" s="115" t="n">
        <f aca="false">AC7/3600</f>
        <v>7.45753888888889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6408.02</v>
      </c>
      <c r="AN7" s="110" t="n">
        <v>49.14</v>
      </c>
      <c r="AO7" s="110" t="n">
        <v>2425</v>
      </c>
      <c r="AP7" s="115" t="n">
        <f aca="false">AM7/3600</f>
        <v>7.33556111111111</v>
      </c>
      <c r="AQ7" s="116" t="n">
        <f aca="false">J7+AI7</f>
        <v>2950.16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83643695380588</v>
      </c>
      <c r="AY7" s="118" t="n">
        <f aca="false">AN7/AD7</f>
        <v>1.04286926994907</v>
      </c>
      <c r="AZ7" s="119" t="n">
        <f aca="false">AO7/AE7</f>
        <v>1.0004125412541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512.3024</v>
      </c>
      <c r="K8" s="80" t="n">
        <v>41.5422</v>
      </c>
      <c r="L8" s="80" t="n">
        <v>41.4252</v>
      </c>
      <c r="M8" s="81" t="n">
        <v>43.967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32459.79</v>
      </c>
      <c r="AD8" s="80" t="n">
        <v>59.36</v>
      </c>
      <c r="AE8" s="80" t="n">
        <v>2426</v>
      </c>
      <c r="AF8" s="87" t="n">
        <f aca="false">AC8/3600</f>
        <v>9.01660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4276.71</v>
      </c>
      <c r="AN8" s="80" t="n">
        <v>62.25</v>
      </c>
      <c r="AO8" s="80" t="n">
        <v>2425</v>
      </c>
      <c r="AP8" s="87" t="n">
        <f aca="false">AM8/3600</f>
        <v>9.52130833333333</v>
      </c>
      <c r="AQ8" s="88" t="n">
        <f aca="false">J8+AI8</f>
        <v>14742.702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5597448412328</v>
      </c>
      <c r="AY8" s="90" t="n">
        <f aca="false">AN8/AD8</f>
        <v>1.04868598382749</v>
      </c>
      <c r="AZ8" s="91" t="n">
        <f aca="false">AO8/AE8</f>
        <v>0.99958779884583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578.8944</v>
      </c>
      <c r="K9" s="96" t="n">
        <v>39.4499</v>
      </c>
      <c r="L9" s="96" t="n">
        <v>39.9533</v>
      </c>
      <c r="M9" s="97" t="n">
        <v>42.387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32658.96</v>
      </c>
      <c r="AD9" s="96" t="n">
        <v>61.18</v>
      </c>
      <c r="AE9" s="96" t="n">
        <v>2425</v>
      </c>
      <c r="AF9" s="101" t="n">
        <f aca="false">AC9/3600</f>
        <v>9.07193333333333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30105.92</v>
      </c>
      <c r="AN9" s="96" t="n">
        <v>57.64</v>
      </c>
      <c r="AO9" s="96" t="n">
        <v>2424</v>
      </c>
      <c r="AP9" s="101" t="n">
        <f aca="false">AM9/3600</f>
        <v>8.36275555555556</v>
      </c>
      <c r="AQ9" s="102" t="n">
        <f aca="false">J9+AI9</f>
        <v>6996.01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21827271903331</v>
      </c>
      <c r="AY9" s="104" t="n">
        <f aca="false">AN9/AD9</f>
        <v>0.942137953579601</v>
      </c>
      <c r="AZ9" s="105" t="n">
        <f aca="false">AO9/AE9</f>
        <v>0.99958762886597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931.2304</v>
      </c>
      <c r="K10" s="96" t="n">
        <v>37.3885</v>
      </c>
      <c r="L10" s="96" t="n">
        <v>38.9427</v>
      </c>
      <c r="M10" s="97" t="n">
        <v>41.326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7635.02</v>
      </c>
      <c r="AD10" s="96" t="n">
        <v>50.14</v>
      </c>
      <c r="AE10" s="96" t="n">
        <v>2425</v>
      </c>
      <c r="AF10" s="101" t="n">
        <f aca="false">AC10/3600</f>
        <v>7.67639444444445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7272.1</v>
      </c>
      <c r="AN10" s="96" t="n">
        <v>55.22</v>
      </c>
      <c r="AO10" s="96" t="n">
        <v>2424</v>
      </c>
      <c r="AP10" s="101" t="n">
        <f aca="false">AM10/3600</f>
        <v>7.57558333333333</v>
      </c>
      <c r="AQ10" s="102" t="n">
        <f aca="false">J10+AI10</f>
        <v>3874.601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86867387828921</v>
      </c>
      <c r="AY10" s="104" t="n">
        <f aca="false">AN10/AD10</f>
        <v>1.1013163143199</v>
      </c>
      <c r="AZ10" s="105" t="n">
        <f aca="false">AO10/AE10</f>
        <v>0.999587628865979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1024.1744</v>
      </c>
      <c r="K11" s="110" t="n">
        <v>35.2077</v>
      </c>
      <c r="L11" s="110" t="n">
        <v>37.6992</v>
      </c>
      <c r="M11" s="111" t="n">
        <v>40.02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5708.71</v>
      </c>
      <c r="AD11" s="110" t="n">
        <v>46.91</v>
      </c>
      <c r="AE11" s="110" t="n">
        <v>2425</v>
      </c>
      <c r="AF11" s="115" t="n">
        <f aca="false">AC11/3600</f>
        <v>7.14130833333333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5673.41</v>
      </c>
      <c r="AN11" s="110" t="n">
        <v>47.03</v>
      </c>
      <c r="AO11" s="110" t="n">
        <v>2424</v>
      </c>
      <c r="AP11" s="115" t="n">
        <f aca="false">AM11/3600</f>
        <v>7.13150277777778</v>
      </c>
      <c r="AQ11" s="116" t="n">
        <f aca="false">J11+AI11</f>
        <v>2183.064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98626924493683</v>
      </c>
      <c r="AY11" s="118" t="n">
        <f aca="false">AN11/AD11</f>
        <v>1.0025580899595</v>
      </c>
      <c r="AZ11" s="119" t="n">
        <f aca="false">AO11/AE11</f>
        <v>0.99958762886597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30558.8352</v>
      </c>
      <c r="K12" s="80" t="n">
        <v>41.36</v>
      </c>
      <c r="L12" s="80" t="n">
        <v>44.9413</v>
      </c>
      <c r="M12" s="81" t="n">
        <v>44.789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54463.7</v>
      </c>
      <c r="AD12" s="80" t="n">
        <v>87.8</v>
      </c>
      <c r="AE12" s="80" t="n">
        <v>2426</v>
      </c>
      <c r="AF12" s="87" t="n">
        <f aca="false">AC12/3600</f>
        <v>15.1288055555556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5398.54</v>
      </c>
      <c r="AN12" s="80" t="n">
        <v>89.56</v>
      </c>
      <c r="AO12" s="80" t="n">
        <v>2426</v>
      </c>
      <c r="AP12" s="87" t="n">
        <f aca="false">AM12/3600</f>
        <v>15.3884833333333</v>
      </c>
      <c r="AQ12" s="88" t="n">
        <f aca="false">J12+AI12</f>
        <v>48533.659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1716445999813</v>
      </c>
      <c r="AY12" s="90" t="n">
        <f aca="false">AN12/AD12</f>
        <v>1.02004555808656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5500.8928</v>
      </c>
      <c r="K13" s="96" t="n">
        <v>38.7606</v>
      </c>
      <c r="L13" s="96" t="n">
        <v>43.431</v>
      </c>
      <c r="M13" s="97" t="n">
        <v>43.665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45486.7</v>
      </c>
      <c r="AD13" s="96" t="n">
        <v>74.85</v>
      </c>
      <c r="AE13" s="96" t="n">
        <v>2426</v>
      </c>
      <c r="AF13" s="101" t="n">
        <f aca="false">AC13/3600</f>
        <v>12.6351944444444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52014.39</v>
      </c>
      <c r="AN13" s="96" t="n">
        <v>80.09</v>
      </c>
      <c r="AO13" s="96" t="n">
        <v>2425</v>
      </c>
      <c r="AP13" s="101" t="n">
        <f aca="false">AM13/3600</f>
        <v>14.4484416666667</v>
      </c>
      <c r="AQ13" s="102" t="n">
        <f aca="false">J13+AI13</f>
        <v>26137.54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4350766267942</v>
      </c>
      <c r="AY13" s="104" t="n">
        <f aca="false">AN13/AD13</f>
        <v>1.07000668002672</v>
      </c>
      <c r="AZ13" s="105" t="n">
        <f aca="false">AO13/AE13</f>
        <v>0.99958779884583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805.8496</v>
      </c>
      <c r="K14" s="96" t="n">
        <v>36.3353</v>
      </c>
      <c r="L14" s="96" t="n">
        <v>41.9831</v>
      </c>
      <c r="M14" s="97" t="n">
        <v>42.53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43664.94</v>
      </c>
      <c r="AD14" s="96" t="n">
        <v>64.5</v>
      </c>
      <c r="AE14" s="96" t="n">
        <v>2425</v>
      </c>
      <c r="AF14" s="101" t="n">
        <f aca="false">AC14/3600</f>
        <v>12.12915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2884.45</v>
      </c>
      <c r="AN14" s="96" t="n">
        <v>67.51</v>
      </c>
      <c r="AO14" s="96" t="n">
        <v>2425</v>
      </c>
      <c r="AP14" s="101" t="n">
        <f aca="false">AM14/3600</f>
        <v>11.9123472222222</v>
      </c>
      <c r="AQ14" s="102" t="n">
        <f aca="false">J14+AI14</f>
        <v>15292.572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82125476411968</v>
      </c>
      <c r="AY14" s="104" t="n">
        <f aca="false">AN14/AD14</f>
        <v>1.04666666666667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971.1328</v>
      </c>
      <c r="K15" s="110" t="n">
        <v>33.8379</v>
      </c>
      <c r="L15" s="110" t="n">
        <v>40.803</v>
      </c>
      <c r="M15" s="111" t="n">
        <v>41.52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7779.18</v>
      </c>
      <c r="AD15" s="110" t="n">
        <v>59.51</v>
      </c>
      <c r="AE15" s="110" t="n">
        <v>2425</v>
      </c>
      <c r="AF15" s="115" t="n">
        <f aca="false">AC15/3600</f>
        <v>10.4942166666667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8497.64</v>
      </c>
      <c r="AN15" s="110" t="n">
        <v>63.25</v>
      </c>
      <c r="AO15" s="110" t="n">
        <v>2425</v>
      </c>
      <c r="AP15" s="115" t="n">
        <f aca="false">AM15/3600</f>
        <v>10.6937888888889</v>
      </c>
      <c r="AQ15" s="116" t="n">
        <f aca="false">J15+AI15</f>
        <v>9089.2736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901735294413</v>
      </c>
      <c r="AY15" s="118" t="n">
        <f aca="false">AN15/AD15</f>
        <v>1.06284658040665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481.5104</v>
      </c>
      <c r="K16" s="80" t="n">
        <v>39.9632</v>
      </c>
      <c r="L16" s="80" t="n">
        <v>44.1402</v>
      </c>
      <c r="M16" s="81" t="n">
        <v>44.19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51496.77</v>
      </c>
      <c r="AD16" s="80" t="n">
        <v>77.96</v>
      </c>
      <c r="AE16" s="80" t="n">
        <v>2425</v>
      </c>
      <c r="AF16" s="87" t="n">
        <f aca="false">AC16/3600</f>
        <v>14.3046583333333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7813.13</v>
      </c>
      <c r="AN16" s="80" t="n">
        <v>82.36</v>
      </c>
      <c r="AO16" s="80" t="n">
        <v>2426</v>
      </c>
      <c r="AP16" s="87" t="n">
        <f aca="false">AM16/3600</f>
        <v>16.0592027777778</v>
      </c>
      <c r="AQ16" s="88" t="n">
        <f aca="false">J16+AI16</f>
        <v>34456.33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2265545975019</v>
      </c>
      <c r="AY16" s="90" t="n">
        <f aca="false">AN16/AD16</f>
        <v>1.05643919958953</v>
      </c>
      <c r="AZ16" s="91" t="n">
        <f aca="false">AO16/AE16</f>
        <v>1.0004123711340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8124.0816</v>
      </c>
      <c r="K17" s="96" t="n">
        <v>37.4048</v>
      </c>
      <c r="L17" s="96" t="n">
        <v>42.6585</v>
      </c>
      <c r="M17" s="97" t="n">
        <v>43.07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47998.08</v>
      </c>
      <c r="AD17" s="96" t="n">
        <v>70.76</v>
      </c>
      <c r="AE17" s="96" t="n">
        <v>2426</v>
      </c>
      <c r="AF17" s="101" t="n">
        <f aca="false">AC17/3600</f>
        <v>13.332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50160.07</v>
      </c>
      <c r="AN17" s="96" t="n">
        <v>73.15</v>
      </c>
      <c r="AO17" s="96" t="n">
        <v>2426</v>
      </c>
      <c r="AP17" s="101" t="n">
        <f aca="false">AM17/3600</f>
        <v>13.9333527777778</v>
      </c>
      <c r="AQ17" s="102" t="n">
        <f aca="false">J17+AI17</f>
        <v>18760.731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4504326006374</v>
      </c>
      <c r="AY17" s="104" t="n">
        <f aca="false">AN17/AD17</f>
        <v>1.03377614471453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593.3184</v>
      </c>
      <c r="K18" s="96" t="n">
        <v>34.9167</v>
      </c>
      <c r="L18" s="96" t="n">
        <v>41.4344</v>
      </c>
      <c r="M18" s="97" t="n">
        <v>42.08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40224.66</v>
      </c>
      <c r="AD18" s="96" t="n">
        <v>60.41</v>
      </c>
      <c r="AE18" s="96" t="n">
        <v>2425</v>
      </c>
      <c r="AF18" s="101" t="n">
        <f aca="false">AC18/3600</f>
        <v>11.1735166666667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40957.97</v>
      </c>
      <c r="AN18" s="96" t="n">
        <v>66.03</v>
      </c>
      <c r="AO18" s="96" t="n">
        <v>2425</v>
      </c>
      <c r="AP18" s="101" t="n">
        <f aca="false">AM18/3600</f>
        <v>11.3772138888889</v>
      </c>
      <c r="AQ18" s="102" t="n">
        <f aca="false">J18+AI18</f>
        <v>11080.041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1823035918762</v>
      </c>
      <c r="AY18" s="104" t="n">
        <f aca="false">AN18/AD18</f>
        <v>1.09303095513988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468.9504</v>
      </c>
      <c r="K19" s="110" t="n">
        <v>32.4501</v>
      </c>
      <c r="L19" s="110" t="n">
        <v>40.3071</v>
      </c>
      <c r="M19" s="111" t="n">
        <v>41.088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6552.9</v>
      </c>
      <c r="AD19" s="110" t="n">
        <v>53.95</v>
      </c>
      <c r="AE19" s="110" t="n">
        <v>2425</v>
      </c>
      <c r="AF19" s="115" t="n">
        <f aca="false">AC19/3600</f>
        <v>10.1535833333333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8022.78</v>
      </c>
      <c r="AN19" s="110" t="n">
        <v>62.49</v>
      </c>
      <c r="AO19" s="110" t="n">
        <v>2424</v>
      </c>
      <c r="AP19" s="115" t="n">
        <f aca="false">AM19/3600</f>
        <v>10.5618833333333</v>
      </c>
      <c r="AQ19" s="116" t="n">
        <f aca="false">J19+AI19</f>
        <v>6587.091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4021240448774</v>
      </c>
      <c r="AY19" s="118" t="n">
        <f aca="false">AN19/AD19</f>
        <v>1.15829471733086</v>
      </c>
      <c r="AZ19" s="119" t="n">
        <f aca="false">AO19/AE19</f>
        <v>0.99958762886597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5030.46</v>
      </c>
      <c r="K20" s="80" t="n">
        <v>42.1439</v>
      </c>
      <c r="L20" s="80" t="n">
        <v>43.8917</v>
      </c>
      <c r="M20" s="81" t="n">
        <v>45.74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33171.16</v>
      </c>
      <c r="AD20" s="80" t="n">
        <v>58.59</v>
      </c>
      <c r="AE20" s="80" t="n">
        <v>1275</v>
      </c>
      <c r="AF20" s="87" t="n">
        <f aca="false">AC20/3600</f>
        <v>9.21421111111111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33939.42</v>
      </c>
      <c r="AN20" s="80" t="n">
        <v>60.83</v>
      </c>
      <c r="AO20" s="80" t="n">
        <v>1274</v>
      </c>
      <c r="AP20" s="87" t="n">
        <f aca="false">AM20/3600</f>
        <v>9.42761666666667</v>
      </c>
      <c r="AQ20" s="88" t="n">
        <f aca="false">J20+AI20</f>
        <v>7553.6984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316048036909</v>
      </c>
      <c r="AY20" s="90" t="n">
        <f aca="false">AN20/AD20</f>
        <v>1.03823178016726</v>
      </c>
      <c r="AZ20" s="91" t="n">
        <f aca="false">AO20/AE20</f>
        <v>0.9992156862745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330.6936</v>
      </c>
      <c r="K21" s="96" t="n">
        <v>40.8445</v>
      </c>
      <c r="L21" s="96" t="n">
        <v>42.7994</v>
      </c>
      <c r="M21" s="97" t="n">
        <v>44.245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9294.07</v>
      </c>
      <c r="AD21" s="96" t="n">
        <v>49.64</v>
      </c>
      <c r="AE21" s="96" t="n">
        <v>1274</v>
      </c>
      <c r="AF21" s="101" t="n">
        <f aca="false">AC21/3600</f>
        <v>8.13724166666667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29814.84</v>
      </c>
      <c r="AN21" s="96" t="n">
        <v>52.09</v>
      </c>
      <c r="AO21" s="96" t="n">
        <v>1274</v>
      </c>
      <c r="AP21" s="101" t="n">
        <f aca="false">AM21/3600</f>
        <v>8.2819</v>
      </c>
      <c r="AQ21" s="102" t="n">
        <f aca="false">J21+AI21</f>
        <v>3761.46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1777731807154</v>
      </c>
      <c r="AY21" s="104" t="n">
        <f aca="false">AN21/AD21</f>
        <v>1.0493553585817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79.6168</v>
      </c>
      <c r="K22" s="96" t="n">
        <v>39.2045</v>
      </c>
      <c r="L22" s="96" t="n">
        <v>41.672</v>
      </c>
      <c r="M22" s="97" t="n">
        <v>42.851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6860.88</v>
      </c>
      <c r="AD22" s="96" t="n">
        <v>49.12</v>
      </c>
      <c r="AE22" s="96" t="n">
        <v>1274</v>
      </c>
      <c r="AF22" s="101" t="n">
        <f aca="false">AC22/3600</f>
        <v>7.46135555555556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6791.78</v>
      </c>
      <c r="AN22" s="96" t="n">
        <v>50.18</v>
      </c>
      <c r="AO22" s="96" t="n">
        <v>1274</v>
      </c>
      <c r="AP22" s="101" t="n">
        <f aca="false">AM22/3600</f>
        <v>7.44216111111111</v>
      </c>
      <c r="AQ22" s="102" t="n">
        <f aca="false">J22+AI22</f>
        <v>2088.646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7427485622213</v>
      </c>
      <c r="AY22" s="104" t="n">
        <f aca="false">AN22/AD22</f>
        <v>1.0215798045602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708.5592</v>
      </c>
      <c r="K23" s="110" t="n">
        <v>37.285</v>
      </c>
      <c r="L23" s="110" t="n">
        <v>40.6997</v>
      </c>
      <c r="M23" s="111" t="n">
        <v>41.84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7424.26</v>
      </c>
      <c r="AD23" s="110" t="n">
        <v>48.11</v>
      </c>
      <c r="AE23" s="110" t="n">
        <v>1274</v>
      </c>
      <c r="AF23" s="115" t="n">
        <f aca="false">AC23/3600</f>
        <v>7.6178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5137.88</v>
      </c>
      <c r="AN23" s="110" t="n">
        <v>46.41</v>
      </c>
      <c r="AO23" s="110" t="n">
        <v>1274</v>
      </c>
      <c r="AP23" s="115" t="n">
        <f aca="false">AM23/3600</f>
        <v>6.98274444444445</v>
      </c>
      <c r="AQ23" s="116" t="n">
        <f aca="false">J23+AI23</f>
        <v>1180.711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16629291000012</v>
      </c>
      <c r="AY23" s="118" t="n">
        <f aca="false">AN23/AD23</f>
        <v>0.964664310954064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578.0992</v>
      </c>
      <c r="K24" s="80" t="n">
        <v>41.4748</v>
      </c>
      <c r="L24" s="80" t="n">
        <v>43.282</v>
      </c>
      <c r="M24" s="81" t="n">
        <v>44.87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36123.88</v>
      </c>
      <c r="AD24" s="80" t="n">
        <v>59.06</v>
      </c>
      <c r="AE24" s="80" t="n">
        <v>1274</v>
      </c>
      <c r="AF24" s="87" t="n">
        <f aca="false">AC24/3600</f>
        <v>10.0344111111111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1977.29</v>
      </c>
      <c r="AN24" s="80" t="n">
        <v>54.52</v>
      </c>
      <c r="AO24" s="80" t="n">
        <v>1274</v>
      </c>
      <c r="AP24" s="87" t="n">
        <f aca="false">AM24/3600</f>
        <v>8.88258055555556</v>
      </c>
      <c r="AQ24" s="88" t="n">
        <f aca="false">J24+AI24</f>
        <v>5101.337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885211942903143</v>
      </c>
      <c r="AY24" s="90" t="n">
        <f aca="false">AN24/AD24</f>
        <v>0.923129021334236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218.752</v>
      </c>
      <c r="K25" s="96" t="n">
        <v>39.9335</v>
      </c>
      <c r="L25" s="96" t="n">
        <v>42.1086</v>
      </c>
      <c r="M25" s="97" t="n">
        <v>43.38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8827.42</v>
      </c>
      <c r="AD25" s="96" t="n">
        <v>51.6</v>
      </c>
      <c r="AE25" s="96" t="n">
        <v>1274</v>
      </c>
      <c r="AF25" s="101" t="n">
        <f aca="false">AC25/3600</f>
        <v>8.00761666666667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8841.23</v>
      </c>
      <c r="AN25" s="96" t="n">
        <v>49.33</v>
      </c>
      <c r="AO25" s="96" t="n">
        <v>1274</v>
      </c>
      <c r="AP25" s="101" t="n">
        <f aca="false">AM25/3600</f>
        <v>8.01145277777778</v>
      </c>
      <c r="AQ25" s="102" t="n">
        <f aca="false">J25+AI25</f>
        <v>2649.522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047905778596</v>
      </c>
      <c r="AY25" s="104" t="n">
        <f aca="false">AN25/AD25</f>
        <v>0.95600775193798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705.2824</v>
      </c>
      <c r="K26" s="96" t="n">
        <v>38.1264</v>
      </c>
      <c r="L26" s="96" t="n">
        <v>41.2065</v>
      </c>
      <c r="M26" s="97" t="n">
        <v>42.38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5539.14</v>
      </c>
      <c r="AD26" s="96" t="n">
        <v>43.91</v>
      </c>
      <c r="AE26" s="96" t="n">
        <v>1274</v>
      </c>
      <c r="AF26" s="101" t="n">
        <f aca="false">AC26/3600</f>
        <v>7.09420555555556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6178.15</v>
      </c>
      <c r="AN26" s="96" t="n">
        <v>46.3</v>
      </c>
      <c r="AO26" s="96" t="n">
        <v>1274</v>
      </c>
      <c r="AP26" s="101" t="n">
        <f aca="false">AM26/3600</f>
        <v>7.27170833333333</v>
      </c>
      <c r="AQ26" s="102" t="n">
        <f aca="false">J26+AI26</f>
        <v>1514.3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502081119411</v>
      </c>
      <c r="AY26" s="104" t="n">
        <f aca="false">AN26/AD26</f>
        <v>1.05442951491688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6.8984</v>
      </c>
      <c r="K27" s="110" t="n">
        <v>36.1334</v>
      </c>
      <c r="L27" s="110" t="n">
        <v>40.2265</v>
      </c>
      <c r="M27" s="111" t="n">
        <v>41.385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23355.18</v>
      </c>
      <c r="AD27" s="110" t="n">
        <v>40.39</v>
      </c>
      <c r="AE27" s="110" t="n">
        <v>1274</v>
      </c>
      <c r="AF27" s="115" t="n">
        <f aca="false">AC27/3600</f>
        <v>6.48755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4293.33</v>
      </c>
      <c r="AN27" s="110" t="n">
        <v>42.42</v>
      </c>
      <c r="AO27" s="110" t="n">
        <v>1274</v>
      </c>
      <c r="AP27" s="115" t="n">
        <f aca="false">AM27/3600</f>
        <v>6.74814722222222</v>
      </c>
      <c r="AQ27" s="116" t="n">
        <f aca="false">J27+AI27</f>
        <v>849.0504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4016881907996</v>
      </c>
      <c r="AY27" s="118" t="n">
        <f aca="false">AN27/AD27</f>
        <v>1.0502599653379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339.1248</v>
      </c>
      <c r="K28" s="80" t="n">
        <v>40.9332</v>
      </c>
      <c r="L28" s="80" t="n">
        <v>42.9516</v>
      </c>
      <c r="M28" s="81" t="n">
        <v>44.46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31715.43</v>
      </c>
      <c r="AD28" s="80" t="n">
        <v>63.69</v>
      </c>
      <c r="AE28" s="80" t="n">
        <v>1274</v>
      </c>
      <c r="AF28" s="87" t="n">
        <f aca="false">AC28/3600</f>
        <v>8.80984166666667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0975.67</v>
      </c>
      <c r="AN28" s="80" t="n">
        <v>57.45</v>
      </c>
      <c r="AO28" s="80" t="n">
        <v>1274</v>
      </c>
      <c r="AP28" s="87" t="n">
        <f aca="false">AM28/3600</f>
        <v>8.60435277777778</v>
      </c>
      <c r="AQ28" s="88" t="n">
        <f aca="false">J28+AI28</f>
        <v>12229.1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76675075822715</v>
      </c>
      <c r="AY28" s="90" t="n">
        <f aca="false">AN28/AD28</f>
        <v>0.902025435704192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948.0216</v>
      </c>
      <c r="K29" s="96" t="n">
        <v>38.9953</v>
      </c>
      <c r="L29" s="96" t="n">
        <v>41.4981</v>
      </c>
      <c r="M29" s="97" t="n">
        <v>42.67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6795.25</v>
      </c>
      <c r="AD29" s="96" t="n">
        <v>52.8</v>
      </c>
      <c r="AE29" s="96" t="n">
        <v>1274</v>
      </c>
      <c r="AF29" s="101" t="n">
        <f aca="false">AC29/3600</f>
        <v>7.443125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27558.84</v>
      </c>
      <c r="AN29" s="96" t="n">
        <v>53.01</v>
      </c>
      <c r="AO29" s="96" t="n">
        <v>1274</v>
      </c>
      <c r="AP29" s="101" t="n">
        <f aca="false">AM29/3600</f>
        <v>7.65523333333333</v>
      </c>
      <c r="AQ29" s="102" t="n">
        <f aca="false">J29+AI29</f>
        <v>6059.9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849721499146</v>
      </c>
      <c r="AY29" s="104" t="n">
        <f aca="false">AN29/AD29</f>
        <v>1.0039772727272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62.1376</v>
      </c>
      <c r="K30" s="96" t="n">
        <v>36.9202</v>
      </c>
      <c r="L30" s="96" t="n">
        <v>39.9509</v>
      </c>
      <c r="M30" s="97" t="n">
        <v>40.97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24056.43</v>
      </c>
      <c r="AD30" s="96" t="n">
        <v>46.69</v>
      </c>
      <c r="AE30" s="96" t="n">
        <v>1274</v>
      </c>
      <c r="AF30" s="101" t="n">
        <f aca="false">AC30/3600</f>
        <v>6.68234166666667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24038.26</v>
      </c>
      <c r="AN30" s="96" t="n">
        <v>50.35</v>
      </c>
      <c r="AO30" s="96" t="n">
        <v>1274</v>
      </c>
      <c r="AP30" s="101" t="n">
        <f aca="false">AM30/3600</f>
        <v>6.67729444444444</v>
      </c>
      <c r="AQ30" s="102" t="n">
        <f aca="false">J30+AI30</f>
        <v>3190.598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924469258323</v>
      </c>
      <c r="AY30" s="104" t="n">
        <f aca="false">AN30/AD30</f>
        <v>1.078389376740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105.352</v>
      </c>
      <c r="K31" s="110" t="n">
        <v>34.8046</v>
      </c>
      <c r="L31" s="110" t="n">
        <v>38.7021</v>
      </c>
      <c r="M31" s="111" t="n">
        <v>39.84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24839.35</v>
      </c>
      <c r="AD31" s="110" t="n">
        <v>48.89</v>
      </c>
      <c r="AE31" s="110" t="n">
        <v>1274</v>
      </c>
      <c r="AF31" s="115" t="n">
        <f aca="false">AC31/3600</f>
        <v>6.89981944444444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2509.08</v>
      </c>
      <c r="AN31" s="110" t="n">
        <v>47.65</v>
      </c>
      <c r="AO31" s="110" t="n">
        <v>1274</v>
      </c>
      <c r="AP31" s="115" t="n">
        <f aca="false">AM31/3600</f>
        <v>6.25252222222222</v>
      </c>
      <c r="AQ31" s="116" t="n">
        <f aca="false">J31+AI31</f>
        <v>1717.274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0618635350764</v>
      </c>
      <c r="AY31" s="118" t="n">
        <f aca="false">AN31/AD31</f>
        <v>0.97463694006954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673.1904</v>
      </c>
      <c r="K32" s="80" t="n">
        <v>39.9578</v>
      </c>
      <c r="L32" s="80" t="n">
        <v>42.1852</v>
      </c>
      <c r="M32" s="81" t="n">
        <v>43.46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32515.5</v>
      </c>
      <c r="AD32" s="80" t="n">
        <v>60.23</v>
      </c>
      <c r="AE32" s="80" t="n">
        <v>1274</v>
      </c>
      <c r="AF32" s="87" t="n">
        <f aca="false">AC32/3600</f>
        <v>9.03208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29949.84</v>
      </c>
      <c r="AN32" s="80" t="n">
        <v>57.21</v>
      </c>
      <c r="AO32" s="80" t="n">
        <v>1275</v>
      </c>
      <c r="AP32" s="87" t="n">
        <f aca="false">AM32/3600</f>
        <v>8.3194</v>
      </c>
      <c r="AQ32" s="88" t="n">
        <f aca="false">J32+AI32</f>
        <v>8563.19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21094247358952</v>
      </c>
      <c r="AY32" s="90" t="n">
        <f aca="false">AN32/AD32</f>
        <v>0.949858874315125</v>
      </c>
      <c r="AZ32" s="91" t="n">
        <f aca="false">AO32/AE32</f>
        <v>1.0007849293563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79.336</v>
      </c>
      <c r="K33" s="96" t="n">
        <v>37.8796</v>
      </c>
      <c r="L33" s="96" t="n">
        <v>40.5837</v>
      </c>
      <c r="M33" s="97" t="n">
        <v>41.63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5944.62</v>
      </c>
      <c r="AD33" s="96" t="n">
        <v>51</v>
      </c>
      <c r="AE33" s="96" t="n">
        <v>1274</v>
      </c>
      <c r="AF33" s="101" t="n">
        <f aca="false">AC33/3600</f>
        <v>7.20683888888889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5224.76</v>
      </c>
      <c r="AN33" s="96" t="n">
        <v>51.36</v>
      </c>
      <c r="AO33" s="96" t="n">
        <v>1274</v>
      </c>
      <c r="AP33" s="101" t="n">
        <f aca="false">AM33/3600</f>
        <v>7.00687777777778</v>
      </c>
      <c r="AQ33" s="102" t="n">
        <f aca="false">J33+AI33</f>
        <v>4291.226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72253977895995</v>
      </c>
      <c r="AY33" s="104" t="n">
        <f aca="false">AN33/AD33</f>
        <v>1.0070588235294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203.052</v>
      </c>
      <c r="K34" s="96" t="n">
        <v>35.7834</v>
      </c>
      <c r="L34" s="96" t="n">
        <v>39.4265</v>
      </c>
      <c r="M34" s="97" t="n">
        <v>40.47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23132.98</v>
      </c>
      <c r="AD34" s="96" t="n">
        <v>45.97</v>
      </c>
      <c r="AE34" s="96" t="n">
        <v>1274</v>
      </c>
      <c r="AF34" s="101" t="n">
        <f aca="false">AC34/3600</f>
        <v>6.42582777777778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3677.69</v>
      </c>
      <c r="AN34" s="96" t="n">
        <v>46.21</v>
      </c>
      <c r="AO34" s="96" t="n">
        <v>1274</v>
      </c>
      <c r="AP34" s="101" t="n">
        <f aca="false">AM34/3600</f>
        <v>6.57713611111111</v>
      </c>
      <c r="AQ34" s="102" t="n">
        <f aca="false">J34+AI34</f>
        <v>2331.512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354690143682</v>
      </c>
      <c r="AY34" s="104" t="n">
        <f aca="false">AN34/AD34</f>
        <v>1.0052207961714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620.4664</v>
      </c>
      <c r="K35" s="110" t="n">
        <v>33.6748</v>
      </c>
      <c r="L35" s="110" t="n">
        <v>38.001</v>
      </c>
      <c r="M35" s="111" t="n">
        <v>39.295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22121.66</v>
      </c>
      <c r="AD35" s="110" t="n">
        <v>40.99</v>
      </c>
      <c r="AE35" s="110" t="n">
        <v>1274</v>
      </c>
      <c r="AF35" s="115" t="n">
        <f aca="false">AC35/3600</f>
        <v>6.14490555555556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2409.61</v>
      </c>
      <c r="AN35" s="110" t="n">
        <v>42.93</v>
      </c>
      <c r="AO35" s="110" t="n">
        <v>1274</v>
      </c>
      <c r="AP35" s="115" t="n">
        <f aca="false">AM35/3600</f>
        <v>6.22489166666667</v>
      </c>
      <c r="AQ35" s="116" t="n">
        <f aca="false">J35+AI35</f>
        <v>1232.388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1301665426555</v>
      </c>
      <c r="AY35" s="118" t="n">
        <f aca="false">AN35/AD35</f>
        <v>1.04732861673579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7307.704</v>
      </c>
      <c r="K36" s="80" t="n">
        <v>39.2522</v>
      </c>
      <c r="L36" s="80" t="n">
        <v>40.6083</v>
      </c>
      <c r="M36" s="81" t="n">
        <v>43.8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81704.04</v>
      </c>
      <c r="AD36" s="80" t="n">
        <v>130.38</v>
      </c>
      <c r="AE36" s="80" t="n">
        <v>1275</v>
      </c>
      <c r="AF36" s="87" t="n">
        <f aca="false">AC36/3600</f>
        <v>22.6955666666667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74546.32</v>
      </c>
      <c r="AN36" s="80" t="n">
        <v>126.75</v>
      </c>
      <c r="AO36" s="80" t="n">
        <v>1275</v>
      </c>
      <c r="AP36" s="87" t="n">
        <f aca="false">AM36/3600</f>
        <v>20.7073111111111</v>
      </c>
      <c r="AQ36" s="88" t="n">
        <f aca="false">J36+AI36</f>
        <v>34160.041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12394540098629</v>
      </c>
      <c r="AY36" s="90" t="n">
        <f aca="false">AN36/AD36</f>
        <v>0.97215830648872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944.9352</v>
      </c>
      <c r="K37" s="96" t="n">
        <v>37.7731</v>
      </c>
      <c r="L37" s="96" t="n">
        <v>39.5575</v>
      </c>
      <c r="M37" s="97" t="n">
        <v>42.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60744.51</v>
      </c>
      <c r="AD37" s="96" t="n">
        <v>94.74</v>
      </c>
      <c r="AE37" s="96" t="n">
        <v>1275</v>
      </c>
      <c r="AF37" s="101" t="n">
        <f aca="false">AC37/3600</f>
        <v>16.873475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59534.11</v>
      </c>
      <c r="AN37" s="96" t="n">
        <v>92.55</v>
      </c>
      <c r="AO37" s="96" t="n">
        <v>1275</v>
      </c>
      <c r="AP37" s="101" t="n">
        <f aca="false">AM37/3600</f>
        <v>16.5372527777778</v>
      </c>
      <c r="AQ37" s="102" t="n">
        <f aca="false">J37+AI37</f>
        <v>11530.669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80073919437329</v>
      </c>
      <c r="AY37" s="104" t="n">
        <f aca="false">AN37/AD37</f>
        <v>0.97688410386320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503.04</v>
      </c>
      <c r="K38" s="96" t="n">
        <v>36.4069</v>
      </c>
      <c r="L38" s="96" t="n">
        <v>38.7924</v>
      </c>
      <c r="M38" s="97" t="n">
        <v>41.29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56702.79</v>
      </c>
      <c r="AD38" s="96" t="n">
        <v>91.33</v>
      </c>
      <c r="AE38" s="96" t="n">
        <v>1274</v>
      </c>
      <c r="AF38" s="101" t="n">
        <f aca="false">AC38/3600</f>
        <v>15.750775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54140.66</v>
      </c>
      <c r="AN38" s="96" t="n">
        <v>82.79</v>
      </c>
      <c r="AO38" s="96" t="n">
        <v>1274</v>
      </c>
      <c r="AP38" s="101" t="n">
        <f aca="false">AM38/3600</f>
        <v>15.0390722222222</v>
      </c>
      <c r="AQ38" s="102" t="n">
        <f aca="false">J38+AI38</f>
        <v>5535.452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5481474544727</v>
      </c>
      <c r="AY38" s="104" t="n">
        <f aca="false">AN38/AD38</f>
        <v>0.90649293769845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871.7024</v>
      </c>
      <c r="K39" s="110" t="n">
        <v>34.7803</v>
      </c>
      <c r="L39" s="110" t="n">
        <v>38.1095</v>
      </c>
      <c r="M39" s="111" t="n">
        <v>40.07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9050.4</v>
      </c>
      <c r="AD39" s="110" t="n">
        <v>82.74</v>
      </c>
      <c r="AE39" s="110" t="n">
        <v>1274</v>
      </c>
      <c r="AF39" s="115" t="n">
        <f aca="false">AC39/3600</f>
        <v>13.6251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9753.01</v>
      </c>
      <c r="AN39" s="110" t="n">
        <v>84.6</v>
      </c>
      <c r="AO39" s="110" t="n">
        <v>1274</v>
      </c>
      <c r="AP39" s="115" t="n">
        <f aca="false">AM39/3600</f>
        <v>13.8202805555556</v>
      </c>
      <c r="AQ39" s="116" t="n">
        <f aca="false">J39+AI39</f>
        <v>3073.4248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1432424608158</v>
      </c>
      <c r="AY39" s="118" t="n">
        <f aca="false">AN39/AD39</f>
        <v>1.0224800580130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549</v>
      </c>
      <c r="K40" s="80" t="n">
        <v>38.4346</v>
      </c>
      <c r="L40" s="80" t="n">
        <v>39.9882</v>
      </c>
      <c r="M40" s="81" t="n">
        <v>43.20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74834.42</v>
      </c>
      <c r="AD40" s="80" t="n">
        <v>114.33</v>
      </c>
      <c r="AE40" s="80" t="n">
        <v>1274</v>
      </c>
      <c r="AF40" s="87" t="n">
        <f aca="false">AC40/3600</f>
        <v>20.7873388888889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67580.29</v>
      </c>
      <c r="AN40" s="80" t="n">
        <v>109.9</v>
      </c>
      <c r="AO40" s="80" t="n">
        <v>1275</v>
      </c>
      <c r="AP40" s="87" t="n">
        <f aca="false">AM40/3600</f>
        <v>18.7723027777778</v>
      </c>
      <c r="AQ40" s="88" t="n">
        <f aca="false">J40+AI40</f>
        <v>19401.337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03064258398742</v>
      </c>
      <c r="AY40" s="90" t="n">
        <f aca="false">AN40/AD40</f>
        <v>0.961252514650573</v>
      </c>
      <c r="AZ40" s="91" t="n">
        <f aca="false">AO40/AE40</f>
        <v>1.0007849293563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949.444</v>
      </c>
      <c r="K41" s="96" t="n">
        <v>37.0689</v>
      </c>
      <c r="L41" s="96" t="n">
        <v>39.1318</v>
      </c>
      <c r="M41" s="97" t="n">
        <v>41.898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56117.05</v>
      </c>
      <c r="AD41" s="96" t="n">
        <v>91.46</v>
      </c>
      <c r="AE41" s="96" t="n">
        <v>1274</v>
      </c>
      <c r="AF41" s="101" t="n">
        <f aca="false">AC41/3600</f>
        <v>15.5880694444444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62856.94</v>
      </c>
      <c r="AN41" s="96" t="n">
        <v>95.9</v>
      </c>
      <c r="AO41" s="96" t="n">
        <v>1274</v>
      </c>
      <c r="AP41" s="101" t="n">
        <f aca="false">AM41/3600</f>
        <v>17.4602611111111</v>
      </c>
      <c r="AQ41" s="102" t="n">
        <f aca="false">J41+AI41</f>
        <v>7535.178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2010413947276</v>
      </c>
      <c r="AY41" s="104" t="n">
        <f aca="false">AN41/AD41</f>
        <v>1.048545812377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946.3328</v>
      </c>
      <c r="K42" s="96" t="n">
        <v>35.5372</v>
      </c>
      <c r="L42" s="96" t="n">
        <v>38.4989</v>
      </c>
      <c r="M42" s="97" t="n">
        <v>40.75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57019.14</v>
      </c>
      <c r="AD42" s="96" t="n">
        <v>91.66</v>
      </c>
      <c r="AE42" s="96" t="n">
        <v>1274</v>
      </c>
      <c r="AF42" s="101" t="n">
        <f aca="false">AC42/3600</f>
        <v>15.83865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51625.42</v>
      </c>
      <c r="AN42" s="96" t="n">
        <v>87.29</v>
      </c>
      <c r="AO42" s="96" t="n">
        <v>1274</v>
      </c>
      <c r="AP42" s="101" t="n">
        <f aca="false">AM42/3600</f>
        <v>14.3403944444444</v>
      </c>
      <c r="AQ42" s="102" t="n">
        <f aca="false">J42+AI42</f>
        <v>3978.744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05405097305922</v>
      </c>
      <c r="AY42" s="104" t="n">
        <f aca="false">AN42/AD42</f>
        <v>0.952323805367663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1030.6616</v>
      </c>
      <c r="K43" s="110" t="n">
        <v>33.7755</v>
      </c>
      <c r="L43" s="110" t="n">
        <v>37.7186</v>
      </c>
      <c r="M43" s="111" t="n">
        <v>39.41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48652.81</v>
      </c>
      <c r="AD43" s="110" t="n">
        <v>77.64</v>
      </c>
      <c r="AE43" s="110" t="n">
        <v>1274</v>
      </c>
      <c r="AF43" s="115" t="n">
        <f aca="false">AC43/3600</f>
        <v>13.5146694444444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8324.2</v>
      </c>
      <c r="AN43" s="110" t="n">
        <v>80.7</v>
      </c>
      <c r="AO43" s="110" t="n">
        <v>1274</v>
      </c>
      <c r="AP43" s="115" t="n">
        <f aca="false">AM43/3600</f>
        <v>13.4233888888889</v>
      </c>
      <c r="AQ43" s="116" t="n">
        <f aca="false">J43+AI43</f>
        <v>2232.38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3245816634229</v>
      </c>
      <c r="AY43" s="118" t="n">
        <f aca="false">AN43/AD43</f>
        <v>1.0394126738794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659.6408</v>
      </c>
      <c r="K44" s="80" t="n">
        <v>39.9988</v>
      </c>
      <c r="L44" s="80" t="n">
        <v>43.9147</v>
      </c>
      <c r="M44" s="81" t="n">
        <v>45.2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95850.9</v>
      </c>
      <c r="AD44" s="80" t="n">
        <v>145.69</v>
      </c>
      <c r="AE44" s="80" t="n">
        <v>1275</v>
      </c>
      <c r="AF44" s="87" t="n">
        <f aca="false">AC44/3600</f>
        <v>26.62525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86772.85</v>
      </c>
      <c r="AN44" s="80" t="n">
        <v>131.49</v>
      </c>
      <c r="AO44" s="80" t="n">
        <v>1275</v>
      </c>
      <c r="AP44" s="87" t="n">
        <f aca="false">AM44/3600</f>
        <v>24.1035694444444</v>
      </c>
      <c r="AQ44" s="88" t="n">
        <f aca="false">J44+AI44</f>
        <v>30781.176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05289882515449</v>
      </c>
      <c r="AY44" s="90" t="n">
        <f aca="false">AN44/AD44</f>
        <v>0.902532775070355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715.6192</v>
      </c>
      <c r="K45" s="96" t="n">
        <v>38.4141</v>
      </c>
      <c r="L45" s="96" t="n">
        <v>43.0559</v>
      </c>
      <c r="M45" s="97" t="n">
        <v>43.86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72634.45</v>
      </c>
      <c r="AD45" s="96" t="n">
        <v>120.48</v>
      </c>
      <c r="AE45" s="96" t="n">
        <v>1275</v>
      </c>
      <c r="AF45" s="101" t="n">
        <f aca="false">AC45/3600</f>
        <v>20.1762361111111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1345.72</v>
      </c>
      <c r="AN45" s="96" t="n">
        <v>113.64</v>
      </c>
      <c r="AO45" s="96" t="n">
        <v>1274</v>
      </c>
      <c r="AP45" s="101" t="n">
        <f aca="false">AM45/3600</f>
        <v>19.8182555555556</v>
      </c>
      <c r="AQ45" s="102" t="n">
        <f aca="false">J45+AI45</f>
        <v>11483.831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82257317292277</v>
      </c>
      <c r="AY45" s="104" t="n">
        <f aca="false">AN45/AD45</f>
        <v>0.943227091633466</v>
      </c>
      <c r="AZ45" s="105" t="n">
        <f aca="false">AO45/AE45</f>
        <v>0.9992156862745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621.116</v>
      </c>
      <c r="K46" s="96" t="n">
        <v>37.058</v>
      </c>
      <c r="L46" s="96" t="n">
        <v>42.0502</v>
      </c>
      <c r="M46" s="97" t="n">
        <v>42.327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62992.1</v>
      </c>
      <c r="AD46" s="96" t="n">
        <v>102.18</v>
      </c>
      <c r="AE46" s="96" t="n">
        <v>1274</v>
      </c>
      <c r="AF46" s="101" t="n">
        <f aca="false">AC46/3600</f>
        <v>17.4978055555556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3071.22</v>
      </c>
      <c r="AN46" s="96" t="n">
        <v>109.05</v>
      </c>
      <c r="AO46" s="96" t="n">
        <v>1274</v>
      </c>
      <c r="AP46" s="101" t="n">
        <f aca="false">AM46/3600</f>
        <v>17.5197833333333</v>
      </c>
      <c r="AQ46" s="102" t="n">
        <f aca="false">J46+AI46</f>
        <v>5770.4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0125603051811</v>
      </c>
      <c r="AY46" s="104" t="n">
        <f aca="false">AN46/AD46</f>
        <v>1.0672342924251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80.6768</v>
      </c>
      <c r="K47" s="110" t="n">
        <v>35.5003</v>
      </c>
      <c r="L47" s="110" t="n">
        <v>41.0521</v>
      </c>
      <c r="M47" s="111" t="n">
        <v>40.87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56686.5</v>
      </c>
      <c r="AD47" s="110" t="n">
        <v>93.08</v>
      </c>
      <c r="AE47" s="110" t="n">
        <v>1274</v>
      </c>
      <c r="AF47" s="115" t="n">
        <f aca="false">AC47/3600</f>
        <v>15.74625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64913.25</v>
      </c>
      <c r="AN47" s="110" t="n">
        <v>101.77</v>
      </c>
      <c r="AO47" s="110" t="n">
        <v>1274</v>
      </c>
      <c r="AP47" s="115" t="n">
        <f aca="false">AM47/3600</f>
        <v>18.0314583333333</v>
      </c>
      <c r="AQ47" s="116" t="n">
        <f aca="false">J47+AI47</f>
        <v>3184.2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4512714667513</v>
      </c>
      <c r="AY47" s="118" t="n">
        <f aca="false">AN47/AD47</f>
        <v>1.0933605500644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1001.0152</v>
      </c>
      <c r="K48" s="80" t="n">
        <v>39.1026</v>
      </c>
      <c r="L48" s="80" t="n">
        <v>43.4542</v>
      </c>
      <c r="M48" s="81" t="n">
        <v>44.46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80002.21</v>
      </c>
      <c r="AD48" s="80" t="n">
        <v>122.83</v>
      </c>
      <c r="AE48" s="80" t="n">
        <v>1274</v>
      </c>
      <c r="AF48" s="87" t="n">
        <f aca="false">AC48/3600</f>
        <v>22.2228361111111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79136.26</v>
      </c>
      <c r="AN48" s="80" t="n">
        <v>121.96</v>
      </c>
      <c r="AO48" s="80" t="n">
        <v>1275</v>
      </c>
      <c r="AP48" s="87" t="n">
        <f aca="false">AM48/3600</f>
        <v>21.9822944444444</v>
      </c>
      <c r="AQ48" s="88" t="n">
        <f aca="false">J48+AI48</f>
        <v>18122.551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89175924015099</v>
      </c>
      <c r="AY48" s="90" t="n">
        <f aca="false">AN48/AD48</f>
        <v>0.992917039811121</v>
      </c>
      <c r="AZ48" s="91" t="n">
        <f aca="false">AO48/AE48</f>
        <v>1.0007849293563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838.3192</v>
      </c>
      <c r="K49" s="96" t="n">
        <v>37.6783</v>
      </c>
      <c r="L49" s="96" t="n">
        <v>42.4589</v>
      </c>
      <c r="M49" s="97" t="n">
        <v>42.93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71763.44</v>
      </c>
      <c r="AD49" s="96" t="n">
        <v>109.27</v>
      </c>
      <c r="AE49" s="96" t="n">
        <v>1274</v>
      </c>
      <c r="AF49" s="101" t="n">
        <f aca="false">AC49/3600</f>
        <v>19.9342888888889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67818.51</v>
      </c>
      <c r="AN49" s="96" t="n">
        <v>112.1</v>
      </c>
      <c r="AO49" s="96" t="n">
        <v>1274</v>
      </c>
      <c r="AP49" s="101" t="n">
        <f aca="false">AM49/3600</f>
        <v>18.838475</v>
      </c>
      <c r="AQ49" s="102" t="n">
        <f aca="false">J49+AI49</f>
        <v>7606.53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4502869427664</v>
      </c>
      <c r="AY49" s="104" t="n">
        <f aca="false">AN49/AD49</f>
        <v>1.0258991488972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914.252</v>
      </c>
      <c r="K50" s="96" t="n">
        <v>36.2099</v>
      </c>
      <c r="L50" s="96" t="n">
        <v>41.5755</v>
      </c>
      <c r="M50" s="97" t="n">
        <v>41.573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62002.39</v>
      </c>
      <c r="AD50" s="96" t="n">
        <v>100.99</v>
      </c>
      <c r="AE50" s="96" t="n">
        <v>1274</v>
      </c>
      <c r="AF50" s="101" t="n">
        <f aca="false">AC50/3600</f>
        <v>17.2228861111111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61399.49</v>
      </c>
      <c r="AN50" s="96" t="n">
        <v>89.98</v>
      </c>
      <c r="AO50" s="96" t="n">
        <v>1274</v>
      </c>
      <c r="AP50" s="101" t="n">
        <f aca="false">AM50/3600</f>
        <v>17.0554138888889</v>
      </c>
      <c r="AQ50" s="102" t="n">
        <f aca="false">J50+AI50</f>
        <v>4063.56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90276181289141</v>
      </c>
      <c r="AY50" s="104" t="n">
        <f aca="false">AN50/AD50</f>
        <v>0.89097930488167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89.7248</v>
      </c>
      <c r="K51" s="110" t="n">
        <v>34.5565</v>
      </c>
      <c r="L51" s="110" t="n">
        <v>40.6145</v>
      </c>
      <c r="M51" s="111" t="n">
        <v>40.284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55483.91</v>
      </c>
      <c r="AD51" s="110" t="n">
        <v>97.92</v>
      </c>
      <c r="AE51" s="110" t="n">
        <v>1274</v>
      </c>
      <c r="AF51" s="115" t="n">
        <f aca="false">AC51/3600</f>
        <v>15.4121972222222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2796.11</v>
      </c>
      <c r="AN51" s="110" t="n">
        <v>101.39</v>
      </c>
      <c r="AO51" s="110" t="n">
        <v>1274</v>
      </c>
      <c r="AP51" s="115" t="n">
        <f aca="false">AM51/3600</f>
        <v>17.4433638888889</v>
      </c>
      <c r="AQ51" s="116" t="n">
        <f aca="false">J51+AI51</f>
        <v>2293.25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13178955845037</v>
      </c>
      <c r="AY51" s="118" t="n">
        <f aca="false">AN51/AD51</f>
        <v>1.03543709150327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60614.8488</v>
      </c>
      <c r="K52" s="80" t="n">
        <v>38.976</v>
      </c>
      <c r="L52" s="80" t="n">
        <v>42.094</v>
      </c>
      <c r="M52" s="81" t="n">
        <v>44.12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109936.31</v>
      </c>
      <c r="AD52" s="80" t="n">
        <v>188.44</v>
      </c>
      <c r="AE52" s="80" t="n">
        <v>1276</v>
      </c>
      <c r="AF52" s="87" t="n">
        <f aca="false">AC52/3600</f>
        <v>30.5378638888889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98513.2</v>
      </c>
      <c r="AN52" s="80" t="n">
        <v>166.85</v>
      </c>
      <c r="AO52" s="80" t="n">
        <v>1275</v>
      </c>
      <c r="AP52" s="87" t="n">
        <f aca="false">AM52/3600</f>
        <v>27.3647777777778</v>
      </c>
      <c r="AQ52" s="88" t="n">
        <f aca="false">J52+AI52</f>
        <v>70474.82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896093383523606</v>
      </c>
      <c r="AY52" s="90" t="n">
        <f aca="false">AN52/AD52</f>
        <v>0.885427722351942</v>
      </c>
      <c r="AZ52" s="91" t="n">
        <f aca="false">AO52/AE52</f>
        <v>0.99921630094043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908.3304</v>
      </c>
      <c r="K53" s="96" t="n">
        <v>36.2888</v>
      </c>
      <c r="L53" s="96" t="n">
        <v>41.2922</v>
      </c>
      <c r="M53" s="97" t="n">
        <v>43.50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72216.02</v>
      </c>
      <c r="AD53" s="96" t="n">
        <v>132.82</v>
      </c>
      <c r="AE53" s="96" t="n">
        <v>1274</v>
      </c>
      <c r="AF53" s="101" t="n">
        <f aca="false">AC53/3600</f>
        <v>20.0600055555556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71773.77</v>
      </c>
      <c r="AN53" s="96" t="n">
        <v>141.56</v>
      </c>
      <c r="AO53" s="96" t="n">
        <v>1274</v>
      </c>
      <c r="AP53" s="101" t="n">
        <f aca="false">AM53/3600</f>
        <v>19.9371583333333</v>
      </c>
      <c r="AQ53" s="102" t="n">
        <f aca="false">J53+AI53</f>
        <v>20331.244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387601255234</v>
      </c>
      <c r="AY53" s="104" t="n">
        <f aca="false">AN53/AD53</f>
        <v>1.06580334287005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71.7784</v>
      </c>
      <c r="K54" s="96" t="n">
        <v>35.0136</v>
      </c>
      <c r="L54" s="96" t="n">
        <v>40.3871</v>
      </c>
      <c r="M54" s="97" t="n">
        <v>42.733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67052.2</v>
      </c>
      <c r="AD54" s="96" t="n">
        <v>130.1</v>
      </c>
      <c r="AE54" s="96" t="n">
        <v>1274</v>
      </c>
      <c r="AF54" s="101" t="n">
        <f aca="false">AC54/3600</f>
        <v>18.6256111111111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0310.8</v>
      </c>
      <c r="AN54" s="96" t="n">
        <v>108.4</v>
      </c>
      <c r="AO54" s="96" t="n">
        <v>1274</v>
      </c>
      <c r="AP54" s="101" t="n">
        <f aca="false">AM54/3600</f>
        <v>16.753</v>
      </c>
      <c r="AQ54" s="102" t="n">
        <f aca="false">J54+AI54</f>
        <v>6147.5952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899460420388891</v>
      </c>
      <c r="AY54" s="104" t="n">
        <f aca="false">AN54/AD54</f>
        <v>0.83320522674865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89.2336</v>
      </c>
      <c r="K55" s="110" t="n">
        <v>33.8082</v>
      </c>
      <c r="L55" s="110" t="n">
        <v>39.4811</v>
      </c>
      <c r="M55" s="111" t="n">
        <v>41.96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57628.8</v>
      </c>
      <c r="AD55" s="110" t="n">
        <v>104.32</v>
      </c>
      <c r="AE55" s="110" t="n">
        <v>1274</v>
      </c>
      <c r="AF55" s="115" t="n">
        <f aca="false">AC55/3600</f>
        <v>16.008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56554.01</v>
      </c>
      <c r="AN55" s="110" t="n">
        <v>107.24</v>
      </c>
      <c r="AO55" s="110" t="n">
        <v>1274</v>
      </c>
      <c r="AP55" s="115" t="n">
        <f aca="false">AM55/3600</f>
        <v>15.7094472222222</v>
      </c>
      <c r="AQ55" s="116" t="n">
        <f aca="false">J55+AI55</f>
        <v>2621.79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81349776500639</v>
      </c>
      <c r="AY55" s="118" t="n">
        <f aca="false">AN55/AD55</f>
        <v>1.0279907975460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426.9784</v>
      </c>
      <c r="K56" s="80" t="n">
        <v>37.3661</v>
      </c>
      <c r="L56" s="80" t="n">
        <v>41.5824</v>
      </c>
      <c r="M56" s="81" t="n">
        <v>43.74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97105.43</v>
      </c>
      <c r="AD56" s="80" t="n">
        <v>169.74</v>
      </c>
      <c r="AE56" s="80" t="n">
        <v>1275</v>
      </c>
      <c r="AF56" s="87" t="n">
        <f aca="false">AC56/3600</f>
        <v>26.97373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85833.29</v>
      </c>
      <c r="AN56" s="80" t="n">
        <v>156.98</v>
      </c>
      <c r="AO56" s="80" t="n">
        <v>1275</v>
      </c>
      <c r="AP56" s="87" t="n">
        <f aca="false">AM56/3600</f>
        <v>23.8425805555556</v>
      </c>
      <c r="AQ56" s="88" t="n">
        <f aca="false">J56+AI56</f>
        <v>40286.952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883918540909607</v>
      </c>
      <c r="AY56" s="90" t="n">
        <f aca="false">AN56/AD56</f>
        <v>0.924826204783787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326.112</v>
      </c>
      <c r="K57" s="96" t="n">
        <v>35.5421</v>
      </c>
      <c r="L57" s="96" t="n">
        <v>40.7716</v>
      </c>
      <c r="M57" s="97" t="n">
        <v>43.05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65532.17</v>
      </c>
      <c r="AD57" s="96" t="n">
        <v>123.06</v>
      </c>
      <c r="AE57" s="96" t="n">
        <v>1274</v>
      </c>
      <c r="AF57" s="101" t="n">
        <f aca="false">AC57/3600</f>
        <v>18.2033805555556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64573.59</v>
      </c>
      <c r="AN57" s="96" t="n">
        <v>121.29</v>
      </c>
      <c r="AO57" s="96" t="n">
        <v>1274</v>
      </c>
      <c r="AP57" s="101" t="n">
        <f aca="false">AM57/3600</f>
        <v>17.9371083333333</v>
      </c>
      <c r="AQ57" s="102" t="n">
        <f aca="false">J57+AI57</f>
        <v>10749.0264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5372375125072</v>
      </c>
      <c r="AY57" s="104" t="n">
        <f aca="false">AN57/AD57</f>
        <v>0.985616772306192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62.9832</v>
      </c>
      <c r="K58" s="96" t="n">
        <v>34.4383</v>
      </c>
      <c r="L58" s="96" t="n">
        <v>40.0516</v>
      </c>
      <c r="M58" s="97" t="n">
        <v>42.44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59976.92</v>
      </c>
      <c r="AD58" s="96" t="n">
        <v>112.77</v>
      </c>
      <c r="AE58" s="96" t="n">
        <v>1274</v>
      </c>
      <c r="AF58" s="101" t="n">
        <f aca="false">AC58/3600</f>
        <v>16.6602555555556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58087.99</v>
      </c>
      <c r="AN58" s="96" t="n">
        <v>110.44</v>
      </c>
      <c r="AO58" s="96" t="n">
        <v>1274</v>
      </c>
      <c r="AP58" s="101" t="n">
        <f aca="false">AM58/3600</f>
        <v>16.1355527777778</v>
      </c>
      <c r="AQ58" s="102" t="n">
        <f aca="false">J58+AI58</f>
        <v>3938.8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68505718533062</v>
      </c>
      <c r="AY58" s="104" t="n">
        <f aca="false">AN58/AD58</f>
        <v>0.97933847654518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1005.3824</v>
      </c>
      <c r="K59" s="110" t="n">
        <v>33.0454</v>
      </c>
      <c r="L59" s="110" t="n">
        <v>38.9899</v>
      </c>
      <c r="M59" s="111" t="n">
        <v>41.536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56517.23</v>
      </c>
      <c r="AD59" s="110" t="n">
        <v>114.05</v>
      </c>
      <c r="AE59" s="110" t="n">
        <v>1274</v>
      </c>
      <c r="AF59" s="115" t="n">
        <f aca="false">AC59/3600</f>
        <v>15.699230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4997.65</v>
      </c>
      <c r="AN59" s="110" t="n">
        <v>107.16</v>
      </c>
      <c r="AO59" s="110" t="n">
        <v>1274</v>
      </c>
      <c r="AP59" s="115" t="n">
        <f aca="false">AM59/3600</f>
        <v>15.277125</v>
      </c>
      <c r="AQ59" s="116" t="n">
        <f aca="false">J59+AI59</f>
        <v>1837.94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73112978113046</v>
      </c>
      <c r="AY59" s="118" t="n">
        <f aca="false">AN59/AD59</f>
        <v>0.9395879000438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91276915912982</v>
      </c>
      <c r="AY64" s="129" t="n">
        <f aca="false">GEOMEAN(AY4:AY59)</f>
        <v>1.00204541047952</v>
      </c>
      <c r="AZ64" s="130" t="n">
        <f aca="false">GEOMEAN(AZ4:AZ59)</f>
        <v>0.999963191290605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396.0938053994</v>
      </c>
      <c r="AD80" s="267" t="n">
        <f aca="false">GEOMEAN(AD4:AD59)</f>
        <v>74.8779297219815</v>
      </c>
      <c r="AE80" s="267"/>
      <c r="AF80" s="238" t="n">
        <f aca="false">GEOMEAN(AF4:AF59)</f>
        <v>12.0544705014998</v>
      </c>
      <c r="AH80" s="267"/>
      <c r="AL80" s="267"/>
      <c r="AM80" s="267" t="n">
        <f aca="false">GEOMEAN(AM4:AM59)</f>
        <v>43017.5460300868</v>
      </c>
      <c r="AN80" s="267" t="n">
        <f aca="false">GEOMEAN(AN4:AN59)</f>
        <v>75.0310858241197</v>
      </c>
      <c r="AO80" s="267"/>
      <c r="AP80" s="238" t="n">
        <f aca="false">GEOMEAN(AP4:AP59)</f>
        <v>11.949318341690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41.372366666667</v>
      </c>
      <c r="AD81" s="237" t="n">
        <f aca="false">SUM(AD4:AD59)/3600</f>
        <v>1.26336944444444</v>
      </c>
      <c r="AF81" s="269" t="n">
        <f aca="false">SUM(AF4:AF59)</f>
        <v>741.372366666667</v>
      </c>
      <c r="AM81" s="237" t="n">
        <f aca="false">SUM(AM4:AM59)/3600</f>
        <v>730.155269444445</v>
      </c>
      <c r="AN81" s="237" t="n">
        <f aca="false">SUM(AN4:AN59)/3600</f>
        <v>1.25316944444444</v>
      </c>
      <c r="AP81" s="269" t="n">
        <f aca="false">SUM(AP4:AP59)</f>
        <v>730.15526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764.4384</v>
      </c>
      <c r="K4" s="80" t="n">
        <v>41.4839</v>
      </c>
      <c r="L4" s="80" t="n">
        <v>41.3591</v>
      </c>
      <c r="M4" s="81" t="n">
        <v>43.787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4378.08</v>
      </c>
      <c r="AD4" s="80" t="n">
        <v>51.73</v>
      </c>
      <c r="AE4" s="80" t="n">
        <v>1223</v>
      </c>
      <c r="AF4" s="87" t="n">
        <f aca="false">AC4/3600</f>
        <v>6.77168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24685.91</v>
      </c>
      <c r="AN4" s="80" t="n">
        <v>52.93</v>
      </c>
      <c r="AO4" s="80" t="n">
        <v>1224</v>
      </c>
      <c r="AP4" s="87" t="n">
        <f aca="false">AM4/3600</f>
        <v>6.85719722222222</v>
      </c>
      <c r="AQ4" s="88" t="n">
        <f aca="false">J4+AI4</f>
        <v>19361.443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1262732750077</v>
      </c>
      <c r="AY4" s="90" t="n">
        <f aca="false">AN4/AD4</f>
        <v>1.02319737096462</v>
      </c>
      <c r="AZ4" s="91" t="n">
        <f aca="false">AO4/AE4</f>
        <v>1.0008176614881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898.1584</v>
      </c>
      <c r="K5" s="96" t="n">
        <v>39.1565</v>
      </c>
      <c r="L5" s="96" t="n">
        <v>39.709</v>
      </c>
      <c r="M5" s="97" t="n">
        <v>42.07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22395.07</v>
      </c>
      <c r="AD5" s="96" t="n">
        <v>48.27</v>
      </c>
      <c r="AE5" s="96" t="n">
        <v>1223</v>
      </c>
      <c r="AF5" s="101" t="n">
        <f aca="false">AC5/3600</f>
        <v>6.22085277777778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20100.55</v>
      </c>
      <c r="AN5" s="96" t="n">
        <v>46.2</v>
      </c>
      <c r="AO5" s="96" t="n">
        <v>1223</v>
      </c>
      <c r="AP5" s="101" t="n">
        <f aca="false">AM5/3600</f>
        <v>5.58348611111111</v>
      </c>
      <c r="AQ5" s="102" t="n">
        <f aca="false">J5+AI5</f>
        <v>8124.172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89754352185548</v>
      </c>
      <c r="AY5" s="104" t="n">
        <f aca="false">AN5/AD5</f>
        <v>0.957116221255438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781.8096</v>
      </c>
      <c r="K6" s="96" t="n">
        <v>36.9793</v>
      </c>
      <c r="L6" s="96" t="n">
        <v>38.5989</v>
      </c>
      <c r="M6" s="97" t="n">
        <v>40.94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7066.95</v>
      </c>
      <c r="AD6" s="96" t="n">
        <v>38.79</v>
      </c>
      <c r="AE6" s="96" t="n">
        <v>1223</v>
      </c>
      <c r="AF6" s="101" t="n">
        <f aca="false">AC6/3600</f>
        <v>4.74081944444445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17314.5</v>
      </c>
      <c r="AN6" s="96" t="n">
        <v>41.38</v>
      </c>
      <c r="AO6" s="96" t="n">
        <v>1223</v>
      </c>
      <c r="AP6" s="101" t="n">
        <f aca="false">AM6/3600</f>
        <v>4.80958333333333</v>
      </c>
      <c r="AQ6" s="102" t="n">
        <f aca="false">J6+AI6</f>
        <v>3945.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1450464201278</v>
      </c>
      <c r="AY6" s="104" t="n">
        <f aca="false">AN6/AD6</f>
        <v>1.0667697860273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436.2144</v>
      </c>
      <c r="K7" s="110" t="n">
        <v>34.7485</v>
      </c>
      <c r="L7" s="110" t="n">
        <v>37.3892</v>
      </c>
      <c r="M7" s="111" t="n">
        <v>39.727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5813.08</v>
      </c>
      <c r="AD7" s="110" t="n">
        <v>37.74</v>
      </c>
      <c r="AE7" s="110" t="n">
        <v>1223</v>
      </c>
      <c r="AF7" s="115" t="n">
        <f aca="false">AC7/3600</f>
        <v>4.39252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15903.39</v>
      </c>
      <c r="AN7" s="110" t="n">
        <v>39.37</v>
      </c>
      <c r="AO7" s="110" t="n">
        <v>1222</v>
      </c>
      <c r="AP7" s="115" t="n">
        <f aca="false">AM7/3600</f>
        <v>4.41760833333333</v>
      </c>
      <c r="AQ7" s="116" t="n">
        <f aca="false">J7+AI7</f>
        <v>2061.438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571109486577</v>
      </c>
      <c r="AY7" s="118" t="n">
        <f aca="false">AN7/AD7</f>
        <v>1.0431902490726</v>
      </c>
      <c r="AZ7" s="119" t="n">
        <f aca="false">AO7/AE7</f>
        <v>0.99918233851185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828.9872</v>
      </c>
      <c r="K8" s="80" t="n">
        <v>40.2879</v>
      </c>
      <c r="L8" s="80" t="n">
        <v>40.4835</v>
      </c>
      <c r="M8" s="81" t="n">
        <v>42.877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22455.98</v>
      </c>
      <c r="AD8" s="80" t="n">
        <v>48.63</v>
      </c>
      <c r="AE8" s="80" t="n">
        <v>1223</v>
      </c>
      <c r="AF8" s="87" t="n">
        <f aca="false">AC8/3600</f>
        <v>6.23777222222222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22482.07</v>
      </c>
      <c r="AN8" s="80" t="n">
        <v>50.35</v>
      </c>
      <c r="AO8" s="80" t="n">
        <v>1223</v>
      </c>
      <c r="AP8" s="87" t="n">
        <f aca="false">AM8/3600</f>
        <v>6.24501944444444</v>
      </c>
      <c r="AQ8" s="88" t="n">
        <f aca="false">J8+AI8</f>
        <v>13425.992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116182860868</v>
      </c>
      <c r="AY8" s="90" t="n">
        <f aca="false">AN8/AD8</f>
        <v>1.03536911371581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693.3872</v>
      </c>
      <c r="K9" s="96" t="n">
        <v>38.0376</v>
      </c>
      <c r="L9" s="96" t="n">
        <v>38.9455</v>
      </c>
      <c r="M9" s="97" t="n">
        <v>41.289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8725.02</v>
      </c>
      <c r="AD9" s="96" t="n">
        <v>44.34</v>
      </c>
      <c r="AE9" s="96" t="n">
        <v>1223</v>
      </c>
      <c r="AF9" s="101" t="n">
        <f aca="false">AC9/3600</f>
        <v>5.2013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19158.05</v>
      </c>
      <c r="AN9" s="96" t="n">
        <v>45.78</v>
      </c>
      <c r="AO9" s="96" t="n">
        <v>1223</v>
      </c>
      <c r="AP9" s="101" t="n">
        <f aca="false">AM9/3600</f>
        <v>5.32168055555556</v>
      </c>
      <c r="AQ9" s="102" t="n">
        <f aca="false">J9+AI9</f>
        <v>5919.40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2312574298986</v>
      </c>
      <c r="AY9" s="104" t="n">
        <f aca="false">AN9/AD9</f>
        <v>1.0324763193504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787.1984</v>
      </c>
      <c r="K10" s="96" t="n">
        <v>35.8179</v>
      </c>
      <c r="L10" s="96" t="n">
        <v>37.8171</v>
      </c>
      <c r="M10" s="97" t="n">
        <v>40.129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6816.83</v>
      </c>
      <c r="AD10" s="96" t="n">
        <v>37.59</v>
      </c>
      <c r="AE10" s="96" t="n">
        <v>1222</v>
      </c>
      <c r="AF10" s="101" t="n">
        <f aca="false">AC10/3600</f>
        <v>4.67134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6681.78</v>
      </c>
      <c r="AN10" s="96" t="n">
        <v>41.28</v>
      </c>
      <c r="AO10" s="96" t="n">
        <v>1223</v>
      </c>
      <c r="AP10" s="101" t="n">
        <f aca="false">AM10/3600</f>
        <v>4.63382777777778</v>
      </c>
      <c r="AQ10" s="102" t="n">
        <f aca="false">J10+AI10</f>
        <v>2950.748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1969354509738</v>
      </c>
      <c r="AY10" s="104" t="n">
        <f aca="false">AN10/AD10</f>
        <v>1.09816440542698</v>
      </c>
      <c r="AZ10" s="105" t="n">
        <f aca="false">AO10/AE10</f>
        <v>1.0008183306055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71.6992</v>
      </c>
      <c r="K11" s="110" t="n">
        <v>33.5642</v>
      </c>
      <c r="L11" s="110" t="n">
        <v>36.9924</v>
      </c>
      <c r="M11" s="111" t="n">
        <v>39.344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5261.01</v>
      </c>
      <c r="AD11" s="110" t="n">
        <v>35.42</v>
      </c>
      <c r="AE11" s="110" t="n">
        <v>1222</v>
      </c>
      <c r="AF11" s="115" t="n">
        <f aca="false">AC11/3600</f>
        <v>4.23916944444444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5125.28</v>
      </c>
      <c r="AN11" s="110" t="n">
        <v>36.97</v>
      </c>
      <c r="AO11" s="110" t="n">
        <v>1222</v>
      </c>
      <c r="AP11" s="115" t="n">
        <f aca="false">AM11/3600</f>
        <v>4.20146666666667</v>
      </c>
      <c r="AQ11" s="116" t="n">
        <f aca="false">J11+AI11</f>
        <v>1596.923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91106093240225</v>
      </c>
      <c r="AY11" s="118" t="n">
        <f aca="false">AN11/AD11</f>
        <v>1.04376058723885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30803.608</v>
      </c>
      <c r="K12" s="80" t="n">
        <v>40.8028</v>
      </c>
      <c r="L12" s="80" t="n">
        <v>43.9226</v>
      </c>
      <c r="M12" s="81" t="n">
        <v>44.101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41290.76</v>
      </c>
      <c r="AD12" s="80" t="n">
        <v>68.79</v>
      </c>
      <c r="AE12" s="80" t="n">
        <v>1225</v>
      </c>
      <c r="AF12" s="87" t="n">
        <f aca="false">AC12/3600</f>
        <v>11.4696555555556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44848.35</v>
      </c>
      <c r="AN12" s="80" t="n">
        <v>73.02</v>
      </c>
      <c r="AO12" s="80" t="n">
        <v>1225</v>
      </c>
      <c r="AP12" s="87" t="n">
        <f aca="false">AM12/3600</f>
        <v>12.457875</v>
      </c>
      <c r="AQ12" s="88" t="n">
        <f aca="false">J12+AI12</f>
        <v>47052.987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8615947006061</v>
      </c>
      <c r="AY12" s="90" t="n">
        <f aca="false">AN12/AD12</f>
        <v>1.06149149585696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5457.5232</v>
      </c>
      <c r="K13" s="96" t="n">
        <v>38.0347</v>
      </c>
      <c r="L13" s="96" t="n">
        <v>42.1268</v>
      </c>
      <c r="M13" s="97" t="n">
        <v>42.72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38396.08</v>
      </c>
      <c r="AD13" s="96" t="n">
        <v>63.11</v>
      </c>
      <c r="AE13" s="96" t="n">
        <v>1223</v>
      </c>
      <c r="AF13" s="101" t="n">
        <f aca="false">AC13/3600</f>
        <v>10.6655777777778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35291.07</v>
      </c>
      <c r="AN13" s="96" t="n">
        <v>59.08</v>
      </c>
      <c r="AO13" s="96" t="n">
        <v>1223</v>
      </c>
      <c r="AP13" s="101" t="n">
        <f aca="false">AM13/3600</f>
        <v>9.803075</v>
      </c>
      <c r="AQ13" s="102" t="n">
        <f aca="false">J13+AI13</f>
        <v>24918.828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19132109319493</v>
      </c>
      <c r="AY13" s="104" t="n">
        <f aca="false">AN13/AD13</f>
        <v>0.936143241958485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750.664</v>
      </c>
      <c r="K14" s="96" t="n">
        <v>35.4141</v>
      </c>
      <c r="L14" s="96" t="n">
        <v>40.9363</v>
      </c>
      <c r="M14" s="97" t="n">
        <v>41.736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9865.36</v>
      </c>
      <c r="AD14" s="96" t="n">
        <v>50.96</v>
      </c>
      <c r="AE14" s="96" t="n">
        <v>1223</v>
      </c>
      <c r="AF14" s="101" t="n">
        <f aca="false">AC14/3600</f>
        <v>8.29593333333333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29633.34</v>
      </c>
      <c r="AN14" s="96" t="n">
        <v>51.18</v>
      </c>
      <c r="AO14" s="96" t="n">
        <v>1223</v>
      </c>
      <c r="AP14" s="101" t="n">
        <f aca="false">AM14/3600</f>
        <v>8.23148333333333</v>
      </c>
      <c r="AQ14" s="102" t="n">
        <f aca="false">J14+AI14</f>
        <v>14398.108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2231133326369</v>
      </c>
      <c r="AY14" s="104" t="n">
        <f aca="false">AN14/AD14</f>
        <v>1.00431711145997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258.936</v>
      </c>
      <c r="K15" s="110" t="n">
        <v>32.8792</v>
      </c>
      <c r="L15" s="110" t="n">
        <v>39.7499</v>
      </c>
      <c r="M15" s="111" t="n">
        <v>40.68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7577.39</v>
      </c>
      <c r="AD15" s="110" t="n">
        <v>48.59</v>
      </c>
      <c r="AE15" s="110" t="n">
        <v>1223</v>
      </c>
      <c r="AF15" s="115" t="n">
        <f aca="false">AC15/3600</f>
        <v>7.66038611111111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9532.44</v>
      </c>
      <c r="AN15" s="110" t="n">
        <v>53.21</v>
      </c>
      <c r="AO15" s="110" t="n">
        <v>1223</v>
      </c>
      <c r="AP15" s="115" t="n">
        <f aca="false">AM15/3600</f>
        <v>8.20345555555556</v>
      </c>
      <c r="AQ15" s="116" t="n">
        <f aca="false">J15+AI15</f>
        <v>8701.292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7089322085955</v>
      </c>
      <c r="AY15" s="118" t="n">
        <f aca="false">AN15/AD15</f>
        <v>1.0950812924470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7511.6176</v>
      </c>
      <c r="K16" s="80" t="n">
        <v>39.2875</v>
      </c>
      <c r="L16" s="80" t="n">
        <v>42.9866</v>
      </c>
      <c r="M16" s="81" t="n"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7191.19</v>
      </c>
      <c r="AD16" s="80" t="n">
        <v>59.81</v>
      </c>
      <c r="AE16" s="80" t="n">
        <v>1223</v>
      </c>
      <c r="AF16" s="87" t="n">
        <f aca="false">AC16/3600</f>
        <v>10.3308861111111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38323.02</v>
      </c>
      <c r="AN16" s="80" t="n">
        <v>62.66</v>
      </c>
      <c r="AO16" s="80" t="n">
        <v>1224</v>
      </c>
      <c r="AP16" s="87" t="n">
        <f aca="false">AM16/3600</f>
        <v>10.6452833333333</v>
      </c>
      <c r="AQ16" s="88" t="n">
        <f aca="false">J16+AI16</f>
        <v>33760.996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3043274495922</v>
      </c>
      <c r="AY16" s="90" t="n">
        <f aca="false">AN16/AD16</f>
        <v>1.04765089449925</v>
      </c>
      <c r="AZ16" s="91" t="n">
        <f aca="false">AO16/AE16</f>
        <v>1.0008176614881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629.872</v>
      </c>
      <c r="K17" s="96" t="n">
        <v>36.5405</v>
      </c>
      <c r="L17" s="96" t="n">
        <v>41.359</v>
      </c>
      <c r="M17" s="97" t="n">
        <v>42.109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31724.08</v>
      </c>
      <c r="AD17" s="96" t="n">
        <v>56.26</v>
      </c>
      <c r="AE17" s="96" t="n">
        <v>1224</v>
      </c>
      <c r="AF17" s="101" t="n">
        <f aca="false">AC17/3600</f>
        <v>8.81224444444445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32916.51</v>
      </c>
      <c r="AN17" s="96" t="n">
        <v>56.54</v>
      </c>
      <c r="AO17" s="96" t="n">
        <v>1224</v>
      </c>
      <c r="AP17" s="101" t="n">
        <f aca="false">AM17/3600</f>
        <v>9.143475</v>
      </c>
      <c r="AQ17" s="102" t="n">
        <f aca="false">J17+AI17</f>
        <v>18091.177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3758753602941</v>
      </c>
      <c r="AY17" s="104" t="n">
        <f aca="false">AN17/AD17</f>
        <v>1.0049768929968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679.7296</v>
      </c>
      <c r="K18" s="96" t="n">
        <v>33.8997</v>
      </c>
      <c r="L18" s="96" t="n">
        <v>40.1267</v>
      </c>
      <c r="M18" s="97" t="n">
        <v>41.05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32307.28</v>
      </c>
      <c r="AD18" s="96" t="n">
        <v>51.78</v>
      </c>
      <c r="AE18" s="96" t="n">
        <v>1223</v>
      </c>
      <c r="AF18" s="101" t="n">
        <f aca="false">AC18/3600</f>
        <v>8.97424444444444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636.86</v>
      </c>
      <c r="AN18" s="96" t="n">
        <v>50.42</v>
      </c>
      <c r="AO18" s="96" t="n">
        <v>1223</v>
      </c>
      <c r="AP18" s="101" t="n">
        <f aca="false">AM18/3600</f>
        <v>8.78801666666667</v>
      </c>
      <c r="AQ18" s="102" t="n">
        <f aca="false">J18+AI18</f>
        <v>10327.17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79248639935024</v>
      </c>
      <c r="AY18" s="104" t="n">
        <f aca="false">AN18/AD18</f>
        <v>0.973735032831209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3010.9072</v>
      </c>
      <c r="K19" s="110" t="n">
        <v>31.5179</v>
      </c>
      <c r="L19" s="110" t="n">
        <v>39.2906</v>
      </c>
      <c r="M19" s="111" t="n">
        <v>40.307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4437.14</v>
      </c>
      <c r="AD19" s="110" t="n">
        <v>43.62</v>
      </c>
      <c r="AE19" s="110" t="n">
        <v>1223</v>
      </c>
      <c r="AF19" s="115" t="n">
        <f aca="false">AC19/3600</f>
        <v>6.78809444444444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6808.98</v>
      </c>
      <c r="AN19" s="110" t="n">
        <v>45.21</v>
      </c>
      <c r="AO19" s="110" t="n">
        <v>1223</v>
      </c>
      <c r="AP19" s="115" t="n">
        <f aca="false">AM19/3600</f>
        <v>7.44693888888889</v>
      </c>
      <c r="AQ19" s="116" t="n">
        <f aca="false">J19+AI19</f>
        <v>6453.26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9705882112228</v>
      </c>
      <c r="AY19" s="118" t="n">
        <f aca="false">AN19/AD19</f>
        <v>1.03645116918845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4333.1968</v>
      </c>
      <c r="K20" s="80" t="n">
        <v>41.5256</v>
      </c>
      <c r="L20" s="80" t="n">
        <v>43.1988</v>
      </c>
      <c r="M20" s="81" t="n">
        <v>44.62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5763.16</v>
      </c>
      <c r="AD20" s="80" t="n">
        <v>43.06</v>
      </c>
      <c r="AE20" s="80" t="n">
        <v>652</v>
      </c>
      <c r="AF20" s="87" t="n">
        <f aca="false">AC20/3600</f>
        <v>7.15643333333333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26140.27</v>
      </c>
      <c r="AN20" s="80" t="n">
        <v>45.78</v>
      </c>
      <c r="AO20" s="80" t="n">
        <v>652</v>
      </c>
      <c r="AP20" s="87" t="n">
        <f aca="false">AM20/3600</f>
        <v>7.26118611111111</v>
      </c>
      <c r="AQ20" s="88" t="n">
        <f aca="false">J20+AI20</f>
        <v>6651.3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463756775178</v>
      </c>
      <c r="AY20" s="90" t="n">
        <f aca="false">AN20/AD20</f>
        <v>1.0631676730144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2222.7064</v>
      </c>
      <c r="K21" s="96" t="n">
        <v>39.9121</v>
      </c>
      <c r="L21" s="96" t="n">
        <v>41.7845</v>
      </c>
      <c r="M21" s="97" t="n">
        <v>42.933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22103.22</v>
      </c>
      <c r="AD21" s="96" t="n">
        <v>40.48</v>
      </c>
      <c r="AE21" s="96" t="n">
        <v>652</v>
      </c>
      <c r="AF21" s="101" t="n">
        <f aca="false">AC21/3600</f>
        <v>6.13978333333333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1573.13</v>
      </c>
      <c r="AN21" s="96" t="n">
        <v>39.19</v>
      </c>
      <c r="AO21" s="96" t="n">
        <v>652</v>
      </c>
      <c r="AP21" s="101" t="n">
        <f aca="false">AM21/3600</f>
        <v>5.99253611111111</v>
      </c>
      <c r="AQ21" s="102" t="n">
        <f aca="false">J21+AI21</f>
        <v>3471.797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76017521429004</v>
      </c>
      <c r="AY21" s="104" t="n">
        <f aca="false">AN21/AD21</f>
        <v>0.968132411067194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263.9912</v>
      </c>
      <c r="K22" s="96" t="n">
        <v>37.9928</v>
      </c>
      <c r="L22" s="96" t="n">
        <v>40.7766</v>
      </c>
      <c r="M22" s="97" t="n">
        <v>41.916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20625.15</v>
      </c>
      <c r="AD22" s="96" t="n">
        <v>38.93</v>
      </c>
      <c r="AE22" s="96" t="n">
        <v>651</v>
      </c>
      <c r="AF22" s="101" t="n">
        <f aca="false">AC22/3600</f>
        <v>5.72920833333333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0847.83</v>
      </c>
      <c r="AN22" s="96" t="n">
        <v>37.97</v>
      </c>
      <c r="AO22" s="96" t="n">
        <v>652</v>
      </c>
      <c r="AP22" s="101" t="n">
        <f aca="false">AM22/3600</f>
        <v>5.79106388888889</v>
      </c>
      <c r="AQ22" s="102" t="n">
        <f aca="false">J22+AI22</f>
        <v>1935.542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1079652754041</v>
      </c>
      <c r="AY22" s="104" t="n">
        <f aca="false">AN22/AD22</f>
        <v>0.975340354482404</v>
      </c>
      <c r="AZ22" s="105" t="n">
        <f aca="false">AO22/AE22</f>
        <v>1.00153609831029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715.8392</v>
      </c>
      <c r="K23" s="110" t="n">
        <v>35.8882</v>
      </c>
      <c r="L23" s="110" t="n">
        <v>39.8632</v>
      </c>
      <c r="M23" s="111" t="n">
        <v>41.04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8258.47</v>
      </c>
      <c r="AD23" s="110" t="n">
        <v>36.35</v>
      </c>
      <c r="AE23" s="110" t="n">
        <v>651</v>
      </c>
      <c r="AF23" s="115" t="n">
        <f aca="false">AC23/3600</f>
        <v>5.07179722222222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8356.83</v>
      </c>
      <c r="AN23" s="110" t="n">
        <v>34.55</v>
      </c>
      <c r="AO23" s="110" t="n">
        <v>652</v>
      </c>
      <c r="AP23" s="115" t="n">
        <f aca="false">AM23/3600</f>
        <v>5.09911944444445</v>
      </c>
      <c r="AQ23" s="116" t="n">
        <f aca="false">J23+AI23</f>
        <v>1072.348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0538708884151</v>
      </c>
      <c r="AY23" s="118" t="n">
        <f aca="false">AN23/AD23</f>
        <v>0.950481430536451</v>
      </c>
      <c r="AZ23" s="119" t="n">
        <f aca="false">AO23/AE23</f>
        <v>1.0015360983102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2133.276</v>
      </c>
      <c r="K24" s="80" t="n">
        <v>40.6174</v>
      </c>
      <c r="L24" s="80" t="n">
        <v>42.4207</v>
      </c>
      <c r="M24" s="81" t="n">
        <v>43.647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6899.87</v>
      </c>
      <c r="AD24" s="80" t="n">
        <v>42.41</v>
      </c>
      <c r="AE24" s="80" t="n">
        <v>652</v>
      </c>
      <c r="AF24" s="87" t="n">
        <f aca="false">AC24/3600</f>
        <v>7.47218611111111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24641.76</v>
      </c>
      <c r="AN24" s="80" t="n">
        <v>39.13</v>
      </c>
      <c r="AO24" s="80" t="n">
        <v>652</v>
      </c>
      <c r="AP24" s="87" t="n">
        <f aca="false">AM24/3600</f>
        <v>6.84493333333333</v>
      </c>
      <c r="AQ24" s="88" t="n">
        <f aca="false">J24+AI24</f>
        <v>4451.463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916054984652342</v>
      </c>
      <c r="AY24" s="90" t="n">
        <f aca="false">AN24/AD24</f>
        <v>0.92265975005894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142.052</v>
      </c>
      <c r="K25" s="96" t="n">
        <v>38.7994</v>
      </c>
      <c r="L25" s="96" t="n">
        <v>41.1106</v>
      </c>
      <c r="M25" s="97" t="n">
        <v>42.19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21366.04</v>
      </c>
      <c r="AD25" s="96" t="n">
        <v>36.29</v>
      </c>
      <c r="AE25" s="96" t="n">
        <v>652</v>
      </c>
      <c r="AF25" s="101" t="n">
        <f aca="false">AC25/3600</f>
        <v>5.93501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0323.73</v>
      </c>
      <c r="AN25" s="96" t="n">
        <v>35.22</v>
      </c>
      <c r="AO25" s="96" t="n">
        <v>652</v>
      </c>
      <c r="AP25" s="101" t="n">
        <f aca="false">AM25/3600</f>
        <v>5.64548055555556</v>
      </c>
      <c r="AQ25" s="102" t="n">
        <f aca="false">J25+AI25</f>
        <v>2391.1432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51216509938201</v>
      </c>
      <c r="AY25" s="104" t="n">
        <f aca="false">AN25/AD25</f>
        <v>0.97051529346927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652.7592</v>
      </c>
      <c r="K26" s="96" t="n">
        <v>36.775</v>
      </c>
      <c r="L26" s="96" t="n">
        <v>40.082</v>
      </c>
      <c r="M26" s="97" t="n">
        <v>41.23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20141.52</v>
      </c>
      <c r="AD26" s="96" t="n">
        <v>36.83</v>
      </c>
      <c r="AE26" s="96" t="n">
        <v>651</v>
      </c>
      <c r="AF26" s="101" t="n">
        <f aca="false">AC26/3600</f>
        <v>5.59486666666667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9998.69</v>
      </c>
      <c r="AN26" s="96" t="n">
        <v>37.13</v>
      </c>
      <c r="AO26" s="96" t="n">
        <v>652</v>
      </c>
      <c r="AP26" s="101" t="n">
        <f aca="false">AM26/3600</f>
        <v>5.55519166666667</v>
      </c>
      <c r="AQ26" s="102" t="n">
        <f aca="false">J26+AI26</f>
        <v>1324.310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92908678193106</v>
      </c>
      <c r="AY26" s="104" t="n">
        <f aca="false">AN26/AD26</f>
        <v>1.00814553353245</v>
      </c>
      <c r="AZ26" s="105" t="n">
        <f aca="false">AO26/AE26</f>
        <v>1.00153609831029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421.1704</v>
      </c>
      <c r="K27" s="110" t="n">
        <v>34.7587</v>
      </c>
      <c r="L27" s="110" t="n">
        <v>39.5268</v>
      </c>
      <c r="M27" s="111" t="n">
        <v>40.75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5977.44</v>
      </c>
      <c r="AD27" s="110" t="n">
        <v>30.72</v>
      </c>
      <c r="AE27" s="110" t="n">
        <v>652</v>
      </c>
      <c r="AF27" s="115" t="n">
        <f aca="false">AC27/3600</f>
        <v>4.43817777777778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7377.75</v>
      </c>
      <c r="AN27" s="110" t="n">
        <v>34.19</v>
      </c>
      <c r="AO27" s="110" t="n">
        <v>651</v>
      </c>
      <c r="AP27" s="115" t="n">
        <f aca="false">AM27/3600</f>
        <v>4.82715277777778</v>
      </c>
      <c r="AQ27" s="116" t="n">
        <f aca="false">J27+AI27</f>
        <v>777.6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876429515617</v>
      </c>
      <c r="AY27" s="118" t="n">
        <f aca="false">AN27/AD27</f>
        <v>1.11295572916667</v>
      </c>
      <c r="AZ27" s="119" t="n">
        <f aca="false">AO27/AE27</f>
        <v>0.99846625766871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8032.424</v>
      </c>
      <c r="K28" s="80" t="n">
        <v>39.8298</v>
      </c>
      <c r="L28" s="80" t="n">
        <v>41.8673</v>
      </c>
      <c r="M28" s="81" t="n">
        <v>42.99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2952.38</v>
      </c>
      <c r="AD28" s="80" t="n">
        <v>46.49</v>
      </c>
      <c r="AE28" s="80" t="n">
        <v>652</v>
      </c>
      <c r="AF28" s="87" t="n">
        <f aca="false">AC28/3600</f>
        <v>6.37566111111111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23280.5</v>
      </c>
      <c r="AN28" s="80" t="n">
        <v>46.74</v>
      </c>
      <c r="AO28" s="80" t="n">
        <v>652</v>
      </c>
      <c r="AP28" s="87" t="n">
        <f aca="false">AM28/3600</f>
        <v>6.46680555555556</v>
      </c>
      <c r="AQ28" s="88" t="n">
        <f aca="false">J28+AI28</f>
        <v>10647.0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429568524048</v>
      </c>
      <c r="AY28" s="90" t="n">
        <f aca="false">AN28/AD28</f>
        <v>1.00537750053775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646.3376</v>
      </c>
      <c r="K29" s="96" t="n">
        <v>37.5157</v>
      </c>
      <c r="L29" s="96" t="n">
        <v>40.1105</v>
      </c>
      <c r="M29" s="97" t="n">
        <v>41.091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8634.14</v>
      </c>
      <c r="AD29" s="96" t="n">
        <v>38.61</v>
      </c>
      <c r="AE29" s="96" t="n">
        <v>652</v>
      </c>
      <c r="AF29" s="101" t="n">
        <f aca="false">AC29/3600</f>
        <v>5.17615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19054.37</v>
      </c>
      <c r="AN29" s="96" t="n">
        <v>41.42</v>
      </c>
      <c r="AO29" s="96" t="n">
        <v>652</v>
      </c>
      <c r="AP29" s="101" t="n">
        <f aca="false">AM29/3600</f>
        <v>5.29288055555556</v>
      </c>
      <c r="AQ29" s="102" t="n">
        <f aca="false">J29+AI29</f>
        <v>4944.221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255161762228</v>
      </c>
      <c r="AY29" s="104" t="n">
        <f aca="false">AN29/AD29</f>
        <v>1.0727790727790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90.088</v>
      </c>
      <c r="K30" s="96" t="n">
        <v>35.2689</v>
      </c>
      <c r="L30" s="96" t="n">
        <v>38.8741</v>
      </c>
      <c r="M30" s="97" t="n">
        <v>39.962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6105.5</v>
      </c>
      <c r="AD30" s="96" t="n">
        <v>35.19</v>
      </c>
      <c r="AE30" s="96" t="n">
        <v>651</v>
      </c>
      <c r="AF30" s="101" t="n">
        <f aca="false">AC30/3600</f>
        <v>4.47375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18037.63</v>
      </c>
      <c r="AN30" s="96" t="n">
        <v>37.6</v>
      </c>
      <c r="AO30" s="96" t="n">
        <v>651</v>
      </c>
      <c r="AP30" s="101" t="n">
        <f aca="false">AM30/3600</f>
        <v>5.01045277777778</v>
      </c>
      <c r="AQ30" s="102" t="n">
        <f aca="false">J30+AI30</f>
        <v>2449.933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11996709198721</v>
      </c>
      <c r="AY30" s="104" t="n">
        <f aca="false">AN30/AD30</f>
        <v>1.06848536516056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92.74</v>
      </c>
      <c r="K31" s="110" t="n">
        <v>33.0955</v>
      </c>
      <c r="L31" s="110" t="n">
        <v>37.6421</v>
      </c>
      <c r="M31" s="111" t="n">
        <v>38.988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4182.02</v>
      </c>
      <c r="AD31" s="110" t="n">
        <v>31.19</v>
      </c>
      <c r="AE31" s="110" t="n">
        <v>651</v>
      </c>
      <c r="AF31" s="115" t="n">
        <f aca="false">AC31/3600</f>
        <v>3.93945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4969.33</v>
      </c>
      <c r="AN31" s="110" t="n">
        <v>32.57</v>
      </c>
      <c r="AO31" s="110" t="n">
        <v>652</v>
      </c>
      <c r="AP31" s="115" t="n">
        <f aca="false">AM31/3600</f>
        <v>4.15814722222222</v>
      </c>
      <c r="AQ31" s="116" t="n">
        <f aca="false">J31+AI31</f>
        <v>1221.029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5551465870165</v>
      </c>
      <c r="AY31" s="118" t="n">
        <f aca="false">AN31/AD31</f>
        <v>1.04424495030458</v>
      </c>
      <c r="AZ31" s="119" t="n">
        <f aca="false">AO31/AE31</f>
        <v>1.0015360983102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5059.2968</v>
      </c>
      <c r="K32" s="80" t="n">
        <v>38.6615</v>
      </c>
      <c r="L32" s="80" t="n">
        <v>40.961</v>
      </c>
      <c r="M32" s="81" t="n">
        <v>41.978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23558.91</v>
      </c>
      <c r="AD32" s="80" t="n">
        <v>47.71</v>
      </c>
      <c r="AE32" s="80" t="n">
        <v>652</v>
      </c>
      <c r="AF32" s="87" t="n">
        <f aca="false">AC32/3600</f>
        <v>6.54414166666667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1012.76</v>
      </c>
      <c r="AN32" s="80" t="n">
        <v>46.54</v>
      </c>
      <c r="AO32" s="80" t="n">
        <v>652</v>
      </c>
      <c r="AP32" s="87" t="n">
        <f aca="false">AM32/3600</f>
        <v>5.83687777777778</v>
      </c>
      <c r="AQ32" s="88" t="n">
        <f aca="false">J32+AI32</f>
        <v>7673.900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891924117032579</v>
      </c>
      <c r="AY32" s="90" t="n">
        <f aca="false">AN32/AD32</f>
        <v>0.97547683923705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325.8224</v>
      </c>
      <c r="K33" s="96" t="n">
        <v>36.3591</v>
      </c>
      <c r="L33" s="96" t="n">
        <v>39.2718</v>
      </c>
      <c r="M33" s="97" t="n">
        <v>40.300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7033.86</v>
      </c>
      <c r="AD33" s="96" t="n">
        <v>35.79</v>
      </c>
      <c r="AE33" s="96" t="n">
        <v>652</v>
      </c>
      <c r="AF33" s="101" t="n">
        <f aca="false">AC33/3600</f>
        <v>4.73162777777778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19830.27</v>
      </c>
      <c r="AN33" s="96" t="n">
        <v>39.57</v>
      </c>
      <c r="AO33" s="96" t="n">
        <v>651</v>
      </c>
      <c r="AP33" s="101" t="n">
        <f aca="false">AM33/3600</f>
        <v>5.50840833333333</v>
      </c>
      <c r="AQ33" s="102" t="n">
        <f aca="false">J33+AI33</f>
        <v>3623.7064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16416772240702</v>
      </c>
      <c r="AY33" s="104" t="n">
        <f aca="false">AN33/AD33</f>
        <v>1.10561609388097</v>
      </c>
      <c r="AZ33" s="105" t="n">
        <f aca="false">AO33/AE33</f>
        <v>0.99846625766871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113.988</v>
      </c>
      <c r="K34" s="96" t="n">
        <v>34.1302</v>
      </c>
      <c r="L34" s="96" t="n">
        <v>38.0307</v>
      </c>
      <c r="M34" s="97" t="n">
        <v>39.295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5082.07</v>
      </c>
      <c r="AD34" s="96" t="n">
        <v>32.55</v>
      </c>
      <c r="AE34" s="96" t="n">
        <v>651</v>
      </c>
      <c r="AF34" s="101" t="n">
        <f aca="false">AC34/3600</f>
        <v>4.18946388888889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5864.71</v>
      </c>
      <c r="AN34" s="96" t="n">
        <v>36.12</v>
      </c>
      <c r="AO34" s="96" t="n">
        <v>652</v>
      </c>
      <c r="AP34" s="101" t="n">
        <f aca="false">AM34/3600</f>
        <v>4.40686388888889</v>
      </c>
      <c r="AQ34" s="102" t="n">
        <f aca="false">J34+AI34</f>
        <v>1773.833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5189208112679</v>
      </c>
      <c r="AY34" s="104" t="n">
        <f aca="false">AN34/AD34</f>
        <v>1.10967741935484</v>
      </c>
      <c r="AZ34" s="105" t="n">
        <f aca="false">AO34/AE34</f>
        <v>1.001536098310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70.624</v>
      </c>
      <c r="K35" s="110" t="n">
        <v>32.0437</v>
      </c>
      <c r="L35" s="110" t="n">
        <v>37.2688</v>
      </c>
      <c r="M35" s="111" t="n">
        <v>38.75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5570.91</v>
      </c>
      <c r="AD35" s="110" t="n">
        <v>35.27</v>
      </c>
      <c r="AE35" s="110" t="n">
        <v>651</v>
      </c>
      <c r="AF35" s="115" t="n">
        <f aca="false">AC35/3600</f>
        <v>4.32525277777778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3595.77</v>
      </c>
      <c r="AN35" s="110" t="n">
        <v>32.76</v>
      </c>
      <c r="AO35" s="110" t="n">
        <v>651</v>
      </c>
      <c r="AP35" s="115" t="n">
        <f aca="false">AM35/3600</f>
        <v>3.77660277777778</v>
      </c>
      <c r="AQ35" s="116" t="n">
        <f aca="false">J35+AI35</f>
        <v>898.91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73151922398884</v>
      </c>
      <c r="AY35" s="118" t="n">
        <f aca="false">AN35/AD35</f>
        <v>0.928834703714205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21311.0616</v>
      </c>
      <c r="K36" s="80" t="n">
        <v>38.587</v>
      </c>
      <c r="L36" s="80" t="n">
        <v>40.0612</v>
      </c>
      <c r="M36" s="81" t="n">
        <v>43.15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50236.82</v>
      </c>
      <c r="AD36" s="80" t="n">
        <v>95.72</v>
      </c>
      <c r="AE36" s="80" t="n">
        <v>652</v>
      </c>
      <c r="AF36" s="87" t="n">
        <f aca="false">AC36/3600</f>
        <v>13.9546722222222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56038.32</v>
      </c>
      <c r="AN36" s="80" t="n">
        <v>104.94</v>
      </c>
      <c r="AO36" s="80" t="n">
        <v>652</v>
      </c>
      <c r="AP36" s="87" t="n">
        <f aca="false">AM36/3600</f>
        <v>15.5662</v>
      </c>
      <c r="AQ36" s="88" t="n">
        <f aca="false">J36+AI36</f>
        <v>26246.605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11548302619473</v>
      </c>
      <c r="AY36" s="90" t="n">
        <f aca="false">AN36/AD36</f>
        <v>1.09632260760552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636.1176</v>
      </c>
      <c r="K37" s="96" t="n">
        <v>37.0133</v>
      </c>
      <c r="L37" s="96" t="n">
        <v>39.0295</v>
      </c>
      <c r="M37" s="97" t="n">
        <v>41.65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43679.79</v>
      </c>
      <c r="AD37" s="96" t="n">
        <v>82.79</v>
      </c>
      <c r="AE37" s="96" t="n">
        <v>652</v>
      </c>
      <c r="AF37" s="101" t="n">
        <f aca="false">AC37/3600</f>
        <v>12.133275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39576.29</v>
      </c>
      <c r="AN37" s="96" t="n">
        <v>77.58</v>
      </c>
      <c r="AO37" s="96" t="n">
        <v>652</v>
      </c>
      <c r="AP37" s="101" t="n">
        <f aca="false">AM37/3600</f>
        <v>10.9934138888889</v>
      </c>
      <c r="AQ37" s="102" t="n">
        <f aca="false">J37+AI37</f>
        <v>9249.765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906054951271515</v>
      </c>
      <c r="AY37" s="104" t="n">
        <f aca="false">AN37/AD37</f>
        <v>0.937069694407537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3211.4976</v>
      </c>
      <c r="K38" s="96" t="n">
        <v>35.3593</v>
      </c>
      <c r="L38" s="96" t="n">
        <v>38.335</v>
      </c>
      <c r="M38" s="97" t="n">
        <v>40.42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38680.9</v>
      </c>
      <c r="AD38" s="96" t="n">
        <v>73.59</v>
      </c>
      <c r="AE38" s="96" t="n">
        <v>652</v>
      </c>
      <c r="AF38" s="101" t="n">
        <f aca="false">AC38/3600</f>
        <v>10.7446944444444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5076.83</v>
      </c>
      <c r="AN38" s="96" t="n">
        <v>70.86</v>
      </c>
      <c r="AO38" s="96" t="n">
        <v>652</v>
      </c>
      <c r="AP38" s="101" t="n">
        <f aca="false">AM38/3600</f>
        <v>9.74356388888889</v>
      </c>
      <c r="AQ38" s="102" t="n">
        <f aca="false">J38+AI38</f>
        <v>4651.7128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0682559092472</v>
      </c>
      <c r="AY38" s="104" t="n">
        <f aca="false">AN38/AD38</f>
        <v>0.96290256828373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733.2768</v>
      </c>
      <c r="K39" s="110" t="n">
        <v>33.5249</v>
      </c>
      <c r="L39" s="110" t="n">
        <v>37.4985</v>
      </c>
      <c r="M39" s="111" t="n">
        <v>39.06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30387.99</v>
      </c>
      <c r="AD39" s="110" t="n">
        <v>58.97</v>
      </c>
      <c r="AE39" s="110" t="n">
        <v>651</v>
      </c>
      <c r="AF39" s="115" t="n">
        <f aca="false">AC39/3600</f>
        <v>8.44110833333333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1062.34</v>
      </c>
      <c r="AN39" s="110" t="n">
        <v>63.89</v>
      </c>
      <c r="AO39" s="110" t="n">
        <v>651</v>
      </c>
      <c r="AP39" s="115" t="n">
        <f aca="false">AM39/3600</f>
        <v>8.62842777777778</v>
      </c>
      <c r="AQ39" s="116" t="n">
        <f aca="false">J39+AI39</f>
        <v>2519.086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221913328259</v>
      </c>
      <c r="AY39" s="118" t="n">
        <f aca="false">AN39/AD39</f>
        <v>1.0834322536883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10144.8064</v>
      </c>
      <c r="K40" s="80" t="n">
        <v>37.7405</v>
      </c>
      <c r="L40" s="80" t="n">
        <v>39.4605</v>
      </c>
      <c r="M40" s="81" t="n">
        <v>42.36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49096.78</v>
      </c>
      <c r="AD40" s="80" t="n">
        <v>85.27</v>
      </c>
      <c r="AE40" s="80" t="n">
        <v>652</v>
      </c>
      <c r="AF40" s="87" t="n">
        <f aca="false">AC40/3600</f>
        <v>13.6379944444444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49314.34</v>
      </c>
      <c r="AN40" s="80" t="n">
        <v>87.35</v>
      </c>
      <c r="AO40" s="80" t="n">
        <v>652</v>
      </c>
      <c r="AP40" s="87" t="n">
        <f aca="false">AM40/3600</f>
        <v>13.6984277777778</v>
      </c>
      <c r="AQ40" s="88" t="n">
        <f aca="false">J40+AI40</f>
        <v>15080.350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0443124783336</v>
      </c>
      <c r="AY40" s="90" t="n">
        <f aca="false">AN40/AD40</f>
        <v>1.02439310425707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871.2824</v>
      </c>
      <c r="K41" s="96" t="n">
        <v>36.1608</v>
      </c>
      <c r="L41" s="96" t="n">
        <v>38.5939</v>
      </c>
      <c r="M41" s="97" t="n">
        <v>40.832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6232.75</v>
      </c>
      <c r="AD41" s="96" t="n">
        <v>71.77</v>
      </c>
      <c r="AE41" s="96" t="n">
        <v>652</v>
      </c>
      <c r="AF41" s="101" t="n">
        <f aca="false">AC41/3600</f>
        <v>10.0646527777778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37089.22</v>
      </c>
      <c r="AN41" s="96" t="n">
        <v>74.46</v>
      </c>
      <c r="AO41" s="96" t="n">
        <v>652</v>
      </c>
      <c r="AP41" s="101" t="n">
        <f aca="false">AM41/3600</f>
        <v>10.3025611111111</v>
      </c>
      <c r="AQ41" s="102" t="n">
        <f aca="false">J41+AI41</f>
        <v>6484.93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2363800705163</v>
      </c>
      <c r="AY41" s="104" t="n">
        <f aca="false">AN41/AD41</f>
        <v>1.0374808415772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941.4408</v>
      </c>
      <c r="K42" s="96" t="n">
        <v>34.3845</v>
      </c>
      <c r="L42" s="96" t="n">
        <v>37.7958</v>
      </c>
      <c r="M42" s="97" t="n">
        <v>39.542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36394.81</v>
      </c>
      <c r="AD42" s="96" t="n">
        <v>67.94</v>
      </c>
      <c r="AE42" s="96" t="n">
        <v>652</v>
      </c>
      <c r="AF42" s="101" t="n">
        <f aca="false">AC42/3600</f>
        <v>10.1096694444444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32950.72</v>
      </c>
      <c r="AN42" s="96" t="n">
        <v>67.4</v>
      </c>
      <c r="AO42" s="96" t="n">
        <v>652</v>
      </c>
      <c r="AP42" s="101" t="n">
        <f aca="false">AM42/3600</f>
        <v>9.15297777777778</v>
      </c>
      <c r="AQ42" s="102" t="n">
        <f aca="false">J42+AI42</f>
        <v>3381.65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905368650090494</v>
      </c>
      <c r="AY42" s="104" t="n">
        <f aca="false">AN42/AD42</f>
        <v>0.99205181042096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126.392</v>
      </c>
      <c r="K43" s="110" t="n">
        <v>32.5347</v>
      </c>
      <c r="L43" s="110" t="n">
        <v>37.2206</v>
      </c>
      <c r="M43" s="111" t="n">
        <v>38.605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9197.58</v>
      </c>
      <c r="AD43" s="110" t="n">
        <v>58.98</v>
      </c>
      <c r="AE43" s="110" t="n">
        <v>652</v>
      </c>
      <c r="AF43" s="115" t="n">
        <f aca="false">AC43/3600</f>
        <v>8.11043888888889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30018.95</v>
      </c>
      <c r="AN43" s="110" t="n">
        <v>61.81</v>
      </c>
      <c r="AO43" s="110" t="n">
        <v>651</v>
      </c>
      <c r="AP43" s="115" t="n">
        <f aca="false">AM43/3600</f>
        <v>8.33859722222222</v>
      </c>
      <c r="AQ43" s="116" t="n">
        <f aca="false">J43+AI43</f>
        <v>1912.201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2813144103039</v>
      </c>
      <c r="AY43" s="118" t="n">
        <f aca="false">AN43/AD43</f>
        <v>1.04798236690404</v>
      </c>
      <c r="AZ43" s="119" t="n">
        <f aca="false">AO43/AE43</f>
        <v>0.99846625766871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973.5696</v>
      </c>
      <c r="K44" s="80" t="n">
        <v>39.3316</v>
      </c>
      <c r="L44" s="80" t="n">
        <v>43.457</v>
      </c>
      <c r="M44" s="81" t="n">
        <v>44.5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62281.04</v>
      </c>
      <c r="AD44" s="80" t="n">
        <v>106.07</v>
      </c>
      <c r="AE44" s="80" t="n">
        <v>652</v>
      </c>
      <c r="AF44" s="87" t="n">
        <f aca="false">AC44/3600</f>
        <v>17.3002888888889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60956.58</v>
      </c>
      <c r="AN44" s="80" t="n">
        <v>103.25</v>
      </c>
      <c r="AO44" s="80" t="n">
        <v>652</v>
      </c>
      <c r="AP44" s="87" t="n">
        <f aca="false">AM44/3600</f>
        <v>16.9323833333333</v>
      </c>
      <c r="AQ44" s="88" t="n">
        <f aca="false">J44+AI44</f>
        <v>24410.827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78734138029808</v>
      </c>
      <c r="AY44" s="90" t="n">
        <f aca="false">AN44/AD44</f>
        <v>0.973413783350618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7240.1768</v>
      </c>
      <c r="K45" s="96" t="n">
        <v>37.7485</v>
      </c>
      <c r="L45" s="96" t="n">
        <v>42.2309</v>
      </c>
      <c r="M45" s="97" t="n">
        <v>42.73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50275.68</v>
      </c>
      <c r="AD45" s="96" t="n">
        <v>86.98</v>
      </c>
      <c r="AE45" s="96" t="n">
        <v>652</v>
      </c>
      <c r="AF45" s="101" t="n">
        <f aca="false">AC45/3600</f>
        <v>13.9654666666667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0091.88</v>
      </c>
      <c r="AN45" s="96" t="n">
        <v>89.95</v>
      </c>
      <c r="AO45" s="96" t="n">
        <v>652</v>
      </c>
      <c r="AP45" s="101" t="n">
        <f aca="false">AM45/3600</f>
        <v>13.9144111111111</v>
      </c>
      <c r="AQ45" s="102" t="n">
        <f aca="false">J45+AI45</f>
        <v>10262.637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6344156856755</v>
      </c>
      <c r="AY45" s="104" t="n">
        <f aca="false">AN45/AD45</f>
        <v>1.0341457806392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661.5952</v>
      </c>
      <c r="K46" s="96" t="n">
        <v>36.1977</v>
      </c>
      <c r="L46" s="96" t="n">
        <v>41.2429</v>
      </c>
      <c r="M46" s="97" t="n">
        <v>41.309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43126.87</v>
      </c>
      <c r="AD46" s="96" t="n">
        <v>84.91</v>
      </c>
      <c r="AE46" s="96" t="n">
        <v>652</v>
      </c>
      <c r="AF46" s="101" t="n">
        <f aca="false">AC46/3600</f>
        <v>11.9796861111111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1055.34</v>
      </c>
      <c r="AN46" s="96" t="n">
        <v>76.16</v>
      </c>
      <c r="AO46" s="96" t="n">
        <v>652</v>
      </c>
      <c r="AP46" s="101" t="n">
        <f aca="false">AM46/3600</f>
        <v>11.4042611111111</v>
      </c>
      <c r="AQ46" s="102" t="n">
        <f aca="false">J46+AI46</f>
        <v>5361.102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51966604578538</v>
      </c>
      <c r="AY46" s="104" t="n">
        <f aca="false">AN46/AD46</f>
        <v>0.89694971145919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2011.8448</v>
      </c>
      <c r="K47" s="110" t="n">
        <v>34.4793</v>
      </c>
      <c r="L47" s="110" t="n">
        <v>40.222</v>
      </c>
      <c r="M47" s="111" t="n">
        <v>39.933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6774.42</v>
      </c>
      <c r="AD47" s="110" t="n">
        <v>69.25</v>
      </c>
      <c r="AE47" s="110" t="n">
        <v>651</v>
      </c>
      <c r="AF47" s="115" t="n">
        <f aca="false">AC47/3600</f>
        <v>10.2151166666667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2216.12</v>
      </c>
      <c r="AN47" s="110" t="n">
        <v>75.36</v>
      </c>
      <c r="AO47" s="110" t="n">
        <v>652</v>
      </c>
      <c r="AP47" s="115" t="n">
        <f aca="false">AM47/3600</f>
        <v>11.7267</v>
      </c>
      <c r="AQ47" s="116" t="n">
        <f aca="false">J47+AI47</f>
        <v>2972.022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4797514141623</v>
      </c>
      <c r="AY47" s="118" t="n">
        <f aca="false">AN47/AD47</f>
        <v>1.08823104693141</v>
      </c>
      <c r="AZ47" s="119" t="n">
        <f aca="false">AO47/AE47</f>
        <v>1.00153609831029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771.9944</v>
      </c>
      <c r="K48" s="80" t="n">
        <v>38.4478</v>
      </c>
      <c r="L48" s="80" t="n">
        <v>42.8283</v>
      </c>
      <c r="M48" s="81" t="n">
        <v>43.59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61986.33</v>
      </c>
      <c r="AD48" s="80" t="n">
        <v>105.53</v>
      </c>
      <c r="AE48" s="80" t="n">
        <v>652</v>
      </c>
      <c r="AF48" s="87" t="n">
        <f aca="false">AC48/3600</f>
        <v>17.218425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56912.73</v>
      </c>
      <c r="AN48" s="80" t="n">
        <v>94.83</v>
      </c>
      <c r="AO48" s="80" t="n">
        <v>652</v>
      </c>
      <c r="AP48" s="87" t="n">
        <f aca="false">AM48/3600</f>
        <v>15.8090916666667</v>
      </c>
      <c r="AQ48" s="88" t="n">
        <f aca="false">J48+AI48</f>
        <v>15209.25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18149695263456</v>
      </c>
      <c r="AY48" s="90" t="n">
        <f aca="false">AN48/AD48</f>
        <v>0.89860703117596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4167.8696</v>
      </c>
      <c r="K49" s="96" t="n">
        <v>36.9177</v>
      </c>
      <c r="L49" s="96" t="n">
        <v>41.6043</v>
      </c>
      <c r="M49" s="97" t="n">
        <v>41.831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6687.42</v>
      </c>
      <c r="AD49" s="96" t="n">
        <v>83.82</v>
      </c>
      <c r="AE49" s="96" t="n">
        <v>652</v>
      </c>
      <c r="AF49" s="101" t="n">
        <f aca="false">AC49/3600</f>
        <v>12.9687277777778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45867.66</v>
      </c>
      <c r="AN49" s="96" t="n">
        <v>77.28</v>
      </c>
      <c r="AO49" s="96" t="n">
        <v>652</v>
      </c>
      <c r="AP49" s="101" t="n">
        <f aca="false">AM49/3600</f>
        <v>12.7410166666667</v>
      </c>
      <c r="AQ49" s="102" t="n">
        <f aca="false">J49+AI49</f>
        <v>7190.330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2441522791364</v>
      </c>
      <c r="AY49" s="104" t="n">
        <f aca="false">AN49/AD49</f>
        <v>0.92197566213314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2096.7304</v>
      </c>
      <c r="K50" s="96" t="n">
        <v>35.2482</v>
      </c>
      <c r="L50" s="96" t="n">
        <v>40.495</v>
      </c>
      <c r="M50" s="97" t="n">
        <v>40.28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40778.48</v>
      </c>
      <c r="AD50" s="96" t="n">
        <v>73.38</v>
      </c>
      <c r="AE50" s="96" t="n">
        <v>652</v>
      </c>
      <c r="AF50" s="101" t="n">
        <f aca="false">AC50/3600</f>
        <v>11.3273555555556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5092.34</v>
      </c>
      <c r="AN50" s="96" t="n">
        <v>79.74</v>
      </c>
      <c r="AO50" s="96" t="n">
        <v>652</v>
      </c>
      <c r="AP50" s="101" t="n">
        <f aca="false">AM50/3600</f>
        <v>12.52565</v>
      </c>
      <c r="AQ50" s="102" t="n">
        <f aca="false">J50+AI50</f>
        <v>3796.237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0578766055037</v>
      </c>
      <c r="AY50" s="104" t="n">
        <f aca="false">AN50/AD50</f>
        <v>1.0866721177432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269.6256</v>
      </c>
      <c r="K51" s="110" t="n">
        <v>33.5613</v>
      </c>
      <c r="L51" s="110" t="n">
        <v>39.8141</v>
      </c>
      <c r="M51" s="111" t="n">
        <v>39.40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5524.72</v>
      </c>
      <c r="AD51" s="110" t="n">
        <v>64.18</v>
      </c>
      <c r="AE51" s="110" t="n">
        <v>652</v>
      </c>
      <c r="AF51" s="115" t="n">
        <f aca="false">AC51/3600</f>
        <v>9.86797777777778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37043.67</v>
      </c>
      <c r="AN51" s="110" t="n">
        <v>71.76</v>
      </c>
      <c r="AO51" s="110" t="n">
        <v>652</v>
      </c>
      <c r="AP51" s="115" t="n">
        <f aca="false">AM51/3600</f>
        <v>10.2899083333333</v>
      </c>
      <c r="AQ51" s="116" t="n">
        <f aca="false">J51+AI51</f>
        <v>2229.8032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4275755023544</v>
      </c>
      <c r="AY51" s="118" t="n">
        <f aca="false">AN51/AD51</f>
        <v>1.11810532876285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63141.12</v>
      </c>
      <c r="K52" s="80" t="n">
        <v>38.3093</v>
      </c>
      <c r="L52" s="80" t="n">
        <v>41.6471</v>
      </c>
      <c r="M52" s="81" t="n">
        <v>43.79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9468.86</v>
      </c>
      <c r="AD52" s="80" t="n">
        <v>153.83</v>
      </c>
      <c r="AE52" s="80" t="n">
        <v>653</v>
      </c>
      <c r="AF52" s="87" t="n">
        <f aca="false">AC52/3600</f>
        <v>19.2969055555556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67705.52</v>
      </c>
      <c r="AN52" s="80" t="n">
        <v>150.12</v>
      </c>
      <c r="AO52" s="80" t="n">
        <v>652</v>
      </c>
      <c r="AP52" s="87" t="n">
        <f aca="false">AM52/3600</f>
        <v>18.8070888888889</v>
      </c>
      <c r="AQ52" s="88" t="n">
        <f aca="false">J52+AI52</f>
        <v>68220.6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74616828317033</v>
      </c>
      <c r="AY52" s="90" t="n">
        <f aca="false">AN52/AD52</f>
        <v>0.975882467659104</v>
      </c>
      <c r="AZ52" s="91" t="n">
        <f aca="false">AO52/AE52</f>
        <v>0.99846860643185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528.4264</v>
      </c>
      <c r="K53" s="96" t="n">
        <v>35.4812</v>
      </c>
      <c r="L53" s="96" t="n">
        <v>40.6263</v>
      </c>
      <c r="M53" s="97" t="n">
        <v>42.912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44695.3</v>
      </c>
      <c r="AD53" s="96" t="n">
        <v>102.87</v>
      </c>
      <c r="AE53" s="96" t="n">
        <v>652</v>
      </c>
      <c r="AF53" s="101" t="n">
        <f aca="false">AC53/3600</f>
        <v>12.4153611111111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45508.77</v>
      </c>
      <c r="AN53" s="96" t="n">
        <v>101.02</v>
      </c>
      <c r="AO53" s="96" t="n">
        <v>652</v>
      </c>
      <c r="AP53" s="101" t="n">
        <f aca="false">AM53/3600</f>
        <v>12.641325</v>
      </c>
      <c r="AQ53" s="102" t="n">
        <f aca="false">J53+AI53</f>
        <v>15652.3496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820034768756</v>
      </c>
      <c r="AY53" s="104" t="n">
        <f aca="false">AN53/AD53</f>
        <v>0.9820161368717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771.4568</v>
      </c>
      <c r="K54" s="96" t="n">
        <v>34.1541</v>
      </c>
      <c r="L54" s="96" t="n">
        <v>39.7161</v>
      </c>
      <c r="M54" s="97" t="n">
        <v>42.225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5767.61</v>
      </c>
      <c r="AD54" s="96" t="n">
        <v>81.64</v>
      </c>
      <c r="AE54" s="96" t="n">
        <v>652</v>
      </c>
      <c r="AF54" s="101" t="n">
        <f aca="false">AC54/3600</f>
        <v>9.93544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39944.96</v>
      </c>
      <c r="AN54" s="96" t="n">
        <v>90.88</v>
      </c>
      <c r="AO54" s="96" t="n">
        <v>652</v>
      </c>
      <c r="AP54" s="101" t="n">
        <f aca="false">AM54/3600</f>
        <v>11.0958222222222</v>
      </c>
      <c r="AQ54" s="102" t="n">
        <f aca="false">J54+AI54</f>
        <v>4753.5176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11679142106504</v>
      </c>
      <c r="AY54" s="104" t="n">
        <f aca="false">AN54/AD54</f>
        <v>1.11317981381676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71.108</v>
      </c>
      <c r="K55" s="110" t="n">
        <v>32.6023</v>
      </c>
      <c r="L55" s="110" t="n">
        <v>38.7383</v>
      </c>
      <c r="M55" s="111" t="n">
        <v>41.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31825.87</v>
      </c>
      <c r="AD55" s="110" t="n">
        <v>80.58</v>
      </c>
      <c r="AE55" s="110" t="n">
        <v>652</v>
      </c>
      <c r="AF55" s="115" t="n">
        <f aca="false">AC55/3600</f>
        <v>8.84051944444444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32535.87</v>
      </c>
      <c r="AN55" s="110" t="n">
        <v>75.53</v>
      </c>
      <c r="AO55" s="110" t="n">
        <v>652</v>
      </c>
      <c r="AP55" s="115" t="n">
        <f aca="false">AM55/3600</f>
        <v>9.03774166666667</v>
      </c>
      <c r="AQ55" s="116" t="n">
        <f aca="false">J55+AI55</f>
        <v>1939.470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223088952478</v>
      </c>
      <c r="AY55" s="118" t="n">
        <f aca="false">AN55/AD55</f>
        <v>0.93732936212459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820.0968</v>
      </c>
      <c r="K56" s="80" t="n">
        <v>36.4985</v>
      </c>
      <c r="L56" s="80" t="n">
        <v>41.0959</v>
      </c>
      <c r="M56" s="81" t="n">
        <v>43.340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55207.31</v>
      </c>
      <c r="AD56" s="80" t="n">
        <v>126.04</v>
      </c>
      <c r="AE56" s="80" t="n">
        <v>652</v>
      </c>
      <c r="AF56" s="87" t="n">
        <f aca="false">AC56/3600</f>
        <v>15.3353638888889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55568.97</v>
      </c>
      <c r="AN56" s="80" t="n">
        <v>121.84</v>
      </c>
      <c r="AO56" s="80" t="n">
        <v>652</v>
      </c>
      <c r="AP56" s="87" t="n">
        <f aca="false">AM56/3600</f>
        <v>15.435825</v>
      </c>
      <c r="AQ56" s="88" t="n">
        <f aca="false">J56+AI56</f>
        <v>33899.600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0655094406882</v>
      </c>
      <c r="AY56" s="90" t="n">
        <f aca="false">AN56/AD56</f>
        <v>0.96667724531894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587.352</v>
      </c>
      <c r="K57" s="96" t="n">
        <v>34.8071</v>
      </c>
      <c r="L57" s="96" t="n">
        <v>40.0284</v>
      </c>
      <c r="M57" s="97" t="n">
        <v>42.457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40353.29</v>
      </c>
      <c r="AD57" s="96" t="n">
        <v>92.36</v>
      </c>
      <c r="AE57" s="96" t="n">
        <v>652</v>
      </c>
      <c r="AF57" s="101" t="n">
        <f aca="false">AC57/3600</f>
        <v>11.2092472222222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40322.47</v>
      </c>
      <c r="AN57" s="96" t="n">
        <v>92.15</v>
      </c>
      <c r="AO57" s="96" t="n">
        <v>652</v>
      </c>
      <c r="AP57" s="101" t="n">
        <f aca="false">AM57/3600</f>
        <v>11.2006861111111</v>
      </c>
      <c r="AQ57" s="102" t="n">
        <f aca="false">J57+AI57</f>
        <v>8711.275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9236245669188</v>
      </c>
      <c r="AY57" s="104" t="n">
        <f aca="false">AN57/AD57</f>
        <v>0.99772628843655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78.1728</v>
      </c>
      <c r="K58" s="96" t="n">
        <v>33.4081</v>
      </c>
      <c r="L58" s="96" t="n">
        <v>39.0521</v>
      </c>
      <c r="M58" s="97" t="n">
        <v>41.65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34047.71</v>
      </c>
      <c r="AD58" s="96" t="n">
        <v>80.14</v>
      </c>
      <c r="AE58" s="96" t="n">
        <v>652</v>
      </c>
      <c r="AF58" s="101" t="n">
        <f aca="false">AC58/3600</f>
        <v>9.45769722222222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37320.11</v>
      </c>
      <c r="AN58" s="96" t="n">
        <v>85.95</v>
      </c>
      <c r="AO58" s="96" t="n">
        <v>652</v>
      </c>
      <c r="AP58" s="101" t="n">
        <f aca="false">AM58/3600</f>
        <v>10.3666972222222</v>
      </c>
      <c r="AQ58" s="102" t="n">
        <f aca="false">J58+AI58</f>
        <v>3160.233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961121908052</v>
      </c>
      <c r="AY58" s="104" t="n">
        <f aca="false">AN58/AD58</f>
        <v>1.07249812827552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51.3256</v>
      </c>
      <c r="K59" s="110" t="n">
        <v>31.728</v>
      </c>
      <c r="L59" s="110" t="n">
        <v>38.4386</v>
      </c>
      <c r="M59" s="111" t="n">
        <v>41.073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9990.57</v>
      </c>
      <c r="AD59" s="110" t="n">
        <v>67.69</v>
      </c>
      <c r="AE59" s="110" t="n">
        <v>651</v>
      </c>
      <c r="AF59" s="115" t="n">
        <f aca="false">AC59/3600</f>
        <v>8.33071388888889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30338.94</v>
      </c>
      <c r="AN59" s="110" t="n">
        <v>74.01</v>
      </c>
      <c r="AO59" s="110" t="n">
        <v>652</v>
      </c>
      <c r="AP59" s="115" t="n">
        <f aca="false">AM59/3600</f>
        <v>8.42748333333333</v>
      </c>
      <c r="AQ59" s="116" t="n">
        <f aca="false">J59+AI59</f>
        <v>1419.68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116159846245</v>
      </c>
      <c r="AY59" s="118" t="n">
        <f aca="false">AN59/AD59</f>
        <v>1.09336681932339</v>
      </c>
      <c r="AZ59" s="119" t="n">
        <f aca="false">AO59/AE59</f>
        <v>1.00153609831029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22764690817</v>
      </c>
      <c r="AY64" s="129" t="n">
        <f aca="false">GEOMEAN(AY4:AY59)</f>
        <v>1.01744806490533</v>
      </c>
      <c r="AZ64" s="130" t="n">
        <f aca="false">GEOMEAN(AZ4:AZ59)</f>
        <v>1.0001114663242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8841.15264663</v>
      </c>
      <c r="AD80" s="267" t="n">
        <f aca="false">GEOMEAN(AD4:AD59)</f>
        <v>56.8172792276972</v>
      </c>
      <c r="AE80" s="267"/>
      <c r="AF80" s="238" t="n">
        <f aca="false">GEOMEAN(AF4:AF59)</f>
        <v>8.01143129073055</v>
      </c>
      <c r="AH80" s="267"/>
      <c r="AL80" s="267"/>
      <c r="AM80" s="267" t="n">
        <f aca="false">GEOMEAN(AM4:AM59)</f>
        <v>29078.4474670311</v>
      </c>
      <c r="AN80" s="267" t="n">
        <f aca="false">GEOMEAN(AN4:AN59)</f>
        <v>57.8086308034061</v>
      </c>
      <c r="AO80" s="267"/>
      <c r="AP80" s="238" t="n">
        <f aca="false">GEOMEAN(AP4:AP59)</f>
        <v>8.0773465186197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89.62635</v>
      </c>
      <c r="AD81" s="237" t="n">
        <f aca="false">SUM(AD4:AD59)/3600</f>
        <v>0.957666666666667</v>
      </c>
      <c r="AF81" s="269" t="n">
        <f aca="false">SUM(AF4:AF59)</f>
        <v>489.62635</v>
      </c>
      <c r="AM81" s="237" t="n">
        <f aca="false">SUM(AM4:AM59)/3600</f>
        <v>493.043436111111</v>
      </c>
      <c r="AN81" s="237" t="n">
        <f aca="false">SUM(AN4:AN59)/3600</f>
        <v>0.969494444444444</v>
      </c>
      <c r="AP81" s="269" t="n">
        <f aca="false">SUM(AP4:AP59)</f>
        <v>493.04343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1.0 IntraBL</v>
      </c>
      <c r="F1" s="242"/>
      <c r="G1" s="242"/>
      <c r="H1" s="242"/>
      <c r="J1" s="242" t="str">
        <f aca="false">CONCATENATE(Summary!$M4,Summary!$N4)</f>
        <v>Tested:Tested</v>
      </c>
      <c r="K1" s="242"/>
      <c r="L1" s="242"/>
      <c r="M1" s="242"/>
      <c r="Y1" s="242" t="str">
        <f aca="false">CONCATENATE(Summary!$M3,Summary!$N3)</f>
        <v>Reference:SHM1.0 Intra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ed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3056.4888</v>
      </c>
      <c r="K20" s="80" t="n">
        <v>41.4037</v>
      </c>
      <c r="L20" s="80" t="n">
        <v>43.1064</v>
      </c>
      <c r="M20" s="81" t="n">
        <v>44.49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33848.12</v>
      </c>
      <c r="AD20" s="80" t="n">
        <v>55.64</v>
      </c>
      <c r="AE20" s="80" t="n">
        <v>738</v>
      </c>
      <c r="AF20" s="87" t="n">
        <f aca="false">AC20/3600</f>
        <v>9.40225555555556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3350.35</v>
      </c>
      <c r="AN20" s="80" t="n">
        <v>54.4</v>
      </c>
      <c r="AO20" s="80" t="n">
        <v>738</v>
      </c>
      <c r="AP20" s="87" t="n">
        <f aca="false">AM20/3600</f>
        <v>9.26398611111111</v>
      </c>
      <c r="AQ20" s="88" t="n">
        <f aca="false">J20+AI20</f>
        <v>6227.9696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85294013375041</v>
      </c>
      <c r="AY20" s="90" t="n">
        <f aca="false">AN20/AD20</f>
        <v>0.97771387491013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477.6096</v>
      </c>
      <c r="K21" s="96" t="n">
        <v>39.7501</v>
      </c>
      <c r="L21" s="96" t="n">
        <v>41.6772</v>
      </c>
      <c r="M21" s="97" t="n">
        <v>42.82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5837.57</v>
      </c>
      <c r="AD21" s="96" t="n">
        <v>45.35</v>
      </c>
      <c r="AE21" s="96" t="n">
        <v>738</v>
      </c>
      <c r="AF21" s="101" t="n">
        <f aca="false">AC21/3600</f>
        <v>7.17710277777778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5865.51</v>
      </c>
      <c r="AN21" s="96" t="n">
        <v>44.6</v>
      </c>
      <c r="AO21" s="96" t="n">
        <v>738</v>
      </c>
      <c r="AP21" s="101" t="n">
        <f aca="false">AM21/3600</f>
        <v>7.18486388888889</v>
      </c>
      <c r="AQ21" s="102" t="n">
        <f aca="false">J21+AI21</f>
        <v>3194.896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0108137104225</v>
      </c>
      <c r="AY21" s="104" t="n">
        <f aca="false">AN21/AD21</f>
        <v>0.98346196251378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846.032</v>
      </c>
      <c r="K22" s="96" t="n">
        <v>37.8229</v>
      </c>
      <c r="L22" s="96" t="n">
        <v>40.6842</v>
      </c>
      <c r="M22" s="97" t="n">
        <v>41.826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21905.56</v>
      </c>
      <c r="AD22" s="96" t="n">
        <v>41.03</v>
      </c>
      <c r="AE22" s="96" t="n">
        <v>738</v>
      </c>
      <c r="AF22" s="101" t="n">
        <f aca="false">AC22/3600</f>
        <v>6.08487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1456.82</v>
      </c>
      <c r="AN22" s="96" t="n">
        <v>40.4</v>
      </c>
      <c r="AO22" s="96" t="n">
        <v>738</v>
      </c>
      <c r="AP22" s="101" t="n">
        <f aca="false">AM22/3600</f>
        <v>5.96022777777778</v>
      </c>
      <c r="AQ22" s="102" t="n">
        <f aca="false">J22+AI22</f>
        <v>1787.898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9514789852439</v>
      </c>
      <c r="AY22" s="104" t="n">
        <f aca="false">AN22/AD22</f>
        <v>0.984645381428223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92.3904</v>
      </c>
      <c r="K23" s="110" t="n">
        <v>35.7343</v>
      </c>
      <c r="L23" s="110" t="n">
        <v>39.7653</v>
      </c>
      <c r="M23" s="111" t="n">
        <v>40.964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8872.79</v>
      </c>
      <c r="AD23" s="110" t="n">
        <v>37.03</v>
      </c>
      <c r="AE23" s="110" t="n">
        <v>738</v>
      </c>
      <c r="AF23" s="115" t="n">
        <f aca="false">AC23/3600</f>
        <v>5.24244166666667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20401.96</v>
      </c>
      <c r="AN23" s="110" t="n">
        <v>39.88</v>
      </c>
      <c r="AO23" s="110" t="n">
        <v>738</v>
      </c>
      <c r="AP23" s="115" t="n">
        <f aca="false">AM23/3600</f>
        <v>5.66721111111111</v>
      </c>
      <c r="AQ23" s="116" t="n">
        <f aca="false">J23+AI23</f>
        <v>1003.511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8102511605332</v>
      </c>
      <c r="AY23" s="118" t="n">
        <f aca="false">AN23/AD23</f>
        <v>1.07696462327842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62.7896</v>
      </c>
      <c r="K24" s="80" t="n">
        <v>40.6206</v>
      </c>
      <c r="L24" s="80" t="n">
        <v>42.3959</v>
      </c>
      <c r="M24" s="81" t="n">
        <v>43.62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7592.86</v>
      </c>
      <c r="AD24" s="80" t="n">
        <v>40.73</v>
      </c>
      <c r="AE24" s="80" t="n">
        <v>739</v>
      </c>
      <c r="AF24" s="87" t="n">
        <f aca="false">AC24/3600</f>
        <v>7.66468333333333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28148.41</v>
      </c>
      <c r="AN24" s="80" t="n">
        <v>39.79</v>
      </c>
      <c r="AO24" s="80" t="n">
        <v>738</v>
      </c>
      <c r="AP24" s="87" t="n">
        <f aca="false">AM24/3600</f>
        <v>7.81900277777778</v>
      </c>
      <c r="AQ24" s="88" t="n">
        <f aca="false">J24+AI24</f>
        <v>4034.270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2013383172313</v>
      </c>
      <c r="AY24" s="90" t="n">
        <f aca="false">AN24/AD24</f>
        <v>0.976921188313283</v>
      </c>
      <c r="AZ24" s="91" t="n">
        <f aca="false">AO24/AE24</f>
        <v>0.99864682002706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7.4808</v>
      </c>
      <c r="K25" s="96" t="n">
        <v>38.8194</v>
      </c>
      <c r="L25" s="96" t="n">
        <v>41.1026</v>
      </c>
      <c r="M25" s="97" t="n">
        <v>42.21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4036.69</v>
      </c>
      <c r="AD25" s="96" t="n">
        <v>38.31</v>
      </c>
      <c r="AE25" s="96" t="n">
        <v>738</v>
      </c>
      <c r="AF25" s="101" t="n">
        <f aca="false">AC25/3600</f>
        <v>6.67685833333333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5412.49</v>
      </c>
      <c r="AN25" s="96" t="n">
        <v>38.64</v>
      </c>
      <c r="AO25" s="96" t="n">
        <v>738</v>
      </c>
      <c r="AP25" s="101" t="n">
        <f aca="false">AM25/3600</f>
        <v>7.059025</v>
      </c>
      <c r="AQ25" s="102" t="n">
        <f aca="false">J25+AI25</f>
        <v>2124.76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5723749817467</v>
      </c>
      <c r="AY25" s="104" t="n">
        <f aca="false">AN25/AD25</f>
        <v>1.0086139389193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22.5416</v>
      </c>
      <c r="K26" s="96" t="n">
        <v>36.7707</v>
      </c>
      <c r="L26" s="96" t="n">
        <v>40.1177</v>
      </c>
      <c r="M26" s="97" t="n">
        <v>41.30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21474.23</v>
      </c>
      <c r="AD26" s="96" t="n">
        <v>38.87</v>
      </c>
      <c r="AE26" s="96" t="n">
        <v>738</v>
      </c>
      <c r="AF26" s="101" t="n">
        <f aca="false">AC26/3600</f>
        <v>5.96506388888889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24143.1</v>
      </c>
      <c r="AN26" s="96" t="n">
        <v>39.21</v>
      </c>
      <c r="AO26" s="96" t="n">
        <v>738</v>
      </c>
      <c r="AP26" s="101" t="n">
        <f aca="false">AM26/3600</f>
        <v>6.70641666666667</v>
      </c>
      <c r="AQ26" s="102" t="n">
        <f aca="false">J26+AI26</f>
        <v>1164.408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12428245389939</v>
      </c>
      <c r="AY26" s="104" t="n">
        <f aca="false">AN26/AD26</f>
        <v>1.0087471057370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67.5888</v>
      </c>
      <c r="K27" s="110" t="n">
        <v>34.6945</v>
      </c>
      <c r="L27" s="110" t="n">
        <v>39.4366</v>
      </c>
      <c r="M27" s="111" t="n">
        <v>40.6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21079.37</v>
      </c>
      <c r="AD27" s="110" t="n">
        <v>38.15</v>
      </c>
      <c r="AE27" s="110" t="n">
        <v>738</v>
      </c>
      <c r="AF27" s="115" t="n">
        <f aca="false">AC27/3600</f>
        <v>5.85538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19333.72</v>
      </c>
      <c r="AN27" s="110" t="n">
        <v>37.63</v>
      </c>
      <c r="AO27" s="110" t="n">
        <v>738</v>
      </c>
      <c r="AP27" s="115" t="n">
        <f aca="false">AM27/3600</f>
        <v>5.37047777777778</v>
      </c>
      <c r="AQ27" s="116" t="n">
        <f aca="false">J27+AI27</f>
        <v>678.709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17186803969948</v>
      </c>
      <c r="AY27" s="118" t="n">
        <f aca="false">AN27/AD27</f>
        <v>0.986369593709043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7118.124</v>
      </c>
      <c r="K28" s="80" t="n">
        <v>39.8006</v>
      </c>
      <c r="L28" s="80" t="n">
        <v>41.8111</v>
      </c>
      <c r="M28" s="81" t="n">
        <v>42.908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9219.88</v>
      </c>
      <c r="AD28" s="80" t="n">
        <v>58.97</v>
      </c>
      <c r="AE28" s="80" t="n">
        <v>739</v>
      </c>
      <c r="AF28" s="87" t="n">
        <f aca="false">AC28/3600</f>
        <v>8.11663333333333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26236.19</v>
      </c>
      <c r="AN28" s="80" t="n">
        <v>52.96</v>
      </c>
      <c r="AO28" s="80" t="n">
        <v>738</v>
      </c>
      <c r="AP28" s="87" t="n">
        <f aca="false">AM28/3600</f>
        <v>7.28783055555556</v>
      </c>
      <c r="AQ28" s="88" t="n">
        <f aca="false">J28+AI28</f>
        <v>11223.1192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897888355462103</v>
      </c>
      <c r="AY28" s="90" t="n">
        <f aca="false">AN28/AD28</f>
        <v>0.898083771409191</v>
      </c>
      <c r="AZ28" s="91" t="n">
        <f aca="false">AO28/AE28</f>
        <v>0.99864682002706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3086.9736</v>
      </c>
      <c r="K29" s="96" t="n">
        <v>37.4702</v>
      </c>
      <c r="L29" s="96" t="n">
        <v>40.0271</v>
      </c>
      <c r="M29" s="97" t="n">
        <v>41.01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21381.53</v>
      </c>
      <c r="AD29" s="96" t="n">
        <v>44.89</v>
      </c>
      <c r="AE29" s="96" t="n">
        <v>738</v>
      </c>
      <c r="AF29" s="101" t="n">
        <f aca="false">AC29/3600</f>
        <v>5.93931388888889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22050.4</v>
      </c>
      <c r="AN29" s="96" t="n">
        <v>46.6</v>
      </c>
      <c r="AO29" s="96" t="n">
        <v>738</v>
      </c>
      <c r="AP29" s="101" t="n">
        <f aca="false">AM29/3600</f>
        <v>6.12511111111111</v>
      </c>
      <c r="AQ29" s="102" t="n">
        <f aca="false">J29+AI29</f>
        <v>5099.988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3128260699772</v>
      </c>
      <c r="AY29" s="104" t="n">
        <f aca="false">AN29/AD29</f>
        <v>1.03809311650702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475.688</v>
      </c>
      <c r="K30" s="96" t="n">
        <v>35.2178</v>
      </c>
      <c r="L30" s="96" t="n">
        <v>38.7877</v>
      </c>
      <c r="M30" s="97" t="n">
        <v>39.893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7728.46</v>
      </c>
      <c r="AD30" s="96" t="n">
        <v>40.25</v>
      </c>
      <c r="AE30" s="96" t="n">
        <v>738</v>
      </c>
      <c r="AF30" s="101" t="n">
        <f aca="false">AC30/3600</f>
        <v>4.92457222222222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18324.88</v>
      </c>
      <c r="AN30" s="96" t="n">
        <v>41.17</v>
      </c>
      <c r="AO30" s="96" t="n">
        <v>738</v>
      </c>
      <c r="AP30" s="101" t="n">
        <f aca="false">AM30/3600</f>
        <v>5.09024444444445</v>
      </c>
      <c r="AQ30" s="102" t="n">
        <f aca="false">J30+AI30</f>
        <v>2494.271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3364195198004</v>
      </c>
      <c r="AY30" s="104" t="n">
        <f aca="false">AN30/AD30</f>
        <v>1.0228571428571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726.4144</v>
      </c>
      <c r="K31" s="110" t="n">
        <v>33.0421</v>
      </c>
      <c r="L31" s="110" t="n">
        <v>37.5761</v>
      </c>
      <c r="M31" s="111" t="n">
        <v>38.940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8334.86</v>
      </c>
      <c r="AD31" s="110" t="n">
        <v>40.96</v>
      </c>
      <c r="AE31" s="110" t="n">
        <v>738</v>
      </c>
      <c r="AF31" s="115" t="n">
        <f aca="false">AC31/3600</f>
        <v>5.09301666666667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16963.02</v>
      </c>
      <c r="AN31" s="110" t="n">
        <v>38.78</v>
      </c>
      <c r="AO31" s="110" t="n">
        <v>738</v>
      </c>
      <c r="AP31" s="115" t="n">
        <f aca="false">AM31/3600</f>
        <v>4.71195</v>
      </c>
      <c r="AQ31" s="116" t="n">
        <f aca="false">J31+AI31</f>
        <v>1231.524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25178594218881</v>
      </c>
      <c r="AY31" s="118" t="n">
        <f aca="false">AN31/AD31</f>
        <v>0.9467773437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539.0648</v>
      </c>
      <c r="K32" s="80" t="n">
        <v>38.5693</v>
      </c>
      <c r="L32" s="80" t="n">
        <v>40.8133</v>
      </c>
      <c r="M32" s="81" t="n">
        <v>41.84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7948.98</v>
      </c>
      <c r="AD32" s="80" t="n">
        <v>54.66</v>
      </c>
      <c r="AE32" s="80" t="n">
        <v>738</v>
      </c>
      <c r="AF32" s="87" t="n">
        <f aca="false">AC32/3600</f>
        <v>7.76360555555556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24393.69</v>
      </c>
      <c r="AN32" s="80" t="n">
        <v>47.91</v>
      </c>
      <c r="AO32" s="80" t="n">
        <v>738</v>
      </c>
      <c r="AP32" s="87" t="n">
        <f aca="false">AM32/3600</f>
        <v>6.776025</v>
      </c>
      <c r="AQ32" s="88" t="n">
        <f aca="false">J32+AI32</f>
        <v>7644.0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87279356885296</v>
      </c>
      <c r="AY32" s="90" t="n">
        <f aca="false">AN32/AD32</f>
        <v>0.87650933040614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442.376</v>
      </c>
      <c r="K33" s="96" t="n">
        <v>36.2747</v>
      </c>
      <c r="L33" s="96" t="n">
        <v>39.1281</v>
      </c>
      <c r="M33" s="97" t="n">
        <v>40.214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20733.55</v>
      </c>
      <c r="AD33" s="96" t="n">
        <v>41.28</v>
      </c>
      <c r="AE33" s="96" t="n">
        <v>738</v>
      </c>
      <c r="AF33" s="101" t="n">
        <f aca="false">AC33/3600</f>
        <v>5.759319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0811.3</v>
      </c>
      <c r="AN33" s="96" t="n">
        <v>41.55</v>
      </c>
      <c r="AO33" s="96" t="n">
        <v>738</v>
      </c>
      <c r="AP33" s="101" t="n">
        <f aca="false">AM33/3600</f>
        <v>5.78091666666667</v>
      </c>
      <c r="AQ33" s="102" t="n">
        <f aca="false">J33+AI33</f>
        <v>3455.39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0374996081231</v>
      </c>
      <c r="AY33" s="104" t="n">
        <f aca="false">AN33/AD33</f>
        <v>1.00654069767442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639.7088</v>
      </c>
      <c r="K34" s="96" t="n">
        <v>34.0685</v>
      </c>
      <c r="L34" s="96" t="n">
        <v>37.9371</v>
      </c>
      <c r="M34" s="97" t="n">
        <v>39.2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7236.3</v>
      </c>
      <c r="AD34" s="96" t="n">
        <v>36.86</v>
      </c>
      <c r="AE34" s="96" t="n">
        <v>738</v>
      </c>
      <c r="AF34" s="101" t="n">
        <f aca="false">AC34/3600</f>
        <v>4.78786111111111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18349.22</v>
      </c>
      <c r="AN34" s="96" t="n">
        <v>37.07</v>
      </c>
      <c r="AO34" s="96" t="n">
        <v>738</v>
      </c>
      <c r="AP34" s="101" t="n">
        <f aca="false">AM34/3600</f>
        <v>5.09700555555556</v>
      </c>
      <c r="AQ34" s="102" t="n">
        <f aca="false">J34+AI34</f>
        <v>1658.29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6456838184529</v>
      </c>
      <c r="AY34" s="104" t="n">
        <f aca="false">AN34/AD34</f>
        <v>1.00569723277265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335.888</v>
      </c>
      <c r="K35" s="110" t="n">
        <v>31.9911</v>
      </c>
      <c r="L35" s="110" t="n">
        <v>37.1721</v>
      </c>
      <c r="M35" s="111" t="n">
        <v>38.690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7343.7</v>
      </c>
      <c r="AD35" s="110" t="n">
        <v>38.52</v>
      </c>
      <c r="AE35" s="110" t="n">
        <v>738</v>
      </c>
      <c r="AF35" s="115" t="n">
        <f aca="false">AC35/3600</f>
        <v>4.817694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16097.98</v>
      </c>
      <c r="AN35" s="110" t="n">
        <v>39.86</v>
      </c>
      <c r="AO35" s="110" t="n">
        <v>738</v>
      </c>
      <c r="AP35" s="115" t="n">
        <f aca="false">AM35/3600</f>
        <v>4.47166111111111</v>
      </c>
      <c r="AQ35" s="116" t="n">
        <f aca="false">J35+AI35</f>
        <v>840.998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28174495638186</v>
      </c>
      <c r="AY35" s="118" t="n">
        <f aca="false">AN35/AD35</f>
        <v>1.03478712357217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8643.0088</v>
      </c>
      <c r="K36" s="80" t="n">
        <v>38.5626</v>
      </c>
      <c r="L36" s="80" t="n">
        <v>40.0324</v>
      </c>
      <c r="M36" s="81" t="n">
        <v>43.01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64334.69</v>
      </c>
      <c r="AD36" s="80" t="n">
        <v>115.92</v>
      </c>
      <c r="AE36" s="80" t="n">
        <v>739</v>
      </c>
      <c r="AF36" s="87" t="n">
        <f aca="false">AC36/3600</f>
        <v>17.870747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57637.2</v>
      </c>
      <c r="AN36" s="80" t="n">
        <v>113.28</v>
      </c>
      <c r="AO36" s="80" t="n">
        <v>739</v>
      </c>
      <c r="AP36" s="87" t="n">
        <f aca="false">AM36/3600</f>
        <v>16.0103333333333</v>
      </c>
      <c r="AQ36" s="88" t="n">
        <f aca="false">J36+AI36</f>
        <v>26246.43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895896133174808</v>
      </c>
      <c r="AY36" s="90" t="n">
        <f aca="false">AN36/AD36</f>
        <v>0.97722567287784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5334.6464</v>
      </c>
      <c r="K37" s="96" t="n">
        <v>36.9607</v>
      </c>
      <c r="L37" s="96" t="n">
        <v>38.9844</v>
      </c>
      <c r="M37" s="97" t="n">
        <v>41.55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43876.65</v>
      </c>
      <c r="AD37" s="96" t="n">
        <v>83.38</v>
      </c>
      <c r="AE37" s="96" t="n">
        <v>739</v>
      </c>
      <c r="AF37" s="101" t="n">
        <f aca="false">AC37/3600</f>
        <v>12.1879583333333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45432.68</v>
      </c>
      <c r="AN37" s="96" t="n">
        <v>88.28</v>
      </c>
      <c r="AO37" s="96" t="n">
        <v>739</v>
      </c>
      <c r="AP37" s="101" t="n">
        <f aca="false">AM37/3600</f>
        <v>12.6201888888889</v>
      </c>
      <c r="AQ37" s="102" t="n">
        <f aca="false">J37+AI37</f>
        <v>9169.97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3546373754605</v>
      </c>
      <c r="AY37" s="104" t="n">
        <f aca="false">AN37/AD37</f>
        <v>1.0587670904293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462.9848</v>
      </c>
      <c r="K38" s="96" t="n">
        <v>35.2822</v>
      </c>
      <c r="L38" s="96" t="n">
        <v>38.2825</v>
      </c>
      <c r="M38" s="97" t="n">
        <v>40.338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8759.38</v>
      </c>
      <c r="AD38" s="96" t="n">
        <v>76.82</v>
      </c>
      <c r="AE38" s="96" t="n">
        <v>739</v>
      </c>
      <c r="AF38" s="101" t="n">
        <f aca="false">AC38/3600</f>
        <v>10.7664944444444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40620.08</v>
      </c>
      <c r="AN38" s="96" t="n">
        <v>80.55</v>
      </c>
      <c r="AO38" s="96" t="n">
        <v>738</v>
      </c>
      <c r="AP38" s="101" t="n">
        <f aca="false">AM38/3600</f>
        <v>11.2833555555556</v>
      </c>
      <c r="AQ38" s="102" t="n">
        <f aca="false">J38+AI38</f>
        <v>4548.9704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4800644385953</v>
      </c>
      <c r="AY38" s="104" t="n">
        <f aca="false">AN38/AD38</f>
        <v>1.04855506378547</v>
      </c>
      <c r="AZ38" s="105" t="n">
        <f aca="false">AO38/AE38</f>
        <v>0.998646820027064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315.596</v>
      </c>
      <c r="K39" s="110" t="n">
        <v>33.4341</v>
      </c>
      <c r="L39" s="110" t="n">
        <v>37.4494</v>
      </c>
      <c r="M39" s="111" t="n">
        <v>38.96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35185.94</v>
      </c>
      <c r="AD39" s="110" t="n">
        <v>72.72</v>
      </c>
      <c r="AE39" s="110" t="n">
        <v>739</v>
      </c>
      <c r="AF39" s="115" t="n">
        <f aca="false">AC39/3600</f>
        <v>9.77387222222222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34990.37</v>
      </c>
      <c r="AN39" s="110" t="n">
        <v>74.45</v>
      </c>
      <c r="AO39" s="110" t="n">
        <v>738</v>
      </c>
      <c r="AP39" s="115" t="n">
        <f aca="false">AM39/3600</f>
        <v>9.71954722222222</v>
      </c>
      <c r="AQ39" s="116" t="n">
        <f aca="false">J39+AI39</f>
        <v>2457.424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94441813974559</v>
      </c>
      <c r="AY39" s="118" t="n">
        <f aca="false">AN39/AD39</f>
        <v>1.0237898789879</v>
      </c>
      <c r="AZ39" s="119" t="n">
        <f aca="false">AO39/AE39</f>
        <v>0.998646820027064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895.0824</v>
      </c>
      <c r="K40" s="80" t="n">
        <v>37.6915</v>
      </c>
      <c r="L40" s="80" t="n">
        <v>39.4657</v>
      </c>
      <c r="M40" s="81" t="n">
        <v>42.297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50529.21</v>
      </c>
      <c r="AD40" s="80" t="n">
        <v>88.11</v>
      </c>
      <c r="AE40" s="80" t="n">
        <v>739</v>
      </c>
      <c r="AF40" s="87" t="n">
        <f aca="false">AC40/3600</f>
        <v>14.0358916666667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52095.83</v>
      </c>
      <c r="AN40" s="80" t="n">
        <v>91.3</v>
      </c>
      <c r="AO40" s="80" t="n">
        <v>739</v>
      </c>
      <c r="AP40" s="87" t="n">
        <f aca="false">AM40/3600</f>
        <v>14.4710638888889</v>
      </c>
      <c r="AQ40" s="88" t="n">
        <f aca="false">J40+AI40</f>
        <v>14498.50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3100424487143</v>
      </c>
      <c r="AY40" s="90" t="n">
        <f aca="false">AN40/AD40</f>
        <v>1.0362047440699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2173.7264</v>
      </c>
      <c r="K41" s="96" t="n">
        <v>36.1152</v>
      </c>
      <c r="L41" s="96" t="n">
        <v>38.5699</v>
      </c>
      <c r="M41" s="97" t="n">
        <v>40.809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41914.98</v>
      </c>
      <c r="AD41" s="96" t="n">
        <v>76.8</v>
      </c>
      <c r="AE41" s="96" t="n">
        <v>739</v>
      </c>
      <c r="AF41" s="101" t="n">
        <f aca="false">AC41/3600</f>
        <v>11.64305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43833.57</v>
      </c>
      <c r="AN41" s="96" t="n">
        <v>77.96</v>
      </c>
      <c r="AO41" s="96" t="n">
        <v>738</v>
      </c>
      <c r="AP41" s="101" t="n">
        <f aca="false">AM41/3600</f>
        <v>12.1759916666667</v>
      </c>
      <c r="AQ41" s="102" t="n">
        <f aca="false">J41+AI41</f>
        <v>6009.0528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4577337267011</v>
      </c>
      <c r="AY41" s="104" t="n">
        <f aca="false">AN41/AD41</f>
        <v>1.01510416666667</v>
      </c>
      <c r="AZ41" s="105" t="n">
        <f aca="false">AO41/AE41</f>
        <v>0.99864682002706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1015.1976</v>
      </c>
      <c r="K42" s="96" t="n">
        <v>34.3403</v>
      </c>
      <c r="L42" s="96" t="n">
        <v>37.8066</v>
      </c>
      <c r="M42" s="97" t="n">
        <v>39.561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7349.71</v>
      </c>
      <c r="AD42" s="96" t="n">
        <v>70.45</v>
      </c>
      <c r="AE42" s="96" t="n">
        <v>738</v>
      </c>
      <c r="AF42" s="101" t="n">
        <f aca="false">AC42/3600</f>
        <v>10.3749194444444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38155.94</v>
      </c>
      <c r="AN42" s="96" t="n">
        <v>76.79</v>
      </c>
      <c r="AO42" s="96" t="n">
        <v>738</v>
      </c>
      <c r="AP42" s="101" t="n">
        <f aca="false">AM42/3600</f>
        <v>10.5988722222222</v>
      </c>
      <c r="AQ42" s="102" t="n">
        <f aca="false">J42+AI42</f>
        <v>3101.183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2158597750826</v>
      </c>
      <c r="AY42" s="104" t="n">
        <f aca="false">AN42/AD42</f>
        <v>1.0899929027679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93.2136</v>
      </c>
      <c r="K43" s="110" t="n">
        <v>32.4692</v>
      </c>
      <c r="L43" s="110" t="n">
        <v>37.1811</v>
      </c>
      <c r="M43" s="111" t="n">
        <v>38.55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34303.61</v>
      </c>
      <c r="AD43" s="110" t="n">
        <v>65.51</v>
      </c>
      <c r="AE43" s="110" t="n">
        <v>738</v>
      </c>
      <c r="AF43" s="115" t="n">
        <f aca="false">AC43/3600</f>
        <v>9.52878055555556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34341.18</v>
      </c>
      <c r="AN43" s="110" t="n">
        <v>67.33</v>
      </c>
      <c r="AO43" s="110" t="n">
        <v>738</v>
      </c>
      <c r="AP43" s="115" t="n">
        <f aca="false">AM43/3600</f>
        <v>9.53921666666667</v>
      </c>
      <c r="AQ43" s="116" t="n">
        <f aca="false">J43+AI43</f>
        <v>1735.042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0109522000746</v>
      </c>
      <c r="AY43" s="118" t="n">
        <f aca="false">AN43/AD43</f>
        <v>1.02778201801252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6147.2832</v>
      </c>
      <c r="K44" s="80" t="n">
        <v>39.2924</v>
      </c>
      <c r="L44" s="80" t="n">
        <v>43.3845</v>
      </c>
      <c r="M44" s="81" t="n">
        <v>44.439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73372.63</v>
      </c>
      <c r="AD44" s="80" t="n">
        <v>119.35</v>
      </c>
      <c r="AE44" s="80" t="n">
        <v>738</v>
      </c>
      <c r="AF44" s="87" t="n">
        <f aca="false">AC44/3600</f>
        <v>20.3812861111111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71545.61</v>
      </c>
      <c r="AN44" s="80" t="n">
        <v>121.81</v>
      </c>
      <c r="AO44" s="80" t="n">
        <v>739</v>
      </c>
      <c r="AP44" s="87" t="n">
        <f aca="false">AM44/3600</f>
        <v>19.8737805555556</v>
      </c>
      <c r="AQ44" s="88" t="n">
        <f aca="false">J44+AI44</f>
        <v>24277.416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75099434216819</v>
      </c>
      <c r="AY44" s="90" t="n">
        <f aca="false">AN44/AD44</f>
        <v>1.0206116464181</v>
      </c>
      <c r="AZ44" s="91" t="n">
        <f aca="false">AO44/AE44</f>
        <v>1.0013550135501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499.8336</v>
      </c>
      <c r="K45" s="96" t="n">
        <v>37.6724</v>
      </c>
      <c r="L45" s="96" t="n">
        <v>42.1544</v>
      </c>
      <c r="M45" s="97" t="n">
        <v>42.57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61465.29</v>
      </c>
      <c r="AD45" s="96" t="n">
        <v>111.63</v>
      </c>
      <c r="AE45" s="96" t="n">
        <v>739</v>
      </c>
      <c r="AF45" s="101" t="n">
        <f aca="false">AC45/3600</f>
        <v>17.0736916666667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58717.17</v>
      </c>
      <c r="AN45" s="96" t="n">
        <v>103.33</v>
      </c>
      <c r="AO45" s="96" t="n">
        <v>739</v>
      </c>
      <c r="AP45" s="101" t="n">
        <f aca="false">AM45/3600</f>
        <v>16.310325</v>
      </c>
      <c r="AQ45" s="102" t="n">
        <f aca="false">J45+AI45</f>
        <v>9904.505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55289888000203</v>
      </c>
      <c r="AY45" s="104" t="n">
        <f aca="false">AN45/AD45</f>
        <v>0.92564722744781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616.756</v>
      </c>
      <c r="K46" s="96" t="n">
        <v>36.0932</v>
      </c>
      <c r="L46" s="96" t="n">
        <v>41.1707</v>
      </c>
      <c r="M46" s="97" t="n">
        <v>41.15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50986.97</v>
      </c>
      <c r="AD46" s="96" t="n">
        <v>95.59</v>
      </c>
      <c r="AE46" s="96" t="n">
        <v>739</v>
      </c>
      <c r="AF46" s="101" t="n">
        <f aca="false">AC46/3600</f>
        <v>14.1630472222222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2789.52</v>
      </c>
      <c r="AN46" s="96" t="n">
        <v>95.42</v>
      </c>
      <c r="AO46" s="96" t="n">
        <v>739</v>
      </c>
      <c r="AP46" s="101" t="n">
        <f aca="false">AM46/3600</f>
        <v>14.6637555555556</v>
      </c>
      <c r="AQ46" s="102" t="n">
        <f aca="false">J46+AI46</f>
        <v>5083.0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3535315003029</v>
      </c>
      <c r="AY46" s="104" t="n">
        <f aca="false">AN46/AD46</f>
        <v>0.99822157129406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408.968</v>
      </c>
      <c r="K47" s="110" t="n">
        <v>34.372</v>
      </c>
      <c r="L47" s="110" t="n">
        <v>40.1366</v>
      </c>
      <c r="M47" s="111" t="n">
        <v>39.784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42216.84</v>
      </c>
      <c r="AD47" s="110" t="n">
        <v>81.95</v>
      </c>
      <c r="AE47" s="110" t="n">
        <v>738</v>
      </c>
      <c r="AF47" s="115" t="n">
        <f aca="false">AC47/3600</f>
        <v>11.7269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48341.81</v>
      </c>
      <c r="AN47" s="110" t="n">
        <v>87.52</v>
      </c>
      <c r="AO47" s="110" t="n">
        <v>739</v>
      </c>
      <c r="AP47" s="115" t="n">
        <f aca="false">AM47/3600</f>
        <v>13.4282805555556</v>
      </c>
      <c r="AQ47" s="116" t="n">
        <f aca="false">J47+AI47</f>
        <v>2807.191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14508357328497</v>
      </c>
      <c r="AY47" s="118" t="n">
        <f aca="false">AN47/AD47</f>
        <v>1.0679682733374</v>
      </c>
      <c r="AZ47" s="119" t="n">
        <f aca="false">AO47/AE47</f>
        <v>1.0013550135501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732.8704</v>
      </c>
      <c r="K48" s="80" t="n">
        <v>38.4252</v>
      </c>
      <c r="L48" s="80" t="n">
        <v>42.8357</v>
      </c>
      <c r="M48" s="81" t="n">
        <v>43.57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63780.02</v>
      </c>
      <c r="AD48" s="80" t="n">
        <v>102.65</v>
      </c>
      <c r="AE48" s="80" t="n">
        <v>739</v>
      </c>
      <c r="AF48" s="87" t="n">
        <f aca="false">AC48/3600</f>
        <v>17.7166722222222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66035.76</v>
      </c>
      <c r="AN48" s="80" t="n">
        <v>106.51</v>
      </c>
      <c r="AO48" s="80" t="n">
        <v>739</v>
      </c>
      <c r="AP48" s="87" t="n">
        <f aca="false">AM48/3600</f>
        <v>18.3432666666667</v>
      </c>
      <c r="AQ48" s="88" t="n">
        <f aca="false">J48+AI48</f>
        <v>14863.00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3536750223659</v>
      </c>
      <c r="AY48" s="90" t="n">
        <f aca="false">AN48/AD48</f>
        <v>1.03760350706283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93.088</v>
      </c>
      <c r="K49" s="96" t="n">
        <v>36.9104</v>
      </c>
      <c r="L49" s="96" t="n">
        <v>41.6151</v>
      </c>
      <c r="M49" s="97" t="n">
        <v>41.79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61386.16</v>
      </c>
      <c r="AD49" s="96" t="n">
        <v>102.34</v>
      </c>
      <c r="AE49" s="96" t="n">
        <v>739</v>
      </c>
      <c r="AF49" s="101" t="n">
        <f aca="false">AC49/3600</f>
        <v>17.0517111111111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52961.43</v>
      </c>
      <c r="AN49" s="96" t="n">
        <v>84.19</v>
      </c>
      <c r="AO49" s="96" t="n">
        <v>738</v>
      </c>
      <c r="AP49" s="101" t="n">
        <f aca="false">AM49/3600</f>
        <v>14.7115083333333</v>
      </c>
      <c r="AQ49" s="102" t="n">
        <f aca="false">J49+AI49</f>
        <v>6797.7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62758478458337</v>
      </c>
      <c r="AY49" s="104" t="n">
        <f aca="false">AN49/AD49</f>
        <v>0.82264999022865</v>
      </c>
      <c r="AZ49" s="105" t="n">
        <f aca="false">AO49/AE49</f>
        <v>0.998646820027064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62.6152</v>
      </c>
      <c r="K50" s="96" t="n">
        <v>35.2532</v>
      </c>
      <c r="L50" s="96" t="n">
        <v>40.5883</v>
      </c>
      <c r="M50" s="97" t="n">
        <v>40.345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9855.84</v>
      </c>
      <c r="AD50" s="96" t="n">
        <v>93.07</v>
      </c>
      <c r="AE50" s="96" t="n">
        <v>738</v>
      </c>
      <c r="AF50" s="101" t="n">
        <f aca="false">AC50/3600</f>
        <v>13.8488444444444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52392.78</v>
      </c>
      <c r="AN50" s="96" t="n">
        <v>88.17</v>
      </c>
      <c r="AO50" s="96" t="n">
        <v>738</v>
      </c>
      <c r="AP50" s="101" t="n">
        <f aca="false">AM50/3600</f>
        <v>14.55355</v>
      </c>
      <c r="AQ50" s="102" t="n">
        <f aca="false">J50+AI50</f>
        <v>3528.907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508855131114</v>
      </c>
      <c r="AY50" s="104" t="n">
        <f aca="false">AN50/AD50</f>
        <v>0.94735145589341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623.572</v>
      </c>
      <c r="K51" s="110" t="n">
        <v>33.5233</v>
      </c>
      <c r="L51" s="110" t="n">
        <v>39.7856</v>
      </c>
      <c r="M51" s="111" t="n">
        <v>39.27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45944.24</v>
      </c>
      <c r="AD51" s="110" t="n">
        <v>84.75</v>
      </c>
      <c r="AE51" s="110" t="n">
        <v>738</v>
      </c>
      <c r="AF51" s="115" t="n">
        <f aca="false">AC51/3600</f>
        <v>12.7622888888889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6359.06</v>
      </c>
      <c r="AN51" s="110" t="n">
        <v>81.81</v>
      </c>
      <c r="AO51" s="110" t="n">
        <v>738</v>
      </c>
      <c r="AP51" s="115" t="n">
        <f aca="false">AM51/3600</f>
        <v>12.8775166666667</v>
      </c>
      <c r="AQ51" s="116" t="n">
        <f aca="false">J51+AI51</f>
        <v>2021.795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902877052706</v>
      </c>
      <c r="AY51" s="118" t="n">
        <f aca="false">AN51/AD51</f>
        <v>0.965309734513274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9290.5432</v>
      </c>
      <c r="K52" s="80" t="n">
        <v>38.3231</v>
      </c>
      <c r="L52" s="80" t="n">
        <v>41.4634</v>
      </c>
      <c r="M52" s="81" t="n">
        <v>43.639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81743.45</v>
      </c>
      <c r="AD52" s="80" t="n">
        <v>167.77</v>
      </c>
      <c r="AE52" s="80" t="n">
        <v>739</v>
      </c>
      <c r="AF52" s="87" t="n">
        <f aca="false">AC52/3600</f>
        <v>22.7065138888889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87919.08</v>
      </c>
      <c r="AN52" s="80" t="n">
        <v>178.83</v>
      </c>
      <c r="AO52" s="80" t="n">
        <v>739</v>
      </c>
      <c r="AP52" s="87" t="n">
        <f aca="false">AM52/3600</f>
        <v>24.4219666666667</v>
      </c>
      <c r="AQ52" s="88" t="n">
        <f aca="false">J52+AI52</f>
        <v>69213.474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7554892777342</v>
      </c>
      <c r="AY52" s="90" t="n">
        <f aca="false">AN52/AD52</f>
        <v>1.0659235858616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888.2448</v>
      </c>
      <c r="K53" s="96" t="n">
        <v>35.4796</v>
      </c>
      <c r="L53" s="96" t="n">
        <v>40.5197</v>
      </c>
      <c r="M53" s="97" t="n">
        <v>42.83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53542.31</v>
      </c>
      <c r="AD53" s="96" t="n">
        <v>123.91</v>
      </c>
      <c r="AE53" s="96" t="n">
        <v>738</v>
      </c>
      <c r="AF53" s="101" t="n">
        <f aca="false">AC53/3600</f>
        <v>14.8728638888889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51848.89</v>
      </c>
      <c r="AN53" s="96" t="n">
        <v>119.89</v>
      </c>
      <c r="AO53" s="96" t="n">
        <v>739</v>
      </c>
      <c r="AP53" s="101" t="n">
        <f aca="false">AM53/3600</f>
        <v>14.4024694444444</v>
      </c>
      <c r="AQ53" s="102" t="n">
        <f aca="false">J53+AI53</f>
        <v>16400.945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968372302203622</v>
      </c>
      <c r="AY53" s="104" t="n">
        <f aca="false">AN53/AD53</f>
        <v>0.967557097893633</v>
      </c>
      <c r="AZ53" s="105" t="n">
        <f aca="false">AO53/AE53</f>
        <v>1.0013550135501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423.7304</v>
      </c>
      <c r="K54" s="96" t="n">
        <v>34.1412</v>
      </c>
      <c r="L54" s="96" t="n">
        <v>39.664</v>
      </c>
      <c r="M54" s="97" t="n">
        <v>42.17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43624.77</v>
      </c>
      <c r="AD54" s="96" t="n">
        <v>105.28</v>
      </c>
      <c r="AE54" s="96" t="n">
        <v>739</v>
      </c>
      <c r="AF54" s="101" t="n">
        <f aca="false">AC54/3600</f>
        <v>12.1179916666667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45403.66</v>
      </c>
      <c r="AN54" s="96" t="n">
        <v>106.88</v>
      </c>
      <c r="AO54" s="96" t="n">
        <v>738</v>
      </c>
      <c r="AP54" s="101" t="n">
        <f aca="false">AM54/3600</f>
        <v>12.6121277777778</v>
      </c>
      <c r="AQ54" s="102" t="n">
        <f aca="false">J54+AI54</f>
        <v>4937.717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077706312263</v>
      </c>
      <c r="AY54" s="104" t="n">
        <f aca="false">AN54/AD54</f>
        <v>1.01519756838906</v>
      </c>
      <c r="AZ54" s="105" t="n">
        <f aca="false">AO54/AE54</f>
        <v>0.998646820027064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93.4744</v>
      </c>
      <c r="K55" s="110" t="n">
        <v>32.5874</v>
      </c>
      <c r="L55" s="110" t="n">
        <v>38.6619</v>
      </c>
      <c r="M55" s="111" t="n">
        <v>41.31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36012.96</v>
      </c>
      <c r="AD55" s="110" t="n">
        <v>87.65</v>
      </c>
      <c r="AE55" s="110" t="n">
        <v>738</v>
      </c>
      <c r="AF55" s="115" t="n">
        <f aca="false">AC55/3600</f>
        <v>10.0036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40418.44</v>
      </c>
      <c r="AN55" s="110" t="n">
        <v>100.13</v>
      </c>
      <c r="AO55" s="110" t="n">
        <v>738</v>
      </c>
      <c r="AP55" s="115" t="n">
        <f aca="false">AM55/3600</f>
        <v>11.2273444444444</v>
      </c>
      <c r="AQ55" s="116" t="n">
        <f aca="false">J55+AI55</f>
        <v>2000.8008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2233040549847</v>
      </c>
      <c r="AY55" s="118" t="n">
        <f aca="false">AN55/AD55</f>
        <v>1.1423844837421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6025.364</v>
      </c>
      <c r="K56" s="80" t="n">
        <v>36.5137</v>
      </c>
      <c r="L56" s="80" t="n">
        <v>40.9512</v>
      </c>
      <c r="M56" s="81" t="n">
        <v>43.274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67012.83</v>
      </c>
      <c r="AD56" s="80" t="n">
        <v>143.96</v>
      </c>
      <c r="AE56" s="80" t="n">
        <v>739</v>
      </c>
      <c r="AF56" s="87" t="n">
        <f aca="false">AC56/3600</f>
        <v>18.614675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66745.78</v>
      </c>
      <c r="AN56" s="80" t="n">
        <v>145.61</v>
      </c>
      <c r="AO56" s="80" t="n">
        <v>739</v>
      </c>
      <c r="AP56" s="87" t="n">
        <f aca="false">AM56/3600</f>
        <v>18.5404944444444</v>
      </c>
      <c r="AQ56" s="88" t="n">
        <f aca="false">J56+AI56</f>
        <v>35948.295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96014942213304</v>
      </c>
      <c r="AY56" s="90" t="n">
        <f aca="false">AN56/AD56</f>
        <v>1.0114615170880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630.072</v>
      </c>
      <c r="K57" s="96" t="n">
        <v>34.7868</v>
      </c>
      <c r="L57" s="96" t="n">
        <v>39.9527</v>
      </c>
      <c r="M57" s="97" t="n">
        <v>42.42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51126.92</v>
      </c>
      <c r="AD57" s="96" t="n">
        <v>115.62</v>
      </c>
      <c r="AE57" s="96" t="n">
        <v>739</v>
      </c>
      <c r="AF57" s="101" t="n">
        <f aca="false">AC57/3600</f>
        <v>14.2019222222222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1179.87</v>
      </c>
      <c r="AN57" s="96" t="n">
        <v>116.54</v>
      </c>
      <c r="AO57" s="96" t="n">
        <v>738</v>
      </c>
      <c r="AP57" s="101" t="n">
        <f aca="false">AM57/3600</f>
        <v>14.2166305555556</v>
      </c>
      <c r="AQ57" s="102" t="n">
        <f aca="false">J57+AI57</f>
        <v>9142.77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103565792737</v>
      </c>
      <c r="AY57" s="104" t="n">
        <f aca="false">AN57/AD57</f>
        <v>1.0079571008476</v>
      </c>
      <c r="AZ57" s="105" t="n">
        <f aca="false">AO57/AE57</f>
        <v>0.99864682002706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88.1168</v>
      </c>
      <c r="K58" s="96" t="n">
        <v>33.3942</v>
      </c>
      <c r="L58" s="96" t="n">
        <v>39.0192</v>
      </c>
      <c r="M58" s="97" t="n">
        <v>41.69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8250.44</v>
      </c>
      <c r="AD58" s="96" t="n">
        <v>91.34</v>
      </c>
      <c r="AE58" s="96" t="n">
        <v>738</v>
      </c>
      <c r="AF58" s="101" t="n">
        <f aca="false">AC58/3600</f>
        <v>10.6251222222222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43470.74</v>
      </c>
      <c r="AN58" s="96" t="n">
        <v>102.62</v>
      </c>
      <c r="AO58" s="96" t="n">
        <v>738</v>
      </c>
      <c r="AP58" s="101" t="n">
        <f aca="false">AM58/3600</f>
        <v>12.0752055555556</v>
      </c>
      <c r="AQ58" s="102" t="n">
        <f aca="false">J58+AI58</f>
        <v>3202.10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3647686144264</v>
      </c>
      <c r="AY58" s="104" t="n">
        <f aca="false">AN58/AD58</f>
        <v>1.1234946354280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91.748</v>
      </c>
      <c r="K59" s="110" t="n">
        <v>31.7096</v>
      </c>
      <c r="L59" s="110" t="n">
        <v>38.3479</v>
      </c>
      <c r="M59" s="111" t="n">
        <v>41.03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34769.96</v>
      </c>
      <c r="AD59" s="110" t="n">
        <v>85.37</v>
      </c>
      <c r="AE59" s="110" t="n">
        <v>738</v>
      </c>
      <c r="AF59" s="115" t="n">
        <f aca="false">AC59/3600</f>
        <v>9.65832222222222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35363.55</v>
      </c>
      <c r="AN59" s="110" t="n">
        <v>89.43</v>
      </c>
      <c r="AO59" s="110" t="n">
        <v>738</v>
      </c>
      <c r="AP59" s="115" t="n">
        <f aca="false">AM59/3600</f>
        <v>9.82320833333333</v>
      </c>
      <c r="AQ59" s="116" t="n">
        <f aca="false">J59+AI59</f>
        <v>1399.074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1707192070396</v>
      </c>
      <c r="AY59" s="118" t="n">
        <f aca="false">AN59/AD59</f>
        <v>1.0475576900550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830613115511</v>
      </c>
      <c r="AY64" s="129" t="n">
        <f aca="false">GEOMEAN(AY4:AY59)</f>
        <v>1.00505997196171</v>
      </c>
      <c r="AZ64" s="130" t="n">
        <f aca="false">GEOMEAN(AZ4:AZ59)</f>
        <v>0.999830752280545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556.3347515991</v>
      </c>
      <c r="AD80" s="267" t="n">
        <f aca="false">GEOMEAN(AD4:AD59)</f>
        <v>69.3965464963391</v>
      </c>
      <c r="AE80" s="267"/>
      <c r="AF80" s="238" t="n">
        <f aca="false">GEOMEAN(AF4:AF59)</f>
        <v>9.87675965322196</v>
      </c>
      <c r="AH80" s="267"/>
      <c r="AL80" s="267"/>
      <c r="AM80" s="267" t="n">
        <f aca="false">GEOMEAN(AM4:AM59)</f>
        <v>35851.6703314408</v>
      </c>
      <c r="AN80" s="267" t="n">
        <f aca="false">GEOMEAN(AN4:AN59)</f>
        <v>69.7476910758504</v>
      </c>
      <c r="AO80" s="267"/>
      <c r="AP80" s="238" t="n">
        <f aca="false">GEOMEAN(AP4:AP59)</f>
        <v>9.958797314289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4.977847222222</v>
      </c>
      <c r="AD81" s="237" t="n">
        <f aca="false">SUM(AD4:AD59)/3600</f>
        <v>0.848177777777778</v>
      </c>
      <c r="AF81" s="269" t="n">
        <f aca="false">SUM(AF4:AF59)</f>
        <v>434.977847222222</v>
      </c>
      <c r="AM81" s="237" t="n">
        <f aca="false">SUM(AM4:AM59)/3600</f>
        <v>438.871955555556</v>
      </c>
      <c r="AN81" s="237" t="n">
        <f aca="false">SUM(AN4:AN59)/3600</f>
        <v>0.8553</v>
      </c>
      <c r="AP81" s="269" t="n">
        <f aca="false">SUM(AP4:AP59)</f>
        <v>438.8719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adim Seregin</cp:lastModifiedBy>
  <dcterms:modified xsi:type="dcterms:W3CDTF">2013-04-09T03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07635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1.0 ancho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