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26682"/>
        <c:axId val="34338631"/>
      </c:scatterChart>
      <c:valAx>
        <c:axId val="612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631"/>
        <c:crossesAt val="0"/>
        <c:crossBetween val="midCat"/>
      </c:valAx>
      <c:valAx>
        <c:axId val="3433863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081135"/>
        <c:axId val="52540443"/>
      </c:scatterChart>
      <c:valAx>
        <c:axId val="5408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43"/>
        <c:crossesAt val="0"/>
        <c:crossBetween val="midCat"/>
      </c:valAx>
      <c:valAx>
        <c:axId val="5254044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911453"/>
        <c:axId val="75727384"/>
      </c:scatterChart>
      <c:valAx>
        <c:axId val="4291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84"/>
        <c:crossesAt val="0"/>
        <c:crossBetween val="midCat"/>
      </c:valAx>
      <c:valAx>
        <c:axId val="7572738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600728"/>
        <c:axId val="47298746"/>
      </c:scatterChart>
      <c:valAx>
        <c:axId val="236007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46"/>
        <c:crossesAt val="0"/>
        <c:crossBetween val="midCat"/>
      </c:valAx>
      <c:valAx>
        <c:axId val="472987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7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16684913797446</v>
      </c>
      <c r="D21" s="37"/>
      <c r="E21" s="37"/>
      <c r="F21" s="37" t="n">
        <f aca="false">'RA HEVC 1.5x'!$AX$64</f>
        <v>1.10875651702472</v>
      </c>
      <c r="G21" s="37"/>
      <c r="H21" s="37"/>
      <c r="I21" s="37" t="n">
        <f aca="false">'RA HEVC SNR'!$AX$64</f>
        <v>1.09215080805508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191567315197</v>
      </c>
      <c r="D22" s="28"/>
      <c r="E22" s="28"/>
      <c r="F22" s="28" t="n">
        <f aca="false">'RA HEVC 1.5x'!$AY$64</f>
        <v>0.982131931201982</v>
      </c>
      <c r="G22" s="28"/>
      <c r="H22" s="28"/>
      <c r="I22" s="28" t="n">
        <f aca="false">'RA HEVC SNR'!$AY$64</f>
        <v>0.994470800147791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69207404533</v>
      </c>
      <c r="D23" s="28"/>
      <c r="E23" s="28"/>
      <c r="F23" s="28" t="n">
        <f aca="false">'RA HEVC 1.5x'!$AZ$64</f>
        <v>1.00276620223989</v>
      </c>
      <c r="G23" s="28"/>
      <c r="H23" s="28"/>
      <c r="I23" s="28" t="n">
        <f aca="false">'RA HEVC SNR'!$AZ$64</f>
        <v>1.00307650140959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9510469857477</v>
      </c>
      <c r="D33" s="37"/>
      <c r="E33" s="37"/>
      <c r="F33" s="37" t="n">
        <f aca="false">'LD-P HEVC 1.5x'!$AX$64</f>
        <v>1.16612565420947</v>
      </c>
      <c r="G33" s="37"/>
      <c r="H33" s="37"/>
      <c r="I33" s="37" t="n">
        <f aca="false">'LD-P HEVC SNR'!$AX$64</f>
        <v>1.1631588116795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292428412307</v>
      </c>
      <c r="D34" s="28"/>
      <c r="E34" s="28"/>
      <c r="F34" s="28" t="n">
        <f aca="false">'LD-P HEVC 1.5x'!$AY$64</f>
        <v>1.02182398805276</v>
      </c>
      <c r="G34" s="28"/>
      <c r="H34" s="28"/>
      <c r="I34" s="28" t="n">
        <f aca="false">'LD-P HEVC SNR'!$AY$64</f>
        <v>1.0179253990347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84145196761</v>
      </c>
      <c r="D35" s="28"/>
      <c r="E35" s="28"/>
      <c r="F35" s="28" t="n">
        <f aca="false">'LD-P HEVC 1.5x'!$AZ$64</f>
        <v>1.00304714159875</v>
      </c>
      <c r="G35" s="28"/>
      <c r="H35" s="28"/>
      <c r="I35" s="28" t="n">
        <f aca="false">'LD-P HEVC SNR'!$AZ$64</f>
        <v>1.0032545215969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1742407605753</v>
      </c>
      <c r="D47" s="37"/>
      <c r="E47" s="37"/>
      <c r="F47" s="37" t="n">
        <f aca="false">'LD-B HEVC 1.5x'!$AX$64</f>
        <v>1.07174448694171</v>
      </c>
      <c r="G47" s="37"/>
      <c r="H47" s="37"/>
      <c r="I47" s="37" t="n">
        <f aca="false">'LD-B HEVC SNR'!$AX$64</f>
        <v>1.10602061492356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95583573399295</v>
      </c>
      <c r="D48" s="28"/>
      <c r="E48" s="28"/>
      <c r="F48" s="28" t="n">
        <f aca="false">'LD-B HEVC 1.5x'!$AY$64</f>
        <v>0.985493826343322</v>
      </c>
      <c r="G48" s="28"/>
      <c r="H48" s="28"/>
      <c r="I48" s="28" t="n">
        <f aca="false">'LD-B HEVC SNR'!$AY$64</f>
        <v>0.994279775247652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69490527016</v>
      </c>
      <c r="D49" s="39"/>
      <c r="E49" s="39"/>
      <c r="F49" s="39" t="n">
        <f aca="false">'LD-B HEVC 1.5x'!$AZ$64</f>
        <v>1.00287783662928</v>
      </c>
      <c r="G49" s="39"/>
      <c r="H49" s="39"/>
      <c r="I49" s="39" t="n">
        <f aca="false">'LD-B HEVC SNR'!$AZ$64</f>
        <v>1.00337184865708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978.1968</v>
      </c>
      <c r="K4" s="80" t="n">
        <v>42.6299</v>
      </c>
      <c r="L4" s="80" t="n">
        <v>42.2494</v>
      </c>
      <c r="M4" s="81" t="n">
        <v>44.67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3948.65</v>
      </c>
      <c r="AN4" s="80" t="n">
        <v>63.34</v>
      </c>
      <c r="AO4" s="80" t="n">
        <v>1707</v>
      </c>
      <c r="AP4" s="87" t="n">
        <f aca="false">AM4/3600</f>
        <v>12.2079583333333</v>
      </c>
      <c r="AQ4" s="88" t="n">
        <f aca="false">J4+AI4</f>
        <v>27206.174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6983706818151</v>
      </c>
      <c r="AY4" s="90" t="n">
        <f aca="false">AN4/AD4</f>
        <v>0.931744630773757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428.5232</v>
      </c>
      <c r="K5" s="96" t="n">
        <v>40.2838</v>
      </c>
      <c r="L5" s="96" t="n">
        <v>40.5257</v>
      </c>
      <c r="M5" s="97" t="n">
        <v>42.951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9645.88</v>
      </c>
      <c r="AN5" s="96" t="n">
        <v>57.37</v>
      </c>
      <c r="AO5" s="96" t="n">
        <v>1707</v>
      </c>
      <c r="AP5" s="101" t="n">
        <f aca="false">AM5/3600</f>
        <v>11.0127444444444</v>
      </c>
      <c r="AQ5" s="102" t="n">
        <f aca="false">J5+AI5</f>
        <v>11420.80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15565373074463</v>
      </c>
      <c r="AY5" s="104" t="n">
        <f aca="false">AN5/AD5</f>
        <v>1.02154558404558</v>
      </c>
      <c r="AZ5" s="105" t="n">
        <f aca="false">AO5/AE5</f>
        <v>1.002937720329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689.7824</v>
      </c>
      <c r="K6" s="96" t="n">
        <v>38.0437</v>
      </c>
      <c r="L6" s="96" t="n">
        <v>39.0067</v>
      </c>
      <c r="M6" s="97" t="n">
        <v>41.3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30618.57</v>
      </c>
      <c r="AN6" s="96" t="n">
        <v>43.57</v>
      </c>
      <c r="AO6" s="96" t="n">
        <v>1706</v>
      </c>
      <c r="AP6" s="101" t="n">
        <f aca="false">AM6/3600</f>
        <v>8.50515833333333</v>
      </c>
      <c r="AQ6" s="102" t="n">
        <f aca="false">J6+AI6</f>
        <v>5245.67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4309943749564</v>
      </c>
      <c r="AY6" s="104" t="n">
        <f aca="false">AN6/AD6</f>
        <v>1.00763182238668</v>
      </c>
      <c r="AZ6" s="105" t="n">
        <f aca="false">AO6/AE6</f>
        <v>1.002939447383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42.9248</v>
      </c>
      <c r="K7" s="110" t="n">
        <v>35.8488</v>
      </c>
      <c r="L7" s="110" t="n">
        <v>37.8767</v>
      </c>
      <c r="M7" s="111" t="n">
        <v>40.2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30595.13</v>
      </c>
      <c r="AN7" s="110" t="n">
        <v>43.36</v>
      </c>
      <c r="AO7" s="110" t="n">
        <v>1707</v>
      </c>
      <c r="AP7" s="115" t="n">
        <f aca="false">AM7/3600</f>
        <v>8.49864722222222</v>
      </c>
      <c r="AQ7" s="116" t="n">
        <f aca="false">J7+AI7</f>
        <v>2708.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7274213509438</v>
      </c>
      <c r="AY7" s="118" t="n">
        <f aca="false">AN7/AD7</f>
        <v>1.13537575281487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903.0224</v>
      </c>
      <c r="K8" s="80" t="n">
        <v>41.4213</v>
      </c>
      <c r="L8" s="80" t="n">
        <v>41.3607</v>
      </c>
      <c r="M8" s="81" t="n">
        <v>43.78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45352.86</v>
      </c>
      <c r="AN8" s="80" t="n">
        <v>65.78</v>
      </c>
      <c r="AO8" s="80" t="n">
        <v>1706</v>
      </c>
      <c r="AP8" s="87" t="n">
        <f aca="false">AM8/3600</f>
        <v>12.5980166666667</v>
      </c>
      <c r="AQ8" s="88" t="n">
        <f aca="false">J8+AI8</f>
        <v>18131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19395253133566</v>
      </c>
      <c r="AY8" s="90" t="n">
        <f aca="false">AN8/AD8</f>
        <v>1.05231163013918</v>
      </c>
      <c r="AZ8" s="91" t="n">
        <f aca="false">AO8/AE8</f>
        <v>1.0023501762632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755.9616</v>
      </c>
      <c r="K9" s="96" t="n">
        <v>39.0646</v>
      </c>
      <c r="L9" s="96" t="n">
        <v>39.7127</v>
      </c>
      <c r="M9" s="97" t="n">
        <v>42.0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36706.5</v>
      </c>
      <c r="AN9" s="96" t="n">
        <v>51.96</v>
      </c>
      <c r="AO9" s="96" t="n">
        <v>1707</v>
      </c>
      <c r="AP9" s="101" t="n">
        <f aca="false">AM9/3600</f>
        <v>10.19625</v>
      </c>
      <c r="AQ9" s="102" t="n">
        <f aca="false">J9+AI9</f>
        <v>7748.24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2444471717233</v>
      </c>
      <c r="AY9" s="104" t="n">
        <f aca="false">AN9/AD9</f>
        <v>1.02485207100592</v>
      </c>
      <c r="AZ9" s="105" t="n">
        <f aca="false">AO9/AE9</f>
        <v>1.0029377203290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278.9296</v>
      </c>
      <c r="K10" s="96" t="n">
        <v>36.8703</v>
      </c>
      <c r="L10" s="96" t="n">
        <v>38.5955</v>
      </c>
      <c r="M10" s="97" t="n">
        <v>40.941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8467.52</v>
      </c>
      <c r="AN10" s="96" t="n">
        <v>41.91</v>
      </c>
      <c r="AO10" s="96" t="n">
        <v>1707</v>
      </c>
      <c r="AP10" s="101" t="n">
        <f aca="false">AM10/3600</f>
        <v>7.90764444444444</v>
      </c>
      <c r="AQ10" s="102" t="n">
        <f aca="false">J10+AI10</f>
        <v>3834.82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1590771536896</v>
      </c>
      <c r="AY10" s="104" t="n">
        <f aca="false">AN10/AD10</f>
        <v>1.07516675218061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63.0288</v>
      </c>
      <c r="K11" s="110" t="n">
        <v>34.6279</v>
      </c>
      <c r="L11" s="110" t="n">
        <v>37.3872</v>
      </c>
      <c r="M11" s="111" t="n">
        <v>39.71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5660.78</v>
      </c>
      <c r="AN11" s="110" t="n">
        <v>37.23</v>
      </c>
      <c r="AO11" s="110" t="n">
        <v>1707</v>
      </c>
      <c r="AP11" s="115" t="n">
        <f aca="false">AM11/3600</f>
        <v>7.12799444444444</v>
      </c>
      <c r="AQ11" s="116" t="n">
        <f aca="false">J11+AI11</f>
        <v>2029.06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747416991711</v>
      </c>
      <c r="AY11" s="118" t="n">
        <f aca="false">AN11/AD11</f>
        <v>0.966761880031161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9940.744</v>
      </c>
      <c r="K12" s="80" t="n">
        <v>42.0277</v>
      </c>
      <c r="L12" s="80" t="n">
        <v>44.9939</v>
      </c>
      <c r="M12" s="81" t="n">
        <v>44.81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72177.09</v>
      </c>
      <c r="AN12" s="80" t="n">
        <v>87.48</v>
      </c>
      <c r="AO12" s="80" t="n">
        <v>1707</v>
      </c>
      <c r="AP12" s="87" t="n">
        <f aca="false">AM12/3600</f>
        <v>20.0491916666667</v>
      </c>
      <c r="AQ12" s="88" t="n">
        <f aca="false">J12+AI12</f>
        <v>60115.51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19308804230625</v>
      </c>
      <c r="AY12" s="90" t="n">
        <f aca="false">AN12/AD12</f>
        <v>1.01732759623212</v>
      </c>
      <c r="AZ12" s="91" t="n">
        <f aca="false">AO12/AE12</f>
        <v>1.0029377203290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671.5968</v>
      </c>
      <c r="K13" s="96" t="n">
        <v>39.2637</v>
      </c>
      <c r="L13" s="96" t="n">
        <v>43.3382</v>
      </c>
      <c r="M13" s="97" t="n">
        <v>43.580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9528.46</v>
      </c>
      <c r="AN13" s="96" t="n">
        <v>71.96</v>
      </c>
      <c r="AO13" s="96" t="n">
        <v>1707</v>
      </c>
      <c r="AP13" s="101" t="n">
        <f aca="false">AM13/3600</f>
        <v>16.5356833333333</v>
      </c>
      <c r="AQ13" s="102" t="n">
        <f aca="false">J13+AI13</f>
        <v>32204.97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7330773131839</v>
      </c>
      <c r="AY13" s="104" t="n">
        <f aca="false">AN13/AD13</f>
        <v>0.991457701846239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27.0304</v>
      </c>
      <c r="K14" s="96" t="n">
        <v>36.6398</v>
      </c>
      <c r="L14" s="96" t="n">
        <v>41.7854</v>
      </c>
      <c r="M14" s="97" t="n">
        <v>42.367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52387.04</v>
      </c>
      <c r="AN14" s="96" t="n">
        <v>64.87</v>
      </c>
      <c r="AO14" s="96" t="n">
        <v>1706</v>
      </c>
      <c r="AP14" s="101" t="n">
        <f aca="false">AM14/3600</f>
        <v>14.5519555555556</v>
      </c>
      <c r="AQ14" s="102" t="n">
        <f aca="false">J14+AI14</f>
        <v>18274.862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8375334961924</v>
      </c>
      <c r="AY14" s="104" t="n">
        <f aca="false">AN14/AD14</f>
        <v>1.01708999686422</v>
      </c>
      <c r="AZ14" s="105" t="n">
        <f aca="false">AO14/AE14</f>
        <v>1.0023501762632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62.248</v>
      </c>
      <c r="K15" s="110" t="n">
        <v>34.064</v>
      </c>
      <c r="L15" s="110" t="n">
        <v>40.5716</v>
      </c>
      <c r="M15" s="111" t="n">
        <v>41.35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44535.46</v>
      </c>
      <c r="AN15" s="110" t="n">
        <v>55.76</v>
      </c>
      <c r="AO15" s="110" t="n">
        <v>1707</v>
      </c>
      <c r="AP15" s="115" t="n">
        <f aca="false">AM15/3600</f>
        <v>12.3709611111111</v>
      </c>
      <c r="AQ15" s="116" t="n">
        <f aca="false">J15+AI15</f>
        <v>10887.9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9284966901978</v>
      </c>
      <c r="AY15" s="118" t="n">
        <f aca="false">AN15/AD15</f>
        <v>0.991641472523564</v>
      </c>
      <c r="AZ15" s="119" t="n">
        <f aca="false">AO15/AE15</f>
        <v>1.0029377203290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480.1872</v>
      </c>
      <c r="K16" s="80" t="n">
        <v>40.5256</v>
      </c>
      <c r="L16" s="80" t="n">
        <v>44.0439</v>
      </c>
      <c r="M16" s="81" t="n">
        <v>44.13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67427.51</v>
      </c>
      <c r="AN16" s="80" t="n">
        <v>88.57</v>
      </c>
      <c r="AO16" s="80" t="n">
        <v>1708</v>
      </c>
      <c r="AP16" s="87" t="n">
        <f aca="false">AM16/3600</f>
        <v>18.7298638888889</v>
      </c>
      <c r="AQ16" s="88" t="n">
        <f aca="false">J16+AI16</f>
        <v>42654.95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8518813425199</v>
      </c>
      <c r="AY16" s="90" t="n">
        <f aca="false">AN16/AD16</f>
        <v>1.03120270112935</v>
      </c>
      <c r="AZ16" s="91" t="n">
        <f aca="false">AO16/AE16</f>
        <v>1.0035252643948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99.2752</v>
      </c>
      <c r="K17" s="96" t="n">
        <v>37.7709</v>
      </c>
      <c r="L17" s="96" t="n">
        <v>42.366</v>
      </c>
      <c r="M17" s="97" t="n">
        <v>42.83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62522.85</v>
      </c>
      <c r="AN17" s="96" t="n">
        <v>73.26</v>
      </c>
      <c r="AO17" s="96" t="n">
        <v>1707</v>
      </c>
      <c r="AP17" s="101" t="n">
        <f aca="false">AM17/3600</f>
        <v>17.3674583333333</v>
      </c>
      <c r="AQ17" s="102" t="n">
        <f aca="false">J17+AI17</f>
        <v>22732.654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28836401919105</v>
      </c>
      <c r="AY17" s="104" t="n">
        <f aca="false">AN17/AD17</f>
        <v>1.06451612903226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250.0496</v>
      </c>
      <c r="K18" s="96" t="n">
        <v>35.1729</v>
      </c>
      <c r="L18" s="96" t="n">
        <v>41.1614</v>
      </c>
      <c r="M18" s="97" t="n">
        <v>41.8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9778.21</v>
      </c>
      <c r="AN18" s="96" t="n">
        <v>62.22</v>
      </c>
      <c r="AO18" s="96" t="n">
        <v>1706</v>
      </c>
      <c r="AP18" s="101" t="n">
        <f aca="false">AM18/3600</f>
        <v>13.8272805555556</v>
      </c>
      <c r="AQ18" s="102" t="n">
        <f aca="false">J18+AI18</f>
        <v>13297.88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1714762072439</v>
      </c>
      <c r="AY18" s="104" t="n">
        <f aca="false">AN18/AD18</f>
        <v>1.0513687056438</v>
      </c>
      <c r="AZ18" s="105" t="n">
        <f aca="false">AO18/AE18</f>
        <v>1.003529411764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448.7808</v>
      </c>
      <c r="K19" s="110" t="n">
        <v>32.6284</v>
      </c>
      <c r="L19" s="110" t="n">
        <v>40.0718</v>
      </c>
      <c r="M19" s="111" t="n">
        <v>40.930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2862.1</v>
      </c>
      <c r="AN19" s="110" t="n">
        <v>51.35</v>
      </c>
      <c r="AO19" s="110" t="n">
        <v>1706</v>
      </c>
      <c r="AP19" s="115" t="n">
        <f aca="false">AM19/3600</f>
        <v>11.9061388888889</v>
      </c>
      <c r="AQ19" s="116" t="n">
        <f aca="false">J19+AI19</f>
        <v>7974.452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2707118107644</v>
      </c>
      <c r="AY19" s="118" t="n">
        <f aca="false">AN19/AD19</f>
        <v>1.01162332545311</v>
      </c>
      <c r="AZ19" s="119" t="n">
        <f aca="false">AO19/AE19</f>
        <v>1.0029394473838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358.7072</v>
      </c>
      <c r="K20" s="80" t="n">
        <v>42.1742</v>
      </c>
      <c r="L20" s="80" t="n">
        <v>43.8565</v>
      </c>
      <c r="M20" s="81" t="n">
        <v>45.564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50811.07</v>
      </c>
      <c r="AN20" s="80" t="n">
        <v>65.88</v>
      </c>
      <c r="AO20" s="80" t="n">
        <v>898</v>
      </c>
      <c r="AP20" s="87" t="n">
        <f aca="false">AM20/3600</f>
        <v>14.1141861111111</v>
      </c>
      <c r="AQ20" s="88" t="n">
        <f aca="false">J20+AI20</f>
        <v>9220.65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30206770968269</v>
      </c>
      <c r="AY20" s="90" t="n">
        <f aca="false">AN20/AD20</f>
        <v>1.1362538806485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091.468</v>
      </c>
      <c r="K21" s="96" t="n">
        <v>40.8046</v>
      </c>
      <c r="L21" s="96" t="n">
        <v>42.534</v>
      </c>
      <c r="M21" s="97" t="n">
        <v>43.875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6850.3</v>
      </c>
      <c r="AN21" s="96" t="n">
        <v>50.48</v>
      </c>
      <c r="AO21" s="96" t="n">
        <v>898</v>
      </c>
      <c r="AP21" s="101" t="n">
        <f aca="false">AM21/3600</f>
        <v>10.2361944444444</v>
      </c>
      <c r="AQ21" s="102" t="n">
        <f aca="false">J21+AI21</f>
        <v>4701.996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312965963713</v>
      </c>
      <c r="AY21" s="104" t="n">
        <f aca="false">AN21/AD21</f>
        <v>0.997037329646455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05.4656</v>
      </c>
      <c r="K22" s="96" t="n">
        <v>39.0484</v>
      </c>
      <c r="L22" s="96" t="n">
        <v>41.2217</v>
      </c>
      <c r="M22" s="97" t="n">
        <v>42.4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4292.06</v>
      </c>
      <c r="AN22" s="96" t="n">
        <v>43.82</v>
      </c>
      <c r="AO22" s="96" t="n">
        <v>898</v>
      </c>
      <c r="AP22" s="101" t="n">
        <f aca="false">AM22/3600</f>
        <v>9.52557222222222</v>
      </c>
      <c r="AQ22" s="102" t="n">
        <f aca="false">J22+AI22</f>
        <v>2602.71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7956195441227</v>
      </c>
      <c r="AY22" s="104" t="n">
        <f aca="false">AN22/AD22</f>
        <v>1.02431042543245</v>
      </c>
      <c r="AZ22" s="105" t="n">
        <f aca="false">AO22/AE22</f>
        <v>1.004474272930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38.64</v>
      </c>
      <c r="K23" s="110" t="n">
        <v>36.9781</v>
      </c>
      <c r="L23" s="110" t="n">
        <v>40.1892</v>
      </c>
      <c r="M23" s="111" t="n">
        <v>41.41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9406.11</v>
      </c>
      <c r="AN23" s="110" t="n">
        <v>38.3</v>
      </c>
      <c r="AO23" s="110" t="n">
        <v>898</v>
      </c>
      <c r="AP23" s="115" t="n">
        <f aca="false">AM23/3600</f>
        <v>8.16836388888889</v>
      </c>
      <c r="AQ23" s="116" t="n">
        <f aca="false">J23+AI23</f>
        <v>1451.10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4969113357886</v>
      </c>
      <c r="AY23" s="118" t="n">
        <f aca="false">AN23/AD23</f>
        <v>0.975299210593328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00.204</v>
      </c>
      <c r="K24" s="80" t="n">
        <v>41.4748</v>
      </c>
      <c r="L24" s="80" t="n">
        <v>43.1824</v>
      </c>
      <c r="M24" s="81" t="n">
        <v>44.64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41373.96</v>
      </c>
      <c r="AN24" s="80" t="n">
        <v>53.79</v>
      </c>
      <c r="AO24" s="80" t="n">
        <v>898</v>
      </c>
      <c r="AP24" s="87" t="n">
        <f aca="false">AM24/3600</f>
        <v>11.4927666666667</v>
      </c>
      <c r="AQ24" s="88" t="n">
        <f aca="false">J24+AI24</f>
        <v>6362.149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11909069936</v>
      </c>
      <c r="AY24" s="90" t="n">
        <f aca="false">AN24/AD24</f>
        <v>1.0292766934558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50.324</v>
      </c>
      <c r="K25" s="96" t="n">
        <v>39.8419</v>
      </c>
      <c r="L25" s="96" t="n">
        <v>41.7762</v>
      </c>
      <c r="M25" s="97" t="n">
        <v>42.978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5117.69</v>
      </c>
      <c r="AN25" s="96" t="n">
        <v>45.74</v>
      </c>
      <c r="AO25" s="96" t="n">
        <v>898</v>
      </c>
      <c r="AP25" s="101" t="n">
        <f aca="false">AM25/3600</f>
        <v>9.75491388888889</v>
      </c>
      <c r="AQ25" s="102" t="n">
        <f aca="false">J25+AI25</f>
        <v>3360.852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9652215373365</v>
      </c>
      <c r="AY25" s="104" t="n">
        <f aca="false">AN25/AD25</f>
        <v>0.978605049208387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15.904</v>
      </c>
      <c r="K26" s="96" t="n">
        <v>37.9142</v>
      </c>
      <c r="L26" s="96" t="n">
        <v>40.778</v>
      </c>
      <c r="M26" s="97" t="n">
        <v>41.9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1901.71</v>
      </c>
      <c r="AN26" s="96" t="n">
        <v>42.3</v>
      </c>
      <c r="AO26" s="96" t="n">
        <v>898</v>
      </c>
      <c r="AP26" s="101" t="n">
        <f aca="false">AM26/3600</f>
        <v>8.86158611111111</v>
      </c>
      <c r="AQ26" s="102" t="n">
        <f aca="false">J26+AI26</f>
        <v>1913.1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5472984932488</v>
      </c>
      <c r="AY26" s="104" t="n">
        <f aca="false">AN26/AD26</f>
        <v>1.08184143222506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42.2776</v>
      </c>
      <c r="K27" s="110" t="n">
        <v>35.7603</v>
      </c>
      <c r="L27" s="110" t="n">
        <v>39.8475</v>
      </c>
      <c r="M27" s="111" t="n">
        <v>41.09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8549.09</v>
      </c>
      <c r="AN27" s="110" t="n">
        <v>38.84</v>
      </c>
      <c r="AO27" s="110" t="n">
        <v>898</v>
      </c>
      <c r="AP27" s="115" t="n">
        <f aca="false">AM27/3600</f>
        <v>7.93030277777778</v>
      </c>
      <c r="AQ27" s="116" t="n">
        <f aca="false">J27+AI27</f>
        <v>1054.738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257770206743</v>
      </c>
      <c r="AY27" s="118" t="n">
        <f aca="false">AN27/AD27</f>
        <v>1.03023872679045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167.9336</v>
      </c>
      <c r="K28" s="80" t="n">
        <v>40.8923</v>
      </c>
      <c r="L28" s="80" t="n">
        <v>42.7082</v>
      </c>
      <c r="M28" s="81" t="n">
        <v>44.01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42708.07</v>
      </c>
      <c r="AN28" s="80" t="n">
        <v>60.14</v>
      </c>
      <c r="AO28" s="80" t="n">
        <v>898</v>
      </c>
      <c r="AP28" s="87" t="n">
        <f aca="false">AM28/3600</f>
        <v>11.8633527777778</v>
      </c>
      <c r="AQ28" s="88" t="n">
        <f aca="false">J28+AI28</f>
        <v>15066.73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20643788414396</v>
      </c>
      <c r="AY28" s="90" t="n">
        <f aca="false">AN28/AD28</f>
        <v>0.980756686236138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983.972</v>
      </c>
      <c r="K29" s="96" t="n">
        <v>38.6753</v>
      </c>
      <c r="L29" s="96" t="n">
        <v>41.0103</v>
      </c>
      <c r="M29" s="97" t="n">
        <v>42.03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7978.54</v>
      </c>
      <c r="AN29" s="96" t="n">
        <v>53.99</v>
      </c>
      <c r="AO29" s="96" t="n">
        <v>898</v>
      </c>
      <c r="AP29" s="101" t="n">
        <f aca="false">AM29/3600</f>
        <v>10.5495944444444</v>
      </c>
      <c r="AQ29" s="102" t="n">
        <f aca="false">J29+AI29</f>
        <v>6924.611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31125836960609</v>
      </c>
      <c r="AY29" s="104" t="n">
        <f aca="false">AN29/AD29</f>
        <v>1.11296639868068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98.9696</v>
      </c>
      <c r="K30" s="96" t="n">
        <v>36.3874</v>
      </c>
      <c r="L30" s="96" t="n">
        <v>39.3183</v>
      </c>
      <c r="M30" s="97" t="n">
        <v>40.3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31908.18</v>
      </c>
      <c r="AN30" s="96" t="n">
        <v>46.51</v>
      </c>
      <c r="AO30" s="96" t="n">
        <v>898</v>
      </c>
      <c r="AP30" s="101" t="n">
        <f aca="false">AM30/3600</f>
        <v>8.86338333333333</v>
      </c>
      <c r="AQ30" s="102" t="n">
        <f aca="false">J30+AI30</f>
        <v>3374.44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6965036267278</v>
      </c>
      <c r="AY30" s="104" t="n">
        <f aca="false">AN30/AD30</f>
        <v>1.12506047411708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95.8248</v>
      </c>
      <c r="K31" s="110" t="n">
        <v>34.1668</v>
      </c>
      <c r="L31" s="110" t="n">
        <v>38.0746</v>
      </c>
      <c r="M31" s="111" t="n">
        <v>39.34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8260.84</v>
      </c>
      <c r="AN31" s="110" t="n">
        <v>41.64</v>
      </c>
      <c r="AO31" s="110" t="n">
        <v>898</v>
      </c>
      <c r="AP31" s="115" t="n">
        <f aca="false">AM31/3600</f>
        <v>7.85023333333333</v>
      </c>
      <c r="AQ31" s="116" t="n">
        <f aca="false">J31+AI31</f>
        <v>1695.7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9391393209947</v>
      </c>
      <c r="AY31" s="118" t="n">
        <f aca="false">AN31/AD31</f>
        <v>1.1015873015873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485.976</v>
      </c>
      <c r="K32" s="80" t="n">
        <v>39.7739</v>
      </c>
      <c r="L32" s="80" t="n">
        <v>41.8674</v>
      </c>
      <c r="M32" s="81" t="n">
        <v>42.99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9016</v>
      </c>
      <c r="AN32" s="80" t="n">
        <v>57.07</v>
      </c>
      <c r="AO32" s="80" t="n">
        <v>898</v>
      </c>
      <c r="AP32" s="87" t="n">
        <f aca="false">AM32/3600</f>
        <v>10.8377777777778</v>
      </c>
      <c r="AQ32" s="88" t="n">
        <f aca="false">J32+AI32</f>
        <v>10384.7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6208590488326</v>
      </c>
      <c r="AY32" s="90" t="n">
        <f aca="false">AN32/AD32</f>
        <v>0.989424410540916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942.4856</v>
      </c>
      <c r="K33" s="96" t="n">
        <v>37.4515</v>
      </c>
      <c r="L33" s="96" t="n">
        <v>40.0938</v>
      </c>
      <c r="M33" s="97" t="n">
        <v>41.085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0536.25</v>
      </c>
      <c r="AN33" s="96" t="n">
        <v>44.43</v>
      </c>
      <c r="AO33" s="96" t="n">
        <v>898</v>
      </c>
      <c r="AP33" s="101" t="n">
        <f aca="false">AM33/3600</f>
        <v>8.48229166666667</v>
      </c>
      <c r="AQ33" s="102" t="n">
        <f aca="false">J33+AI33</f>
        <v>4883.124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1743470767114</v>
      </c>
      <c r="AY33" s="104" t="n">
        <f aca="false">AN33/AD33</f>
        <v>0.987991994663109</v>
      </c>
      <c r="AZ33" s="105" t="n">
        <f aca="false">AO33/AE33</f>
        <v>1.0033519553072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72.4928</v>
      </c>
      <c r="K34" s="96" t="n">
        <v>35.2136</v>
      </c>
      <c r="L34" s="96" t="n">
        <v>38.8498</v>
      </c>
      <c r="M34" s="97" t="n">
        <v>39.95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32177.85</v>
      </c>
      <c r="AN34" s="96" t="n">
        <v>55.99</v>
      </c>
      <c r="AO34" s="96" t="n">
        <v>898</v>
      </c>
      <c r="AP34" s="101" t="n">
        <f aca="false">AM34/3600</f>
        <v>8.93829166666667</v>
      </c>
      <c r="AQ34" s="102" t="n">
        <f aca="false">J34+AI34</f>
        <v>2447.9728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34499168206251</v>
      </c>
      <c r="AY34" s="104" t="n">
        <f aca="false">AN34/AD34</f>
        <v>1.40220385674931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27.7248</v>
      </c>
      <c r="K35" s="110" t="n">
        <v>33.0307</v>
      </c>
      <c r="L35" s="110" t="n">
        <v>37.6107</v>
      </c>
      <c r="M35" s="111" t="n">
        <v>39.00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6839.72</v>
      </c>
      <c r="AN35" s="110" t="n">
        <v>39</v>
      </c>
      <c r="AO35" s="110" t="n">
        <v>898</v>
      </c>
      <c r="AP35" s="115" t="n">
        <f aca="false">AM35/3600</f>
        <v>7.45547777777778</v>
      </c>
      <c r="AQ35" s="116" t="n">
        <f aca="false">J35+AI35</f>
        <v>1227.68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23409068546084</v>
      </c>
      <c r="AY35" s="118" t="n">
        <f aca="false">AN35/AD35</f>
        <v>1.12489183732333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9173.7856</v>
      </c>
      <c r="K36" s="80" t="n">
        <v>39.6603</v>
      </c>
      <c r="L36" s="80" t="n">
        <v>40.9968</v>
      </c>
      <c r="M36" s="81" t="n">
        <v>43.92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98700.88</v>
      </c>
      <c r="AN36" s="80" t="n">
        <v>116.69</v>
      </c>
      <c r="AO36" s="80" t="n">
        <v>899</v>
      </c>
      <c r="AP36" s="87" t="n">
        <f aca="false">AM36/3600</f>
        <v>27.4169111111111</v>
      </c>
      <c r="AQ36" s="88" t="n">
        <f aca="false">J36+AI36</f>
        <v>46517.19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6777324636306</v>
      </c>
      <c r="AY36" s="90" t="n">
        <f aca="false">AN36/AD36</f>
        <v>0.807040597551698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428.056</v>
      </c>
      <c r="K37" s="96" t="n">
        <v>37.7664</v>
      </c>
      <c r="L37" s="96" t="n">
        <v>39.4798</v>
      </c>
      <c r="M37" s="97" t="n">
        <v>42.500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71858.37</v>
      </c>
      <c r="AN37" s="96" t="n">
        <v>103.41</v>
      </c>
      <c r="AO37" s="96" t="n">
        <v>898</v>
      </c>
      <c r="AP37" s="101" t="n">
        <f aca="false">AM37/3600</f>
        <v>19.9606583333333</v>
      </c>
      <c r="AQ37" s="102" t="n">
        <f aca="false">J37+AI37</f>
        <v>14067.54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4627963149038</v>
      </c>
      <c r="AY37" s="104" t="n">
        <f aca="false">AN37/AD37</f>
        <v>0.969893078221722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263.568</v>
      </c>
      <c r="K38" s="96" t="n">
        <v>36.2023</v>
      </c>
      <c r="L38" s="96" t="n">
        <v>38.6122</v>
      </c>
      <c r="M38" s="97" t="n">
        <v>40.93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67537.55</v>
      </c>
      <c r="AN38" s="96" t="n">
        <v>86.88</v>
      </c>
      <c r="AO38" s="96" t="n">
        <v>898</v>
      </c>
      <c r="AP38" s="101" t="n">
        <f aca="false">AM38/3600</f>
        <v>18.7604305555556</v>
      </c>
      <c r="AQ38" s="102" t="n">
        <f aca="false">J38+AI38</f>
        <v>6247.199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9263738406944</v>
      </c>
      <c r="AY38" s="104" t="n">
        <f aca="false">AN38/AD38</f>
        <v>0.9662996329663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199.132</v>
      </c>
      <c r="K39" s="110" t="n">
        <v>34.434</v>
      </c>
      <c r="L39" s="110" t="n">
        <v>37.8419</v>
      </c>
      <c r="M39" s="111" t="n">
        <v>39.621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61513.68</v>
      </c>
      <c r="AN39" s="110" t="n">
        <v>73.97</v>
      </c>
      <c r="AO39" s="110" t="n">
        <v>898</v>
      </c>
      <c r="AP39" s="115" t="n">
        <f aca="false">AM39/3600</f>
        <v>17.0871333333333</v>
      </c>
      <c r="AQ39" s="116" t="n">
        <f aca="false">J39+AI39</f>
        <v>3341.5808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3214979231317</v>
      </c>
      <c r="AY39" s="118" t="n">
        <f aca="false">AN39/AD39</f>
        <v>1.0537037037037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7059.7352</v>
      </c>
      <c r="K40" s="80" t="n">
        <v>38.5706</v>
      </c>
      <c r="L40" s="80" t="n">
        <v>40.0564</v>
      </c>
      <c r="M40" s="81" t="n">
        <v>43.17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83849.02</v>
      </c>
      <c r="AN40" s="80" t="n">
        <v>103.21</v>
      </c>
      <c r="AO40" s="80" t="n">
        <v>898</v>
      </c>
      <c r="AP40" s="87" t="n">
        <f aca="false">AM40/3600</f>
        <v>23.2913944444444</v>
      </c>
      <c r="AQ40" s="88" t="n">
        <f aca="false">J40+AI40</f>
        <v>24403.14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4856127208413</v>
      </c>
      <c r="AY40" s="90" t="n">
        <f aca="false">AN40/AD40</f>
        <v>0.861303513310523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323.0272</v>
      </c>
      <c r="K41" s="96" t="n">
        <v>36.9702</v>
      </c>
      <c r="L41" s="96" t="n">
        <v>39.0117</v>
      </c>
      <c r="M41" s="97" t="n">
        <v>41.623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65018.32</v>
      </c>
      <c r="AN41" s="96" t="n">
        <v>82.97</v>
      </c>
      <c r="AO41" s="96" t="n">
        <v>898</v>
      </c>
      <c r="AP41" s="101" t="n">
        <f aca="false">AM41/3600</f>
        <v>18.0606444444444</v>
      </c>
      <c r="AQ41" s="102" t="n">
        <f aca="false">J41+AI41</f>
        <v>8962.519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104285698523</v>
      </c>
      <c r="AY41" s="104" t="n">
        <f aca="false">AN41/AD41</f>
        <v>0.915278543849972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65.52</v>
      </c>
      <c r="K42" s="96" t="n">
        <v>35.2717</v>
      </c>
      <c r="L42" s="96" t="n">
        <v>38.3062</v>
      </c>
      <c r="M42" s="97" t="n">
        <v>40.38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63874.39</v>
      </c>
      <c r="AN42" s="96" t="n">
        <v>84.23</v>
      </c>
      <c r="AO42" s="96" t="n">
        <v>898</v>
      </c>
      <c r="AP42" s="101" t="n">
        <f aca="false">AM42/3600</f>
        <v>17.7428861111111</v>
      </c>
      <c r="AQ42" s="102" t="n">
        <f aca="false">J42+AI42</f>
        <v>4549.151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5536747192421</v>
      </c>
      <c r="AY42" s="104" t="n">
        <f aca="false">AN42/AD42</f>
        <v>1.11018848029524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3.2504</v>
      </c>
      <c r="K43" s="110" t="n">
        <v>33.4023</v>
      </c>
      <c r="L43" s="110" t="n">
        <v>37.4728</v>
      </c>
      <c r="M43" s="111" t="n">
        <v>39.03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50845.59</v>
      </c>
      <c r="AN43" s="110" t="n">
        <v>64.93</v>
      </c>
      <c r="AO43" s="110" t="n">
        <v>898</v>
      </c>
      <c r="AP43" s="115" t="n">
        <f aca="false">AM43/3600</f>
        <v>14.123775</v>
      </c>
      <c r="AQ43" s="116" t="n">
        <f aca="false">J43+AI43</f>
        <v>2475.69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1619144837578</v>
      </c>
      <c r="AY43" s="118" t="n">
        <f aca="false">AN43/AD43</f>
        <v>0.97609741431148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938.1808</v>
      </c>
      <c r="K44" s="80" t="n">
        <v>40.3882</v>
      </c>
      <c r="L44" s="80" t="n">
        <v>44.0019</v>
      </c>
      <c r="M44" s="81" t="n">
        <v>45.38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10338.2</v>
      </c>
      <c r="AN44" s="80" t="n">
        <v>134.78</v>
      </c>
      <c r="AO44" s="80" t="n">
        <v>899</v>
      </c>
      <c r="AP44" s="87" t="n">
        <f aca="false">AM44/3600</f>
        <v>30.6495</v>
      </c>
      <c r="AQ44" s="88" t="n">
        <f aca="false">J44+AI44</f>
        <v>40499.89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1587962866512</v>
      </c>
      <c r="AY44" s="90" t="n">
        <f aca="false">AN44/AD44</f>
        <v>0.904138995102972</v>
      </c>
      <c r="AZ44" s="91" t="n">
        <f aca="false">AO44/AE44</f>
        <v>1.0044692737430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198.1312</v>
      </c>
      <c r="K45" s="96" t="n">
        <v>38.5014</v>
      </c>
      <c r="L45" s="96" t="n">
        <v>42.9369</v>
      </c>
      <c r="M45" s="97" t="n">
        <v>43.76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88298.88</v>
      </c>
      <c r="AN45" s="96" t="n">
        <v>111.38</v>
      </c>
      <c r="AO45" s="96" t="n">
        <v>898</v>
      </c>
      <c r="AP45" s="101" t="n">
        <f aca="false">AM45/3600</f>
        <v>24.5274666666667</v>
      </c>
      <c r="AQ45" s="102" t="n">
        <f aca="false">J45+AI45</f>
        <v>14638.901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2711950298888</v>
      </c>
      <c r="AY45" s="104" t="n">
        <f aca="false">AN45/AD45</f>
        <v>1.01245341332606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724.8184</v>
      </c>
      <c r="K46" s="96" t="n">
        <v>37.0037</v>
      </c>
      <c r="L46" s="96" t="n">
        <v>41.7569</v>
      </c>
      <c r="M46" s="97" t="n">
        <v>42.03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4950.52</v>
      </c>
      <c r="AN46" s="96" t="n">
        <v>95.9</v>
      </c>
      <c r="AO46" s="96" t="n">
        <v>898</v>
      </c>
      <c r="AP46" s="101" t="n">
        <f aca="false">AM46/3600</f>
        <v>20.8195888888889</v>
      </c>
      <c r="AQ46" s="102" t="n">
        <f aca="false">J46+AI46</f>
        <v>7201.017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2311957446726</v>
      </c>
      <c r="AY46" s="104" t="n">
        <f aca="false">AN46/AD46</f>
        <v>0.929443690637721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53.3032</v>
      </c>
      <c r="K47" s="110" t="n">
        <v>35.3368</v>
      </c>
      <c r="L47" s="110" t="n">
        <v>40.6343</v>
      </c>
      <c r="M47" s="111" t="n">
        <v>40.4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4226.59</v>
      </c>
      <c r="AN47" s="110" t="n">
        <v>93.71</v>
      </c>
      <c r="AO47" s="110" t="n">
        <v>898</v>
      </c>
      <c r="AP47" s="115" t="n">
        <f aca="false">AM47/3600</f>
        <v>17.8407194444444</v>
      </c>
      <c r="AQ47" s="116" t="n">
        <f aca="false">J47+AI47</f>
        <v>3916.638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0979540181979</v>
      </c>
      <c r="AY47" s="118" t="n">
        <f aca="false">AN47/AD47</f>
        <v>1.0569591698624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648.204</v>
      </c>
      <c r="K48" s="80" t="n">
        <v>39.3133</v>
      </c>
      <c r="L48" s="80" t="n">
        <v>43.4477</v>
      </c>
      <c r="M48" s="81" t="n">
        <v>44.5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98868.41</v>
      </c>
      <c r="AN48" s="80" t="n">
        <v>119.74</v>
      </c>
      <c r="AO48" s="80" t="n">
        <v>898</v>
      </c>
      <c r="AP48" s="87" t="n">
        <f aca="false">AM48/3600</f>
        <v>27.4634472222222</v>
      </c>
      <c r="AQ48" s="88" t="n">
        <f aca="false">J48+AI48</f>
        <v>23209.9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1448480429019</v>
      </c>
      <c r="AY48" s="90" t="n">
        <f aca="false">AN48/AD48</f>
        <v>0.980350417553627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321.4808</v>
      </c>
      <c r="K49" s="96" t="n">
        <v>37.6945</v>
      </c>
      <c r="L49" s="96" t="n">
        <v>42.2426</v>
      </c>
      <c r="M49" s="97" t="n">
        <v>42.7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3143.16</v>
      </c>
      <c r="AN49" s="96" t="n">
        <v>100.98</v>
      </c>
      <c r="AO49" s="96" t="n">
        <v>898</v>
      </c>
      <c r="AP49" s="101" t="n">
        <f aca="false">AM49/3600</f>
        <v>23.0953222222222</v>
      </c>
      <c r="AQ49" s="102" t="n">
        <f aca="false">J49+AI49</f>
        <v>9762.251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3731636096125</v>
      </c>
      <c r="AY49" s="104" t="n">
        <f aca="false">AN49/AD49</f>
        <v>1.03814125629691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65.3976</v>
      </c>
      <c r="K50" s="96" t="n">
        <v>36.12</v>
      </c>
      <c r="L50" s="96" t="n">
        <v>41.2743</v>
      </c>
      <c r="M50" s="97" t="n">
        <v>41.29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70595.62</v>
      </c>
      <c r="AN50" s="96" t="n">
        <v>95.8</v>
      </c>
      <c r="AO50" s="96" t="n">
        <v>898</v>
      </c>
      <c r="AP50" s="101" t="n">
        <f aca="false">AM50/3600</f>
        <v>19.6098944444444</v>
      </c>
      <c r="AQ50" s="102" t="n">
        <f aca="false">J50+AI50</f>
        <v>5141.596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0624392781702</v>
      </c>
      <c r="AY50" s="104" t="n">
        <f aca="false">AN50/AD50</f>
        <v>1.00619682806428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72.5992</v>
      </c>
      <c r="K51" s="110" t="n">
        <v>34.354</v>
      </c>
      <c r="L51" s="110" t="n">
        <v>40.2587</v>
      </c>
      <c r="M51" s="111" t="n">
        <v>39.93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59947.89</v>
      </c>
      <c r="AN51" s="110" t="n">
        <v>79.19</v>
      </c>
      <c r="AO51" s="110" t="n">
        <v>898</v>
      </c>
      <c r="AP51" s="115" t="n">
        <f aca="false">AM51/3600</f>
        <v>16.6521916666667</v>
      </c>
      <c r="AQ51" s="116" t="n">
        <f aca="false">J51+AI51</f>
        <v>2835.934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766777816532</v>
      </c>
      <c r="AY51" s="118" t="n">
        <f aca="false">AN51/AD51</f>
        <v>0.937270682921056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88743.3328</v>
      </c>
      <c r="K52" s="80" t="n">
        <v>40.4437</v>
      </c>
      <c r="L52" s="80" t="n">
        <v>42.2922</v>
      </c>
      <c r="M52" s="81" t="n">
        <v>44.28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49582.7</v>
      </c>
      <c r="AN52" s="80" t="n">
        <v>209.32</v>
      </c>
      <c r="AO52" s="80" t="n">
        <v>899</v>
      </c>
      <c r="AP52" s="87" t="n">
        <f aca="false">AM52/3600</f>
        <v>41.55075</v>
      </c>
      <c r="AQ52" s="88" t="n">
        <f aca="false">J52+AI52</f>
        <v>102499.724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37269779251824</v>
      </c>
      <c r="AY52" s="90" t="n">
        <f aca="false">AN52/AD52</f>
        <v>1.13434129951769</v>
      </c>
      <c r="AZ52" s="91" t="n">
        <f aca="false">AO52/AE52</f>
        <v>1.0033482142857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4265.4464</v>
      </c>
      <c r="K53" s="96" t="n">
        <v>36.514</v>
      </c>
      <c r="L53" s="96" t="n">
        <v>41.2228</v>
      </c>
      <c r="M53" s="97" t="n">
        <v>43.4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84925.43</v>
      </c>
      <c r="AN53" s="96" t="n">
        <v>130.92</v>
      </c>
      <c r="AO53" s="96" t="n">
        <v>898</v>
      </c>
      <c r="AP53" s="101" t="n">
        <f aca="false">AM53/3600</f>
        <v>23.5903972222222</v>
      </c>
      <c r="AQ53" s="102" t="n">
        <f aca="false">J53+AI53</f>
        <v>28138.9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1798284190157</v>
      </c>
      <c r="AY53" s="104" t="n">
        <f aca="false">AN53/AD53</f>
        <v>0.988523104802175</v>
      </c>
      <c r="AZ53" s="105" t="n">
        <f aca="false">AO53/AE53</f>
        <v>1.0033519553072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239.4984</v>
      </c>
      <c r="K54" s="96" t="n">
        <v>34.8285</v>
      </c>
      <c r="L54" s="96" t="n">
        <v>40.0635</v>
      </c>
      <c r="M54" s="97" t="n">
        <v>42.49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63821.14</v>
      </c>
      <c r="AN54" s="96" t="n">
        <v>95.42</v>
      </c>
      <c r="AO54" s="96" t="n">
        <v>898</v>
      </c>
      <c r="AP54" s="101" t="n">
        <f aca="false">AM54/3600</f>
        <v>17.7280944444444</v>
      </c>
      <c r="AQ54" s="102" t="n">
        <f aca="false">J54+AI54</f>
        <v>7755.31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2964525143901</v>
      </c>
      <c r="AY54" s="104" t="n">
        <f aca="false">AN54/AD54</f>
        <v>0.857245530500404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26.1824</v>
      </c>
      <c r="K55" s="110" t="n">
        <v>33.4192</v>
      </c>
      <c r="L55" s="110" t="n">
        <v>39.077</v>
      </c>
      <c r="M55" s="111" t="n">
        <v>41.67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55183.4</v>
      </c>
      <c r="AN55" s="110" t="n">
        <v>88.85</v>
      </c>
      <c r="AO55" s="110" t="n">
        <v>898</v>
      </c>
      <c r="AP55" s="115" t="n">
        <f aca="false">AM55/3600</f>
        <v>15.3287222222222</v>
      </c>
      <c r="AQ55" s="116" t="n">
        <f aca="false">J55+AI55</f>
        <v>2829.41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2678213259885</v>
      </c>
      <c r="AY55" s="118" t="n">
        <f aca="false">AN55/AD55</f>
        <v>1.06000954426151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5345.0696</v>
      </c>
      <c r="K56" s="80" t="n">
        <v>38.1617</v>
      </c>
      <c r="L56" s="80" t="n">
        <v>41.6536</v>
      </c>
      <c r="M56" s="81" t="n">
        <v>43.76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27782.36</v>
      </c>
      <c r="AN56" s="80" t="n">
        <v>179.32</v>
      </c>
      <c r="AO56" s="80" t="n">
        <v>899</v>
      </c>
      <c r="AP56" s="87" t="n">
        <f aca="false">AM56/3600</f>
        <v>35.4951</v>
      </c>
      <c r="AQ56" s="88" t="n">
        <f aca="false">J56+AI56</f>
        <v>59101.46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4609880844329</v>
      </c>
      <c r="AY56" s="90" t="n">
        <f aca="false">AN56/AD56</f>
        <v>1.13249968422382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292.7024</v>
      </c>
      <c r="K57" s="96" t="n">
        <v>35.535</v>
      </c>
      <c r="L57" s="96" t="n">
        <v>40.642</v>
      </c>
      <c r="M57" s="97" t="n">
        <v>42.94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72037.58</v>
      </c>
      <c r="AN57" s="96" t="n">
        <v>110.96</v>
      </c>
      <c r="AO57" s="96" t="n">
        <v>898</v>
      </c>
      <c r="AP57" s="101" t="n">
        <f aca="false">AM57/3600</f>
        <v>20.0104388888889</v>
      </c>
      <c r="AQ57" s="102" t="n">
        <f aca="false">J57+AI57</f>
        <v>14166.222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6754775939669</v>
      </c>
      <c r="AY57" s="104" t="n">
        <f aca="false">AN57/AD57</f>
        <v>1.02267281105991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119.1096</v>
      </c>
      <c r="K58" s="96" t="n">
        <v>34.1506</v>
      </c>
      <c r="L58" s="96" t="n">
        <v>39.7142</v>
      </c>
      <c r="M58" s="97" t="n">
        <v>42.20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9357.93</v>
      </c>
      <c r="AN58" s="96" t="n">
        <v>92.89</v>
      </c>
      <c r="AO58" s="96" t="n">
        <v>898</v>
      </c>
      <c r="AP58" s="101" t="n">
        <f aca="false">AM58/3600</f>
        <v>16.4883138888889</v>
      </c>
      <c r="AQ58" s="102" t="n">
        <f aca="false">J58+AI58</f>
        <v>4634.92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1351662351077</v>
      </c>
      <c r="AY58" s="104" t="n">
        <f aca="false">AN58/AD58</f>
        <v>1.04948593379279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14.4984</v>
      </c>
      <c r="K59" s="110" t="n">
        <v>32.5775</v>
      </c>
      <c r="L59" s="110" t="n">
        <v>38.7087</v>
      </c>
      <c r="M59" s="111" t="n">
        <v>41.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53485.39</v>
      </c>
      <c r="AN59" s="110" t="n">
        <v>82.83</v>
      </c>
      <c r="AO59" s="110" t="n">
        <v>898</v>
      </c>
      <c r="AP59" s="115" t="n">
        <f aca="false">AM59/3600</f>
        <v>14.8570527777778</v>
      </c>
      <c r="AQ59" s="116" t="n">
        <f aca="false">J59+AI59</f>
        <v>1917.7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0790343568738</v>
      </c>
      <c r="AY59" s="118" t="n">
        <f aca="false">AN59/AD59</f>
        <v>0.96707530647986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315881167956</v>
      </c>
      <c r="AY64" s="129" t="n">
        <f aca="false">GEOMEAN(AY4:AY59)</f>
        <v>1.01792539903477</v>
      </c>
      <c r="AZ64" s="130" t="n">
        <f aca="false">GEOMEAN(AZ4:AZ59)</f>
        <v>1.0032545215969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51528.1196987671</v>
      </c>
      <c r="AN80" s="267" t="n">
        <f aca="false">GEOMEAN(AN4:AN59)</f>
        <v>70.0316907365078</v>
      </c>
      <c r="AO80" s="267"/>
      <c r="AP80" s="238" t="n">
        <f aca="false">GEOMEAN(AP4:AP59)</f>
        <v>14.31336658299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880.468069444444</v>
      </c>
      <c r="AN81" s="237" t="n">
        <f aca="false">SUM(AN4:AN59)/3600</f>
        <v>1.18783055555556</v>
      </c>
      <c r="AP81" s="269" t="n">
        <f aca="false">SUM(AP4:AP59)</f>
        <v>880.4680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3146.5712</v>
      </c>
      <c r="K4" s="80" t="n">
        <v>41.6245</v>
      </c>
      <c r="L4" s="80" t="n">
        <v>41.4452</v>
      </c>
      <c r="M4" s="81" t="n">
        <v>43.876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38435.6</v>
      </c>
      <c r="AN4" s="80" t="n">
        <v>62.57</v>
      </c>
      <c r="AO4" s="80" t="n">
        <v>1227</v>
      </c>
      <c r="AP4" s="87" t="n">
        <f aca="false">AM4/3600</f>
        <v>10.6765555555556</v>
      </c>
      <c r="AQ4" s="88" t="n">
        <f aca="false">J4+AI4</f>
        <v>17180.14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1961224267509</v>
      </c>
      <c r="AY4" s="90" t="n">
        <f aca="false">AN4/AD4</f>
        <v>1.08685079034219</v>
      </c>
      <c r="AZ4" s="91" t="n">
        <f aca="false">AO4/AE4</f>
        <v>1.00245098039216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455.0384</v>
      </c>
      <c r="K5" s="96" t="n">
        <v>39.265</v>
      </c>
      <c r="L5" s="96" t="n">
        <v>39.777</v>
      </c>
      <c r="M5" s="97" t="n">
        <v>42.14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31749.48</v>
      </c>
      <c r="AN5" s="96" t="n">
        <v>48.44</v>
      </c>
      <c r="AO5" s="96" t="n">
        <v>1226</v>
      </c>
      <c r="AP5" s="101" t="n">
        <f aca="false">AM5/3600</f>
        <v>8.8193</v>
      </c>
      <c r="AQ5" s="102" t="n">
        <f aca="false">J5+AI5</f>
        <v>7518.310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11831036914357</v>
      </c>
      <c r="AY5" s="104" t="n">
        <f aca="false">AN5/AD5</f>
        <v>0.988773219024291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60.0512</v>
      </c>
      <c r="K6" s="96" t="n">
        <v>37.0311</v>
      </c>
      <c r="L6" s="96" t="n">
        <v>38.6467</v>
      </c>
      <c r="M6" s="97" t="n">
        <v>40.998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28635.92</v>
      </c>
      <c r="AN6" s="96" t="n">
        <v>43.08</v>
      </c>
      <c r="AO6" s="96" t="n">
        <v>1226</v>
      </c>
      <c r="AP6" s="101" t="n">
        <f aca="false">AM6/3600</f>
        <v>7.95442222222222</v>
      </c>
      <c r="AQ6" s="102" t="n">
        <f aca="false">J6+AI6</f>
        <v>3778.601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551017675091</v>
      </c>
      <c r="AY6" s="104" t="n">
        <f aca="false">AN6/AD6</f>
        <v>0.99239806496199</v>
      </c>
      <c r="AZ6" s="105" t="n">
        <f aca="false">AO6/AE6</f>
        <v>1.0032733224222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97.0272</v>
      </c>
      <c r="K7" s="110" t="n">
        <v>34.7384</v>
      </c>
      <c r="L7" s="110" t="n">
        <v>37.429</v>
      </c>
      <c r="M7" s="111" t="n">
        <v>39.759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26586.68</v>
      </c>
      <c r="AN7" s="110" t="n">
        <v>41.18</v>
      </c>
      <c r="AO7" s="110" t="n">
        <v>1226</v>
      </c>
      <c r="AP7" s="115" t="n">
        <f aca="false">AM7/3600</f>
        <v>7.38518888888889</v>
      </c>
      <c r="AQ7" s="116" t="n">
        <f aca="false">J7+AI7</f>
        <v>2010.5392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1511813381663</v>
      </c>
      <c r="AY7" s="118" t="n">
        <f aca="false">AN7/AD7</f>
        <v>1.02082300446207</v>
      </c>
      <c r="AZ7" s="119" t="n">
        <f aca="false">AO7/AE7</f>
        <v>1.0032733224222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962.9472</v>
      </c>
      <c r="K8" s="80" t="n">
        <v>40.401</v>
      </c>
      <c r="L8" s="80" t="n">
        <v>40.574</v>
      </c>
      <c r="M8" s="81" t="n">
        <v>42.97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34741.71</v>
      </c>
      <c r="AN8" s="80" t="n">
        <v>54.14</v>
      </c>
      <c r="AO8" s="80" t="n">
        <v>1227</v>
      </c>
      <c r="AP8" s="87" t="n">
        <f aca="false">AM8/3600</f>
        <v>9.650475</v>
      </c>
      <c r="AQ8" s="88" t="n">
        <f aca="false">J8+AI8</f>
        <v>11996.516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487217214768</v>
      </c>
      <c r="AY8" s="90" t="n">
        <f aca="false">AN8/AD8</f>
        <v>1.07805655117483</v>
      </c>
      <c r="AZ8" s="91" t="n">
        <f aca="false">AO8/AE8</f>
        <v>1.0032706459525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472.8864</v>
      </c>
      <c r="K9" s="96" t="n">
        <v>38.1038</v>
      </c>
      <c r="L9" s="96" t="n">
        <v>39.0096</v>
      </c>
      <c r="M9" s="97" t="n">
        <v>41.357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0764.76</v>
      </c>
      <c r="AN9" s="96" t="n">
        <v>47.12</v>
      </c>
      <c r="AO9" s="96" t="n">
        <v>1226</v>
      </c>
      <c r="AP9" s="101" t="n">
        <f aca="false">AM9/3600</f>
        <v>8.54576666666667</v>
      </c>
      <c r="AQ9" s="102" t="n">
        <f aca="false">J9+AI9</f>
        <v>5536.15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5254986554417</v>
      </c>
      <c r="AY9" s="104" t="n">
        <f aca="false">AN9/AD9</f>
        <v>0.986599664991625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722.112</v>
      </c>
      <c r="K10" s="96" t="n">
        <v>35.8133</v>
      </c>
      <c r="L10" s="96" t="n">
        <v>37.8757</v>
      </c>
      <c r="M10" s="97" t="n">
        <v>40.20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27525.63</v>
      </c>
      <c r="AN10" s="96" t="n">
        <v>42.53</v>
      </c>
      <c r="AO10" s="96" t="n">
        <v>1226</v>
      </c>
      <c r="AP10" s="101" t="n">
        <f aca="false">AM10/3600</f>
        <v>7.64600833333333</v>
      </c>
      <c r="AQ10" s="102" t="n">
        <f aca="false">J10+AI10</f>
        <v>2840.662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0886800160173</v>
      </c>
      <c r="AY10" s="104" t="n">
        <f aca="false">AN10/AD10</f>
        <v>1.00615093446889</v>
      </c>
      <c r="AZ10" s="105" t="n">
        <f aca="false">AO10/AE10</f>
        <v>1.00245298446443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940.5584</v>
      </c>
      <c r="K11" s="110" t="n">
        <v>33.5269</v>
      </c>
      <c r="L11" s="110" t="n">
        <v>37.0386</v>
      </c>
      <c r="M11" s="111" t="n">
        <v>39.395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5198.51</v>
      </c>
      <c r="AN11" s="110" t="n">
        <v>39.44</v>
      </c>
      <c r="AO11" s="110" t="n">
        <v>1227</v>
      </c>
      <c r="AP11" s="115" t="n">
        <f aca="false">AM11/3600</f>
        <v>6.99958611111111</v>
      </c>
      <c r="AQ11" s="116" t="n">
        <f aca="false">J11+AI11</f>
        <v>1554.070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1870022433042</v>
      </c>
      <c r="AY11" s="118" t="n">
        <f aca="false">AN11/AD11</f>
        <v>1.06854510972636</v>
      </c>
      <c r="AZ11" s="119" t="n">
        <f aca="false">AO11/AE11</f>
        <v>1.004091653027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9311.4176</v>
      </c>
      <c r="K12" s="80" t="n">
        <v>40.9069</v>
      </c>
      <c r="L12" s="80" t="n">
        <v>44.1161</v>
      </c>
      <c r="M12" s="81" t="n">
        <v>44.2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57397.47</v>
      </c>
      <c r="AN12" s="80" t="n">
        <v>73.75</v>
      </c>
      <c r="AO12" s="80" t="n">
        <v>1227</v>
      </c>
      <c r="AP12" s="87" t="n">
        <f aca="false">AM12/3600</f>
        <v>15.9437416666667</v>
      </c>
      <c r="AQ12" s="88" t="n">
        <f aca="false">J12+AI12</f>
        <v>45271.71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12950747957794</v>
      </c>
      <c r="AY12" s="90" t="n">
        <f aca="false">AN12/AD12</f>
        <v>1.01110501782287</v>
      </c>
      <c r="AZ12" s="91" t="n">
        <f aca="false">AO12/AE12</f>
        <v>1.0032706459525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5158.9104</v>
      </c>
      <c r="K13" s="96" t="n">
        <v>38.1172</v>
      </c>
      <c r="L13" s="96" t="n">
        <v>42.3133</v>
      </c>
      <c r="M13" s="97" t="n">
        <v>42.863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49117.51</v>
      </c>
      <c r="AN13" s="96" t="n">
        <v>65.38</v>
      </c>
      <c r="AO13" s="96" t="n">
        <v>1226</v>
      </c>
      <c r="AP13" s="101" t="n">
        <f aca="false">AM13/3600</f>
        <v>13.6437527777778</v>
      </c>
      <c r="AQ13" s="102" t="n">
        <f aca="false">J13+AI13</f>
        <v>24554.851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2377658408595</v>
      </c>
      <c r="AY13" s="104" t="n">
        <f aca="false">AN13/AD13</f>
        <v>1.05553761704876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679.3008</v>
      </c>
      <c r="K14" s="96" t="n">
        <v>35.4632</v>
      </c>
      <c r="L14" s="96" t="n">
        <v>41.112</v>
      </c>
      <c r="M14" s="97" t="n">
        <v>41.88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43123.14</v>
      </c>
      <c r="AN14" s="96" t="n">
        <v>57.02</v>
      </c>
      <c r="AO14" s="96" t="n">
        <v>1227</v>
      </c>
      <c r="AP14" s="101" t="n">
        <f aca="false">AM14/3600</f>
        <v>11.97865</v>
      </c>
      <c r="AQ14" s="102" t="n">
        <f aca="false">J14+AI14</f>
        <v>14321.28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9849121296492</v>
      </c>
      <c r="AY14" s="104" t="n">
        <f aca="false">AN14/AD14</f>
        <v>1.0709992486852</v>
      </c>
      <c r="AZ14" s="105" t="n">
        <f aca="false">AO14/AE14</f>
        <v>1.0032706459525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270.6176</v>
      </c>
      <c r="K15" s="110" t="n">
        <v>32.9332</v>
      </c>
      <c r="L15" s="110" t="n">
        <v>39.9487</v>
      </c>
      <c r="M15" s="111" t="n">
        <v>40.840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8889.78</v>
      </c>
      <c r="AN15" s="110" t="n">
        <v>50.57</v>
      </c>
      <c r="AO15" s="110" t="n">
        <v>1227</v>
      </c>
      <c r="AP15" s="115" t="n">
        <f aca="false">AM15/3600</f>
        <v>10.8027166666667</v>
      </c>
      <c r="AQ15" s="116" t="n">
        <f aca="false">J15+AI15</f>
        <v>8716.46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627173472851</v>
      </c>
      <c r="AY15" s="118" t="n">
        <f aca="false">AN15/AD15</f>
        <v>1.00237859266601</v>
      </c>
      <c r="AZ15" s="119" t="n">
        <f aca="false">AO15/AE15</f>
        <v>1.0032706459525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999.9088</v>
      </c>
      <c r="K16" s="80" t="n">
        <v>39.374</v>
      </c>
      <c r="L16" s="80" t="n">
        <v>43.132</v>
      </c>
      <c r="M16" s="81" t="n">
        <v>43.519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2746</v>
      </c>
      <c r="AN16" s="80" t="n">
        <v>65.51</v>
      </c>
      <c r="AO16" s="80" t="n">
        <v>1227</v>
      </c>
      <c r="AP16" s="87" t="n">
        <f aca="false">AM16/3600</f>
        <v>14.6516666666667</v>
      </c>
      <c r="AQ16" s="88" t="n">
        <f aca="false">J16+AI16</f>
        <v>32960.2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5650158286956</v>
      </c>
      <c r="AY16" s="90" t="n">
        <f aca="false">AN16/AD16</f>
        <v>1.02712449043587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593.6048</v>
      </c>
      <c r="K17" s="96" t="n">
        <v>36.5947</v>
      </c>
      <c r="L17" s="96" t="n">
        <v>41.4788</v>
      </c>
      <c r="M17" s="97" t="n">
        <v>42.206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46423.99</v>
      </c>
      <c r="AN17" s="96" t="n">
        <v>59.79</v>
      </c>
      <c r="AO17" s="96" t="n">
        <v>1226</v>
      </c>
      <c r="AP17" s="101" t="n">
        <f aca="false">AM17/3600</f>
        <v>12.8955527777778</v>
      </c>
      <c r="AQ17" s="102" t="n">
        <f aca="false">J17+AI17</f>
        <v>17989.54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9168649420976</v>
      </c>
      <c r="AY17" s="104" t="n">
        <f aca="false">AN17/AD17</f>
        <v>1.06029437843589</v>
      </c>
      <c r="AZ17" s="105" t="n">
        <f aca="false">AO17/AE17</f>
        <v>1.001633986928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721.2368</v>
      </c>
      <c r="K18" s="96" t="n">
        <v>33.9362</v>
      </c>
      <c r="L18" s="96" t="n">
        <v>40.227</v>
      </c>
      <c r="M18" s="97" t="n">
        <v>41.15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7316.33</v>
      </c>
      <c r="AN18" s="96" t="n">
        <v>55.69</v>
      </c>
      <c r="AO18" s="96" t="n">
        <v>1227</v>
      </c>
      <c r="AP18" s="101" t="n">
        <f aca="false">AM18/3600</f>
        <v>13.143425</v>
      </c>
      <c r="AQ18" s="102" t="n">
        <f aca="false">J18+AI18</f>
        <v>10363.222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20949877826547</v>
      </c>
      <c r="AY18" s="104" t="n">
        <f aca="false">AN18/AD18</f>
        <v>1.12755618546264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3065.792</v>
      </c>
      <c r="K19" s="110" t="n">
        <v>31.5634</v>
      </c>
      <c r="L19" s="110" t="n">
        <v>39.4273</v>
      </c>
      <c r="M19" s="111" t="n">
        <v>40.40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37517.06</v>
      </c>
      <c r="AN19" s="110" t="n">
        <v>47.18</v>
      </c>
      <c r="AO19" s="110" t="n">
        <v>1226</v>
      </c>
      <c r="AP19" s="115" t="n">
        <f aca="false">AM19/3600</f>
        <v>10.4214055555556</v>
      </c>
      <c r="AQ19" s="116" t="n">
        <f aca="false">J19+AI19</f>
        <v>6511.636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76278375639009</v>
      </c>
      <c r="AY19" s="118" t="n">
        <f aca="false">AN19/AD19</f>
        <v>0.920226253169495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4060.3224</v>
      </c>
      <c r="K20" s="80" t="n">
        <v>41.6391</v>
      </c>
      <c r="L20" s="80" t="n">
        <v>43.2574</v>
      </c>
      <c r="M20" s="81" t="n">
        <v>44.7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7618.89</v>
      </c>
      <c r="AN20" s="80" t="n">
        <v>47.82</v>
      </c>
      <c r="AO20" s="80" t="n">
        <v>654</v>
      </c>
      <c r="AP20" s="87" t="n">
        <f aca="false">AM20/3600</f>
        <v>10.4496916666667</v>
      </c>
      <c r="AQ20" s="88" t="n">
        <f aca="false">J20+AI20</f>
        <v>6303.0208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1977378830472</v>
      </c>
      <c r="AY20" s="90" t="n">
        <f aca="false">AN20/AD20</f>
        <v>0.971556277935799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2147.6072</v>
      </c>
      <c r="K21" s="96" t="n">
        <v>40.028</v>
      </c>
      <c r="L21" s="96" t="n">
        <v>41.8793</v>
      </c>
      <c r="M21" s="97" t="n">
        <v>43.06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2135.45</v>
      </c>
      <c r="AN21" s="96" t="n">
        <v>43.44</v>
      </c>
      <c r="AO21" s="96" t="n">
        <v>654</v>
      </c>
      <c r="AP21" s="101" t="n">
        <f aca="false">AM21/3600</f>
        <v>8.92651388888889</v>
      </c>
      <c r="AQ21" s="102" t="n">
        <f aca="false">J21+AI21</f>
        <v>3370.67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2145225946695</v>
      </c>
      <c r="AY21" s="104" t="n">
        <f aca="false">AN21/AD21</f>
        <v>1.03848912263925</v>
      </c>
      <c r="AZ21" s="105" t="n">
        <f aca="false">AO21/AE21</f>
        <v>1.0030674846625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238.0936</v>
      </c>
      <c r="K22" s="96" t="n">
        <v>38.1215</v>
      </c>
      <c r="L22" s="96" t="n">
        <v>40.9056</v>
      </c>
      <c r="M22" s="97" t="n">
        <v>42.04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28914.13</v>
      </c>
      <c r="AN22" s="96" t="n">
        <v>41.08</v>
      </c>
      <c r="AO22" s="96" t="n">
        <v>653</v>
      </c>
      <c r="AP22" s="101" t="n">
        <f aca="false">AM22/3600</f>
        <v>8.03170277777778</v>
      </c>
      <c r="AQ22" s="102" t="n">
        <f aca="false">J22+AI22</f>
        <v>1896.480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1914978440768</v>
      </c>
      <c r="AY22" s="104" t="n">
        <f aca="false">AN22/AD22</f>
        <v>1.06701298701299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99.7224</v>
      </c>
      <c r="K23" s="110" t="n">
        <v>35.9972</v>
      </c>
      <c r="L23" s="110" t="n">
        <v>39.9881</v>
      </c>
      <c r="M23" s="111" t="n">
        <v>41.1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7421.75</v>
      </c>
      <c r="AN23" s="110" t="n">
        <v>38.84</v>
      </c>
      <c r="AO23" s="110" t="n">
        <v>653</v>
      </c>
      <c r="AP23" s="115" t="n">
        <f aca="false">AM23/3600</f>
        <v>7.61715277777778</v>
      </c>
      <c r="AQ23" s="116" t="n">
        <f aca="false">J23+AI23</f>
        <v>1047.3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3879543730152</v>
      </c>
      <c r="AY23" s="118" t="n">
        <f aca="false">AN23/AD23</f>
        <v>1.06265389876881</v>
      </c>
      <c r="AZ23" s="119" t="n">
        <f aca="false">AO23/AE23</f>
        <v>1.0030721966205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2056.2576</v>
      </c>
      <c r="K24" s="80" t="n">
        <v>40.7212</v>
      </c>
      <c r="L24" s="80" t="n">
        <v>42.4929</v>
      </c>
      <c r="M24" s="81" t="n">
        <v>43.74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35411.95</v>
      </c>
      <c r="AN24" s="80" t="n">
        <v>41.92</v>
      </c>
      <c r="AO24" s="80" t="n">
        <v>654</v>
      </c>
      <c r="AP24" s="87" t="n">
        <f aca="false">AM24/3600</f>
        <v>9.83665277777778</v>
      </c>
      <c r="AQ24" s="88" t="n">
        <f aca="false">J24+AI24</f>
        <v>4298.95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148331672852</v>
      </c>
      <c r="AY24" s="90" t="n">
        <f aca="false">AN24/AD24</f>
        <v>0.900924134966688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125.7632</v>
      </c>
      <c r="K25" s="96" t="n">
        <v>38.8993</v>
      </c>
      <c r="L25" s="96" t="n">
        <v>41.2037</v>
      </c>
      <c r="M25" s="97" t="n">
        <v>42.29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30864.07</v>
      </c>
      <c r="AN25" s="96" t="n">
        <v>38.49</v>
      </c>
      <c r="AO25" s="96" t="n">
        <v>653</v>
      </c>
      <c r="AP25" s="101" t="n">
        <f aca="false">AM25/3600</f>
        <v>8.57335277777778</v>
      </c>
      <c r="AQ25" s="102" t="n">
        <f aca="false">J25+AI25</f>
        <v>2348.82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0662579216751</v>
      </c>
      <c r="AY25" s="104" t="n">
        <f aca="false">AN25/AD25</f>
        <v>0.967814935881318</v>
      </c>
      <c r="AZ25" s="105" t="n">
        <f aca="false">AO25/AE25</f>
        <v>1.0015337423312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55.1576</v>
      </c>
      <c r="K26" s="96" t="n">
        <v>36.8655</v>
      </c>
      <c r="L26" s="96" t="n">
        <v>40.1901</v>
      </c>
      <c r="M26" s="97" t="n">
        <v>41.33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9254.88</v>
      </c>
      <c r="AN26" s="96" t="n">
        <v>39.6</v>
      </c>
      <c r="AO26" s="96" t="n">
        <v>654</v>
      </c>
      <c r="AP26" s="101" t="n">
        <f aca="false">AM26/3600</f>
        <v>8.12635555555556</v>
      </c>
      <c r="AQ26" s="102" t="n">
        <f aca="false">J26+AI26</f>
        <v>1313.544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22257725608324</v>
      </c>
      <c r="AY26" s="104" t="n">
        <f aca="false">AN26/AD26</f>
        <v>1.15250291036088</v>
      </c>
      <c r="AZ26" s="105" t="n">
        <f aca="false">AO26/AE26</f>
        <v>1.0046082949308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421.8616</v>
      </c>
      <c r="K27" s="110" t="n">
        <v>34.8647</v>
      </c>
      <c r="L27" s="110" t="n">
        <v>39.6697</v>
      </c>
      <c r="M27" s="111" t="n">
        <v>40.8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4844.79</v>
      </c>
      <c r="AN27" s="110" t="n">
        <v>34.39</v>
      </c>
      <c r="AO27" s="110" t="n">
        <v>653</v>
      </c>
      <c r="AP27" s="115" t="n">
        <f aca="false">AM27/3600</f>
        <v>6.90133055555556</v>
      </c>
      <c r="AQ27" s="116" t="n">
        <f aca="false">J27+AI27</f>
        <v>769.4416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3071896211179</v>
      </c>
      <c r="AY27" s="118" t="n">
        <f aca="false">AN27/AD27</f>
        <v>1.02320737875632</v>
      </c>
      <c r="AZ27" s="119" t="n">
        <f aca="false">AO27/AE27</f>
        <v>1.001533742331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511.6504</v>
      </c>
      <c r="K28" s="80" t="n">
        <v>39.915</v>
      </c>
      <c r="L28" s="80" t="n">
        <v>41.9154</v>
      </c>
      <c r="M28" s="81" t="n">
        <v>43.04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5706.45</v>
      </c>
      <c r="AN28" s="80" t="n">
        <v>48.8</v>
      </c>
      <c r="AO28" s="80" t="n">
        <v>654</v>
      </c>
      <c r="AP28" s="87" t="n">
        <f aca="false">AM28/3600</f>
        <v>9.91845833333333</v>
      </c>
      <c r="AQ28" s="88" t="n">
        <f aca="false">J28+AI28</f>
        <v>9971.406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1695138256108</v>
      </c>
      <c r="AY28" s="90" t="n">
        <f aca="false">AN28/AD28</f>
        <v>0.960251869342778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501.7872</v>
      </c>
      <c r="K29" s="96" t="n">
        <v>37.5609</v>
      </c>
      <c r="L29" s="96" t="n">
        <v>40.1425</v>
      </c>
      <c r="M29" s="97" t="n">
        <v>41.133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31430.02</v>
      </c>
      <c r="AN29" s="96" t="n">
        <v>45.72</v>
      </c>
      <c r="AO29" s="96" t="n">
        <v>654</v>
      </c>
      <c r="AP29" s="101" t="n">
        <f aca="false">AM29/3600</f>
        <v>8.73056111111111</v>
      </c>
      <c r="AQ29" s="102" t="n">
        <f aca="false">J29+AI29</f>
        <v>4756.2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6684385156522</v>
      </c>
      <c r="AY29" s="104" t="n">
        <f aca="false">AN29/AD29</f>
        <v>0.962931760741365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42.156</v>
      </c>
      <c r="K30" s="96" t="n">
        <v>35.2836</v>
      </c>
      <c r="L30" s="96" t="n">
        <v>38.9065</v>
      </c>
      <c r="M30" s="97" t="n">
        <v>40.00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27123.93</v>
      </c>
      <c r="AN30" s="96" t="n">
        <v>39.93</v>
      </c>
      <c r="AO30" s="96" t="n">
        <v>654</v>
      </c>
      <c r="AP30" s="101" t="n">
        <f aca="false">AM30/3600</f>
        <v>7.534425</v>
      </c>
      <c r="AQ30" s="102" t="n">
        <f aca="false">J30+AI30</f>
        <v>2386.7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113796919647</v>
      </c>
      <c r="AY30" s="104" t="n">
        <f aca="false">AN30/AD30</f>
        <v>1.04119947848761</v>
      </c>
      <c r="AZ30" s="105" t="n">
        <f aca="false">AO30/AE30</f>
        <v>1.0046082949308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73.6616</v>
      </c>
      <c r="K31" s="110" t="n">
        <v>33.0883</v>
      </c>
      <c r="L31" s="110" t="n">
        <v>37.6774</v>
      </c>
      <c r="M31" s="111" t="n">
        <v>39.0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3472.87</v>
      </c>
      <c r="AN31" s="110" t="n">
        <v>35.38</v>
      </c>
      <c r="AO31" s="110" t="n">
        <v>653</v>
      </c>
      <c r="AP31" s="115" t="n">
        <f aca="false">AM31/3600</f>
        <v>6.52024166666667</v>
      </c>
      <c r="AQ31" s="116" t="n">
        <f aca="false">J31+AI31</f>
        <v>1195.814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169469087227</v>
      </c>
      <c r="AY31" s="118" t="n">
        <f aca="false">AN31/AD31</f>
        <v>0.942963752665245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798.9112</v>
      </c>
      <c r="K32" s="80" t="n">
        <v>38.7189</v>
      </c>
      <c r="L32" s="80" t="n">
        <v>41.014</v>
      </c>
      <c r="M32" s="81" t="n">
        <v>42.04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34135.04</v>
      </c>
      <c r="AN32" s="80" t="n">
        <v>48.91</v>
      </c>
      <c r="AO32" s="80" t="n">
        <v>654</v>
      </c>
      <c r="AP32" s="87" t="n">
        <f aca="false">AM32/3600</f>
        <v>9.48195555555556</v>
      </c>
      <c r="AQ32" s="88" t="n">
        <f aca="false">J32+AI32</f>
        <v>7258.667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20026188780035</v>
      </c>
      <c r="AY32" s="90" t="n">
        <f aca="false">AN32/AD32</f>
        <v>1.05047250859107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250.8656</v>
      </c>
      <c r="K33" s="96" t="n">
        <v>36.3826</v>
      </c>
      <c r="L33" s="96" t="n">
        <v>39.3137</v>
      </c>
      <c r="M33" s="97" t="n">
        <v>40.35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8606.81</v>
      </c>
      <c r="AN33" s="96" t="n">
        <v>41.13</v>
      </c>
      <c r="AO33" s="96" t="n">
        <v>653</v>
      </c>
      <c r="AP33" s="101" t="n">
        <f aca="false">AM33/3600</f>
        <v>7.94633611111111</v>
      </c>
      <c r="AQ33" s="102" t="n">
        <f aca="false">J33+AI33</f>
        <v>3505.298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4313275189488</v>
      </c>
      <c r="AY33" s="104" t="n">
        <f aca="false">AN33/AD33</f>
        <v>0.921577414295317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94.2376</v>
      </c>
      <c r="K34" s="96" t="n">
        <v>34.1272</v>
      </c>
      <c r="L34" s="96" t="n">
        <v>38.0804</v>
      </c>
      <c r="M34" s="97" t="n">
        <v>39.3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4823.68</v>
      </c>
      <c r="AN34" s="96" t="n">
        <v>37.01</v>
      </c>
      <c r="AO34" s="96" t="n">
        <v>653</v>
      </c>
      <c r="AP34" s="101" t="n">
        <f aca="false">AM34/3600</f>
        <v>6.89546666666667</v>
      </c>
      <c r="AQ34" s="102" t="n">
        <f aca="false">J34+AI34</f>
        <v>1738.877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4015278170735</v>
      </c>
      <c r="AY34" s="104" t="n">
        <f aca="false">AN34/AD34</f>
        <v>1.04371122391427</v>
      </c>
      <c r="AZ34" s="105" t="n">
        <f aca="false">AO34/AE34</f>
        <v>1.001533742331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59.2144</v>
      </c>
      <c r="K35" s="110" t="n">
        <v>32.0289</v>
      </c>
      <c r="L35" s="110" t="n">
        <v>37.3057</v>
      </c>
      <c r="M35" s="111" t="n">
        <v>38.798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1959.27</v>
      </c>
      <c r="AN35" s="110" t="n">
        <v>32.94</v>
      </c>
      <c r="AO35" s="110" t="n">
        <v>653</v>
      </c>
      <c r="AP35" s="115" t="n">
        <f aca="false">AM35/3600</f>
        <v>6.09979722222222</v>
      </c>
      <c r="AQ35" s="116" t="n">
        <f aca="false">J35+AI35</f>
        <v>881.367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0156672475668</v>
      </c>
      <c r="AY35" s="118" t="n">
        <f aca="false">AN35/AD35</f>
        <v>0.981233243967828</v>
      </c>
      <c r="AZ35" s="119" t="n">
        <f aca="false">AO35/AE35</f>
        <v>1.001533742331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8637.9736</v>
      </c>
      <c r="K36" s="80" t="n">
        <v>38.6894</v>
      </c>
      <c r="L36" s="80" t="n">
        <v>40.0924</v>
      </c>
      <c r="M36" s="81" t="n">
        <v>43.289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77606.2</v>
      </c>
      <c r="AN36" s="80" t="n">
        <v>101.98</v>
      </c>
      <c r="AO36" s="80" t="n">
        <v>654</v>
      </c>
      <c r="AP36" s="87" t="n">
        <f aca="false">AM36/3600</f>
        <v>21.5572777777778</v>
      </c>
      <c r="AQ36" s="88" t="n">
        <f aca="false">J36+AI36</f>
        <v>23342.657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21795607202254</v>
      </c>
      <c r="AY36" s="90" t="n">
        <f aca="false">AN36/AD36</f>
        <v>1.0083053193593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6183.8296</v>
      </c>
      <c r="K37" s="96" t="n">
        <v>37.0964</v>
      </c>
      <c r="L37" s="96" t="n">
        <v>39.0582</v>
      </c>
      <c r="M37" s="97" t="n">
        <v>41.68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61242.11</v>
      </c>
      <c r="AN37" s="96" t="n">
        <v>85.43</v>
      </c>
      <c r="AO37" s="96" t="n">
        <v>654</v>
      </c>
      <c r="AP37" s="101" t="n">
        <f aca="false">AM37/3600</f>
        <v>17.0116972222222</v>
      </c>
      <c r="AQ37" s="102" t="n">
        <f aca="false">J37+AI37</f>
        <v>8732.3824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3964079644877</v>
      </c>
      <c r="AY37" s="104" t="n">
        <f aca="false">AN37/AD37</f>
        <v>0.958272574312956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3108.0712</v>
      </c>
      <c r="K38" s="96" t="n">
        <v>35.4174</v>
      </c>
      <c r="L38" s="96" t="n">
        <v>38.3672</v>
      </c>
      <c r="M38" s="97" t="n">
        <v>40.47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2703.72</v>
      </c>
      <c r="AN38" s="96" t="n">
        <v>70.6</v>
      </c>
      <c r="AO38" s="96" t="n">
        <v>653</v>
      </c>
      <c r="AP38" s="101" t="n">
        <f aca="false">AM38/3600</f>
        <v>14.6399222222222</v>
      </c>
      <c r="AQ38" s="102" t="n">
        <f aca="false">J38+AI38</f>
        <v>4520.811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2699334907021</v>
      </c>
      <c r="AY38" s="104" t="n">
        <f aca="false">AN38/AD38</f>
        <v>0.872898120672601</v>
      </c>
      <c r="AZ38" s="105" t="n">
        <f aca="false">AO38/AE38</f>
        <v>1.0015337423312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693.6032</v>
      </c>
      <c r="K39" s="110" t="n">
        <v>33.572</v>
      </c>
      <c r="L39" s="110" t="n">
        <v>37.5399</v>
      </c>
      <c r="M39" s="111" t="n">
        <v>39.13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7566.57</v>
      </c>
      <c r="AN39" s="110" t="n">
        <v>68.01</v>
      </c>
      <c r="AO39" s="110" t="n">
        <v>654</v>
      </c>
      <c r="AP39" s="115" t="n">
        <f aca="false">AM39/3600</f>
        <v>13.2129361111111</v>
      </c>
      <c r="AQ39" s="116" t="n">
        <f aca="false">J39+AI39</f>
        <v>2465.789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7239201922284</v>
      </c>
      <c r="AY39" s="118" t="n">
        <f aca="false">AN39/AD39</f>
        <v>0.945502571944947</v>
      </c>
      <c r="AZ39" s="119" t="n">
        <f aca="false">AO39/AE39</f>
        <v>1.003067484662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9156.116</v>
      </c>
      <c r="K40" s="80" t="n">
        <v>37.855</v>
      </c>
      <c r="L40" s="80" t="n">
        <v>39.5116</v>
      </c>
      <c r="M40" s="81" t="n">
        <v>42.46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67925.64</v>
      </c>
      <c r="AN40" s="80" t="n">
        <v>89.06</v>
      </c>
      <c r="AO40" s="80" t="n">
        <v>654</v>
      </c>
      <c r="AP40" s="87" t="n">
        <f aca="false">AM40/3600</f>
        <v>18.8682333333333</v>
      </c>
      <c r="AQ40" s="88" t="n">
        <f aca="false">J40+AI40</f>
        <v>13860.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7679229798647</v>
      </c>
      <c r="AY40" s="90" t="n">
        <f aca="false">AN40/AD40</f>
        <v>1.02074498567335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738.3744</v>
      </c>
      <c r="K41" s="96" t="n">
        <v>36.2168</v>
      </c>
      <c r="L41" s="96" t="n">
        <v>38.6176</v>
      </c>
      <c r="M41" s="97" t="n">
        <v>40.88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55625.35</v>
      </c>
      <c r="AN41" s="96" t="n">
        <v>70.59</v>
      </c>
      <c r="AO41" s="96" t="n">
        <v>654</v>
      </c>
      <c r="AP41" s="101" t="n">
        <f aca="false">AM41/3600</f>
        <v>15.4514861111111</v>
      </c>
      <c r="AQ41" s="102" t="n">
        <f aca="false">J41+AI41</f>
        <v>6286.927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128487667038</v>
      </c>
      <c r="AY41" s="104" t="n">
        <f aca="false">AN41/AD41</f>
        <v>0.848743537333173</v>
      </c>
      <c r="AZ41" s="105" t="n">
        <f aca="false">AO41/AE41</f>
        <v>1.0030674846625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919.6464</v>
      </c>
      <c r="K42" s="96" t="n">
        <v>34.4319</v>
      </c>
      <c r="L42" s="96" t="n">
        <v>37.8344</v>
      </c>
      <c r="M42" s="97" t="n">
        <v>39.60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49766.86</v>
      </c>
      <c r="AN42" s="96" t="n">
        <v>65.76</v>
      </c>
      <c r="AO42" s="96" t="n">
        <v>654</v>
      </c>
      <c r="AP42" s="101" t="n">
        <f aca="false">AM42/3600</f>
        <v>13.8241277777778</v>
      </c>
      <c r="AQ42" s="102" t="n">
        <f aca="false">J42+AI42</f>
        <v>3332.386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7296932002397</v>
      </c>
      <c r="AY42" s="104" t="n">
        <f aca="false">AN42/AD42</f>
        <v>0.965213562307354</v>
      </c>
      <c r="AZ42" s="105" t="n">
        <f aca="false">AO42/AE42</f>
        <v>1.00306748466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114.7344</v>
      </c>
      <c r="K43" s="110" t="n">
        <v>32.5782</v>
      </c>
      <c r="L43" s="110" t="n">
        <v>37.2682</v>
      </c>
      <c r="M43" s="111" t="n">
        <v>38.66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45712.04</v>
      </c>
      <c r="AN43" s="110" t="n">
        <v>61.42</v>
      </c>
      <c r="AO43" s="110" t="n">
        <v>653</v>
      </c>
      <c r="AP43" s="115" t="n">
        <f aca="false">AM43/3600</f>
        <v>12.6977888888889</v>
      </c>
      <c r="AQ43" s="116" t="n">
        <f aca="false">J43+AI43</f>
        <v>1886.920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8408068558462</v>
      </c>
      <c r="AY43" s="118" t="n">
        <f aca="false">AN43/AD43</f>
        <v>0.943181818181818</v>
      </c>
      <c r="AZ43" s="119" t="n">
        <f aca="false">AO43/AE43</f>
        <v>1.0015337423312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508.7176</v>
      </c>
      <c r="K44" s="80" t="n">
        <v>39.4108</v>
      </c>
      <c r="L44" s="80" t="n">
        <v>43.5639</v>
      </c>
      <c r="M44" s="81" t="n">
        <v>44.73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87402.56</v>
      </c>
      <c r="AN44" s="80" t="n">
        <v>110.13</v>
      </c>
      <c r="AO44" s="80" t="n">
        <v>654</v>
      </c>
      <c r="AP44" s="87" t="n">
        <f aca="false">AM44/3600</f>
        <v>24.2784888888889</v>
      </c>
      <c r="AQ44" s="88" t="n">
        <f aca="false">J44+AI44</f>
        <v>22664.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15140901197509</v>
      </c>
      <c r="AY44" s="90" t="n">
        <f aca="false">AN44/AD44</f>
        <v>0.982689390559472</v>
      </c>
      <c r="AZ44" s="91" t="n">
        <f aca="false">AO44/AE44</f>
        <v>1.0015313935681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824.8848</v>
      </c>
      <c r="K45" s="96" t="n">
        <v>37.8403</v>
      </c>
      <c r="L45" s="96" t="n">
        <v>42.3594</v>
      </c>
      <c r="M45" s="97" t="n">
        <v>42.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73293.57</v>
      </c>
      <c r="AN45" s="96" t="n">
        <v>99.22</v>
      </c>
      <c r="AO45" s="96" t="n">
        <v>654</v>
      </c>
      <c r="AP45" s="101" t="n">
        <f aca="false">AM45/3600</f>
        <v>20.359325</v>
      </c>
      <c r="AQ45" s="102" t="n">
        <f aca="false">J45+AI45</f>
        <v>9725.150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4424835958466</v>
      </c>
      <c r="AY45" s="104" t="n">
        <f aca="false">AN45/AD45</f>
        <v>1.03343401728987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490.6768</v>
      </c>
      <c r="K46" s="96" t="n">
        <v>36.3048</v>
      </c>
      <c r="L46" s="96" t="n">
        <v>41.3931</v>
      </c>
      <c r="M46" s="97" t="n">
        <v>41.4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62573.31</v>
      </c>
      <c r="AN46" s="96" t="n">
        <v>86.15</v>
      </c>
      <c r="AO46" s="96" t="n">
        <v>654</v>
      </c>
      <c r="AP46" s="101" t="n">
        <f aca="false">AM46/3600</f>
        <v>17.381475</v>
      </c>
      <c r="AQ46" s="102" t="n">
        <f aca="false">J46+AI46</f>
        <v>5133.29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87504631888731</v>
      </c>
      <c r="AY46" s="104" t="n">
        <f aca="false">AN46/AD46</f>
        <v>0.917074728550139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942.0184</v>
      </c>
      <c r="K47" s="110" t="n">
        <v>34.6126</v>
      </c>
      <c r="L47" s="110" t="n">
        <v>40.3737</v>
      </c>
      <c r="M47" s="111" t="n">
        <v>40.122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55262</v>
      </c>
      <c r="AN47" s="110" t="n">
        <v>76.65</v>
      </c>
      <c r="AO47" s="110" t="n">
        <v>654</v>
      </c>
      <c r="AP47" s="115" t="n">
        <f aca="false">AM47/3600</f>
        <v>15.3505555555556</v>
      </c>
      <c r="AQ47" s="116" t="n">
        <f aca="false">J47+AI47</f>
        <v>2871.6208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5263538856479</v>
      </c>
      <c r="AY47" s="118" t="n">
        <f aca="false">AN47/AD47</f>
        <v>0.958724202626642</v>
      </c>
      <c r="AZ47" s="119" t="n">
        <f aca="false">AO47/AE47</f>
        <v>1.003067484662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9146.38</v>
      </c>
      <c r="K48" s="80" t="n">
        <v>38.5321</v>
      </c>
      <c r="L48" s="80" t="n">
        <v>42.9365</v>
      </c>
      <c r="M48" s="81" t="n">
        <v>43.749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90613.45</v>
      </c>
      <c r="AN48" s="80" t="n">
        <v>114.19</v>
      </c>
      <c r="AO48" s="80" t="n">
        <v>654</v>
      </c>
      <c r="AP48" s="87" t="n">
        <f aca="false">AM48/3600</f>
        <v>25.1704027777778</v>
      </c>
      <c r="AQ48" s="88" t="n">
        <f aca="false">J48+AI48</f>
        <v>14302.142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4521364749469</v>
      </c>
      <c r="AY48" s="90" t="n">
        <f aca="false">AN48/AD48</f>
        <v>1.12880585211546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963.9248</v>
      </c>
      <c r="K49" s="96" t="n">
        <v>37.0105</v>
      </c>
      <c r="L49" s="96" t="n">
        <v>41.7384</v>
      </c>
      <c r="M49" s="97" t="n">
        <v>42.00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77042.53</v>
      </c>
      <c r="AN49" s="96" t="n">
        <v>100.43</v>
      </c>
      <c r="AO49" s="96" t="n">
        <v>653</v>
      </c>
      <c r="AP49" s="101" t="n">
        <f aca="false">AM49/3600</f>
        <v>21.4007027777778</v>
      </c>
      <c r="AQ49" s="102" t="n">
        <f aca="false">J49+AI49</f>
        <v>6864.190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24977824626701</v>
      </c>
      <c r="AY49" s="104" t="n">
        <f aca="false">AN49/AD49</f>
        <v>1.11156613171002</v>
      </c>
      <c r="AZ49" s="105" t="n">
        <f aca="false">AO49/AE49</f>
        <v>1.0015337423312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2034.8896</v>
      </c>
      <c r="K50" s="96" t="n">
        <v>35.3641</v>
      </c>
      <c r="L50" s="96" t="n">
        <v>40.6363</v>
      </c>
      <c r="M50" s="97" t="n">
        <v>40.45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8846.23</v>
      </c>
      <c r="AN50" s="96" t="n">
        <v>77.65</v>
      </c>
      <c r="AO50" s="96" t="n">
        <v>654</v>
      </c>
      <c r="AP50" s="101" t="n">
        <f aca="false">AM50/3600</f>
        <v>16.346175</v>
      </c>
      <c r="AQ50" s="102" t="n">
        <f aca="false">J50+AI50</f>
        <v>3677.504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5822365285883</v>
      </c>
      <c r="AY50" s="104" t="n">
        <f aca="false">AN50/AD50</f>
        <v>0.967721834496511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242.7888</v>
      </c>
      <c r="K51" s="110" t="n">
        <v>33.6881</v>
      </c>
      <c r="L51" s="110" t="n">
        <v>39.9831</v>
      </c>
      <c r="M51" s="111" t="n">
        <v>39.581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4491.91</v>
      </c>
      <c r="AN51" s="110" t="n">
        <v>75.59</v>
      </c>
      <c r="AO51" s="110" t="n">
        <v>653</v>
      </c>
      <c r="AP51" s="115" t="n">
        <f aca="false">AM51/3600</f>
        <v>15.1366416666667</v>
      </c>
      <c r="AQ51" s="116" t="n">
        <f aca="false">J51+AI51</f>
        <v>2172.391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0654638650845</v>
      </c>
      <c r="AY51" s="118" t="n">
        <f aca="false">AN51/AD51</f>
        <v>0.962929936305733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2346.8768</v>
      </c>
      <c r="K52" s="80" t="n">
        <v>38.2714</v>
      </c>
      <c r="L52" s="80" t="n">
        <v>41.9226</v>
      </c>
      <c r="M52" s="81" t="n">
        <v>44.035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07341.73</v>
      </c>
      <c r="AN52" s="80" t="n">
        <v>153.31</v>
      </c>
      <c r="AO52" s="80" t="n">
        <v>654</v>
      </c>
      <c r="AP52" s="87" t="n">
        <f aca="false">AM52/3600</f>
        <v>29.8171472222222</v>
      </c>
      <c r="AQ52" s="88" t="n">
        <f aca="false">J52+AI52</f>
        <v>56190.43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26309620439471</v>
      </c>
      <c r="AY52" s="90" t="n">
        <f aca="false">AN52/AD52</f>
        <v>0.971300050684237</v>
      </c>
      <c r="AZ52" s="91" t="n">
        <f aca="false">AO52/AE52</f>
        <v>1.0030674846625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96.0064</v>
      </c>
      <c r="K53" s="96" t="n">
        <v>35.7381</v>
      </c>
      <c r="L53" s="96" t="n">
        <v>40.7139</v>
      </c>
      <c r="M53" s="97" t="n">
        <v>42.99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81995.81</v>
      </c>
      <c r="AN53" s="96" t="n">
        <v>125.36</v>
      </c>
      <c r="AO53" s="96" t="n">
        <v>654</v>
      </c>
      <c r="AP53" s="101" t="n">
        <f aca="false">AM53/3600</f>
        <v>22.7766138888889</v>
      </c>
      <c r="AQ53" s="102" t="n">
        <f aca="false">J53+AI53</f>
        <v>12324.27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19736994474147</v>
      </c>
      <c r="AY53" s="104" t="n">
        <f aca="false">AN53/AD53</f>
        <v>1.03109063990788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40.24</v>
      </c>
      <c r="K54" s="96" t="n">
        <v>34.3773</v>
      </c>
      <c r="L54" s="96" t="n">
        <v>39.7665</v>
      </c>
      <c r="M54" s="97" t="n">
        <v>42.28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58094.75</v>
      </c>
      <c r="AN54" s="96" t="n">
        <v>88.72</v>
      </c>
      <c r="AO54" s="96" t="n">
        <v>653</v>
      </c>
      <c r="AP54" s="101" t="n">
        <f aca="false">AM54/3600</f>
        <v>16.1374305555556</v>
      </c>
      <c r="AQ54" s="102" t="n">
        <f aca="false">J54+AI54</f>
        <v>3889.64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5407131970943</v>
      </c>
      <c r="AY54" s="104" t="n">
        <f aca="false">AN54/AD54</f>
        <v>0.946649594536918</v>
      </c>
      <c r="AZ54" s="105" t="n">
        <f aca="false">AO54/AE54</f>
        <v>1.001533742331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83.4856</v>
      </c>
      <c r="K55" s="110" t="n">
        <v>32.7363</v>
      </c>
      <c r="L55" s="110" t="n">
        <v>38.7641</v>
      </c>
      <c r="M55" s="111" t="n">
        <v>41.41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51885.4</v>
      </c>
      <c r="AN55" s="110" t="n">
        <v>80.8</v>
      </c>
      <c r="AO55" s="110" t="n">
        <v>653</v>
      </c>
      <c r="AP55" s="115" t="n">
        <f aca="false">AM55/3600</f>
        <v>14.4126111111111</v>
      </c>
      <c r="AQ55" s="116" t="n">
        <f aca="false">J55+AI55</f>
        <v>1707.573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1900723245991</v>
      </c>
      <c r="AY55" s="118" t="n">
        <f aca="false">AN55/AD55</f>
        <v>0.946468314396158</v>
      </c>
      <c r="AZ55" s="119" t="n">
        <f aca="false">AO55/AE55</f>
        <v>1.0015337423312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826.8888</v>
      </c>
      <c r="K56" s="80" t="n">
        <v>36.6166</v>
      </c>
      <c r="L56" s="80" t="n">
        <v>41.3043</v>
      </c>
      <c r="M56" s="81" t="n">
        <v>43.49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88328.71</v>
      </c>
      <c r="AN56" s="80" t="n">
        <v>129.5</v>
      </c>
      <c r="AO56" s="80" t="n">
        <v>654</v>
      </c>
      <c r="AP56" s="87" t="n">
        <f aca="false">AM56/3600</f>
        <v>24.5357527777778</v>
      </c>
      <c r="AQ56" s="88" t="n">
        <f aca="false">J56+AI56</f>
        <v>26670.44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20765238681973</v>
      </c>
      <c r="AY56" s="90" t="n">
        <f aca="false">AN56/AD56</f>
        <v>0.972587307547878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105.1288</v>
      </c>
      <c r="K57" s="96" t="n">
        <v>35.074</v>
      </c>
      <c r="L57" s="96" t="n">
        <v>40.0891</v>
      </c>
      <c r="M57" s="97" t="n">
        <v>42.50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72934.65</v>
      </c>
      <c r="AN57" s="96" t="n">
        <v>106.15</v>
      </c>
      <c r="AO57" s="96" t="n">
        <v>654</v>
      </c>
      <c r="AP57" s="101" t="n">
        <f aca="false">AM57/3600</f>
        <v>20.259625</v>
      </c>
      <c r="AQ57" s="102" t="n">
        <f aca="false">J57+AI57</f>
        <v>6833.393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15969452671166</v>
      </c>
      <c r="AY57" s="104" t="n">
        <f aca="false">AN57/AD57</f>
        <v>0.950483524355301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34.1664</v>
      </c>
      <c r="K58" s="96" t="n">
        <v>33.5823</v>
      </c>
      <c r="L58" s="96" t="n">
        <v>39.1274</v>
      </c>
      <c r="M58" s="97" t="n">
        <v>41.70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54491.31</v>
      </c>
      <c r="AN58" s="96" t="n">
        <v>89.43</v>
      </c>
      <c r="AO58" s="96" t="n">
        <v>653</v>
      </c>
      <c r="AP58" s="101" t="n">
        <f aca="false">AM58/3600</f>
        <v>15.136475</v>
      </c>
      <c r="AQ58" s="102" t="n">
        <f aca="false">J58+AI58</f>
        <v>2683.569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2035313405549</v>
      </c>
      <c r="AY58" s="104" t="n">
        <f aca="false">AN58/AD58</f>
        <v>0.97588389349629</v>
      </c>
      <c r="AZ58" s="105" t="n">
        <f aca="false">AO58/AE58</f>
        <v>1.00153374233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45.3152</v>
      </c>
      <c r="K59" s="110" t="n">
        <v>31.8352</v>
      </c>
      <c r="L59" s="110" t="n">
        <v>38.479</v>
      </c>
      <c r="M59" s="111" t="n">
        <v>41.1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50009.41</v>
      </c>
      <c r="AN59" s="110" t="n">
        <v>81.18</v>
      </c>
      <c r="AO59" s="110" t="n">
        <v>653</v>
      </c>
      <c r="AP59" s="115" t="n">
        <f aca="false">AM59/3600</f>
        <v>13.8915027777778</v>
      </c>
      <c r="AQ59" s="116" t="n">
        <f aca="false">J59+AI59</f>
        <v>1269.40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8883811831041</v>
      </c>
      <c r="AY59" s="118" t="n">
        <f aca="false">AN59/AD59</f>
        <v>0.860413354531002</v>
      </c>
      <c r="AZ59" s="119" t="n">
        <f aca="false">AO59/AE59</f>
        <v>1.001533742331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742407605753</v>
      </c>
      <c r="AY64" s="129" t="n">
        <f aca="false">GEOMEAN(AY4:AY59)</f>
        <v>0.995583573399295</v>
      </c>
      <c r="AZ64" s="130" t="n">
        <f aca="false">GEOMEAN(AZ4:AZ59)</f>
        <v>1.0026949052701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n">
        <f aca="false">GEOMEAN(AM4:AM59)</f>
        <v>43915.5193580186</v>
      </c>
      <c r="AN80" s="267" t="n">
        <f aca="false">GEOMEAN(AN4:AN59)</f>
        <v>61.3530601049987</v>
      </c>
      <c r="AO80" s="267"/>
      <c r="AP80" s="238" t="n">
        <f aca="false">GEOMEAN(AP4:AP59)</f>
        <v>12.19875537722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742.402602777778</v>
      </c>
      <c r="AN81" s="237" t="n">
        <f aca="false">SUM(AN4:AN59)/3600</f>
        <v>1.03225</v>
      </c>
      <c r="AP81" s="269" t="n">
        <f aca="false">SUM(AP4:AP59)</f>
        <v>742.4026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894.3432</v>
      </c>
      <c r="K20" s="80" t="n">
        <v>41.5171</v>
      </c>
      <c r="L20" s="80" t="n">
        <v>43.1947</v>
      </c>
      <c r="M20" s="81" t="n">
        <v>44.61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48319.68</v>
      </c>
      <c r="AN20" s="80" t="n">
        <v>61.29</v>
      </c>
      <c r="AO20" s="80" t="n">
        <v>741</v>
      </c>
      <c r="AP20" s="87" t="n">
        <f aca="false">AM20/3600</f>
        <v>13.4221333333333</v>
      </c>
      <c r="AQ20" s="88" t="n">
        <f aca="false">J20+AI20</f>
        <v>5953.474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23192679777222</v>
      </c>
      <c r="AY20" s="90" t="n">
        <f aca="false">AN20/AD20</f>
        <v>1.1385844324726</v>
      </c>
      <c r="AZ20" s="91" t="n">
        <f aca="false">AO20/AE20</f>
        <v>1.0040650406504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459.7288</v>
      </c>
      <c r="K21" s="96" t="n">
        <v>39.861</v>
      </c>
      <c r="L21" s="96" t="n">
        <v>41.7927</v>
      </c>
      <c r="M21" s="97" t="n">
        <v>42.94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42132.49</v>
      </c>
      <c r="AN21" s="96" t="n">
        <v>54.41</v>
      </c>
      <c r="AO21" s="96" t="n">
        <v>740</v>
      </c>
      <c r="AP21" s="101" t="n">
        <f aca="false">AM21/3600</f>
        <v>11.7034694444444</v>
      </c>
      <c r="AQ21" s="102" t="n">
        <f aca="false">J21+AI21</f>
        <v>3136.783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24048609577647</v>
      </c>
      <c r="AY21" s="104" t="n">
        <f aca="false">AN21/AD21</f>
        <v>1.1283699709664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851.8656</v>
      </c>
      <c r="K22" s="96" t="n">
        <v>37.9321</v>
      </c>
      <c r="L22" s="96" t="n">
        <v>40.801</v>
      </c>
      <c r="M22" s="97" t="n">
        <v>41.929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4756.37</v>
      </c>
      <c r="AN22" s="96" t="n">
        <v>46.56</v>
      </c>
      <c r="AO22" s="96" t="n">
        <v>740</v>
      </c>
      <c r="AP22" s="101" t="n">
        <f aca="false">AM22/3600</f>
        <v>9.65454722222222</v>
      </c>
      <c r="AQ22" s="102" t="n">
        <f aca="false">J22+AI22</f>
        <v>1773.08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5842364604262</v>
      </c>
      <c r="AY22" s="104" t="n">
        <f aca="false">AN22/AD22</f>
        <v>1.02895027624309</v>
      </c>
      <c r="AZ22" s="105" t="n">
        <f aca="false">AO22/AE22</f>
        <v>1.0013531799729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500.6024</v>
      </c>
      <c r="K23" s="110" t="n">
        <v>35.8424</v>
      </c>
      <c r="L23" s="110" t="n">
        <v>39.8927</v>
      </c>
      <c r="M23" s="111" t="n">
        <v>41.06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0320.04</v>
      </c>
      <c r="AN23" s="110" t="n">
        <v>42.58</v>
      </c>
      <c r="AO23" s="110" t="n">
        <v>740</v>
      </c>
      <c r="AP23" s="115" t="n">
        <f aca="false">AM23/3600</f>
        <v>8.42223333333333</v>
      </c>
      <c r="AQ23" s="116" t="n">
        <f aca="false">J23+AI23</f>
        <v>995.299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91248127517757</v>
      </c>
      <c r="AY23" s="118" t="n">
        <f aca="false">AN23/AD23</f>
        <v>0.897744043854101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2.2456</v>
      </c>
      <c r="K24" s="80" t="n">
        <v>40.7179</v>
      </c>
      <c r="L24" s="80" t="n">
        <v>42.4472</v>
      </c>
      <c r="M24" s="81" t="n">
        <v>43.671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45321.15</v>
      </c>
      <c r="AN24" s="80" t="n">
        <v>49.58</v>
      </c>
      <c r="AO24" s="80" t="n">
        <v>741</v>
      </c>
      <c r="AP24" s="87" t="n">
        <f aca="false">AM24/3600</f>
        <v>12.5892083333333</v>
      </c>
      <c r="AQ24" s="88" t="n">
        <f aca="false">J24+AI24</f>
        <v>3881.376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20174704980176</v>
      </c>
      <c r="AY24" s="90" t="n">
        <f aca="false">AN24/AD24</f>
        <v>1.08919156414763</v>
      </c>
      <c r="AZ24" s="91" t="n">
        <f aca="false">AO24/AE24</f>
        <v>1.0040650406504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407.9128</v>
      </c>
      <c r="K25" s="96" t="n">
        <v>38.9043</v>
      </c>
      <c r="L25" s="96" t="n">
        <v>41.157</v>
      </c>
      <c r="M25" s="97" t="n">
        <v>42.26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6715.27</v>
      </c>
      <c r="AN25" s="96" t="n">
        <v>41.19</v>
      </c>
      <c r="AO25" s="96" t="n">
        <v>740</v>
      </c>
      <c r="AP25" s="101" t="n">
        <f aca="false">AM25/3600</f>
        <v>10.1986861111111</v>
      </c>
      <c r="AQ25" s="102" t="n">
        <f aca="false">J25+AI25</f>
        <v>2084.96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3009736649082</v>
      </c>
      <c r="AY25" s="104" t="n">
        <f aca="false">AN25/AD25</f>
        <v>1.02056491575818</v>
      </c>
      <c r="AZ25" s="105" t="n">
        <f aca="false">AO25/AE25</f>
        <v>1.0027100271002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24.524</v>
      </c>
      <c r="K26" s="96" t="n">
        <v>36.8308</v>
      </c>
      <c r="L26" s="96" t="n">
        <v>40.1682</v>
      </c>
      <c r="M26" s="97" t="n">
        <v>41.33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2607.86</v>
      </c>
      <c r="AN26" s="96" t="n">
        <v>42.36</v>
      </c>
      <c r="AO26" s="96" t="n">
        <v>740</v>
      </c>
      <c r="AP26" s="101" t="n">
        <f aca="false">AM26/3600</f>
        <v>9.05773888888889</v>
      </c>
      <c r="AQ26" s="102" t="n">
        <f aca="false">J26+AI26</f>
        <v>1145.739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92222364900105</v>
      </c>
      <c r="AY26" s="104" t="n">
        <f aca="false">AN26/AD26</f>
        <v>0.983743613562471</v>
      </c>
      <c r="AZ26" s="105" t="n">
        <f aca="false">AO26/AE26</f>
        <v>1.00135317997294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73.1272</v>
      </c>
      <c r="K27" s="110" t="n">
        <v>34.7653</v>
      </c>
      <c r="L27" s="110" t="n">
        <v>39.5233</v>
      </c>
      <c r="M27" s="111" t="n">
        <v>40.76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29175.71</v>
      </c>
      <c r="AN27" s="110" t="n">
        <v>38.43</v>
      </c>
      <c r="AO27" s="110" t="n">
        <v>741</v>
      </c>
      <c r="AP27" s="115" t="n">
        <f aca="false">AM27/3600</f>
        <v>8.10436388888889</v>
      </c>
      <c r="AQ27" s="116" t="n">
        <f aca="false">J27+AI27</f>
        <v>667.82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8288478683185</v>
      </c>
      <c r="AY27" s="118" t="n">
        <f aca="false">AN27/AD27</f>
        <v>1.02452679285524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555.6784</v>
      </c>
      <c r="K28" s="80" t="n">
        <v>39.873</v>
      </c>
      <c r="L28" s="80" t="n">
        <v>41.9028</v>
      </c>
      <c r="M28" s="81" t="n">
        <v>43.01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40914.81</v>
      </c>
      <c r="AN28" s="80" t="n">
        <v>62.63</v>
      </c>
      <c r="AO28" s="80" t="n">
        <v>741</v>
      </c>
      <c r="AP28" s="87" t="n">
        <f aca="false">AM28/3600</f>
        <v>11.365225</v>
      </c>
      <c r="AQ28" s="88" t="n">
        <f aca="false">J28+AI28</f>
        <v>10431.11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9775401417054</v>
      </c>
      <c r="AY28" s="90" t="n">
        <f aca="false">AN28/AD28</f>
        <v>1.09035515320334</v>
      </c>
      <c r="AZ28" s="91" t="n">
        <f aca="false">AO28/AE28</f>
        <v>1.004065040650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937.968</v>
      </c>
      <c r="K29" s="96" t="n">
        <v>37.4981</v>
      </c>
      <c r="L29" s="96" t="n">
        <v>40.1183</v>
      </c>
      <c r="M29" s="97" t="n">
        <v>41.10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33198.34</v>
      </c>
      <c r="AN29" s="96" t="n">
        <v>50.7</v>
      </c>
      <c r="AO29" s="96" t="n">
        <v>741</v>
      </c>
      <c r="AP29" s="101" t="n">
        <f aca="false">AM29/3600</f>
        <v>9.22176111111111</v>
      </c>
      <c r="AQ29" s="102" t="n">
        <f aca="false">J29+AI29</f>
        <v>4885.198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97806819148389</v>
      </c>
      <c r="AY29" s="104" t="n">
        <f aca="false">AN29/AD29</f>
        <v>0.890723822909347</v>
      </c>
      <c r="AZ29" s="105" t="n">
        <f aca="false">AO29/AE29</f>
        <v>1.0027063599458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440.496</v>
      </c>
      <c r="K30" s="96" t="n">
        <v>35.2204</v>
      </c>
      <c r="L30" s="96" t="n">
        <v>38.8657</v>
      </c>
      <c r="M30" s="97" t="n">
        <v>39.98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9098.56</v>
      </c>
      <c r="AN30" s="96" t="n">
        <v>47.5</v>
      </c>
      <c r="AO30" s="96" t="n">
        <v>740</v>
      </c>
      <c r="AP30" s="101" t="n">
        <f aca="false">AM30/3600</f>
        <v>8.08293333333333</v>
      </c>
      <c r="AQ30" s="102" t="n">
        <f aca="false">J30+AI30</f>
        <v>2434.20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0219271448652</v>
      </c>
      <c r="AY30" s="104" t="n">
        <f aca="false">AN30/AD30</f>
        <v>1.07344632768362</v>
      </c>
      <c r="AZ30" s="105" t="n">
        <f aca="false">AO30/AE30</f>
        <v>1.0027100271002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719.1464</v>
      </c>
      <c r="K31" s="110" t="n">
        <v>33.0355</v>
      </c>
      <c r="L31" s="110" t="n">
        <v>37.6491</v>
      </c>
      <c r="M31" s="111" t="n">
        <v>39.01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25747.03</v>
      </c>
      <c r="AN31" s="110" t="n">
        <v>44.32</v>
      </c>
      <c r="AO31" s="110" t="n">
        <v>740</v>
      </c>
      <c r="AP31" s="115" t="n">
        <f aca="false">AM31/3600</f>
        <v>7.15195277777778</v>
      </c>
      <c r="AQ31" s="116" t="n">
        <f aca="false">J31+AI31</f>
        <v>1214.920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6068749130151</v>
      </c>
      <c r="AY31" s="118" t="n">
        <f aca="false">AN31/AD31</f>
        <v>0.987082405345212</v>
      </c>
      <c r="AZ31" s="119" t="n">
        <f aca="false">AO31/AE31</f>
        <v>1.0027100271002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323.056</v>
      </c>
      <c r="K32" s="80" t="n">
        <v>38.6148</v>
      </c>
      <c r="L32" s="80" t="n">
        <v>40.9336</v>
      </c>
      <c r="M32" s="81" t="n">
        <v>41.9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36380.18</v>
      </c>
      <c r="AN32" s="80" t="n">
        <v>52.85</v>
      </c>
      <c r="AO32" s="80" t="n">
        <v>741</v>
      </c>
      <c r="AP32" s="87" t="n">
        <f aca="false">AM32/3600</f>
        <v>10.1056055555556</v>
      </c>
      <c r="AQ32" s="88" t="n">
        <f aca="false">J32+AI32</f>
        <v>7198.488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324013589079</v>
      </c>
      <c r="AY32" s="90" t="n">
        <f aca="false">AN32/AD32</f>
        <v>0.913411683373661</v>
      </c>
      <c r="AZ32" s="91" t="n">
        <f aca="false">AO32/AE32</f>
        <v>1.002706359945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97.4968</v>
      </c>
      <c r="K33" s="96" t="n">
        <v>36.2788</v>
      </c>
      <c r="L33" s="96" t="n">
        <v>39.2266</v>
      </c>
      <c r="M33" s="97" t="n">
        <v>40.29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0630.31</v>
      </c>
      <c r="AN33" s="96" t="n">
        <v>46.63</v>
      </c>
      <c r="AO33" s="96" t="n">
        <v>740</v>
      </c>
      <c r="AP33" s="101" t="n">
        <f aca="false">AM33/3600</f>
        <v>8.50841944444445</v>
      </c>
      <c r="AQ33" s="102" t="n">
        <f aca="false">J33+AI33</f>
        <v>3344.72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4594853561858</v>
      </c>
      <c r="AY33" s="104" t="n">
        <f aca="false">AN33/AD33</f>
        <v>0.904558680892338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630.1912</v>
      </c>
      <c r="K34" s="96" t="n">
        <v>34.0386</v>
      </c>
      <c r="L34" s="96" t="n">
        <v>38.0162</v>
      </c>
      <c r="M34" s="97" t="n">
        <v>39.320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27307.09</v>
      </c>
      <c r="AN34" s="96" t="n">
        <v>43.22</v>
      </c>
      <c r="AO34" s="96" t="n">
        <v>740</v>
      </c>
      <c r="AP34" s="101" t="n">
        <f aca="false">AM34/3600</f>
        <v>7.58530277777778</v>
      </c>
      <c r="AQ34" s="102" t="n">
        <f aca="false">J34+AI34</f>
        <v>1623.900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6046412489967</v>
      </c>
      <c r="AY34" s="104" t="n">
        <f aca="false">AN34/AD34</f>
        <v>0.947599210699408</v>
      </c>
      <c r="AZ34" s="105" t="n">
        <f aca="false">AO34/AE34</f>
        <v>1.0027100271002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28.7856</v>
      </c>
      <c r="K35" s="110" t="n">
        <v>31.9539</v>
      </c>
      <c r="L35" s="110" t="n">
        <v>37.2436</v>
      </c>
      <c r="M35" s="111" t="n">
        <v>38.750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4670.93</v>
      </c>
      <c r="AN35" s="110" t="n">
        <v>41.32</v>
      </c>
      <c r="AO35" s="110" t="n">
        <v>741</v>
      </c>
      <c r="AP35" s="115" t="n">
        <f aca="false">AM35/3600</f>
        <v>6.85303611111111</v>
      </c>
      <c r="AQ35" s="116" t="n">
        <f aca="false">J35+AI35</f>
        <v>824.5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1075116834252</v>
      </c>
      <c r="AY35" s="118" t="n">
        <f aca="false">AN35/AD35</f>
        <v>1.01051601858645</v>
      </c>
      <c r="AZ35" s="119" t="n">
        <f aca="false">AO35/AE35</f>
        <v>1.0040650406504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6324.5568</v>
      </c>
      <c r="K36" s="80" t="n">
        <v>38.668</v>
      </c>
      <c r="L36" s="80" t="n">
        <v>40.0804</v>
      </c>
      <c r="M36" s="81" t="n">
        <v>43.21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96321.61</v>
      </c>
      <c r="AN36" s="80" t="n">
        <v>129.17</v>
      </c>
      <c r="AO36" s="80" t="n">
        <v>740</v>
      </c>
      <c r="AP36" s="87" t="n">
        <f aca="false">AM36/3600</f>
        <v>26.7560027777778</v>
      </c>
      <c r="AQ36" s="88" t="n">
        <f aca="false">J36+AI36</f>
        <v>23428.19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28092527750479</v>
      </c>
      <c r="AY36" s="90" t="n">
        <f aca="false">AN36/AD36</f>
        <v>1.14725996980194</v>
      </c>
      <c r="AZ36" s="91" t="n">
        <f aca="false">AO36/AE36</f>
        <v>1.0013531799729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5000.4904</v>
      </c>
      <c r="K37" s="96" t="n">
        <v>37.0434</v>
      </c>
      <c r="L37" s="96" t="n">
        <v>39.0324</v>
      </c>
      <c r="M37" s="97" t="n">
        <v>41.63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67402.53</v>
      </c>
      <c r="AN37" s="96" t="n">
        <v>92.94</v>
      </c>
      <c r="AO37" s="96" t="n">
        <v>740</v>
      </c>
      <c r="AP37" s="101" t="n">
        <f aca="false">AM37/3600</f>
        <v>18.722925</v>
      </c>
      <c r="AQ37" s="102" t="n">
        <f aca="false">J37+AI37</f>
        <v>8704.912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7436596855159</v>
      </c>
      <c r="AY37" s="104" t="n">
        <f aca="false">AN37/AD37</f>
        <v>1.02143092647544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422.368</v>
      </c>
      <c r="K38" s="96" t="n">
        <v>35.3345</v>
      </c>
      <c r="L38" s="96" t="n">
        <v>38.3237</v>
      </c>
      <c r="M38" s="97" t="n">
        <v>40.41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59271.5</v>
      </c>
      <c r="AN38" s="96" t="n">
        <v>84.57</v>
      </c>
      <c r="AO38" s="96" t="n">
        <v>740</v>
      </c>
      <c r="AP38" s="101" t="n">
        <f aca="false">AM38/3600</f>
        <v>16.4643055555556</v>
      </c>
      <c r="AQ38" s="102" t="n">
        <f aca="false">J38+AI38</f>
        <v>4457.422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8473651287724</v>
      </c>
      <c r="AY38" s="104" t="n">
        <f aca="false">AN38/AD38</f>
        <v>1.00523000118864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311.7512</v>
      </c>
      <c r="K39" s="110" t="n">
        <v>33.4762</v>
      </c>
      <c r="L39" s="110" t="n">
        <v>37.4952</v>
      </c>
      <c r="M39" s="111" t="n">
        <v>39.06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4075.74</v>
      </c>
      <c r="AN39" s="110" t="n">
        <v>76.09</v>
      </c>
      <c r="AO39" s="110" t="n">
        <v>741</v>
      </c>
      <c r="AP39" s="115" t="n">
        <f aca="false">AM39/3600</f>
        <v>15.0210388888889</v>
      </c>
      <c r="AQ39" s="116" t="n">
        <f aca="false">J39+AI39</f>
        <v>2428.482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82642313098357</v>
      </c>
      <c r="AY39" s="118" t="n">
        <f aca="false">AN39/AD39</f>
        <v>0.898665406873745</v>
      </c>
      <c r="AZ39" s="119" t="n">
        <f aca="false">AO39/AE39</f>
        <v>1.0040650406504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6158.5632</v>
      </c>
      <c r="K40" s="80" t="n">
        <v>37.8069</v>
      </c>
      <c r="L40" s="80" t="n">
        <v>39.5076</v>
      </c>
      <c r="M40" s="81" t="n">
        <v>42.40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4855.19</v>
      </c>
      <c r="AN40" s="80" t="n">
        <v>103.35</v>
      </c>
      <c r="AO40" s="80" t="n">
        <v>741</v>
      </c>
      <c r="AP40" s="87" t="n">
        <f aca="false">AM40/3600</f>
        <v>23.5708861111111</v>
      </c>
      <c r="AQ40" s="88" t="n">
        <f aca="false">J40+AI40</f>
        <v>13262.198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23662263092315</v>
      </c>
      <c r="AY40" s="90" t="n">
        <f aca="false">AN40/AD40</f>
        <v>1.15037845057881</v>
      </c>
      <c r="AZ40" s="91" t="n">
        <f aca="false">AO40/AE40</f>
        <v>1.00270635994587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2107.864</v>
      </c>
      <c r="K41" s="96" t="n">
        <v>36.1659</v>
      </c>
      <c r="L41" s="96" t="n">
        <v>38.5948</v>
      </c>
      <c r="M41" s="97" t="n">
        <v>40.85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3008.88</v>
      </c>
      <c r="AN41" s="96" t="n">
        <v>85.13</v>
      </c>
      <c r="AO41" s="96" t="n">
        <v>740</v>
      </c>
      <c r="AP41" s="101" t="n">
        <f aca="false">AM41/3600</f>
        <v>17.5024666666667</v>
      </c>
      <c r="AQ41" s="102" t="n">
        <f aca="false">J41+AI41</f>
        <v>5812.286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7506642718245</v>
      </c>
      <c r="AY41" s="104" t="n">
        <f aca="false">AN41/AD41</f>
        <v>1.0375380865326</v>
      </c>
      <c r="AZ41" s="105" t="n">
        <f aca="false">AO41/AE41</f>
        <v>1.0027100271002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1017.3512</v>
      </c>
      <c r="K42" s="96" t="n">
        <v>34.3738</v>
      </c>
      <c r="L42" s="96" t="n">
        <v>37.8285</v>
      </c>
      <c r="M42" s="97" t="n">
        <v>39.594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56296.36</v>
      </c>
      <c r="AN42" s="96" t="n">
        <v>77</v>
      </c>
      <c r="AO42" s="96" t="n">
        <v>740</v>
      </c>
      <c r="AP42" s="101" t="n">
        <f aca="false">AM42/3600</f>
        <v>15.6378777777778</v>
      </c>
      <c r="AQ42" s="102" t="n">
        <f aca="false">J42+AI42</f>
        <v>3052.405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7733920199024</v>
      </c>
      <c r="AY42" s="104" t="n">
        <f aca="false">AN42/AD42</f>
        <v>0.968431643818388</v>
      </c>
      <c r="AZ42" s="105" t="n">
        <f aca="false">AO42/AE42</f>
        <v>1.0027100271002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603.3752</v>
      </c>
      <c r="K43" s="110" t="n">
        <v>32.4918</v>
      </c>
      <c r="L43" s="110" t="n">
        <v>37.2167</v>
      </c>
      <c r="M43" s="111" t="n">
        <v>38.6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51761.18</v>
      </c>
      <c r="AN43" s="110" t="n">
        <v>74.21</v>
      </c>
      <c r="AO43" s="110" t="n">
        <v>741</v>
      </c>
      <c r="AP43" s="115" t="n">
        <f aca="false">AM43/3600</f>
        <v>14.3781055555556</v>
      </c>
      <c r="AQ43" s="116" t="n">
        <f aca="false">J43+AI43</f>
        <v>1720.106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41882481003104</v>
      </c>
      <c r="AY43" s="118" t="n">
        <f aca="false">AN43/AD43</f>
        <v>0.9484918200409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894.6352</v>
      </c>
      <c r="K44" s="80" t="n">
        <v>39.373</v>
      </c>
      <c r="L44" s="80" t="n">
        <v>43.5115</v>
      </c>
      <c r="M44" s="81" t="n">
        <v>44.62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99887.98</v>
      </c>
      <c r="AN44" s="80" t="n">
        <v>120.73</v>
      </c>
      <c r="AO44" s="80" t="n">
        <v>741</v>
      </c>
      <c r="AP44" s="87" t="n">
        <f aca="false">AM44/3600</f>
        <v>27.7466611111111</v>
      </c>
      <c r="AQ44" s="88" t="n">
        <f aca="false">J44+AI44</f>
        <v>22535.909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2682999357438</v>
      </c>
      <c r="AY44" s="90" t="n">
        <f aca="false">AN44/AD44</f>
        <v>0.965222257755037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211.4592</v>
      </c>
      <c r="K45" s="96" t="n">
        <v>37.7669</v>
      </c>
      <c r="L45" s="96" t="n">
        <v>42.2885</v>
      </c>
      <c r="M45" s="97" t="n">
        <v>42.7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1539.46</v>
      </c>
      <c r="AN45" s="96" t="n">
        <v>106.92</v>
      </c>
      <c r="AO45" s="96" t="n">
        <v>740</v>
      </c>
      <c r="AP45" s="101" t="n">
        <f aca="false">AM45/3600</f>
        <v>22.64985</v>
      </c>
      <c r="AQ45" s="102" t="n">
        <f aca="false">J45+AI45</f>
        <v>9405.520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84067748335739</v>
      </c>
      <c r="AY45" s="104" t="n">
        <f aca="false">AN45/AD45</f>
        <v>0.88094257229958</v>
      </c>
      <c r="AZ45" s="105" t="n">
        <f aca="false">AO45/AE45</f>
        <v>1.0013531799729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524.1128</v>
      </c>
      <c r="K46" s="96" t="n">
        <v>36.2057</v>
      </c>
      <c r="L46" s="96" t="n">
        <v>41.3157</v>
      </c>
      <c r="M46" s="97" t="n">
        <v>41.354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81685.89</v>
      </c>
      <c r="AN46" s="96" t="n">
        <v>115</v>
      </c>
      <c r="AO46" s="96" t="n">
        <v>741</v>
      </c>
      <c r="AP46" s="101" t="n">
        <f aca="false">AM46/3600</f>
        <v>22.690525</v>
      </c>
      <c r="AQ46" s="102" t="n">
        <f aca="false">J46+AI46</f>
        <v>4889.68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22173231483782</v>
      </c>
      <c r="AY46" s="104" t="n">
        <f aca="false">AN46/AD46</f>
        <v>1.11987535300419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87.7416</v>
      </c>
      <c r="K47" s="110" t="n">
        <v>34.5073</v>
      </c>
      <c r="L47" s="110" t="n">
        <v>40.3023</v>
      </c>
      <c r="M47" s="111" t="n">
        <v>39.96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65311.79</v>
      </c>
      <c r="AN47" s="110" t="n">
        <v>90.07</v>
      </c>
      <c r="AO47" s="110" t="n">
        <v>740</v>
      </c>
      <c r="AP47" s="115" t="n">
        <f aca="false">AM47/3600</f>
        <v>18.1421638888889</v>
      </c>
      <c r="AQ47" s="116" t="n">
        <f aca="false">J47+AI47</f>
        <v>2730.090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1113211238612</v>
      </c>
      <c r="AY47" s="118" t="n">
        <f aca="false">AN47/AD47</f>
        <v>0.95201352922524</v>
      </c>
      <c r="AZ47" s="119" t="n">
        <f aca="false">AO47/AE47</f>
        <v>1.0027100271002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256.6488</v>
      </c>
      <c r="K48" s="80" t="n">
        <v>38.5081</v>
      </c>
      <c r="L48" s="80" t="n">
        <v>42.9326</v>
      </c>
      <c r="M48" s="81" t="n">
        <v>43.708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92346.06</v>
      </c>
      <c r="AN48" s="80" t="n">
        <v>108.93</v>
      </c>
      <c r="AO48" s="80" t="n">
        <v>741</v>
      </c>
      <c r="AP48" s="87" t="n">
        <f aca="false">AM48/3600</f>
        <v>25.6516833333333</v>
      </c>
      <c r="AQ48" s="88" t="n">
        <f aca="false">J48+AI48</f>
        <v>13897.92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2135932763656</v>
      </c>
      <c r="AY48" s="90" t="n">
        <f aca="false">AN48/AD48</f>
        <v>0.956449205373606</v>
      </c>
      <c r="AZ48" s="91" t="n">
        <f aca="false">AO48/AE48</f>
        <v>1.0027063599458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71.836</v>
      </c>
      <c r="K49" s="96" t="n">
        <v>37.0038</v>
      </c>
      <c r="L49" s="96" t="n">
        <v>41.7159</v>
      </c>
      <c r="M49" s="97" t="n">
        <v>41.92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76734</v>
      </c>
      <c r="AN49" s="96" t="n">
        <v>99.44</v>
      </c>
      <c r="AO49" s="96" t="n">
        <v>740</v>
      </c>
      <c r="AP49" s="101" t="n">
        <f aca="false">AM49/3600</f>
        <v>21.315</v>
      </c>
      <c r="AQ49" s="102" t="n">
        <f aca="false">J49+AI49</f>
        <v>6465.897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71880761652367</v>
      </c>
      <c r="AY49" s="104" t="n">
        <f aca="false">AN49/AD49</f>
        <v>0.937229029217719</v>
      </c>
      <c r="AZ49" s="105" t="n">
        <f aca="false">AO49/AE49</f>
        <v>1.001353179972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37.8504</v>
      </c>
      <c r="K50" s="96" t="n">
        <v>35.3619</v>
      </c>
      <c r="L50" s="96" t="n">
        <v>40.6852</v>
      </c>
      <c r="M50" s="97" t="n">
        <v>40.46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69583.38</v>
      </c>
      <c r="AN50" s="96" t="n">
        <v>90.73</v>
      </c>
      <c r="AO50" s="96" t="n">
        <v>741</v>
      </c>
      <c r="AP50" s="101" t="n">
        <f aca="false">AM50/3600</f>
        <v>19.3287166666667</v>
      </c>
      <c r="AQ50" s="102" t="n">
        <f aca="false">J50+AI50</f>
        <v>3403.421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9980333158787</v>
      </c>
      <c r="AY50" s="104" t="n">
        <f aca="false">AN50/AD50</f>
        <v>0.983629661751952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622.5792</v>
      </c>
      <c r="K51" s="110" t="n">
        <v>33.6446</v>
      </c>
      <c r="L51" s="110" t="n">
        <v>39.9219</v>
      </c>
      <c r="M51" s="111" t="n">
        <v>39.41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9381.09</v>
      </c>
      <c r="AN51" s="110" t="n">
        <v>95.51</v>
      </c>
      <c r="AO51" s="110" t="n">
        <v>740</v>
      </c>
      <c r="AP51" s="115" t="n">
        <f aca="false">AM51/3600</f>
        <v>19.272525</v>
      </c>
      <c r="AQ51" s="116" t="n">
        <f aca="false">J51+AI51</f>
        <v>1964.92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8125205712063</v>
      </c>
      <c r="AY51" s="118" t="n">
        <f aca="false">AN51/AD51</f>
        <v>1.04668493150685</v>
      </c>
      <c r="AZ51" s="119" t="n">
        <f aca="false">AO51/AE51</f>
        <v>1.0013531799729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49731.0352</v>
      </c>
      <c r="K52" s="80" t="n">
        <v>38.2964</v>
      </c>
      <c r="L52" s="80" t="n">
        <v>41.8681</v>
      </c>
      <c r="M52" s="81" t="n">
        <v>43.98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14321.54</v>
      </c>
      <c r="AN52" s="80" t="n">
        <v>176.66</v>
      </c>
      <c r="AO52" s="80" t="n">
        <v>741</v>
      </c>
      <c r="AP52" s="87" t="n">
        <f aca="false">AM52/3600</f>
        <v>31.7559833333333</v>
      </c>
      <c r="AQ52" s="88" t="n">
        <f aca="false">J52+AI52</f>
        <v>57013.584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5583697180578</v>
      </c>
      <c r="AY52" s="90" t="n">
        <f aca="false">AN52/AD52</f>
        <v>0.912405743208346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10047.1664</v>
      </c>
      <c r="K53" s="96" t="n">
        <v>35.7364</v>
      </c>
      <c r="L53" s="96" t="n">
        <v>40.675</v>
      </c>
      <c r="M53" s="97" t="n">
        <v>42.97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83730.04</v>
      </c>
      <c r="AN53" s="96" t="n">
        <v>132.21</v>
      </c>
      <c r="AO53" s="96" t="n">
        <v>741</v>
      </c>
      <c r="AP53" s="101" t="n">
        <f aca="false">AM53/3600</f>
        <v>23.2583444444444</v>
      </c>
      <c r="AQ53" s="102" t="n">
        <f aca="false">J53+AI53</f>
        <v>12820.566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6013788633314</v>
      </c>
      <c r="AY53" s="104" t="n">
        <f aca="false">AN53/AD53</f>
        <v>1.02559925529439</v>
      </c>
      <c r="AZ53" s="105" t="n">
        <f aca="false">AO53/AE53</f>
        <v>1.0027063599458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46.4968</v>
      </c>
      <c r="K54" s="96" t="n">
        <v>34.3637</v>
      </c>
      <c r="L54" s="96" t="n">
        <v>39.7359</v>
      </c>
      <c r="M54" s="97" t="n">
        <v>42.26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7310.05</v>
      </c>
      <c r="AN54" s="96" t="n">
        <v>112.74</v>
      </c>
      <c r="AO54" s="96" t="n">
        <v>741</v>
      </c>
      <c r="AP54" s="101" t="n">
        <f aca="false">AM54/3600</f>
        <v>18.6972361111111</v>
      </c>
      <c r="AQ54" s="102" t="n">
        <f aca="false">J54+AI54</f>
        <v>4025.83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1389720496871</v>
      </c>
      <c r="AY54" s="104" t="n">
        <f aca="false">AN54/AD54</f>
        <v>0.921906942513697</v>
      </c>
      <c r="AZ54" s="105" t="n">
        <f aca="false">AO54/AE54</f>
        <v>1.0040650406504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29.456</v>
      </c>
      <c r="K55" s="110" t="n">
        <v>32.7164</v>
      </c>
      <c r="L55" s="110" t="n">
        <v>38.7512</v>
      </c>
      <c r="M55" s="111" t="n">
        <v>41.40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60428.38</v>
      </c>
      <c r="AN55" s="110" t="n">
        <v>106.14</v>
      </c>
      <c r="AO55" s="110" t="n">
        <v>740</v>
      </c>
      <c r="AP55" s="115" t="n">
        <f aca="false">AM55/3600</f>
        <v>16.7856611111111</v>
      </c>
      <c r="AQ55" s="116" t="n">
        <f aca="false">J55+AI55</f>
        <v>1759.5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.989649103240545</v>
      </c>
      <c r="AY55" s="118" t="n">
        <f aca="false">AN55/AD55</f>
        <v>0.903242277253</v>
      </c>
      <c r="AZ55" s="119" t="n">
        <f aca="false">AO55/AE55</f>
        <v>1.0027100271002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743.164</v>
      </c>
      <c r="K56" s="80" t="n">
        <v>36.6334</v>
      </c>
      <c r="L56" s="80" t="n">
        <v>41.2359</v>
      </c>
      <c r="M56" s="81" t="n">
        <v>43.46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98085.43</v>
      </c>
      <c r="AN56" s="80" t="n">
        <v>154.41</v>
      </c>
      <c r="AO56" s="80" t="n">
        <v>741</v>
      </c>
      <c r="AP56" s="87" t="n">
        <f aca="false">AM56/3600</f>
        <v>27.2459527777778</v>
      </c>
      <c r="AQ56" s="88" t="n">
        <f aca="false">J56+AI56</f>
        <v>28025.713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5432289301881</v>
      </c>
      <c r="AY56" s="90" t="n">
        <f aca="false">AN56/AD56</f>
        <v>0.958294544777509</v>
      </c>
      <c r="AZ56" s="91" t="n">
        <f aca="false">AO56/AE56</f>
        <v>1.0040650406504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246.216</v>
      </c>
      <c r="K57" s="96" t="n">
        <v>35.0521</v>
      </c>
      <c r="L57" s="96" t="n">
        <v>40.0405</v>
      </c>
      <c r="M57" s="97" t="n">
        <v>42.51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73351.89</v>
      </c>
      <c r="AN57" s="96" t="n">
        <v>120.86</v>
      </c>
      <c r="AO57" s="96" t="n">
        <v>741</v>
      </c>
      <c r="AP57" s="101" t="n">
        <f aca="false">AM57/3600</f>
        <v>20.375525</v>
      </c>
      <c r="AQ57" s="102" t="n">
        <f aca="false">J57+AI57</f>
        <v>7019.61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1824421739641</v>
      </c>
      <c r="AY57" s="104" t="n">
        <f aca="false">AN57/AD57</f>
        <v>0.905047176875843</v>
      </c>
      <c r="AZ57" s="105" t="n">
        <f aca="false">AO57/AE57</f>
        <v>1.002706359945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98.3136</v>
      </c>
      <c r="K58" s="96" t="n">
        <v>33.5572</v>
      </c>
      <c r="L58" s="96" t="n">
        <v>39.0874</v>
      </c>
      <c r="M58" s="97" t="n">
        <v>41.758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63344.4</v>
      </c>
      <c r="AN58" s="96" t="n">
        <v>104.17</v>
      </c>
      <c r="AO58" s="96" t="n">
        <v>741</v>
      </c>
      <c r="AP58" s="101" t="n">
        <f aca="false">AM58/3600</f>
        <v>17.5956666666667</v>
      </c>
      <c r="AQ58" s="102" t="n">
        <f aca="false">J58+AI58</f>
        <v>2677.65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83904630942568</v>
      </c>
      <c r="AY58" s="104" t="n">
        <f aca="false">AN58/AD58</f>
        <v>0.878256470786612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616.4504</v>
      </c>
      <c r="K59" s="110" t="n">
        <v>31.8006</v>
      </c>
      <c r="L59" s="110" t="n">
        <v>38.4484</v>
      </c>
      <c r="M59" s="111" t="n">
        <v>41.145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8634.26</v>
      </c>
      <c r="AN59" s="110" t="n">
        <v>100.67</v>
      </c>
      <c r="AO59" s="110" t="n">
        <v>741</v>
      </c>
      <c r="AP59" s="115" t="n">
        <f aca="false">AM59/3600</f>
        <v>16.2872944444444</v>
      </c>
      <c r="AQ59" s="116" t="n">
        <f aca="false">J59+AI59</f>
        <v>1246.538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5716139756761</v>
      </c>
      <c r="AY59" s="118" t="n">
        <f aca="false">AN59/AD59</f>
        <v>0.893414980475683</v>
      </c>
      <c r="AZ59" s="119" t="n">
        <f aca="false">AO59/AE59</f>
        <v>1.004065040650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174448694171</v>
      </c>
      <c r="AY64" s="129" t="n">
        <f aca="false">GEOMEAN(AY4:AY59)</f>
        <v>0.985493826343322</v>
      </c>
      <c r="AZ64" s="130" t="n">
        <f aca="false">GEOMEAN(AZ4:AZ59)</f>
        <v>1.0028778366292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n">
        <f aca="false">GEOMEAN(AM4:AM59)</f>
        <v>53438.77784798</v>
      </c>
      <c r="AN80" s="267" t="n">
        <f aca="false">GEOMEAN(AN4:AN59)</f>
        <v>76.0174254473142</v>
      </c>
      <c r="AO80" s="267"/>
      <c r="AP80" s="238" t="n">
        <f aca="false">GEOMEAN(AP4:AP59)</f>
        <v>14.84410495777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648.879013888889</v>
      </c>
      <c r="AN81" s="237" t="n">
        <f aca="false">SUM(AN4:AN59)/3600</f>
        <v>0.923116666666667</v>
      </c>
      <c r="AP81" s="269" t="n">
        <f aca="false">SUM(AP4:AP59)</f>
        <v>648.8790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9078.8176</v>
      </c>
      <c r="K4" s="80" t="n">
        <v>42.7678</v>
      </c>
      <c r="L4" s="80" t="n">
        <v>42.3219</v>
      </c>
      <c r="M4" s="81" t="n">
        <v>44.747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8023.62</v>
      </c>
      <c r="AN4" s="80" t="n">
        <v>71.04</v>
      </c>
      <c r="AO4" s="80" t="n">
        <v>1707</v>
      </c>
      <c r="AP4" s="87" t="n">
        <f aca="false">AM4/3600</f>
        <v>16.1176722222222</v>
      </c>
      <c r="AQ4" s="88" t="n">
        <f aca="false">J4+AI4</f>
        <v>24896.39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743133303561</v>
      </c>
      <c r="AY4" s="90" t="n">
        <f aca="false">AN4/AD4</f>
        <v>0.956767676767677</v>
      </c>
      <c r="AZ4" s="91" t="n">
        <f aca="false">AO4/AE4</f>
        <v>1.0029377203290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853.6816</v>
      </c>
      <c r="K5" s="96" t="n">
        <v>40.4071</v>
      </c>
      <c r="L5" s="96" t="n">
        <v>40.5787</v>
      </c>
      <c r="M5" s="97" t="n">
        <v>42.99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48569.83</v>
      </c>
      <c r="AN5" s="96" t="n">
        <v>62.97</v>
      </c>
      <c r="AO5" s="96" t="n">
        <v>1707</v>
      </c>
      <c r="AP5" s="101" t="n">
        <f aca="false">AM5/3600</f>
        <v>13.4916194444444</v>
      </c>
      <c r="AQ5" s="102" t="n">
        <f aca="false">J5+AI5</f>
        <v>10733.755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044614532053</v>
      </c>
      <c r="AY5" s="104" t="n">
        <f aca="false">AN5/AD5</f>
        <v>1.06314367719061</v>
      </c>
      <c r="AZ5" s="105" t="n">
        <f aca="false">AO5/AE5</f>
        <v>1.0035273368606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561.7936</v>
      </c>
      <c r="K6" s="96" t="n">
        <v>38.1339</v>
      </c>
      <c r="L6" s="96" t="n">
        <v>39.038</v>
      </c>
      <c r="M6" s="97" t="n">
        <v>41.4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43559.07</v>
      </c>
      <c r="AN6" s="96" t="n">
        <v>49.68</v>
      </c>
      <c r="AO6" s="96" t="n">
        <v>1707</v>
      </c>
      <c r="AP6" s="101" t="n">
        <f aca="false">AM6/3600</f>
        <v>12.0997416666667</v>
      </c>
      <c r="AQ6" s="102" t="n">
        <f aca="false">J6+AI6</f>
        <v>5086.046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106445930265</v>
      </c>
      <c r="AY6" s="104" t="n">
        <f aca="false">AN6/AD6</f>
        <v>1.01057770545159</v>
      </c>
      <c r="AZ6" s="105" t="n">
        <f aca="false">AO6/AE6</f>
        <v>1.0035273368606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822.6704</v>
      </c>
      <c r="K7" s="110" t="n">
        <v>35.879</v>
      </c>
      <c r="L7" s="110" t="n">
        <v>37.9017</v>
      </c>
      <c r="M7" s="111" t="n">
        <v>40.25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8876.08</v>
      </c>
      <c r="AN7" s="110" t="n">
        <v>45.59</v>
      </c>
      <c r="AO7" s="110" t="n">
        <v>1707</v>
      </c>
      <c r="AP7" s="115" t="n">
        <f aca="false">AM7/3600</f>
        <v>10.7989111111111</v>
      </c>
      <c r="AQ7" s="116" t="n">
        <f aca="false">J7+AI7</f>
        <v>2677.6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6749482742761</v>
      </c>
      <c r="AY7" s="118" t="n">
        <f aca="false">AN7/AD7</f>
        <v>0.939612530915087</v>
      </c>
      <c r="AZ7" s="119" t="n">
        <f aca="false">AO7/AE7</f>
        <v>1.0029377203290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1016.4688</v>
      </c>
      <c r="K8" s="80" t="n">
        <v>41.5544</v>
      </c>
      <c r="L8" s="80" t="n">
        <v>41.4185</v>
      </c>
      <c r="M8" s="81" t="n">
        <v>43.82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54553.37</v>
      </c>
      <c r="AN8" s="80" t="n">
        <v>71.88</v>
      </c>
      <c r="AO8" s="80" t="n">
        <v>1706</v>
      </c>
      <c r="AP8" s="87" t="n">
        <f aca="false">AM8/3600</f>
        <v>15.1537138888889</v>
      </c>
      <c r="AQ8" s="88" t="n">
        <f aca="false">J8+AI8</f>
        <v>16834.043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2671066659562</v>
      </c>
      <c r="AY8" s="90" t="n">
        <f aca="false">AN8/AD8</f>
        <v>1.04980283335767</v>
      </c>
      <c r="AZ8" s="91" t="n">
        <f aca="false">AO8/AE8</f>
        <v>1.009467455621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507.496</v>
      </c>
      <c r="K9" s="96" t="n">
        <v>39.1764</v>
      </c>
      <c r="L9" s="96" t="n">
        <v>39.7388</v>
      </c>
      <c r="M9" s="97" t="n">
        <v>42.088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6265.47</v>
      </c>
      <c r="AN9" s="96" t="n">
        <v>55.43</v>
      </c>
      <c r="AO9" s="96" t="n">
        <v>1706</v>
      </c>
      <c r="AP9" s="101" t="n">
        <f aca="false">AM9/3600</f>
        <v>12.8515194444444</v>
      </c>
      <c r="AQ9" s="102" t="n">
        <f aca="false">J9+AI9</f>
        <v>7387.569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0653267389296</v>
      </c>
      <c r="AY9" s="104" t="n">
        <f aca="false">AN9/AD9</f>
        <v>1.01613198900092</v>
      </c>
      <c r="AZ9" s="105" t="n">
        <f aca="false">AO9/AE9</f>
        <v>1.002350176263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225.704</v>
      </c>
      <c r="K10" s="96" t="n">
        <v>36.9294</v>
      </c>
      <c r="L10" s="96" t="n">
        <v>38.611</v>
      </c>
      <c r="M10" s="97" t="n">
        <v>40.95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40567.54</v>
      </c>
      <c r="AN10" s="96" t="n">
        <v>46.03</v>
      </c>
      <c r="AO10" s="96" t="n">
        <v>1707</v>
      </c>
      <c r="AP10" s="101" t="n">
        <f aca="false">AM10/3600</f>
        <v>11.2687611111111</v>
      </c>
      <c r="AQ10" s="102" t="n">
        <f aca="false">J10+AI10</f>
        <v>3749.956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6205950459525</v>
      </c>
      <c r="AY10" s="104" t="n">
        <f aca="false">AN10/AD10</f>
        <v>0.99696772796188</v>
      </c>
      <c r="AZ10" s="105" t="n">
        <f aca="false">AO10/AE10</f>
        <v>1.0035273368606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154.568</v>
      </c>
      <c r="K11" s="110" t="n">
        <v>34.6361</v>
      </c>
      <c r="L11" s="110" t="n">
        <v>37.4046</v>
      </c>
      <c r="M11" s="111" t="n">
        <v>39.73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7678.38</v>
      </c>
      <c r="AN11" s="110" t="n">
        <v>42.38</v>
      </c>
      <c r="AO11" s="110" t="n">
        <v>1707</v>
      </c>
      <c r="AP11" s="115" t="n">
        <f aca="false">AM11/3600</f>
        <v>10.4662166666667</v>
      </c>
      <c r="AQ11" s="116" t="n">
        <f aca="false">J11+AI11</f>
        <v>2009.529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5270542677893</v>
      </c>
      <c r="AY11" s="118" t="n">
        <f aca="false">AN11/AD11</f>
        <v>0.959040506902014</v>
      </c>
      <c r="AZ11" s="119" t="n">
        <f aca="false">AO11/AE11</f>
        <v>1.0035273368606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7947.2352</v>
      </c>
      <c r="K12" s="80" t="n">
        <v>42.1256</v>
      </c>
      <c r="L12" s="80" t="n">
        <v>45.0074</v>
      </c>
      <c r="M12" s="81" t="n">
        <v>44.8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96647.67</v>
      </c>
      <c r="AN12" s="80" t="n">
        <v>106.6</v>
      </c>
      <c r="AO12" s="80" t="n">
        <v>1708</v>
      </c>
      <c r="AP12" s="87" t="n">
        <f aca="false">AM12/3600</f>
        <v>26.846575</v>
      </c>
      <c r="AQ12" s="88" t="n">
        <f aca="false">J12+AI12</f>
        <v>57711.062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5111592451547</v>
      </c>
      <c r="AY12" s="90" t="n">
        <f aca="false">AN12/AD12</f>
        <v>1.05367203716517</v>
      </c>
      <c r="AZ12" s="91" t="n">
        <f aca="false">AO12/AE12</f>
        <v>1.0035252643948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20049.5136</v>
      </c>
      <c r="K13" s="96" t="n">
        <v>39.3882</v>
      </c>
      <c r="L13" s="96" t="n">
        <v>43.3584</v>
      </c>
      <c r="M13" s="97" t="n">
        <v>43.599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74078.18</v>
      </c>
      <c r="AN13" s="96" t="n">
        <v>77.9</v>
      </c>
      <c r="AO13" s="96" t="n">
        <v>1707</v>
      </c>
      <c r="AP13" s="101" t="n">
        <f aca="false">AM13/3600</f>
        <v>20.5772722222222</v>
      </c>
      <c r="AQ13" s="102" t="n">
        <f aca="false">J13+AI13</f>
        <v>31467.307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.987133502026085</v>
      </c>
      <c r="AY13" s="104" t="n">
        <f aca="false">AN13/AD13</f>
        <v>0.87126719606308</v>
      </c>
      <c r="AZ13" s="105" t="n">
        <f aca="false">AO13/AE13</f>
        <v>1.0029377203290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1136.0432</v>
      </c>
      <c r="K14" s="96" t="n">
        <v>36.7201</v>
      </c>
      <c r="L14" s="96" t="n">
        <v>41.8118</v>
      </c>
      <c r="M14" s="97" t="n">
        <v>42.380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74339.33</v>
      </c>
      <c r="AN14" s="96" t="n">
        <v>75.65</v>
      </c>
      <c r="AO14" s="96" t="n">
        <v>1706</v>
      </c>
      <c r="AP14" s="101" t="n">
        <f aca="false">AM14/3600</f>
        <v>20.6498138888889</v>
      </c>
      <c r="AQ14" s="102" t="n">
        <f aca="false">J14+AI14</f>
        <v>18129.886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21517087656718</v>
      </c>
      <c r="AY14" s="104" t="n">
        <f aca="false">AN14/AD14</f>
        <v>1.08365563672826</v>
      </c>
      <c r="AZ14" s="105" t="n">
        <f aca="false">AO14/AE14</f>
        <v>1.0023501762632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6346.5616</v>
      </c>
      <c r="K15" s="110" t="n">
        <v>34.1058</v>
      </c>
      <c r="L15" s="110" t="n">
        <v>40.6246</v>
      </c>
      <c r="M15" s="111" t="n">
        <v>41.390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9047.09</v>
      </c>
      <c r="AN15" s="110" t="n">
        <v>59.15</v>
      </c>
      <c r="AO15" s="110" t="n">
        <v>1707</v>
      </c>
      <c r="AP15" s="115" t="n">
        <f aca="false">AM15/3600</f>
        <v>16.4019694444444</v>
      </c>
      <c r="AQ15" s="116" t="n">
        <f aca="false">J15+AI15</f>
        <v>10825.69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7884508007782</v>
      </c>
      <c r="AY15" s="118" t="n">
        <f aca="false">AN15/AD15</f>
        <v>0.953570852813155</v>
      </c>
      <c r="AZ15" s="119" t="n">
        <f aca="false">AO15/AE15</f>
        <v>1.0035273368606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1422.6128</v>
      </c>
      <c r="K16" s="80" t="n">
        <v>40.6557</v>
      </c>
      <c r="L16" s="80" t="n">
        <v>44.0605</v>
      </c>
      <c r="M16" s="81" t="n">
        <v>44.14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81748.58</v>
      </c>
      <c r="AN16" s="80" t="n">
        <v>85.82</v>
      </c>
      <c r="AO16" s="80" t="n">
        <v>1708</v>
      </c>
      <c r="AP16" s="87" t="n">
        <f aca="false">AM16/3600</f>
        <v>22.7079388888889</v>
      </c>
      <c r="AQ16" s="88" t="n">
        <f aca="false">J16+AI16</f>
        <v>41186.4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951453304239</v>
      </c>
      <c r="AY16" s="90" t="n">
        <f aca="false">AN16/AD16</f>
        <v>0.944946047126184</v>
      </c>
      <c r="AZ16" s="91" t="n">
        <f aca="false">AO16/AE16</f>
        <v>1.0035252643948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857.6672</v>
      </c>
      <c r="K17" s="96" t="n">
        <v>37.8761</v>
      </c>
      <c r="L17" s="96" t="n">
        <v>42.3982</v>
      </c>
      <c r="M17" s="97" t="n">
        <v>42.86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70797.64</v>
      </c>
      <c r="AN17" s="96" t="n">
        <v>73.49</v>
      </c>
      <c r="AO17" s="96" t="n">
        <v>1707</v>
      </c>
      <c r="AP17" s="101" t="n">
        <f aca="false">AM17/3600</f>
        <v>19.6660111111111</v>
      </c>
      <c r="AQ17" s="102" t="n">
        <f aca="false">J17+AI17</f>
        <v>22275.4608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.99683803137075</v>
      </c>
      <c r="AY17" s="104" t="n">
        <f aca="false">AN17/AD17</f>
        <v>0.957025654382081</v>
      </c>
      <c r="AZ17" s="105" t="n">
        <f aca="false">AO17/AE17</f>
        <v>1.002937720329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6177.144</v>
      </c>
      <c r="K18" s="96" t="n">
        <v>35.2358</v>
      </c>
      <c r="L18" s="96" t="n">
        <v>41.2043</v>
      </c>
      <c r="M18" s="97" t="n">
        <v>41.885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61907.69</v>
      </c>
      <c r="AN18" s="96" t="n">
        <v>62.78</v>
      </c>
      <c r="AO18" s="96" t="n">
        <v>1706</v>
      </c>
      <c r="AP18" s="101" t="n">
        <f aca="false">AM18/3600</f>
        <v>17.1965805555556</v>
      </c>
      <c r="AQ18" s="102" t="n">
        <f aca="false">J18+AI18</f>
        <v>13170.9872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4980582700433</v>
      </c>
      <c r="AY18" s="104" t="n">
        <f aca="false">AN18/AD18</f>
        <v>0.942925803544608</v>
      </c>
      <c r="AZ18" s="105" t="n">
        <f aca="false">AO18/AE18</f>
        <v>1.0023501762632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387.4624</v>
      </c>
      <c r="K19" s="110" t="n">
        <v>32.6554</v>
      </c>
      <c r="L19" s="110" t="n">
        <v>40.1361</v>
      </c>
      <c r="M19" s="111" t="n">
        <v>40.969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64473.56</v>
      </c>
      <c r="AN19" s="110" t="n">
        <v>60.25</v>
      </c>
      <c r="AO19" s="110" t="n">
        <v>1707</v>
      </c>
      <c r="AP19" s="115" t="n">
        <f aca="false">AM19/3600</f>
        <v>17.9093222222222</v>
      </c>
      <c r="AQ19" s="116" t="n">
        <f aca="false">J19+AI19</f>
        <v>7866.59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2289184551745</v>
      </c>
      <c r="AY19" s="118" t="n">
        <f aca="false">AN19/AD19</f>
        <v>1.03273911552965</v>
      </c>
      <c r="AZ19" s="119" t="n">
        <f aca="false">AO19/AE19</f>
        <v>1.0029377203290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6017.1704</v>
      </c>
      <c r="K20" s="80" t="n">
        <v>42.2849</v>
      </c>
      <c r="L20" s="80" t="n">
        <v>43.8889</v>
      </c>
      <c r="M20" s="81" t="n">
        <v>45.59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63965.42</v>
      </c>
      <c r="AN20" s="80" t="n">
        <v>71.64</v>
      </c>
      <c r="AO20" s="80" t="n">
        <v>898</v>
      </c>
      <c r="AP20" s="87" t="n">
        <f aca="false">AM20/3600</f>
        <v>17.7681722222222</v>
      </c>
      <c r="AQ20" s="88" t="n">
        <f aca="false">J20+AI20</f>
        <v>8794.844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27096830597618</v>
      </c>
      <c r="AY20" s="90" t="n">
        <f aca="false">AN20/AD20</f>
        <v>1.12235625881247</v>
      </c>
      <c r="AZ20" s="91" t="n">
        <f aca="false">AO20/AE20</f>
        <v>1.0033519553072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3023.2544</v>
      </c>
      <c r="K21" s="96" t="n">
        <v>40.908</v>
      </c>
      <c r="L21" s="96" t="n">
        <v>42.5769</v>
      </c>
      <c r="M21" s="97" t="n">
        <v>43.88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55773.56</v>
      </c>
      <c r="AN21" s="96" t="n">
        <v>61.68</v>
      </c>
      <c r="AO21" s="96" t="n">
        <v>898</v>
      </c>
      <c r="AP21" s="101" t="n">
        <f aca="false">AM21/3600</f>
        <v>15.4926555555556</v>
      </c>
      <c r="AQ21" s="102" t="n">
        <f aca="false">J21+AI21</f>
        <v>4584.388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24501501199844</v>
      </c>
      <c r="AY21" s="104" t="n">
        <f aca="false">AN21/AD21</f>
        <v>1.0669434353918</v>
      </c>
      <c r="AZ21" s="105" t="n">
        <f aca="false">AO21/AE21</f>
        <v>1.0033519553072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689.9904</v>
      </c>
      <c r="K22" s="96" t="n">
        <v>39.1524</v>
      </c>
      <c r="L22" s="96" t="n">
        <v>41.2877</v>
      </c>
      <c r="M22" s="97" t="n">
        <v>42.43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43252.38</v>
      </c>
      <c r="AN22" s="96" t="n">
        <v>50.22</v>
      </c>
      <c r="AO22" s="96" t="n">
        <v>898</v>
      </c>
      <c r="AP22" s="101" t="n">
        <f aca="false">AM22/3600</f>
        <v>12.01455</v>
      </c>
      <c r="AQ22" s="102" t="n">
        <f aca="false">J22+AI22</f>
        <v>2553.27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6246560994207</v>
      </c>
      <c r="AY22" s="104" t="n">
        <f aca="false">AN22/AD22</f>
        <v>1.02594484167518</v>
      </c>
      <c r="AZ22" s="105" t="n">
        <f aca="false">AO22/AE22</f>
        <v>1.0033519553072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934.7008</v>
      </c>
      <c r="K23" s="110" t="n">
        <v>37.0766</v>
      </c>
      <c r="L23" s="110" t="n">
        <v>40.2735</v>
      </c>
      <c r="M23" s="111" t="n">
        <v>41.43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9072.11</v>
      </c>
      <c r="AN23" s="110" t="n">
        <v>44.76</v>
      </c>
      <c r="AO23" s="110" t="n">
        <v>898</v>
      </c>
      <c r="AP23" s="115" t="n">
        <f aca="false">AM23/3600</f>
        <v>10.8533638888889</v>
      </c>
      <c r="AQ23" s="116" t="n">
        <f aca="false">J23+AI23</f>
        <v>1424.72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6081880363369</v>
      </c>
      <c r="AY23" s="118" t="n">
        <f aca="false">AN23/AD23</f>
        <v>1.04603879411077</v>
      </c>
      <c r="AZ23" s="119" t="n">
        <f aca="false">AO23/AE23</f>
        <v>1.0033519553072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361.356</v>
      </c>
      <c r="K24" s="80" t="n">
        <v>41.5761</v>
      </c>
      <c r="L24" s="80" t="n">
        <v>43.2182</v>
      </c>
      <c r="M24" s="81" t="n">
        <v>44.65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53164.65</v>
      </c>
      <c r="AN24" s="80" t="n">
        <v>59.04</v>
      </c>
      <c r="AO24" s="80" t="n">
        <v>898</v>
      </c>
      <c r="AP24" s="87" t="n">
        <f aca="false">AM24/3600</f>
        <v>14.7679583333333</v>
      </c>
      <c r="AQ24" s="88" t="n">
        <f aca="false">J24+AI24</f>
        <v>6139.030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75782663973037</v>
      </c>
      <c r="AY24" s="90" t="n">
        <f aca="false">AN24/AD24</f>
        <v>0.938334392879847</v>
      </c>
      <c r="AZ24" s="91" t="n">
        <f aca="false">AO24/AE24</f>
        <v>1.0033519553072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705.8688</v>
      </c>
      <c r="K25" s="96" t="n">
        <v>39.939</v>
      </c>
      <c r="L25" s="96" t="n">
        <v>41.8056</v>
      </c>
      <c r="M25" s="97" t="n">
        <v>42.97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46429.8</v>
      </c>
      <c r="AN25" s="96" t="n">
        <v>51.35</v>
      </c>
      <c r="AO25" s="96" t="n">
        <v>898</v>
      </c>
      <c r="AP25" s="101" t="n">
        <f aca="false">AM25/3600</f>
        <v>12.8971666666667</v>
      </c>
      <c r="AQ25" s="102" t="n">
        <f aca="false">J25+AI25</f>
        <v>3267.003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6797802573417</v>
      </c>
      <c r="AY25" s="104" t="n">
        <f aca="false">AN25/AD25</f>
        <v>1.0011698186781</v>
      </c>
      <c r="AZ25" s="105" t="n">
        <f aca="false">AO25/AE25</f>
        <v>1.0033519553072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1002.5624</v>
      </c>
      <c r="K26" s="96" t="n">
        <v>38.0132</v>
      </c>
      <c r="L26" s="96" t="n">
        <v>40.8193</v>
      </c>
      <c r="M26" s="97" t="n">
        <v>41.9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41716.41</v>
      </c>
      <c r="AN26" s="96" t="n">
        <v>45.94</v>
      </c>
      <c r="AO26" s="96" t="n">
        <v>898</v>
      </c>
      <c r="AP26" s="101" t="n">
        <f aca="false">AM26/3600</f>
        <v>11.5878916666667</v>
      </c>
      <c r="AQ26" s="102" t="n">
        <f aca="false">J26+AI26</f>
        <v>1865.844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6049134056675</v>
      </c>
      <c r="AY26" s="104" t="n">
        <f aca="false">AN26/AD26</f>
        <v>0.98816949881695</v>
      </c>
      <c r="AZ26" s="105" t="n">
        <f aca="false">AO26/AE26</f>
        <v>1.003351955307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534.1104</v>
      </c>
      <c r="K27" s="110" t="n">
        <v>35.8416</v>
      </c>
      <c r="L27" s="110" t="n">
        <v>39.905</v>
      </c>
      <c r="M27" s="111" t="n">
        <v>41.102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7459.14</v>
      </c>
      <c r="AN27" s="110" t="n">
        <v>40.26</v>
      </c>
      <c r="AO27" s="110" t="n">
        <v>898</v>
      </c>
      <c r="AP27" s="115" t="n">
        <f aca="false">AM27/3600</f>
        <v>10.4053166666667</v>
      </c>
      <c r="AQ27" s="116" t="n">
        <f aca="false">J27+AI27</f>
        <v>1024.138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4445650210011</v>
      </c>
      <c r="AY27" s="118" t="n">
        <f aca="false">AN27/AD27</f>
        <v>0.950649350649351</v>
      </c>
      <c r="AZ27" s="119" t="n">
        <f aca="false">AO27/AE27</f>
        <v>1.0033519553072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423.5624</v>
      </c>
      <c r="K28" s="80" t="n">
        <v>41.0029</v>
      </c>
      <c r="L28" s="80" t="n">
        <v>42.7694</v>
      </c>
      <c r="M28" s="81" t="n">
        <v>44.05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61263.38</v>
      </c>
      <c r="AN28" s="80" t="n">
        <v>76.07</v>
      </c>
      <c r="AO28" s="80" t="n">
        <v>898</v>
      </c>
      <c r="AP28" s="87" t="n">
        <f aca="false">AM28/3600</f>
        <v>17.0176055555556</v>
      </c>
      <c r="AQ28" s="88" t="n">
        <f aca="false">J28+AI28</f>
        <v>14192.300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30588900854259</v>
      </c>
      <c r="AY28" s="90" t="n">
        <f aca="false">AN28/AD28</f>
        <v>1.12679603021775</v>
      </c>
      <c r="AZ28" s="91" t="n">
        <f aca="false">AO28/AE28</f>
        <v>1.0022321428571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826.6176</v>
      </c>
      <c r="K29" s="96" t="n">
        <v>38.7381</v>
      </c>
      <c r="L29" s="96" t="n">
        <v>41.0298</v>
      </c>
      <c r="M29" s="97" t="n">
        <v>42.05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51795.07</v>
      </c>
      <c r="AN29" s="96" t="n">
        <v>61.3</v>
      </c>
      <c r="AO29" s="96" t="n">
        <v>898</v>
      </c>
      <c r="AP29" s="101" t="n">
        <f aca="false">AM29/3600</f>
        <v>14.3875194444444</v>
      </c>
      <c r="AQ29" s="102" t="n">
        <f aca="false">J29+AI29</f>
        <v>6720.39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31041466427801</v>
      </c>
      <c r="AY29" s="104" t="n">
        <f aca="false">AN29/AD29</f>
        <v>1.10251798561151</v>
      </c>
      <c r="AZ29" s="105" t="n">
        <f aca="false">AO29/AE29</f>
        <v>1.0033519553072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368.9384</v>
      </c>
      <c r="K30" s="96" t="n">
        <v>36.4162</v>
      </c>
      <c r="L30" s="96" t="n">
        <v>39.3399</v>
      </c>
      <c r="M30" s="97" t="n">
        <v>40.38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41680.12</v>
      </c>
      <c r="AN30" s="96" t="n">
        <v>45.79</v>
      </c>
      <c r="AO30" s="96" t="n">
        <v>898</v>
      </c>
      <c r="AP30" s="101" t="n">
        <f aca="false">AM30/3600</f>
        <v>11.5778111111111</v>
      </c>
      <c r="AQ30" s="102" t="n">
        <f aca="false">J30+AI30</f>
        <v>3322.289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6283751624425</v>
      </c>
      <c r="AY30" s="104" t="n">
        <f aca="false">AN30/AD30</f>
        <v>0.991554785621481</v>
      </c>
      <c r="AZ30" s="105" t="n">
        <f aca="false">AO30/AE30</f>
        <v>1.0033519553072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92.0936</v>
      </c>
      <c r="K31" s="110" t="n">
        <v>34.1705</v>
      </c>
      <c r="L31" s="110" t="n">
        <v>38.1161</v>
      </c>
      <c r="M31" s="111" t="n">
        <v>39.37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37633.28</v>
      </c>
      <c r="AN31" s="110" t="n">
        <v>43.51</v>
      </c>
      <c r="AO31" s="110" t="n">
        <v>898</v>
      </c>
      <c r="AP31" s="115" t="n">
        <f aca="false">AM31/3600</f>
        <v>10.4536888888889</v>
      </c>
      <c r="AQ31" s="116" t="n">
        <f aca="false">J31+AI31</f>
        <v>1680.83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2573433915404</v>
      </c>
      <c r="AY31" s="118" t="n">
        <f aca="false">AN31/AD31</f>
        <v>0.967533911496553</v>
      </c>
      <c r="AZ31" s="119" t="n">
        <f aca="false">AO31/AE31</f>
        <v>1.003351955307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200.3336</v>
      </c>
      <c r="K32" s="80" t="n">
        <v>39.8612</v>
      </c>
      <c r="L32" s="80" t="n">
        <v>41.896</v>
      </c>
      <c r="M32" s="81" t="n">
        <v>43.007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8806.41</v>
      </c>
      <c r="AN32" s="80" t="n">
        <v>57.92</v>
      </c>
      <c r="AO32" s="80" t="n">
        <v>898</v>
      </c>
      <c r="AP32" s="87" t="n">
        <f aca="false">AM32/3600</f>
        <v>13.5573361111111</v>
      </c>
      <c r="AQ32" s="88" t="n">
        <f aca="false">J32+AI32</f>
        <v>9969.07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0708883856228</v>
      </c>
      <c r="AY32" s="90" t="n">
        <f aca="false">AN32/AD32</f>
        <v>0.913997159539214</v>
      </c>
      <c r="AZ32" s="91" t="n">
        <f aca="false">AO32/AE32</f>
        <v>1.0033519553072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878.4736</v>
      </c>
      <c r="K33" s="96" t="n">
        <v>37.4959</v>
      </c>
      <c r="L33" s="96" t="n">
        <v>40.099</v>
      </c>
      <c r="M33" s="97" t="n">
        <v>41.08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3788.45</v>
      </c>
      <c r="AN33" s="96" t="n">
        <v>53.49</v>
      </c>
      <c r="AO33" s="96" t="n">
        <v>898</v>
      </c>
      <c r="AP33" s="101" t="n">
        <f aca="false">AM33/3600</f>
        <v>12.1634583333333</v>
      </c>
      <c r="AQ33" s="102" t="n">
        <f aca="false">J33+AI33</f>
        <v>4772.25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4313352893556</v>
      </c>
      <c r="AY33" s="104" t="n">
        <f aca="false">AN33/AD33</f>
        <v>1.06532563234415</v>
      </c>
      <c r="AZ33" s="105" t="n">
        <f aca="false">AO33/AE33</f>
        <v>1.0055991041433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463.9544</v>
      </c>
      <c r="K34" s="96" t="n">
        <v>35.2286</v>
      </c>
      <c r="L34" s="96" t="n">
        <v>38.8666</v>
      </c>
      <c r="M34" s="97" t="n">
        <v>39.97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39579.23</v>
      </c>
      <c r="AN34" s="96" t="n">
        <v>45.96</v>
      </c>
      <c r="AO34" s="96" t="n">
        <v>898</v>
      </c>
      <c r="AP34" s="101" t="n">
        <f aca="false">AM34/3600</f>
        <v>10.9942305555556</v>
      </c>
      <c r="AQ34" s="102" t="n">
        <f aca="false">J34+AI34</f>
        <v>2417.30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587226166679</v>
      </c>
      <c r="AY34" s="104" t="n">
        <f aca="false">AN34/AD34</f>
        <v>0.957699520733486</v>
      </c>
      <c r="AZ34" s="105" t="n">
        <f aca="false">AO34/AE34</f>
        <v>1.003351955307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726.0744</v>
      </c>
      <c r="K35" s="110" t="n">
        <v>33.0324</v>
      </c>
      <c r="L35" s="110" t="n">
        <v>37.6291</v>
      </c>
      <c r="M35" s="111" t="n">
        <v>39.02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35425</v>
      </c>
      <c r="AN35" s="110" t="n">
        <v>39.15</v>
      </c>
      <c r="AO35" s="110" t="n">
        <v>898</v>
      </c>
      <c r="AP35" s="115" t="n">
        <f aca="false">AM35/3600</f>
        <v>9.84027777777778</v>
      </c>
      <c r="AQ35" s="116" t="n">
        <f aca="false">J35+AI35</f>
        <v>1214.816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3092630925671</v>
      </c>
      <c r="AY35" s="118" t="n">
        <f aca="false">AN35/AD35</f>
        <v>1.01741164241164</v>
      </c>
      <c r="AZ35" s="119" t="n">
        <f aca="false">AO35/AE35</f>
        <v>1.0033519553072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6450.9384</v>
      </c>
      <c r="K36" s="80" t="n">
        <v>39.71</v>
      </c>
      <c r="L36" s="80" t="n">
        <v>41.0354</v>
      </c>
      <c r="M36" s="81" t="n">
        <v>44.00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35354.13</v>
      </c>
      <c r="AN36" s="80" t="n">
        <v>154.34</v>
      </c>
      <c r="AO36" s="80" t="n">
        <v>899</v>
      </c>
      <c r="AP36" s="87" t="n">
        <f aca="false">AM36/3600</f>
        <v>37.5983694444444</v>
      </c>
      <c r="AQ36" s="88" t="n">
        <f aca="false">J36+AI36</f>
        <v>43338.492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31545250428372</v>
      </c>
      <c r="AY36" s="90" t="n">
        <f aca="false">AN36/AD36</f>
        <v>1.23117421825144</v>
      </c>
      <c r="AZ36" s="91" t="n">
        <f aca="false">AO36/AE36</f>
        <v>1.0033482142857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635.9256</v>
      </c>
      <c r="K37" s="96" t="n">
        <v>37.8799</v>
      </c>
      <c r="L37" s="96" t="n">
        <v>39.5158</v>
      </c>
      <c r="M37" s="97" t="n">
        <v>42.50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90694.05</v>
      </c>
      <c r="AN37" s="96" t="n">
        <v>104.03</v>
      </c>
      <c r="AO37" s="96" t="n">
        <v>898</v>
      </c>
      <c r="AP37" s="101" t="n">
        <f aca="false">AM37/3600</f>
        <v>25.1927916666667</v>
      </c>
      <c r="AQ37" s="102" t="n">
        <f aca="false">J37+AI37</f>
        <v>13153.05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510167080901</v>
      </c>
      <c r="AY37" s="104" t="n">
        <f aca="false">AN37/AD37</f>
        <v>0.985786032407846</v>
      </c>
      <c r="AZ37" s="105" t="n">
        <f aca="false">AO37/AE37</f>
        <v>1.0033519553072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4161.104</v>
      </c>
      <c r="K38" s="96" t="n">
        <v>36.26</v>
      </c>
      <c r="L38" s="96" t="n">
        <v>38.6274</v>
      </c>
      <c r="M38" s="97" t="n">
        <v>40.94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79361.02</v>
      </c>
      <c r="AN38" s="96" t="n">
        <v>86.52</v>
      </c>
      <c r="AO38" s="96" t="n">
        <v>898</v>
      </c>
      <c r="AP38" s="101" t="n">
        <f aca="false">AM38/3600</f>
        <v>22.0447277777778</v>
      </c>
      <c r="AQ38" s="102" t="n">
        <f aca="false">J38+AI38</f>
        <v>6089.84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958681665364241</v>
      </c>
      <c r="AY38" s="104" t="n">
        <f aca="false">AN38/AD38</f>
        <v>0.886657101865136</v>
      </c>
      <c r="AZ38" s="105" t="n">
        <f aca="false">AO38/AE38</f>
        <v>1.0033519553072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182.1568</v>
      </c>
      <c r="K39" s="110" t="n">
        <v>34.484</v>
      </c>
      <c r="L39" s="110" t="n">
        <v>37.8677</v>
      </c>
      <c r="M39" s="111" t="n">
        <v>39.66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71922.41</v>
      </c>
      <c r="AN39" s="110" t="n">
        <v>77.83</v>
      </c>
      <c r="AO39" s="110" t="n">
        <v>898</v>
      </c>
      <c r="AP39" s="115" t="n">
        <f aca="false">AM39/3600</f>
        <v>19.9784472222222</v>
      </c>
      <c r="AQ39" s="116" t="n">
        <f aca="false">J39+AI39</f>
        <v>3293.772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9080478736844</v>
      </c>
      <c r="AY39" s="118" t="n">
        <f aca="false">AN39/AD39</f>
        <v>0.99769260351237</v>
      </c>
      <c r="AZ39" s="119" t="n">
        <f aca="false">AO39/AE39</f>
        <v>1.0033519553072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837.5744</v>
      </c>
      <c r="K40" s="80" t="n">
        <v>38.6643</v>
      </c>
      <c r="L40" s="80" t="n">
        <v>40.0933</v>
      </c>
      <c r="M40" s="81" t="n">
        <v>43.2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02856.85</v>
      </c>
      <c r="AN40" s="80" t="n">
        <v>110.04</v>
      </c>
      <c r="AO40" s="80" t="n">
        <v>898</v>
      </c>
      <c r="AP40" s="87" t="n">
        <f aca="false">AM40/3600</f>
        <v>28.5713472222222</v>
      </c>
      <c r="AQ40" s="88" t="n">
        <f aca="false">J40+AI40</f>
        <v>22725.128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8080999133623</v>
      </c>
      <c r="AY40" s="90" t="n">
        <f aca="false">AN40/AD40</f>
        <v>0.965347837529608</v>
      </c>
      <c r="AZ40" s="91" t="n">
        <f aca="false">AO40/AE40</f>
        <v>1.0033519553072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5042.716</v>
      </c>
      <c r="K41" s="96" t="n">
        <v>37.0487</v>
      </c>
      <c r="L41" s="96" t="n">
        <v>39.0245</v>
      </c>
      <c r="M41" s="97" t="n">
        <v>41.6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85312.42</v>
      </c>
      <c r="AN41" s="96" t="n">
        <v>89.04</v>
      </c>
      <c r="AO41" s="96" t="n">
        <v>898</v>
      </c>
      <c r="AP41" s="101" t="n">
        <f aca="false">AM41/3600</f>
        <v>23.6978944444444</v>
      </c>
      <c r="AQ41" s="102" t="n">
        <f aca="false">J41+AI41</f>
        <v>8559.84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085202914789</v>
      </c>
      <c r="AY41" s="104" t="n">
        <f aca="false">AN41/AD41</f>
        <v>1.02687117979472</v>
      </c>
      <c r="AZ41" s="105" t="n">
        <f aca="false">AO41/AE41</f>
        <v>1.0033519553072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527.5384</v>
      </c>
      <c r="K42" s="96" t="n">
        <v>35.3312</v>
      </c>
      <c r="L42" s="96" t="n">
        <v>38.3131</v>
      </c>
      <c r="M42" s="97" t="n">
        <v>40.39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6356.26</v>
      </c>
      <c r="AN42" s="96" t="n">
        <v>81.21</v>
      </c>
      <c r="AO42" s="96" t="n">
        <v>898</v>
      </c>
      <c r="AP42" s="101" t="n">
        <f aca="false">AM42/3600</f>
        <v>21.2100722222222</v>
      </c>
      <c r="AQ42" s="102" t="n">
        <f aca="false">J42+AI42</f>
        <v>4456.28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8738497592142</v>
      </c>
      <c r="AY42" s="104" t="n">
        <f aca="false">AN42/AD42</f>
        <v>0.974558982359294</v>
      </c>
      <c r="AZ42" s="105" t="n">
        <f aca="false">AO42/AE42</f>
        <v>1.003351955307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326.7376</v>
      </c>
      <c r="K43" s="110" t="n">
        <v>33.4458</v>
      </c>
      <c r="L43" s="110" t="n">
        <v>37.5078</v>
      </c>
      <c r="M43" s="111" t="n">
        <v>39.06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70123.69</v>
      </c>
      <c r="AN43" s="110" t="n">
        <v>76.36</v>
      </c>
      <c r="AO43" s="110" t="n">
        <v>898</v>
      </c>
      <c r="AP43" s="115" t="n">
        <f aca="false">AM43/3600</f>
        <v>19.4788027777778</v>
      </c>
      <c r="AQ43" s="116" t="n">
        <f aca="false">J43+AI43</f>
        <v>2438.353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42654357241556</v>
      </c>
      <c r="AY43" s="118" t="n">
        <f aca="false">AN43/AD43</f>
        <v>0.942948876265745</v>
      </c>
      <c r="AZ43" s="119" t="n">
        <f aca="false">AO43/AE43</f>
        <v>1.0033519553072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302.7792</v>
      </c>
      <c r="K44" s="80" t="n">
        <v>40.4465</v>
      </c>
      <c r="L44" s="80" t="n">
        <v>44.0441</v>
      </c>
      <c r="M44" s="81" t="n">
        <v>45.445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35618.64</v>
      </c>
      <c r="AN44" s="80" t="n">
        <v>157.68</v>
      </c>
      <c r="AO44" s="80" t="n">
        <v>898</v>
      </c>
      <c r="AP44" s="87" t="n">
        <f aca="false">AM44/3600</f>
        <v>37.6718444444444</v>
      </c>
      <c r="AQ44" s="88" t="n">
        <f aca="false">J44+AI44</f>
        <v>38350.93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0640261628716</v>
      </c>
      <c r="AY44" s="90" t="n">
        <f aca="false">AN44/AD44</f>
        <v>0.981085116973619</v>
      </c>
      <c r="AZ44" s="91" t="n">
        <f aca="false">AO44/AE44</f>
        <v>1.002232142857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730.7256</v>
      </c>
      <c r="K45" s="96" t="n">
        <v>38.5778</v>
      </c>
      <c r="L45" s="96" t="n">
        <v>42.9874</v>
      </c>
      <c r="M45" s="97" t="n">
        <v>43.8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10572.21</v>
      </c>
      <c r="AN45" s="96" t="n">
        <v>126.65</v>
      </c>
      <c r="AO45" s="96" t="n">
        <v>898</v>
      </c>
      <c r="AP45" s="101" t="n">
        <f aca="false">AM45/3600</f>
        <v>30.7145027777778</v>
      </c>
      <c r="AQ45" s="102" t="n">
        <f aca="false">J45+AI45</f>
        <v>13944.68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0919376556685</v>
      </c>
      <c r="AY45" s="104" t="n">
        <f aca="false">AN45/AD45</f>
        <v>1.05121181938911</v>
      </c>
      <c r="AZ45" s="105" t="n">
        <f aca="false">AO45/AE45</f>
        <v>1.003351955307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558.648</v>
      </c>
      <c r="K46" s="96" t="n">
        <v>37.0971</v>
      </c>
      <c r="L46" s="96" t="n">
        <v>41.8246</v>
      </c>
      <c r="M46" s="97" t="n">
        <v>42.13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96652.33</v>
      </c>
      <c r="AN46" s="96" t="n">
        <v>102.29</v>
      </c>
      <c r="AO46" s="96" t="n">
        <v>898</v>
      </c>
      <c r="AP46" s="101" t="n">
        <f aca="false">AM46/3600</f>
        <v>26.8478694444444</v>
      </c>
      <c r="AQ46" s="102" t="n">
        <f aca="false">J46+AI46</f>
        <v>6918.322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9304327804202</v>
      </c>
      <c r="AY46" s="104" t="n">
        <f aca="false">AN46/AD46</f>
        <v>0.942330723169047</v>
      </c>
      <c r="AZ46" s="105" t="n">
        <f aca="false">AO46/AE46</f>
        <v>1.003351955307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387.8072</v>
      </c>
      <c r="K47" s="110" t="n">
        <v>35.4518</v>
      </c>
      <c r="L47" s="110" t="n">
        <v>40.7273</v>
      </c>
      <c r="M47" s="111" t="n">
        <v>40.58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86432.33</v>
      </c>
      <c r="AN47" s="110" t="n">
        <v>92.14</v>
      </c>
      <c r="AO47" s="110" t="n">
        <v>898</v>
      </c>
      <c r="AP47" s="115" t="n">
        <f aca="false">AM47/3600</f>
        <v>24.0089805555556</v>
      </c>
      <c r="AQ47" s="116" t="n">
        <f aca="false">J47+AI47</f>
        <v>3785.540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8399499391672</v>
      </c>
      <c r="AY47" s="118" t="n">
        <f aca="false">AN47/AD47</f>
        <v>0.940876136015521</v>
      </c>
      <c r="AZ47" s="119" t="n">
        <f aca="false">AO47/AE47</f>
        <v>1.003351955307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931.8448</v>
      </c>
      <c r="K48" s="80" t="n">
        <v>39.3806</v>
      </c>
      <c r="L48" s="80" t="n">
        <v>43.4907</v>
      </c>
      <c r="M48" s="81" t="n">
        <v>44.60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23939.29</v>
      </c>
      <c r="AN48" s="80" t="n">
        <v>142.87</v>
      </c>
      <c r="AO48" s="80" t="n">
        <v>898</v>
      </c>
      <c r="AP48" s="87" t="n">
        <f aca="false">AM48/3600</f>
        <v>34.4275805555556</v>
      </c>
      <c r="AQ48" s="88" t="n">
        <f aca="false">J48+AI48</f>
        <v>21980.004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2090860138131</v>
      </c>
      <c r="AY48" s="90" t="n">
        <f aca="false">AN48/AD48</f>
        <v>1.05012862918045</v>
      </c>
      <c r="AZ48" s="91" t="n">
        <f aca="false">AO48/AE48</f>
        <v>1.0022321428571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5120.2992</v>
      </c>
      <c r="K49" s="96" t="n">
        <v>37.7771</v>
      </c>
      <c r="L49" s="96" t="n">
        <v>42.2944</v>
      </c>
      <c r="M49" s="97" t="n">
        <v>42.77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05481.31</v>
      </c>
      <c r="AN49" s="96" t="n">
        <v>117.32</v>
      </c>
      <c r="AO49" s="96" t="n">
        <v>898</v>
      </c>
      <c r="AP49" s="101" t="n">
        <f aca="false">AM49/3600</f>
        <v>29.3003638888889</v>
      </c>
      <c r="AQ49" s="102" t="n">
        <f aca="false">J49+AI49</f>
        <v>9334.258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.982695531669597</v>
      </c>
      <c r="AY49" s="104" t="n">
        <f aca="false">AN49/AD49</f>
        <v>0.890541976620616</v>
      </c>
      <c r="AZ49" s="105" t="n">
        <f aca="false">AO49/AE49</f>
        <v>1.0033519553072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575.8536</v>
      </c>
      <c r="K50" s="96" t="n">
        <v>36.217</v>
      </c>
      <c r="L50" s="96" t="n">
        <v>41.3318</v>
      </c>
      <c r="M50" s="97" t="n">
        <v>41.37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92506.84</v>
      </c>
      <c r="AN50" s="96" t="n">
        <v>98.92</v>
      </c>
      <c r="AO50" s="96" t="n">
        <v>898</v>
      </c>
      <c r="AP50" s="101" t="n">
        <f aca="false">AM50/3600</f>
        <v>25.6963444444444</v>
      </c>
      <c r="AQ50" s="102" t="n">
        <f aca="false">J50+AI50</f>
        <v>4935.52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7525945835805</v>
      </c>
      <c r="AY50" s="104" t="n">
        <f aca="false">AN50/AD50</f>
        <v>0.972664700098328</v>
      </c>
      <c r="AZ50" s="105" t="n">
        <f aca="false">AO50/AE50</f>
        <v>1.0033519553072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333.5456</v>
      </c>
      <c r="K51" s="110" t="n">
        <v>34.4672</v>
      </c>
      <c r="L51" s="110" t="n">
        <v>40.3518</v>
      </c>
      <c r="M51" s="111" t="n">
        <v>40.0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93387.28</v>
      </c>
      <c r="AN51" s="110" t="n">
        <v>98.28</v>
      </c>
      <c r="AO51" s="110" t="n">
        <v>898</v>
      </c>
      <c r="AP51" s="115" t="n">
        <f aca="false">AM51/3600</f>
        <v>25.9409111111111</v>
      </c>
      <c r="AQ51" s="116" t="n">
        <f aca="false">J51+AI51</f>
        <v>2731.279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20723186430003</v>
      </c>
      <c r="AY51" s="118" t="n">
        <f aca="false">AN51/AD51</f>
        <v>1.06721685307851</v>
      </c>
      <c r="AZ51" s="119" t="n">
        <f aca="false">AO51/AE51</f>
        <v>1.0033519553072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4357.7072</v>
      </c>
      <c r="K52" s="80" t="n">
        <v>40.4642</v>
      </c>
      <c r="L52" s="80" t="n">
        <v>42.4346</v>
      </c>
      <c r="M52" s="81" t="n">
        <v>44.41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55710.73</v>
      </c>
      <c r="AN52" s="80" t="n">
        <v>198.84</v>
      </c>
      <c r="AO52" s="80" t="n">
        <v>899</v>
      </c>
      <c r="AP52" s="87" t="n">
        <f aca="false">AM52/3600</f>
        <v>43.2529805555556</v>
      </c>
      <c r="AQ52" s="88" t="n">
        <f aca="false">J52+AI52</f>
        <v>95124.406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490750988749</v>
      </c>
      <c r="AY52" s="90" t="n">
        <f aca="false">AN52/AD52</f>
        <v>0.96104398260029</v>
      </c>
      <c r="AZ52" s="91" t="n">
        <f aca="false">AO52/AE52</f>
        <v>1.0044692737430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1758.544</v>
      </c>
      <c r="K53" s="96" t="n">
        <v>36.6231</v>
      </c>
      <c r="L53" s="96" t="n">
        <v>41.2846</v>
      </c>
      <c r="M53" s="97" t="n">
        <v>43.47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09551.09</v>
      </c>
      <c r="AN53" s="96" t="n">
        <v>143.05</v>
      </c>
      <c r="AO53" s="96" t="n">
        <v>898</v>
      </c>
      <c r="AP53" s="101" t="n">
        <f aca="false">AM53/3600</f>
        <v>30.4308583333333</v>
      </c>
      <c r="AQ53" s="102" t="n">
        <f aca="false">J53+AI53</f>
        <v>24893.43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11536245559339</v>
      </c>
      <c r="AY53" s="104" t="n">
        <f aca="false">AN53/AD53</f>
        <v>0.943975188069157</v>
      </c>
      <c r="AZ53" s="105" t="n">
        <f aca="false">AO53/AE53</f>
        <v>1.002232142857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5009</v>
      </c>
      <c r="K54" s="96" t="n">
        <v>35.0736</v>
      </c>
      <c r="L54" s="96" t="n">
        <v>40.0831</v>
      </c>
      <c r="M54" s="97" t="n">
        <v>42.51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101142.43</v>
      </c>
      <c r="AN54" s="96" t="n">
        <v>126.67</v>
      </c>
      <c r="AO54" s="96" t="n">
        <v>898</v>
      </c>
      <c r="AP54" s="101" t="n">
        <f aca="false">AM54/3600</f>
        <v>28.0951194444444</v>
      </c>
      <c r="AQ54" s="102" t="n">
        <f aca="false">J54+AI54</f>
        <v>6332.438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24035303469594</v>
      </c>
      <c r="AY54" s="104" t="n">
        <f aca="false">AN54/AD54</f>
        <v>1.02202678715508</v>
      </c>
      <c r="AZ54" s="105" t="n">
        <f aca="false">AO54/AE54</f>
        <v>1.0033519553072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833.296</v>
      </c>
      <c r="K55" s="110" t="n">
        <v>33.5825</v>
      </c>
      <c r="L55" s="110" t="n">
        <v>39.1003</v>
      </c>
      <c r="M55" s="111" t="n">
        <v>41.68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90987.77</v>
      </c>
      <c r="AN55" s="110" t="n">
        <v>107.73</v>
      </c>
      <c r="AO55" s="110" t="n">
        <v>898</v>
      </c>
      <c r="AP55" s="115" t="n">
        <f aca="false">AM55/3600</f>
        <v>25.2743805555556</v>
      </c>
      <c r="AQ55" s="116" t="n">
        <f aca="false">J55+AI55</f>
        <v>2473.843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22701955457788</v>
      </c>
      <c r="AY55" s="118" t="n">
        <f aca="false">AN55/AD55</f>
        <v>1.07108769138994</v>
      </c>
      <c r="AZ55" s="119" t="n">
        <f aca="false">AO55/AE55</f>
        <v>1.0033519553072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2094.0744</v>
      </c>
      <c r="K56" s="80" t="n">
        <v>38.1866</v>
      </c>
      <c r="L56" s="80" t="n">
        <v>41.7768</v>
      </c>
      <c r="M56" s="81" t="n">
        <v>43.85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33996.13</v>
      </c>
      <c r="AN56" s="80" t="n">
        <v>162.26</v>
      </c>
      <c r="AO56" s="80" t="n">
        <v>899</v>
      </c>
      <c r="AP56" s="87" t="n">
        <f aca="false">AM56/3600</f>
        <v>37.2211472222222</v>
      </c>
      <c r="AQ56" s="88" t="n">
        <f aca="false">J56+AI56</f>
        <v>52860.773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.987721602478634</v>
      </c>
      <c r="AY56" s="90" t="n">
        <f aca="false">AN56/AD56</f>
        <v>0.836564240049495</v>
      </c>
      <c r="AZ56" s="91" t="n">
        <f aca="false">AO56/AE56</f>
        <v>1.0033482142857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266.7968</v>
      </c>
      <c r="K57" s="96" t="n">
        <v>35.7261</v>
      </c>
      <c r="L57" s="96" t="n">
        <v>40.6616</v>
      </c>
      <c r="M57" s="97" t="n">
        <v>42.9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7206.05</v>
      </c>
      <c r="AN57" s="96" t="n">
        <v>129.16</v>
      </c>
      <c r="AO57" s="96" t="n">
        <v>898</v>
      </c>
      <c r="AP57" s="101" t="n">
        <f aca="false">AM57/3600</f>
        <v>27.0016805555556</v>
      </c>
      <c r="AQ57" s="102" t="n">
        <f aca="false">J57+AI57</f>
        <v>12401.687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8397894089359</v>
      </c>
      <c r="AY57" s="104" t="n">
        <f aca="false">AN57/AD57</f>
        <v>0.972151136534698</v>
      </c>
      <c r="AZ57" s="105" t="n">
        <f aca="false">AO57/AE57</f>
        <v>1.0033519553072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614.5584</v>
      </c>
      <c r="K58" s="96" t="n">
        <v>34.3506</v>
      </c>
      <c r="L58" s="96" t="n">
        <v>39.7229</v>
      </c>
      <c r="M58" s="97" t="n">
        <v>42.21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95625.71</v>
      </c>
      <c r="AN58" s="96" t="n">
        <v>119.9</v>
      </c>
      <c r="AO58" s="96" t="n">
        <v>898</v>
      </c>
      <c r="AP58" s="101" t="n">
        <f aca="false">AM58/3600</f>
        <v>26.5626972222222</v>
      </c>
      <c r="AQ58" s="102" t="n">
        <f aca="false">J58+AI58</f>
        <v>3937.996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22358198936512</v>
      </c>
      <c r="AY58" s="104" t="n">
        <f aca="false">AN58/AD58</f>
        <v>1.04643044161285</v>
      </c>
      <c r="AZ58" s="105" t="n">
        <f aca="false">AO58/AE58</f>
        <v>1.0033519553072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78.8368</v>
      </c>
      <c r="K59" s="110" t="n">
        <v>32.7015</v>
      </c>
      <c r="L59" s="110" t="n">
        <v>38.7403</v>
      </c>
      <c r="M59" s="111" t="n">
        <v>41.36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88928.27</v>
      </c>
      <c r="AN59" s="110" t="n">
        <v>106.42</v>
      </c>
      <c r="AO59" s="110" t="n">
        <v>898</v>
      </c>
      <c r="AP59" s="115" t="n">
        <f aca="false">AM59/3600</f>
        <v>24.7022972222222</v>
      </c>
      <c r="AQ59" s="116" t="n">
        <f aca="false">J59+AI59</f>
        <v>1719.38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23276985889064</v>
      </c>
      <c r="AY59" s="118" t="n">
        <f aca="false">AN59/AD59</f>
        <v>0.936548446713016</v>
      </c>
      <c r="AZ59" s="119" t="n">
        <f aca="false">AO59/AE59</f>
        <v>1.0033519553072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602061492356</v>
      </c>
      <c r="AY64" s="129" t="n">
        <f aca="false">GEOMEAN(AY4:AY59)</f>
        <v>0.994279775247652</v>
      </c>
      <c r="AZ64" s="130" t="n">
        <f aca="false">GEOMEAN(AZ4:AZ59)</f>
        <v>1.0033718486570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n">
        <f aca="false">GEOMEAN(AM4:AM59)</f>
        <v>67871.7132075714</v>
      </c>
      <c r="AN80" s="267" t="n">
        <f aca="false">GEOMEAN(AN4:AN59)</f>
        <v>76.9395575829372</v>
      </c>
      <c r="AO80" s="267"/>
      <c r="AP80" s="238" t="n">
        <f aca="false">GEOMEAN(AP4:AP59)</f>
        <v>18.85325366876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1144.90465277778</v>
      </c>
      <c r="AN81" s="237" t="n">
        <f aca="false">SUM(AN4:AN59)/3600</f>
        <v>1.30674166666667</v>
      </c>
      <c r="AP81" s="269" t="n">
        <f aca="false">SUM(AP4:AP59)</f>
        <v>1144.90465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372.6208</v>
      </c>
      <c r="K4" s="80" t="n">
        <v>41.6297</v>
      </c>
      <c r="L4" s="80" t="n">
        <v>41.5049</v>
      </c>
      <c r="M4" s="81" t="n">
        <v>44.11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7107.69</v>
      </c>
      <c r="AN4" s="80" t="n">
        <v>55.85</v>
      </c>
      <c r="AO4" s="80" t="n">
        <v>1744</v>
      </c>
      <c r="AP4" s="87" t="n">
        <f aca="false">AM4/3600</f>
        <v>7.52991388888889</v>
      </c>
      <c r="AQ4" s="88" t="n">
        <f aca="false">J4+AI4</f>
        <v>15450.96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2014431427763</v>
      </c>
      <c r="AY4" s="90" t="n">
        <f aca="false">AN4/AD4</f>
        <v>1.08551992225462</v>
      </c>
      <c r="AZ4" s="91" t="n">
        <f aca="false">AO4/AE4</f>
        <v>1.0028752156411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059.9568</v>
      </c>
      <c r="K5" s="96" t="n">
        <v>39.5672</v>
      </c>
      <c r="L5" s="96" t="n">
        <v>40.0474</v>
      </c>
      <c r="M5" s="97" t="n">
        <v>42.52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3602.88</v>
      </c>
      <c r="AN5" s="96" t="n">
        <v>52.92</v>
      </c>
      <c r="AO5" s="96" t="n">
        <v>1744</v>
      </c>
      <c r="AP5" s="101" t="n">
        <f aca="false">AM5/3600</f>
        <v>6.55635555555556</v>
      </c>
      <c r="AQ5" s="102" t="n">
        <f aca="false">J5+AI5</f>
        <v>7360.724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19684780641016</v>
      </c>
      <c r="AY5" s="104" t="n">
        <f aca="false">AN5/AD5</f>
        <v>1.15394679459224</v>
      </c>
      <c r="AZ5" s="105" t="n">
        <f aca="false">AO5/AE5</f>
        <v>1.0028752156411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58.6256</v>
      </c>
      <c r="K6" s="96" t="n">
        <v>37.5319</v>
      </c>
      <c r="L6" s="96" t="n">
        <v>39.0233</v>
      </c>
      <c r="M6" s="97" t="n">
        <v>41.42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1090.24</v>
      </c>
      <c r="AN6" s="96" t="n">
        <v>45.35</v>
      </c>
      <c r="AO6" s="96" t="n">
        <v>1744</v>
      </c>
      <c r="AP6" s="101" t="n">
        <f aca="false">AM6/3600</f>
        <v>5.8584</v>
      </c>
      <c r="AQ6" s="102" t="n">
        <f aca="false">J6+AI6</f>
        <v>4024.019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6015946949399</v>
      </c>
      <c r="AY6" s="104" t="n">
        <f aca="false">AN6/AD6</f>
        <v>0.943415851882671</v>
      </c>
      <c r="AZ6" s="105" t="n">
        <f aca="false">AO6/AE6</f>
        <v>1.0028752156411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77.048</v>
      </c>
      <c r="K7" s="110" t="n">
        <v>35.3697</v>
      </c>
      <c r="L7" s="110" t="n">
        <v>37.7507</v>
      </c>
      <c r="M7" s="111" t="n">
        <v>40.07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1614.87</v>
      </c>
      <c r="AN7" s="110" t="n">
        <v>47.23</v>
      </c>
      <c r="AO7" s="110" t="n">
        <v>1743</v>
      </c>
      <c r="AP7" s="115" t="n">
        <f aca="false">AM7/3600</f>
        <v>6.00413055555556</v>
      </c>
      <c r="AQ7" s="116" t="n">
        <f aca="false">J7+AI7</f>
        <v>2278.699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8994250575599</v>
      </c>
      <c r="AY7" s="118" t="n">
        <f aca="false">AN7/AD7</f>
        <v>1.16617283950617</v>
      </c>
      <c r="AZ7" s="119" t="n">
        <f aca="false">AO7/AE7</f>
        <v>1.003454231433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939.5424</v>
      </c>
      <c r="K8" s="80" t="n">
        <v>40.5664</v>
      </c>
      <c r="L8" s="80" t="n">
        <v>40.747</v>
      </c>
      <c r="M8" s="81" t="n">
        <v>43.28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4717.72</v>
      </c>
      <c r="AN8" s="80" t="n">
        <v>51.46</v>
      </c>
      <c r="AO8" s="80" t="n">
        <v>1743</v>
      </c>
      <c r="AP8" s="87" t="n">
        <f aca="false">AM8/3600</f>
        <v>6.86603333333333</v>
      </c>
      <c r="AQ8" s="88" t="n">
        <f aca="false">J8+AI8</f>
        <v>11017.886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16141928002278</v>
      </c>
      <c r="AY8" s="90" t="n">
        <f aca="false">AN8/AD8</f>
        <v>1.02940588117624</v>
      </c>
      <c r="AZ8" s="91" t="n">
        <f aca="false">AO8/AE8</f>
        <v>1.0023001725129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91.3552</v>
      </c>
      <c r="K9" s="96" t="n">
        <v>38.5047</v>
      </c>
      <c r="L9" s="96" t="n">
        <v>39.3596</v>
      </c>
      <c r="M9" s="97" t="n">
        <v>41.76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22146.33</v>
      </c>
      <c r="AN9" s="96" t="n">
        <v>49.01</v>
      </c>
      <c r="AO9" s="96" t="n">
        <v>1743</v>
      </c>
      <c r="AP9" s="101" t="n">
        <f aca="false">AM9/3600</f>
        <v>6.15175833333333</v>
      </c>
      <c r="AQ9" s="102" t="n">
        <f aca="false">J9+AI9</f>
        <v>5492.123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19891933211022</v>
      </c>
      <c r="AY9" s="104" t="n">
        <f aca="false">AN9/AD9</f>
        <v>1.05443201376936</v>
      </c>
      <c r="AZ9" s="105" t="n">
        <f aca="false">AO9/AE9</f>
        <v>1.002300172512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0.5328</v>
      </c>
      <c r="K10" s="96" t="n">
        <v>36.3595</v>
      </c>
      <c r="L10" s="96" t="n">
        <v>38.2898</v>
      </c>
      <c r="M10" s="97" t="n">
        <v>40.64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726.59</v>
      </c>
      <c r="AN10" s="96" t="n">
        <v>41.77</v>
      </c>
      <c r="AO10" s="96" t="n">
        <v>1743</v>
      </c>
      <c r="AP10" s="101" t="n">
        <f aca="false">AM10/3600</f>
        <v>5.47960833333333</v>
      </c>
      <c r="AQ10" s="102" t="n">
        <f aca="false">J10+AI10</f>
        <v>3005.926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617359441281</v>
      </c>
      <c r="AY10" s="104" t="n">
        <f aca="false">AN10/AD10</f>
        <v>0.952565564424173</v>
      </c>
      <c r="AZ10" s="105" t="n">
        <f aca="false">AO10/AE10</f>
        <v>1.002876869965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2.1968</v>
      </c>
      <c r="K11" s="110" t="n">
        <v>34.1873</v>
      </c>
      <c r="L11" s="110" t="n">
        <v>37.3631</v>
      </c>
      <c r="M11" s="111" t="n">
        <v>39.721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21377.02</v>
      </c>
      <c r="AN11" s="110" t="n">
        <v>45.89</v>
      </c>
      <c r="AO11" s="110" t="n">
        <v>1744</v>
      </c>
      <c r="AP11" s="115" t="n">
        <f aca="false">AM11/3600</f>
        <v>5.93806111111111</v>
      </c>
      <c r="AQ11" s="116" t="n">
        <f aca="false">J11+AI11</f>
        <v>1743.8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30340768508012</v>
      </c>
      <c r="AY11" s="118" t="n">
        <f aca="false">AN11/AD11</f>
        <v>1.14926120711245</v>
      </c>
      <c r="AZ11" s="119" t="n">
        <f aca="false">AO11/AE11</f>
        <v>1.0028752156411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627.736</v>
      </c>
      <c r="K12" s="80" t="n">
        <v>40.1886</v>
      </c>
      <c r="L12" s="80" t="n">
        <v>44.3155</v>
      </c>
      <c r="M12" s="81" t="n">
        <v>44.36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3746.06</v>
      </c>
      <c r="AN12" s="80" t="n">
        <v>66.74</v>
      </c>
      <c r="AO12" s="80" t="n">
        <v>1744</v>
      </c>
      <c r="AP12" s="87" t="n">
        <f aca="false">AM12/3600</f>
        <v>12.1516833333333</v>
      </c>
      <c r="AQ12" s="88" t="n">
        <f aca="false">J12+AI12</f>
        <v>37895.70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159729020702</v>
      </c>
      <c r="AY12" s="90" t="n">
        <f aca="false">AN12/AD12</f>
        <v>0.999401018268943</v>
      </c>
      <c r="AZ12" s="91" t="n">
        <f aca="false">AO12/AE12</f>
        <v>1.0028752156411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12.2848</v>
      </c>
      <c r="K13" s="96" t="n">
        <v>37.6595</v>
      </c>
      <c r="L13" s="96" t="n">
        <v>42.6514</v>
      </c>
      <c r="M13" s="97" t="n">
        <v>43.12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6164.67</v>
      </c>
      <c r="AN13" s="96" t="n">
        <v>59.75</v>
      </c>
      <c r="AO13" s="96" t="n">
        <v>1744</v>
      </c>
      <c r="AP13" s="101" t="n">
        <f aca="false">AM13/3600</f>
        <v>10.0457416666667</v>
      </c>
      <c r="AQ13" s="102" t="n">
        <f aca="false">J13+AI13</f>
        <v>20852.48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4357518008437</v>
      </c>
      <c r="AY13" s="104" t="n">
        <f aca="false">AN13/AD13</f>
        <v>0.916130021465808</v>
      </c>
      <c r="AZ13" s="105" t="n">
        <f aca="false">AO13/AE13</f>
        <v>1.002298850574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72.096</v>
      </c>
      <c r="K14" s="96" t="n">
        <v>35.1681</v>
      </c>
      <c r="L14" s="96" t="n">
        <v>41.4177</v>
      </c>
      <c r="M14" s="97" t="n">
        <v>42.15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31361.35</v>
      </c>
      <c r="AN14" s="96" t="n">
        <v>54.8</v>
      </c>
      <c r="AO14" s="96" t="n">
        <v>1743</v>
      </c>
      <c r="AP14" s="101" t="n">
        <f aca="false">AM14/3600</f>
        <v>8.71148611111111</v>
      </c>
      <c r="AQ14" s="102" t="n">
        <f aca="false">J14+AI14</f>
        <v>12148.93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380951516911</v>
      </c>
      <c r="AY14" s="104" t="n">
        <f aca="false">AN14/AD14</f>
        <v>1.04460541364849</v>
      </c>
      <c r="AZ14" s="105" t="n">
        <f aca="false">AO14/AE14</f>
        <v>1.0028768699654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5.3024</v>
      </c>
      <c r="K15" s="110" t="n">
        <v>32.7231</v>
      </c>
      <c r="L15" s="110" t="n">
        <v>40.1227</v>
      </c>
      <c r="M15" s="111" t="n">
        <v>40.97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32381.22</v>
      </c>
      <c r="AN15" s="110" t="n">
        <v>55.47</v>
      </c>
      <c r="AO15" s="110" t="n">
        <v>1743</v>
      </c>
      <c r="AP15" s="115" t="n">
        <f aca="false">AM15/3600</f>
        <v>8.99478333333333</v>
      </c>
      <c r="AQ15" s="116" t="n">
        <f aca="false">J15+AI15</f>
        <v>7318.55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6313436660957</v>
      </c>
      <c r="AY15" s="118" t="n">
        <f aca="false">AN15/AD15</f>
        <v>1.04818594104308</v>
      </c>
      <c r="AZ15" s="119" t="n">
        <f aca="false">AO15/AE15</f>
        <v>1.0023001725129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46.056</v>
      </c>
      <c r="K16" s="80" t="n">
        <v>38.7738</v>
      </c>
      <c r="L16" s="80" t="n">
        <v>43.4259</v>
      </c>
      <c r="M16" s="81" t="n">
        <v>43.73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44909.99</v>
      </c>
      <c r="AN16" s="80" t="n">
        <v>68.45</v>
      </c>
      <c r="AO16" s="80" t="n">
        <v>1744</v>
      </c>
      <c r="AP16" s="87" t="n">
        <f aca="false">AM16/3600</f>
        <v>12.4749972222222</v>
      </c>
      <c r="AQ16" s="88" t="n">
        <f aca="false">J16+AI16</f>
        <v>27814.02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37761973269693</v>
      </c>
      <c r="AY16" s="90" t="n">
        <f aca="false">AN16/AD16</f>
        <v>1.12600756703405</v>
      </c>
      <c r="AZ16" s="91" t="n">
        <f aca="false">AO16/AE16</f>
        <v>1.0022988505747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62.688</v>
      </c>
      <c r="K17" s="96" t="n">
        <v>36.2346</v>
      </c>
      <c r="L17" s="96" t="n">
        <v>41.8728</v>
      </c>
      <c r="M17" s="97" t="n">
        <v>42.53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34104.01</v>
      </c>
      <c r="AN17" s="96" t="n">
        <v>55.33</v>
      </c>
      <c r="AO17" s="96" t="n">
        <v>1744</v>
      </c>
      <c r="AP17" s="101" t="n">
        <f aca="false">AM17/3600</f>
        <v>9.47333611111111</v>
      </c>
      <c r="AQ17" s="102" t="n">
        <f aca="false">J17+AI17</f>
        <v>15402.88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5193911721173</v>
      </c>
      <c r="AY17" s="104" t="n">
        <f aca="false">AN17/AD17</f>
        <v>1.04851241235551</v>
      </c>
      <c r="AZ17" s="105" t="n">
        <f aca="false">AO17/AE17</f>
        <v>1.0028752156411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50.0352</v>
      </c>
      <c r="K18" s="96" t="n">
        <v>33.6409</v>
      </c>
      <c r="L18" s="96" t="n">
        <v>40.5901</v>
      </c>
      <c r="M18" s="97" t="n">
        <v>41.46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0539.55</v>
      </c>
      <c r="AN18" s="96" t="n">
        <v>50.73</v>
      </c>
      <c r="AO18" s="96" t="n">
        <v>1743</v>
      </c>
      <c r="AP18" s="101" t="n">
        <f aca="false">AM18/3600</f>
        <v>8.48320833333333</v>
      </c>
      <c r="AQ18" s="102" t="n">
        <f aca="false">J18+AI18</f>
        <v>8726.87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3044171902224</v>
      </c>
      <c r="AY18" s="104" t="n">
        <f aca="false">AN18/AD18</f>
        <v>1.05205309000415</v>
      </c>
      <c r="AZ18" s="105" t="n">
        <f aca="false">AO18/AE18</f>
        <v>1.0028768699654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20.8304</v>
      </c>
      <c r="K19" s="110" t="n">
        <v>31.3577</v>
      </c>
      <c r="L19" s="110" t="n">
        <v>39.6157</v>
      </c>
      <c r="M19" s="111" t="n">
        <v>40.56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6583.28</v>
      </c>
      <c r="AN19" s="110" t="n">
        <v>47.45</v>
      </c>
      <c r="AO19" s="110" t="n">
        <v>1743</v>
      </c>
      <c r="AP19" s="115" t="n">
        <f aca="false">AM19/3600</f>
        <v>7.38424444444444</v>
      </c>
      <c r="AQ19" s="116" t="n">
        <f aca="false">J19+AI19</f>
        <v>5384.0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8221234229353</v>
      </c>
      <c r="AY19" s="118" t="n">
        <f aca="false">AN19/AD19</f>
        <v>0.989366138448707</v>
      </c>
      <c r="AZ19" s="119" t="n">
        <f aca="false">AO19/AE19</f>
        <v>1.0028768699654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01.2792</v>
      </c>
      <c r="K20" s="80" t="n">
        <v>41.5512</v>
      </c>
      <c r="L20" s="80" t="n">
        <v>43.401</v>
      </c>
      <c r="M20" s="81" t="n">
        <v>45.10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5715.86</v>
      </c>
      <c r="AN20" s="80" t="n">
        <v>46.15</v>
      </c>
      <c r="AO20" s="80" t="n">
        <v>927</v>
      </c>
      <c r="AP20" s="87" t="n">
        <f aca="false">AM20/3600</f>
        <v>7.14329444444445</v>
      </c>
      <c r="AQ20" s="88" t="n">
        <f aca="false">J20+AI20</f>
        <v>5268.45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1632963109764</v>
      </c>
      <c r="AY20" s="90" t="n">
        <f aca="false">AN20/AD20</f>
        <v>1.07852301939706</v>
      </c>
      <c r="AZ20" s="91" t="n">
        <f aca="false">AO20/AE20</f>
        <v>1.00216216216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5.268</v>
      </c>
      <c r="K21" s="96" t="n">
        <v>40.0475</v>
      </c>
      <c r="L21" s="96" t="n">
        <v>42.2347</v>
      </c>
      <c r="M21" s="97" t="n">
        <v>43.538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24714.43</v>
      </c>
      <c r="AN21" s="96" t="n">
        <v>45.8</v>
      </c>
      <c r="AO21" s="96" t="n">
        <v>927</v>
      </c>
      <c r="AP21" s="101" t="n">
        <f aca="false">AM21/3600</f>
        <v>6.86511944444445</v>
      </c>
      <c r="AQ21" s="102" t="n">
        <f aca="false">J21+AI21</f>
        <v>2755.507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7529057842199</v>
      </c>
      <c r="AY21" s="104" t="n">
        <f aca="false">AN21/AD21</f>
        <v>1.10628019323672</v>
      </c>
      <c r="AZ21" s="105" t="n">
        <f aca="false">AO21/AE21</f>
        <v>1.0021621621621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9.516</v>
      </c>
      <c r="K22" s="96" t="n">
        <v>38.2732</v>
      </c>
      <c r="L22" s="96" t="n">
        <v>41.3185</v>
      </c>
      <c r="M22" s="97" t="n">
        <v>42.49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9456.29</v>
      </c>
      <c r="AN22" s="96" t="n">
        <v>38.47</v>
      </c>
      <c r="AO22" s="96" t="n">
        <v>927</v>
      </c>
      <c r="AP22" s="101" t="n">
        <f aca="false">AM22/3600</f>
        <v>5.404525</v>
      </c>
      <c r="AQ22" s="102" t="n">
        <f aca="false">J22+AI22</f>
        <v>1548.42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1803751024297</v>
      </c>
      <c r="AY22" s="104" t="n">
        <f aca="false">AN22/AD22</f>
        <v>0.979877738155884</v>
      </c>
      <c r="AZ22" s="105" t="n">
        <f aca="false">AO22/AE22</f>
        <v>1.0032467532467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41.3472</v>
      </c>
      <c r="K23" s="110" t="n">
        <v>36.3336</v>
      </c>
      <c r="L23" s="110" t="n">
        <v>40.293</v>
      </c>
      <c r="M23" s="111" t="n">
        <v>41.44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7577.2</v>
      </c>
      <c r="AN23" s="110" t="n">
        <v>36.98</v>
      </c>
      <c r="AO23" s="110" t="n">
        <v>927</v>
      </c>
      <c r="AP23" s="115" t="n">
        <f aca="false">AM23/3600</f>
        <v>4.88255555555556</v>
      </c>
      <c r="AQ23" s="116" t="n">
        <f aca="false">J23+AI23</f>
        <v>873.025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0966261009222</v>
      </c>
      <c r="AY23" s="118" t="n">
        <f aca="false">AN23/AD23</f>
        <v>0.990624162871685</v>
      </c>
      <c r="AZ23" s="119" t="n">
        <f aca="false">AO23/AE23</f>
        <v>1.003246753246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37.42</v>
      </c>
      <c r="K24" s="80" t="n">
        <v>40.7101</v>
      </c>
      <c r="L24" s="80" t="n">
        <v>42.7257</v>
      </c>
      <c r="M24" s="81" t="n">
        <v>44.15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6895.08</v>
      </c>
      <c r="AN24" s="80" t="n">
        <v>45.29</v>
      </c>
      <c r="AO24" s="80" t="n">
        <v>927</v>
      </c>
      <c r="AP24" s="87" t="n">
        <f aca="false">AM24/3600</f>
        <v>7.47085555555556</v>
      </c>
      <c r="AQ24" s="88" t="n">
        <f aca="false">J24+AI24</f>
        <v>3604.592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747746103761</v>
      </c>
      <c r="AY24" s="90" t="n">
        <f aca="false">AN24/AD24</f>
        <v>1.11854778957767</v>
      </c>
      <c r="AZ24" s="91" t="n">
        <f aca="false">AO24/AE24</f>
        <v>1.0021621621621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50.344</v>
      </c>
      <c r="K25" s="96" t="n">
        <v>39.0191</v>
      </c>
      <c r="L25" s="96" t="n">
        <v>41.5922</v>
      </c>
      <c r="M25" s="97" t="n">
        <v>42.76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20200.81</v>
      </c>
      <c r="AN25" s="96" t="n">
        <v>37.95</v>
      </c>
      <c r="AO25" s="96" t="n">
        <v>927</v>
      </c>
      <c r="AP25" s="101" t="n">
        <f aca="false">AM25/3600</f>
        <v>5.61133611111111</v>
      </c>
      <c r="AQ25" s="102" t="n">
        <f aca="false">J25+AI25</f>
        <v>1940.583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278463019291</v>
      </c>
      <c r="AY25" s="104" t="n">
        <f aca="false">AN25/AD25</f>
        <v>0.974576271186441</v>
      </c>
      <c r="AZ25" s="105" t="n">
        <f aca="false">AO25/AE25</f>
        <v>1.0032467532467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71.8392</v>
      </c>
      <c r="K26" s="96" t="n">
        <v>37.1117</v>
      </c>
      <c r="L26" s="96" t="n">
        <v>40.6299</v>
      </c>
      <c r="M26" s="97" t="n">
        <v>41.77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8414.57</v>
      </c>
      <c r="AN26" s="96" t="n">
        <v>35.7</v>
      </c>
      <c r="AO26" s="96" t="n">
        <v>927</v>
      </c>
      <c r="AP26" s="101" t="n">
        <f aca="false">AM26/3600</f>
        <v>5.11515833333333</v>
      </c>
      <c r="AQ26" s="102" t="n">
        <f aca="false">J26+AI26</f>
        <v>1080.751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2805551522681</v>
      </c>
      <c r="AY26" s="104" t="n">
        <f aca="false">AN26/AD26</f>
        <v>1.02262961902034</v>
      </c>
      <c r="AZ26" s="105" t="n">
        <f aca="false">AO26/AE26</f>
        <v>1.003246753246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9.7048</v>
      </c>
      <c r="K27" s="110" t="n">
        <v>35.2653</v>
      </c>
      <c r="L27" s="110" t="n">
        <v>39.9484</v>
      </c>
      <c r="M27" s="111" t="n">
        <v>41.13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6718.7</v>
      </c>
      <c r="AN27" s="110" t="n">
        <v>33.77</v>
      </c>
      <c r="AO27" s="110" t="n">
        <v>927</v>
      </c>
      <c r="AP27" s="115" t="n">
        <f aca="false">AM27/3600</f>
        <v>4.64408333333333</v>
      </c>
      <c r="AQ27" s="116" t="n">
        <f aca="false">J27+AI27</f>
        <v>641.383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3628146086049</v>
      </c>
      <c r="AY27" s="118" t="n">
        <f aca="false">AN27/AD27</f>
        <v>0.967899111493265</v>
      </c>
      <c r="AZ27" s="119" t="n">
        <f aca="false">AO27/AE27</f>
        <v>1.0021621621621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489.9192</v>
      </c>
      <c r="K28" s="80" t="n">
        <v>40.0229</v>
      </c>
      <c r="L28" s="80" t="n">
        <v>42.3152</v>
      </c>
      <c r="M28" s="81" t="n">
        <v>43.708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3992.13</v>
      </c>
      <c r="AN28" s="80" t="n">
        <v>46.25</v>
      </c>
      <c r="AO28" s="80" t="n">
        <v>928</v>
      </c>
      <c r="AP28" s="87" t="n">
        <f aca="false">AM28/3600</f>
        <v>6.66448055555556</v>
      </c>
      <c r="AQ28" s="88" t="n">
        <f aca="false">J28+AI28</f>
        <v>8833.623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3579489995277</v>
      </c>
      <c r="AY28" s="90" t="n">
        <f aca="false">AN28/AD28</f>
        <v>0.997842502696872</v>
      </c>
      <c r="AZ28" s="91" t="n">
        <f aca="false">AO28/AE28</f>
        <v>1.0032432432432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35.1384</v>
      </c>
      <c r="K29" s="96" t="n">
        <v>37.9692</v>
      </c>
      <c r="L29" s="96" t="n">
        <v>40.7484</v>
      </c>
      <c r="M29" s="97" t="n">
        <v>41.83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9875.24</v>
      </c>
      <c r="AN29" s="96" t="n">
        <v>39.71</v>
      </c>
      <c r="AO29" s="96" t="n">
        <v>927</v>
      </c>
      <c r="AP29" s="101" t="n">
        <f aca="false">AM29/3600</f>
        <v>5.5209</v>
      </c>
      <c r="AQ29" s="102" t="n">
        <f aca="false">J29+AI29</f>
        <v>4435.812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15115812348722</v>
      </c>
      <c r="AY29" s="104" t="n">
        <f aca="false">AN29/AD29</f>
        <v>0.886383928571429</v>
      </c>
      <c r="AZ29" s="105" t="n">
        <f aca="false">AO29/AE29</f>
        <v>1.0021621621621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48.5384</v>
      </c>
      <c r="K30" s="96" t="n">
        <v>35.8933</v>
      </c>
      <c r="L30" s="96" t="n">
        <v>39.5418</v>
      </c>
      <c r="M30" s="97" t="n">
        <v>40.58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7896.57</v>
      </c>
      <c r="AN30" s="96" t="n">
        <v>38.77</v>
      </c>
      <c r="AO30" s="96" t="n">
        <v>928</v>
      </c>
      <c r="AP30" s="101" t="n">
        <f aca="false">AM30/3600</f>
        <v>4.97126944444444</v>
      </c>
      <c r="AQ30" s="102" t="n">
        <f aca="false">J30+AI30</f>
        <v>2376.15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15803324386513</v>
      </c>
      <c r="AY30" s="104" t="n">
        <f aca="false">AN30/AD30</f>
        <v>1.01999473822678</v>
      </c>
      <c r="AZ30" s="105" t="n">
        <f aca="false">AO30/AE30</f>
        <v>1.0032432432432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2.6144</v>
      </c>
      <c r="K31" s="110" t="n">
        <v>33.8017</v>
      </c>
      <c r="L31" s="110" t="n">
        <v>38.1035</v>
      </c>
      <c r="M31" s="111" t="n">
        <v>39.33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6443.89</v>
      </c>
      <c r="AN31" s="110" t="n">
        <v>36.03</v>
      </c>
      <c r="AO31" s="110" t="n">
        <v>927</v>
      </c>
      <c r="AP31" s="115" t="n">
        <f aca="false">AM31/3600</f>
        <v>4.56774722222222</v>
      </c>
      <c r="AQ31" s="116" t="n">
        <f aca="false">J31+AI31</f>
        <v>1263.96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13145045983544</v>
      </c>
      <c r="AY31" s="118" t="n">
        <f aca="false">AN31/AD31</f>
        <v>0.981476436938164</v>
      </c>
      <c r="AZ31" s="119" t="n">
        <f aca="false">AO31/AE31</f>
        <v>1.0032467532467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23.2512</v>
      </c>
      <c r="K32" s="80" t="n">
        <v>38.9828</v>
      </c>
      <c r="L32" s="80" t="n">
        <v>41.5134</v>
      </c>
      <c r="M32" s="81" t="n">
        <v>42.71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1814.59</v>
      </c>
      <c r="AN32" s="80" t="n">
        <v>44.58</v>
      </c>
      <c r="AO32" s="80" t="n">
        <v>927</v>
      </c>
      <c r="AP32" s="87" t="n">
        <f aca="false">AM32/3600</f>
        <v>6.05960833333333</v>
      </c>
      <c r="AQ32" s="88" t="n">
        <f aca="false">J32+AI32</f>
        <v>6466.955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8567477930218</v>
      </c>
      <c r="AY32" s="90" t="n">
        <f aca="false">AN32/AD32</f>
        <v>1.05890736342043</v>
      </c>
      <c r="AZ32" s="91" t="n">
        <f aca="false">AO32/AE32</f>
        <v>1.0021621621621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90.4856</v>
      </c>
      <c r="K33" s="96" t="n">
        <v>36.8815</v>
      </c>
      <c r="L33" s="96" t="n">
        <v>39.9257</v>
      </c>
      <c r="M33" s="97" t="n">
        <v>40.96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8937.56</v>
      </c>
      <c r="AN33" s="96" t="n">
        <v>43.04</v>
      </c>
      <c r="AO33" s="96" t="n">
        <v>928</v>
      </c>
      <c r="AP33" s="101" t="n">
        <f aca="false">AM33/3600</f>
        <v>5.26043333333333</v>
      </c>
      <c r="AQ33" s="102" t="n">
        <f aca="false">J33+AI33</f>
        <v>3291.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40975800169</v>
      </c>
      <c r="AY33" s="104" t="n">
        <f aca="false">AN33/AD33</f>
        <v>0.974196468990493</v>
      </c>
      <c r="AZ33" s="105" t="n">
        <f aca="false">AO33/AE33</f>
        <v>1.0032432432432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6.7728</v>
      </c>
      <c r="K34" s="96" t="n">
        <v>34.7529</v>
      </c>
      <c r="L34" s="96" t="n">
        <v>38.6719</v>
      </c>
      <c r="M34" s="97" t="n">
        <v>39.82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6863.39</v>
      </c>
      <c r="AN34" s="96" t="n">
        <v>36.03</v>
      </c>
      <c r="AO34" s="96" t="n">
        <v>927</v>
      </c>
      <c r="AP34" s="101" t="n">
        <f aca="false">AM34/3600</f>
        <v>4.684275</v>
      </c>
      <c r="AQ34" s="102" t="n">
        <f aca="false">J34+AI34</f>
        <v>1724.3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4793624040005</v>
      </c>
      <c r="AY34" s="104" t="n">
        <f aca="false">AN34/AD34</f>
        <v>0.961825947677523</v>
      </c>
      <c r="AZ34" s="105" t="n">
        <f aca="false">AO34/AE34</f>
        <v>1.00216216216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7.3736</v>
      </c>
      <c r="K35" s="110" t="n">
        <v>32.7425</v>
      </c>
      <c r="L35" s="110" t="n">
        <v>37.6965</v>
      </c>
      <c r="M35" s="111" t="n">
        <v>39.06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6093.51</v>
      </c>
      <c r="AN35" s="110" t="n">
        <v>34.87</v>
      </c>
      <c r="AO35" s="110" t="n">
        <v>927</v>
      </c>
      <c r="AP35" s="115" t="n">
        <f aca="false">AM35/3600</f>
        <v>4.47041944444444</v>
      </c>
      <c r="AQ35" s="116" t="n">
        <f aca="false">J35+AI35</f>
        <v>928.72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4138530692951</v>
      </c>
      <c r="AY35" s="118" t="n">
        <f aca="false">AN35/AD35</f>
        <v>0.97022815804118</v>
      </c>
      <c r="AZ35" s="119" t="n">
        <f aca="false">AO35/AE35</f>
        <v>1.0032467532467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824.1848</v>
      </c>
      <c r="K36" s="80" t="n">
        <v>38.4634</v>
      </c>
      <c r="L36" s="80" t="n">
        <v>40.0174</v>
      </c>
      <c r="M36" s="81" t="n">
        <v>43.45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7056.19</v>
      </c>
      <c r="AN36" s="80" t="n">
        <v>92.31</v>
      </c>
      <c r="AO36" s="80" t="n">
        <v>928</v>
      </c>
      <c r="AP36" s="87" t="n">
        <f aca="false">AM36/3600</f>
        <v>15.8489416666667</v>
      </c>
      <c r="AQ36" s="88" t="n">
        <f aca="false">J36+AI36</f>
        <v>20070.64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20768537970229</v>
      </c>
      <c r="AY36" s="90" t="n">
        <f aca="false">AN36/AD36</f>
        <v>1.04128595600677</v>
      </c>
      <c r="AZ36" s="91" t="n">
        <f aca="false">AO36/AE36</f>
        <v>1.0032432432432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41.7472</v>
      </c>
      <c r="K37" s="96" t="n">
        <v>37.1474</v>
      </c>
      <c r="L37" s="96" t="n">
        <v>39.1892</v>
      </c>
      <c r="M37" s="97" t="n">
        <v>42.05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4327.27</v>
      </c>
      <c r="AN37" s="96" t="n">
        <v>74.54</v>
      </c>
      <c r="AO37" s="96" t="n">
        <v>928</v>
      </c>
      <c r="AP37" s="101" t="n">
        <f aca="false">AM37/3600</f>
        <v>12.3131305555556</v>
      </c>
      <c r="AQ37" s="102" t="n">
        <f aca="false">J37+AI37</f>
        <v>7950.5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0543529600707</v>
      </c>
      <c r="AY37" s="104" t="n">
        <f aca="false">AN37/AD37</f>
        <v>0.949675117849408</v>
      </c>
      <c r="AZ37" s="105" t="n">
        <f aca="false">AO37/AE37</f>
        <v>1.0032432432432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792.8616</v>
      </c>
      <c r="K38" s="96" t="n">
        <v>35.67</v>
      </c>
      <c r="L38" s="96" t="n">
        <v>38.5768</v>
      </c>
      <c r="M38" s="97" t="n">
        <v>40.90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8627.87</v>
      </c>
      <c r="AN38" s="96" t="n">
        <v>75.51</v>
      </c>
      <c r="AO38" s="96" t="n">
        <v>927</v>
      </c>
      <c r="AP38" s="101" t="n">
        <f aca="false">AM38/3600</f>
        <v>10.7299638888889</v>
      </c>
      <c r="AQ38" s="102" t="n">
        <f aca="false">J38+AI38</f>
        <v>4192.43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1363297377949</v>
      </c>
      <c r="AY38" s="104" t="n">
        <f aca="false">AN38/AD38</f>
        <v>0.926048565121413</v>
      </c>
      <c r="AZ38" s="105" t="n">
        <f aca="false">AO38/AE38</f>
        <v>1.00216216216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68.2984</v>
      </c>
      <c r="K39" s="110" t="n">
        <v>33.9645</v>
      </c>
      <c r="L39" s="110" t="n">
        <v>37.7874</v>
      </c>
      <c r="M39" s="111" t="n">
        <v>39.54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5347.36</v>
      </c>
      <c r="AN39" s="110" t="n">
        <v>69.74</v>
      </c>
      <c r="AO39" s="110" t="n">
        <v>927</v>
      </c>
      <c r="AP39" s="115" t="n">
        <f aca="false">AM39/3600</f>
        <v>9.81871111111111</v>
      </c>
      <c r="AQ39" s="116" t="n">
        <f aca="false">J39+AI39</f>
        <v>2368.194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1491068262507</v>
      </c>
      <c r="AY39" s="118" t="n">
        <f aca="false">AN39/AD39</f>
        <v>0.905596675756395</v>
      </c>
      <c r="AZ39" s="119" t="n">
        <f aca="false">AO39/AE39</f>
        <v>1.002162162162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39.2416</v>
      </c>
      <c r="K40" s="80" t="n">
        <v>37.7651</v>
      </c>
      <c r="L40" s="80" t="n">
        <v>39.5713</v>
      </c>
      <c r="M40" s="81" t="n">
        <v>42.70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50288.26</v>
      </c>
      <c r="AN40" s="80" t="n">
        <v>83.41</v>
      </c>
      <c r="AO40" s="80" t="n">
        <v>928</v>
      </c>
      <c r="AP40" s="87" t="n">
        <f aca="false">AM40/3600</f>
        <v>13.9689611111111</v>
      </c>
      <c r="AQ40" s="88" t="n">
        <f aca="false">J40+AI40</f>
        <v>12185.70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843160939293</v>
      </c>
      <c r="AY40" s="90" t="n">
        <f aca="false">AN40/AD40</f>
        <v>0.926263187118268</v>
      </c>
      <c r="AZ40" s="91" t="n">
        <f aca="false">AO40/AE40</f>
        <v>1.0032432432432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293.9</v>
      </c>
      <c r="K41" s="96" t="n">
        <v>36.3813</v>
      </c>
      <c r="L41" s="96" t="n">
        <v>38.8025</v>
      </c>
      <c r="M41" s="97" t="n">
        <v>41.298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47494.43</v>
      </c>
      <c r="AN41" s="96" t="n">
        <v>80.22</v>
      </c>
      <c r="AO41" s="96" t="n">
        <v>927</v>
      </c>
      <c r="AP41" s="101" t="n">
        <f aca="false">AM41/3600</f>
        <v>13.1928972222222</v>
      </c>
      <c r="AQ41" s="102" t="n">
        <f aca="false">J41+AI41</f>
        <v>5702.716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34052058942406</v>
      </c>
      <c r="AY41" s="104" t="n">
        <f aca="false">AN41/AD41</f>
        <v>1.135295782621</v>
      </c>
      <c r="AZ41" s="105" t="n">
        <f aca="false">AO41/AE41</f>
        <v>1.002162162162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91.9136</v>
      </c>
      <c r="K42" s="96" t="n">
        <v>34.7415</v>
      </c>
      <c r="L42" s="96" t="n">
        <v>38.0987</v>
      </c>
      <c r="M42" s="97" t="n">
        <v>40.06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6747.68</v>
      </c>
      <c r="AN42" s="96" t="n">
        <v>69.53</v>
      </c>
      <c r="AO42" s="96" t="n">
        <v>927</v>
      </c>
      <c r="AP42" s="101" t="n">
        <f aca="false">AM42/3600</f>
        <v>10.2076888888889</v>
      </c>
      <c r="AQ42" s="102" t="n">
        <f aca="false">J42+AI42</f>
        <v>3091.491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5691934721691</v>
      </c>
      <c r="AY42" s="104" t="n">
        <f aca="false">AN42/AD42</f>
        <v>0.972719641857862</v>
      </c>
      <c r="AZ42" s="105" t="n">
        <f aca="false">AO42/AE42</f>
        <v>1.0021621621621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9.7088</v>
      </c>
      <c r="K43" s="110" t="n">
        <v>32.9912</v>
      </c>
      <c r="L43" s="110" t="n">
        <v>37.5075</v>
      </c>
      <c r="M43" s="111" t="n">
        <v>39.06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3947.83</v>
      </c>
      <c r="AN43" s="110" t="n">
        <v>63.45</v>
      </c>
      <c r="AO43" s="110" t="n">
        <v>927</v>
      </c>
      <c r="AP43" s="115" t="n">
        <f aca="false">AM43/3600</f>
        <v>9.42995277777778</v>
      </c>
      <c r="AQ43" s="116" t="n">
        <f aca="false">J43+AI43</f>
        <v>1799.60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543177615605</v>
      </c>
      <c r="AY43" s="118" t="n">
        <f aca="false">AN43/AD43</f>
        <v>0.82306395122584</v>
      </c>
      <c r="AZ43" s="119" t="n">
        <f aca="false">AO43/AE43</f>
        <v>1.0021621621621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548.78</v>
      </c>
      <c r="K44" s="80" t="n">
        <v>39.145</v>
      </c>
      <c r="L44" s="80" t="n">
        <v>43.6474</v>
      </c>
      <c r="M44" s="81" t="n">
        <v>44.78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3886.97</v>
      </c>
      <c r="AN44" s="80" t="n">
        <v>103.52</v>
      </c>
      <c r="AO44" s="80" t="n">
        <v>928</v>
      </c>
      <c r="AP44" s="87" t="n">
        <f aca="false">AM44/3600</f>
        <v>17.7463805555556</v>
      </c>
      <c r="AQ44" s="88" t="n">
        <f aca="false">J44+AI44</f>
        <v>19040.953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0516417249926</v>
      </c>
      <c r="AY44" s="90" t="n">
        <f aca="false">AN44/AD44</f>
        <v>0.988824147483045</v>
      </c>
      <c r="AZ44" s="91" t="n">
        <f aca="false">AO44/AE44</f>
        <v>1.0032432432432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589.7752</v>
      </c>
      <c r="K45" s="96" t="n">
        <v>37.7633</v>
      </c>
      <c r="L45" s="96" t="n">
        <v>42.6001</v>
      </c>
      <c r="M45" s="97" t="n">
        <v>43.16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52104.3</v>
      </c>
      <c r="AN45" s="96" t="n">
        <v>92.11</v>
      </c>
      <c r="AO45" s="96" t="n">
        <v>927</v>
      </c>
      <c r="AP45" s="101" t="n">
        <f aca="false">AM45/3600</f>
        <v>14.4734166666667</v>
      </c>
      <c r="AQ45" s="102" t="n">
        <f aca="false">J45+AI45</f>
        <v>8140.789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1369384111871</v>
      </c>
      <c r="AY45" s="104" t="n">
        <f aca="false">AN45/AD45</f>
        <v>1.00600698995194</v>
      </c>
      <c r="AZ45" s="105" t="n">
        <f aca="false">AO45/AE45</f>
        <v>1.00216216216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49.1496</v>
      </c>
      <c r="K46" s="96" t="n">
        <v>36.3358</v>
      </c>
      <c r="L46" s="96" t="n">
        <v>41.6829</v>
      </c>
      <c r="M46" s="97" t="n">
        <v>41.746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5563.22</v>
      </c>
      <c r="AN46" s="96" t="n">
        <v>83.77</v>
      </c>
      <c r="AO46" s="96" t="n">
        <v>928</v>
      </c>
      <c r="AP46" s="101" t="n">
        <f aca="false">AM46/3600</f>
        <v>12.65645</v>
      </c>
      <c r="AQ46" s="102" t="n">
        <f aca="false">J46+AI46</f>
        <v>4319.5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6910156686001</v>
      </c>
      <c r="AY46" s="104" t="n">
        <f aca="false">AN46/AD46</f>
        <v>1.04139731476877</v>
      </c>
      <c r="AZ46" s="105" t="n">
        <f aca="false">AO46/AE46</f>
        <v>1.0032432432432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3.4208</v>
      </c>
      <c r="K47" s="110" t="n">
        <v>34.7423</v>
      </c>
      <c r="L47" s="110" t="n">
        <v>40.6552</v>
      </c>
      <c r="M47" s="111" t="n">
        <v>40.38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1954.79</v>
      </c>
      <c r="AN47" s="110" t="n">
        <v>80</v>
      </c>
      <c r="AO47" s="110" t="n">
        <v>927</v>
      </c>
      <c r="AP47" s="115" t="n">
        <f aca="false">AM47/3600</f>
        <v>11.6541083333333</v>
      </c>
      <c r="AQ47" s="116" t="n">
        <f aca="false">J47+AI47</f>
        <v>2455.18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3562232808472</v>
      </c>
      <c r="AY47" s="118" t="n">
        <f aca="false">AN47/AD47</f>
        <v>0.907338096858342</v>
      </c>
      <c r="AZ47" s="119" t="n">
        <f aca="false">AO47/AE47</f>
        <v>1.0021621621621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26.704</v>
      </c>
      <c r="K48" s="80" t="n">
        <v>38.3825</v>
      </c>
      <c r="L48" s="80" t="n">
        <v>43.0964</v>
      </c>
      <c r="M48" s="81" t="n">
        <v>43.87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7478.41</v>
      </c>
      <c r="AN48" s="80" t="n">
        <v>93.43</v>
      </c>
      <c r="AO48" s="80" t="n">
        <v>928</v>
      </c>
      <c r="AP48" s="87" t="n">
        <f aca="false">AM48/3600</f>
        <v>15.966225</v>
      </c>
      <c r="AQ48" s="88" t="n">
        <f aca="false">J48+AI48</f>
        <v>11918.877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6800183861743</v>
      </c>
      <c r="AY48" s="90" t="n">
        <f aca="false">AN48/AD48</f>
        <v>0.985028993147075</v>
      </c>
      <c r="AZ48" s="91" t="n">
        <f aca="false">AO48/AE48</f>
        <v>1.0032432432432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28.2736</v>
      </c>
      <c r="K49" s="96" t="n">
        <v>37.0005</v>
      </c>
      <c r="L49" s="96" t="n">
        <v>42.0263</v>
      </c>
      <c r="M49" s="97" t="n">
        <v>42.26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8835.3</v>
      </c>
      <c r="AN49" s="96" t="n">
        <v>84.09</v>
      </c>
      <c r="AO49" s="96" t="n">
        <v>927</v>
      </c>
      <c r="AP49" s="101" t="n">
        <f aca="false">AM49/3600</f>
        <v>13.5653611111111</v>
      </c>
      <c r="AQ49" s="102" t="n">
        <f aca="false">J49+AI49</f>
        <v>5779.28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4181468743205</v>
      </c>
      <c r="AY49" s="104" t="n">
        <f aca="false">AN49/AD49</f>
        <v>1.01240067421141</v>
      </c>
      <c r="AZ49" s="105" t="n">
        <f aca="false">AO49/AE49</f>
        <v>1.0021621621621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7.9488</v>
      </c>
      <c r="K50" s="96" t="n">
        <v>35.4289</v>
      </c>
      <c r="L50" s="96" t="n">
        <v>40.9982</v>
      </c>
      <c r="M50" s="97" t="n">
        <v>40.77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44760.03</v>
      </c>
      <c r="AN50" s="96" t="n">
        <v>78.33</v>
      </c>
      <c r="AO50" s="96" t="n">
        <v>927</v>
      </c>
      <c r="AP50" s="101" t="n">
        <f aca="false">AM50/3600</f>
        <v>12.4333416666667</v>
      </c>
      <c r="AQ50" s="102" t="n">
        <f aca="false">J50+AI50</f>
        <v>3098.363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4408235928865</v>
      </c>
      <c r="AY50" s="104" t="n">
        <f aca="false">AN50/AD50</f>
        <v>0.923811770255926</v>
      </c>
      <c r="AZ50" s="105" t="n">
        <f aca="false">AO50/AE50</f>
        <v>1.0021621621621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5.3232</v>
      </c>
      <c r="K51" s="110" t="n">
        <v>33.8493</v>
      </c>
      <c r="L51" s="110" t="n">
        <v>40.2642</v>
      </c>
      <c r="M51" s="111" t="n">
        <v>39.83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40690.29</v>
      </c>
      <c r="AN51" s="110" t="n">
        <v>74.74</v>
      </c>
      <c r="AO51" s="110" t="n">
        <v>927</v>
      </c>
      <c r="AP51" s="115" t="n">
        <f aca="false">AM51/3600</f>
        <v>11.3028583333333</v>
      </c>
      <c r="AQ51" s="116" t="n">
        <f aca="false">J51+AI51</f>
        <v>1847.091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5822973432637</v>
      </c>
      <c r="AY51" s="118" t="n">
        <f aca="false">AN51/AD51</f>
        <v>1.03503669851821</v>
      </c>
      <c r="AZ51" s="119" t="n">
        <f aca="false">AO51/AE51</f>
        <v>1.0032467532467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276.5248</v>
      </c>
      <c r="K52" s="80" t="n">
        <v>37.4473</v>
      </c>
      <c r="L52" s="80" t="n">
        <v>42.0658</v>
      </c>
      <c r="M52" s="81" t="n">
        <v>44.2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88456.22</v>
      </c>
      <c r="AN52" s="80" t="n">
        <v>149.75</v>
      </c>
      <c r="AO52" s="80" t="n">
        <v>928</v>
      </c>
      <c r="AP52" s="87" t="n">
        <f aca="false">AM52/3600</f>
        <v>24.5711722222222</v>
      </c>
      <c r="AQ52" s="88" t="n">
        <f aca="false">J52+AI52</f>
        <v>41720.4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3128363765456</v>
      </c>
      <c r="AY52" s="90" t="n">
        <f aca="false">AN52/AD52</f>
        <v>1.10166997719414</v>
      </c>
      <c r="AZ52" s="91" t="n">
        <f aca="false">AO52/AE52</f>
        <v>1.0032432432432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21.2056</v>
      </c>
      <c r="K53" s="96" t="n">
        <v>35.5673</v>
      </c>
      <c r="L53" s="96" t="n">
        <v>40.9807</v>
      </c>
      <c r="M53" s="97" t="n">
        <v>43.255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60727.73</v>
      </c>
      <c r="AN53" s="96" t="n">
        <v>110.89</v>
      </c>
      <c r="AO53" s="96" t="n">
        <v>928</v>
      </c>
      <c r="AP53" s="101" t="n">
        <f aca="false">AM53/3600</f>
        <v>16.8688138888889</v>
      </c>
      <c r="AQ53" s="102" t="n">
        <f aca="false">J53+AI53</f>
        <v>11006.23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40576247582707</v>
      </c>
      <c r="AY53" s="104" t="n">
        <f aca="false">AN53/AD53</f>
        <v>1.1026150939644</v>
      </c>
      <c r="AZ53" s="105" t="n">
        <f aca="false">AO53/AE53</f>
        <v>1.0032432432432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9.5936</v>
      </c>
      <c r="K54" s="96" t="n">
        <v>34.48</v>
      </c>
      <c r="L54" s="96" t="n">
        <v>40.1742</v>
      </c>
      <c r="M54" s="97" t="n">
        <v>42.58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50578.19</v>
      </c>
      <c r="AN54" s="96" t="n">
        <v>95.8</v>
      </c>
      <c r="AO54" s="96" t="n">
        <v>927</v>
      </c>
      <c r="AP54" s="101" t="n">
        <f aca="false">AM54/3600</f>
        <v>14.0494972222222</v>
      </c>
      <c r="AQ54" s="102" t="n">
        <f aca="false">J54+AI54</f>
        <v>4035.4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8124325046429</v>
      </c>
      <c r="AY54" s="104" t="n">
        <f aca="false">AN54/AD54</f>
        <v>0.966505246166263</v>
      </c>
      <c r="AZ54" s="105" t="n">
        <f aca="false">AO54/AE54</f>
        <v>1.0021621621621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06</v>
      </c>
      <c r="K55" s="110" t="n">
        <v>33.1152</v>
      </c>
      <c r="L55" s="110" t="n">
        <v>39.055</v>
      </c>
      <c r="M55" s="111" t="n">
        <v>41.59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40157.95</v>
      </c>
      <c r="AN55" s="110" t="n">
        <v>89.93</v>
      </c>
      <c r="AO55" s="110" t="n">
        <v>927</v>
      </c>
      <c r="AP55" s="115" t="n">
        <f aca="false">AM55/3600</f>
        <v>11.1549861111111</v>
      </c>
      <c r="AQ55" s="116" t="n">
        <f aca="false">J55+AI55</f>
        <v>1920.680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1834612755132</v>
      </c>
      <c r="AY55" s="118" t="n">
        <f aca="false">AN55/AD55</f>
        <v>0.96099593930327</v>
      </c>
      <c r="AZ55" s="119" t="n">
        <f aca="false">AO55/AE55</f>
        <v>1.0021621621621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6.2456</v>
      </c>
      <c r="K56" s="80" t="n">
        <v>36.3099</v>
      </c>
      <c r="L56" s="80" t="n">
        <v>41.4941</v>
      </c>
      <c r="M56" s="81" t="n">
        <v>43.72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72173.93</v>
      </c>
      <c r="AN56" s="80" t="n">
        <v>129.87</v>
      </c>
      <c r="AO56" s="80" t="n">
        <v>928</v>
      </c>
      <c r="AP56" s="87" t="n">
        <f aca="false">AM56/3600</f>
        <v>20.0483138888889</v>
      </c>
      <c r="AQ56" s="88" t="n">
        <f aca="false">J56+AI56</f>
        <v>21700.17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5391433818228</v>
      </c>
      <c r="AY56" s="90" t="n">
        <f aca="false">AN56/AD56</f>
        <v>1.01946777612057</v>
      </c>
      <c r="AZ56" s="91" t="n">
        <f aca="false">AO56/AE56</f>
        <v>1.0032432432432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39.6296</v>
      </c>
      <c r="K57" s="96" t="n">
        <v>35.0207</v>
      </c>
      <c r="L57" s="96" t="n">
        <v>40.4397</v>
      </c>
      <c r="M57" s="97" t="n">
        <v>42.80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54962.78</v>
      </c>
      <c r="AN57" s="96" t="n">
        <v>108.57</v>
      </c>
      <c r="AO57" s="96" t="n">
        <v>927</v>
      </c>
      <c r="AP57" s="101" t="n">
        <f aca="false">AM57/3600</f>
        <v>15.2674388888889</v>
      </c>
      <c r="AQ57" s="102" t="n">
        <f aca="false">J57+AI57</f>
        <v>6624.6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35155828312583</v>
      </c>
      <c r="AY57" s="104" t="n">
        <f aca="false">AN57/AD57</f>
        <v>1.14828133262824</v>
      </c>
      <c r="AZ57" s="105" t="n">
        <f aca="false">AO57/AE57</f>
        <v>1.00216216216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19.88</v>
      </c>
      <c r="K58" s="96" t="n">
        <v>33.8182</v>
      </c>
      <c r="L58" s="96" t="n">
        <v>39.5207</v>
      </c>
      <c r="M58" s="97" t="n">
        <v>42.02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47907.83</v>
      </c>
      <c r="AN58" s="96" t="n">
        <v>94.05</v>
      </c>
      <c r="AO58" s="96" t="n">
        <v>927</v>
      </c>
      <c r="AP58" s="101" t="n">
        <f aca="false">AM58/3600</f>
        <v>13.3077305555556</v>
      </c>
      <c r="AQ58" s="102" t="n">
        <f aca="false">J58+AI58</f>
        <v>2825.778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33520854416101</v>
      </c>
      <c r="AY58" s="104" t="n">
        <f aca="false">AN58/AD58</f>
        <v>1.08004134129536</v>
      </c>
      <c r="AZ58" s="105" t="n">
        <f aca="false">AO58/AE58</f>
        <v>1.0021621621621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41.4312</v>
      </c>
      <c r="K59" s="110" t="n">
        <v>32.3135</v>
      </c>
      <c r="L59" s="110" t="n">
        <v>38.7541</v>
      </c>
      <c r="M59" s="111" t="n">
        <v>41.32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9189.88</v>
      </c>
      <c r="AN59" s="110" t="n">
        <v>86.4</v>
      </c>
      <c r="AO59" s="110" t="n">
        <v>927</v>
      </c>
      <c r="AP59" s="115" t="n">
        <f aca="false">AM59/3600</f>
        <v>10.8860777777778</v>
      </c>
      <c r="AQ59" s="116" t="n">
        <f aca="false">J59+AI59</f>
        <v>1443.05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0859011459332</v>
      </c>
      <c r="AY59" s="118" t="n">
        <f aca="false">AN59/AD59</f>
        <v>1.01194659170766</v>
      </c>
      <c r="AZ59" s="119" t="n">
        <f aca="false">AO59/AE59</f>
        <v>1.0021621621621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684913797446</v>
      </c>
      <c r="AY64" s="129" t="n">
        <f aca="false">GEOMEAN(AY4:AY59)</f>
        <v>1.01191567315197</v>
      </c>
      <c r="AZ64" s="130" t="n">
        <f aca="false">GEOMEAN(AZ4:AZ59)</f>
        <v>1.0026920740453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32042.5097831864</v>
      </c>
      <c r="AN80" s="267" t="n">
        <f aca="false">GEOMEAN(AN4:AN59)</f>
        <v>60.6214760648858</v>
      </c>
      <c r="AO80" s="267"/>
      <c r="AP80" s="238" t="n">
        <f aca="false">GEOMEAN(AP4:AP59)</f>
        <v>8.900697161996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548.902222222222</v>
      </c>
      <c r="AN81" s="237" t="n">
        <f aca="false">SUM(AN4:AN59)/3600</f>
        <v>1.01431944444444</v>
      </c>
      <c r="AP81" s="269" t="n">
        <f aca="false">SUM(AP4:AP59)</f>
        <v>548.9022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94.6256</v>
      </c>
      <c r="K20" s="80" t="n">
        <v>41.4472</v>
      </c>
      <c r="L20" s="80" t="n">
        <v>43.3099</v>
      </c>
      <c r="M20" s="81" t="n">
        <v>44.94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9418.01</v>
      </c>
      <c r="AN20" s="80" t="n">
        <v>52.7</v>
      </c>
      <c r="AO20" s="80" t="n">
        <v>1052</v>
      </c>
      <c r="AP20" s="87" t="n">
        <f aca="false">AM20/3600</f>
        <v>8.17166944444444</v>
      </c>
      <c r="AQ20" s="88" t="n">
        <f aca="false">J20+AI20</f>
        <v>5026.726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6551437002363</v>
      </c>
      <c r="AY20" s="90" t="n">
        <f aca="false">AN20/AD20</f>
        <v>0.925698225891446</v>
      </c>
      <c r="AZ20" s="91" t="n">
        <f aca="false">AO20/AE20</f>
        <v>1.0028598665395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86.8296</v>
      </c>
      <c r="K21" s="96" t="n">
        <v>39.9056</v>
      </c>
      <c r="L21" s="96" t="n">
        <v>42.1315</v>
      </c>
      <c r="M21" s="97" t="n">
        <v>43.40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8250.47</v>
      </c>
      <c r="AN21" s="96" t="n">
        <v>53.89</v>
      </c>
      <c r="AO21" s="96" t="n">
        <v>1051</v>
      </c>
      <c r="AP21" s="101" t="n">
        <f aca="false">AM21/3600</f>
        <v>7.84735277777778</v>
      </c>
      <c r="AQ21" s="102" t="n">
        <f aca="false">J21+AI21</f>
        <v>2592.088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28856720096844</v>
      </c>
      <c r="AY21" s="104" t="n">
        <f aca="false">AN21/AD21</f>
        <v>1.13908264637497</v>
      </c>
      <c r="AZ21" s="105" t="n">
        <f aca="false">AO21/AE21</f>
        <v>1.0019065776930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606.5144</v>
      </c>
      <c r="K22" s="96" t="n">
        <v>38.1139</v>
      </c>
      <c r="L22" s="96" t="n">
        <v>41.2213</v>
      </c>
      <c r="M22" s="97" t="n">
        <v>42.403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2021.69</v>
      </c>
      <c r="AN22" s="96" t="n">
        <v>43.36</v>
      </c>
      <c r="AO22" s="96" t="n">
        <v>1051</v>
      </c>
      <c r="AP22" s="101" t="n">
        <f aca="false">AM22/3600</f>
        <v>6.11713611111111</v>
      </c>
      <c r="AQ22" s="102" t="n">
        <f aca="false">J22+AI22</f>
        <v>1454.417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5299884970751</v>
      </c>
      <c r="AY22" s="104" t="n">
        <f aca="false">AN22/AD22</f>
        <v>0.991085714285714</v>
      </c>
      <c r="AZ22" s="105" t="n">
        <f aca="false">AO22/AE22</f>
        <v>1.0028625954198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53.9848</v>
      </c>
      <c r="K23" s="110" t="n">
        <v>36.1798</v>
      </c>
      <c r="L23" s="110" t="n">
        <v>40.2114</v>
      </c>
      <c r="M23" s="111" t="n">
        <v>41.37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20226.76</v>
      </c>
      <c r="AN23" s="110" t="n">
        <v>45.53</v>
      </c>
      <c r="AO23" s="110" t="n">
        <v>1051</v>
      </c>
      <c r="AP23" s="115" t="n">
        <f aca="false">AM23/3600</f>
        <v>5.61854444444444</v>
      </c>
      <c r="AQ23" s="116" t="n">
        <f aca="false">J23+AI23</f>
        <v>823.988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609323596094</v>
      </c>
      <c r="AY23" s="118" t="n">
        <f aca="false">AN23/AD23</f>
        <v>0.955709487825357</v>
      </c>
      <c r="AZ23" s="119" t="n">
        <f aca="false">AO23/AE23</f>
        <v>1.0028625954198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8256</v>
      </c>
      <c r="K24" s="80" t="n">
        <v>40.7222</v>
      </c>
      <c r="L24" s="80" t="n">
        <v>42.7298</v>
      </c>
      <c r="M24" s="81" t="n">
        <v>44.147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7223.82</v>
      </c>
      <c r="AN24" s="80" t="n">
        <v>44.47</v>
      </c>
      <c r="AO24" s="80" t="n">
        <v>1051</v>
      </c>
      <c r="AP24" s="87" t="n">
        <f aca="false">AM24/3600</f>
        <v>7.56217222222222</v>
      </c>
      <c r="AQ24" s="88" t="n">
        <f aca="false">J24+AI24</f>
        <v>3410.926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93254966486</v>
      </c>
      <c r="AY24" s="90" t="n">
        <f aca="false">AN24/AD24</f>
        <v>0.895669687814703</v>
      </c>
      <c r="AZ24" s="91" t="n">
        <f aca="false">AO24/AE24</f>
        <v>1.002862595419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8.9152</v>
      </c>
      <c r="K25" s="96" t="n">
        <v>39.0488</v>
      </c>
      <c r="L25" s="96" t="n">
        <v>41.6017</v>
      </c>
      <c r="M25" s="97" t="n">
        <v>42.77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3844.15</v>
      </c>
      <c r="AN25" s="96" t="n">
        <v>40.92</v>
      </c>
      <c r="AO25" s="96" t="n">
        <v>1051</v>
      </c>
      <c r="AP25" s="101" t="n">
        <f aca="false">AM25/3600</f>
        <v>6.623375</v>
      </c>
      <c r="AQ25" s="102" t="n">
        <f aca="false">J25+AI25</f>
        <v>1834.17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2286603111455</v>
      </c>
      <c r="AY25" s="104" t="n">
        <f aca="false">AN25/AD25</f>
        <v>1.00987166831194</v>
      </c>
      <c r="AZ25" s="105" t="n">
        <f aca="false">AO25/AE25</f>
        <v>1.0028625954198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2.0728</v>
      </c>
      <c r="K26" s="96" t="n">
        <v>37.1504</v>
      </c>
      <c r="L26" s="96" t="n">
        <v>40.6974</v>
      </c>
      <c r="M26" s="97" t="n">
        <v>41.83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21293.57</v>
      </c>
      <c r="AN26" s="96" t="n">
        <v>39.74</v>
      </c>
      <c r="AO26" s="96" t="n">
        <v>1051</v>
      </c>
      <c r="AP26" s="101" t="n">
        <f aca="false">AM26/3600</f>
        <v>5.91488055555556</v>
      </c>
      <c r="AQ26" s="102" t="n">
        <f aca="false">J26+AI26</f>
        <v>1019.97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4252010879217</v>
      </c>
      <c r="AY26" s="104" t="n">
        <f aca="false">AN26/AD26</f>
        <v>1.03570497784728</v>
      </c>
      <c r="AZ26" s="105" t="n">
        <f aca="false">AO26/AE26</f>
        <v>1.0028625954198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5.9736</v>
      </c>
      <c r="K27" s="110" t="n">
        <v>35.2435</v>
      </c>
      <c r="L27" s="110" t="n">
        <v>39.9021</v>
      </c>
      <c r="M27" s="111" t="n">
        <v>41.0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9584.8</v>
      </c>
      <c r="AN27" s="110" t="n">
        <v>43.03</v>
      </c>
      <c r="AO27" s="110" t="n">
        <v>1051</v>
      </c>
      <c r="AP27" s="115" t="n">
        <f aca="false">AM27/3600</f>
        <v>5.44022222222222</v>
      </c>
      <c r="AQ27" s="116" t="n">
        <f aca="false">J27+AI27</f>
        <v>595.97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983965634679</v>
      </c>
      <c r="AY27" s="118" t="n">
        <f aca="false">AN27/AD27</f>
        <v>0.957925200356189</v>
      </c>
      <c r="AZ27" s="119" t="n">
        <f aca="false">AO27/AE27</f>
        <v>1.0028625954198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14.6656</v>
      </c>
      <c r="K28" s="80" t="n">
        <v>39.9744</v>
      </c>
      <c r="L28" s="80" t="n">
        <v>42.2477</v>
      </c>
      <c r="M28" s="81" t="n">
        <v>43.59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30362.01</v>
      </c>
      <c r="AN28" s="80" t="n">
        <v>61.18</v>
      </c>
      <c r="AO28" s="80" t="n">
        <v>1052</v>
      </c>
      <c r="AP28" s="87" t="n">
        <f aca="false">AM28/3600</f>
        <v>8.43389166666667</v>
      </c>
      <c r="AQ28" s="88" t="n">
        <f aca="false">J28+AI28</f>
        <v>8941.4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7668846134916</v>
      </c>
      <c r="AY28" s="90" t="n">
        <f aca="false">AN28/AD28</f>
        <v>1.01274623406721</v>
      </c>
      <c r="AZ28" s="91" t="n">
        <f aca="false">AO28/AE28</f>
        <v>1.0028598665395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71.9608</v>
      </c>
      <c r="K29" s="96" t="n">
        <v>37.8887</v>
      </c>
      <c r="L29" s="96" t="n">
        <v>40.645</v>
      </c>
      <c r="M29" s="97" t="n">
        <v>41.72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3142.05</v>
      </c>
      <c r="AN29" s="96" t="n">
        <v>48.76</v>
      </c>
      <c r="AO29" s="96" t="n">
        <v>1052</v>
      </c>
      <c r="AP29" s="101" t="n">
        <f aca="false">AM29/3600</f>
        <v>6.42834722222222</v>
      </c>
      <c r="AQ29" s="102" t="n">
        <f aca="false">J29+AI29</f>
        <v>4400.123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2484176118125</v>
      </c>
      <c r="AY29" s="104" t="n">
        <f aca="false">AN29/AD29</f>
        <v>1.05040930633348</v>
      </c>
      <c r="AZ29" s="105" t="n">
        <f aca="false">AO29/AE29</f>
        <v>1.0038167938931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98.6224</v>
      </c>
      <c r="K30" s="96" t="n">
        <v>35.7895</v>
      </c>
      <c r="L30" s="96" t="n">
        <v>39.4399</v>
      </c>
      <c r="M30" s="97" t="n">
        <v>40.5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9544.26</v>
      </c>
      <c r="AN30" s="96" t="n">
        <v>44.76</v>
      </c>
      <c r="AO30" s="96" t="n">
        <v>1051</v>
      </c>
      <c r="AP30" s="101" t="n">
        <f aca="false">AM30/3600</f>
        <v>5.42896111111111</v>
      </c>
      <c r="AQ30" s="102" t="n">
        <f aca="false">J30+AI30</f>
        <v>2324.214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5070226878568</v>
      </c>
      <c r="AY30" s="104" t="n">
        <f aca="false">AN30/AD30</f>
        <v>0.974950991069484</v>
      </c>
      <c r="AZ30" s="105" t="n">
        <f aca="false">AO30/AE30</f>
        <v>1.0028625954198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2.4336</v>
      </c>
      <c r="K31" s="110" t="n">
        <v>33.6955</v>
      </c>
      <c r="L31" s="110" t="n">
        <v>38.0242</v>
      </c>
      <c r="M31" s="111" t="n">
        <v>39.30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774.84</v>
      </c>
      <c r="AN31" s="110" t="n">
        <v>43.45</v>
      </c>
      <c r="AO31" s="110" t="n">
        <v>1051</v>
      </c>
      <c r="AP31" s="115" t="n">
        <f aca="false">AM31/3600</f>
        <v>5.21523333333333</v>
      </c>
      <c r="AQ31" s="116" t="n">
        <f aca="false">J31+AI31</f>
        <v>1225.53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203372016834</v>
      </c>
      <c r="AY31" s="118" t="n">
        <f aca="false">AN31/AD31</f>
        <v>0.902763349262414</v>
      </c>
      <c r="AZ31" s="119" t="n">
        <f aca="false">AO31/AE31</f>
        <v>1.002862595419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26.728</v>
      </c>
      <c r="K32" s="80" t="n">
        <v>38.9016</v>
      </c>
      <c r="L32" s="80" t="n">
        <v>41.3998</v>
      </c>
      <c r="M32" s="81" t="n">
        <v>42.59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7909.66</v>
      </c>
      <c r="AN32" s="80" t="n">
        <v>53.46</v>
      </c>
      <c r="AO32" s="80" t="n">
        <v>1051</v>
      </c>
      <c r="AP32" s="87" t="n">
        <f aca="false">AM32/3600</f>
        <v>7.75268333333333</v>
      </c>
      <c r="AQ32" s="88" t="n">
        <f aca="false">J32+AI32</f>
        <v>6353.55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31932247167747</v>
      </c>
      <c r="AY32" s="90" t="n">
        <f aca="false">AN32/AD32</f>
        <v>1.08416142770229</v>
      </c>
      <c r="AZ32" s="91" t="n">
        <f aca="false">AO32/AE32</f>
        <v>1.0019065776930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1.4784</v>
      </c>
      <c r="K33" s="96" t="n">
        <v>36.8035</v>
      </c>
      <c r="L33" s="96" t="n">
        <v>39.8306</v>
      </c>
      <c r="M33" s="97" t="n">
        <v>40.8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1113.9</v>
      </c>
      <c r="AN33" s="96" t="n">
        <v>46.95</v>
      </c>
      <c r="AO33" s="96" t="n">
        <v>1051</v>
      </c>
      <c r="AP33" s="101" t="n">
        <f aca="false">AM33/3600</f>
        <v>5.86497222222222</v>
      </c>
      <c r="AQ33" s="102" t="n">
        <f aca="false">J33+AI33</f>
        <v>3149.640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5855574690601</v>
      </c>
      <c r="AY33" s="104" t="n">
        <f aca="false">AN33/AD33</f>
        <v>0.994703389830508</v>
      </c>
      <c r="AZ33" s="105" t="n">
        <f aca="false">AO33/AE33</f>
        <v>1.0028625954198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5.1808</v>
      </c>
      <c r="K34" s="96" t="n">
        <v>34.7019</v>
      </c>
      <c r="L34" s="96" t="n">
        <v>38.641</v>
      </c>
      <c r="M34" s="97" t="n">
        <v>39.82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21715.37</v>
      </c>
      <c r="AN34" s="96" t="n">
        <v>48.18</v>
      </c>
      <c r="AO34" s="96" t="n">
        <v>1051</v>
      </c>
      <c r="AP34" s="101" t="n">
        <f aca="false">AM34/3600</f>
        <v>6.03204722222222</v>
      </c>
      <c r="AQ34" s="102" t="n">
        <f aca="false">J34+AI34</f>
        <v>1630.7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8566168240424</v>
      </c>
      <c r="AY34" s="104" t="n">
        <f aca="false">AN34/AD34</f>
        <v>1.04285714285714</v>
      </c>
      <c r="AZ34" s="105" t="n">
        <f aca="false">AO34/AE34</f>
        <v>1.0028625954198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632</v>
      </c>
      <c r="K35" s="110" t="n">
        <v>32.7003</v>
      </c>
      <c r="L35" s="110" t="n">
        <v>37.6456</v>
      </c>
      <c r="M35" s="111" t="n">
        <v>39.04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8441.07</v>
      </c>
      <c r="AN35" s="110" t="n">
        <v>42.03</v>
      </c>
      <c r="AO35" s="110" t="n">
        <v>1051</v>
      </c>
      <c r="AP35" s="115" t="n">
        <f aca="false">AM35/3600</f>
        <v>5.12251944444444</v>
      </c>
      <c r="AQ35" s="116" t="n">
        <f aca="false">J35+AI35</f>
        <v>874.73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906608185177</v>
      </c>
      <c r="AY35" s="118" t="n">
        <f aca="false">AN35/AD35</f>
        <v>0.917685589519651</v>
      </c>
      <c r="AZ35" s="119" t="n">
        <f aca="false">AO35/AE35</f>
        <v>1.0028625954198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368.248</v>
      </c>
      <c r="K36" s="80" t="n">
        <v>38.4458</v>
      </c>
      <c r="L36" s="80" t="n">
        <v>40.0115</v>
      </c>
      <c r="M36" s="81" t="n">
        <v>43.36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63012.47</v>
      </c>
      <c r="AN36" s="80" t="n">
        <v>103.7</v>
      </c>
      <c r="AO36" s="80" t="n">
        <v>1052</v>
      </c>
      <c r="AP36" s="87" t="n">
        <f aca="false">AM36/3600</f>
        <v>17.5034638888889</v>
      </c>
      <c r="AQ36" s="88" t="n">
        <f aca="false">J36+AI36</f>
        <v>19949.11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6082670868729</v>
      </c>
      <c r="AY36" s="90" t="n">
        <f aca="false">AN36/AD36</f>
        <v>0.888222698072805</v>
      </c>
      <c r="AZ36" s="91" t="n">
        <f aca="false">AO36/AE36</f>
        <v>1.0028598665395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16.1744</v>
      </c>
      <c r="K37" s="96" t="n">
        <v>37.0921</v>
      </c>
      <c r="L37" s="96" t="n">
        <v>39.157</v>
      </c>
      <c r="M37" s="97" t="n">
        <v>41.96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50764.28</v>
      </c>
      <c r="AN37" s="96" t="n">
        <v>89.41</v>
      </c>
      <c r="AO37" s="96" t="n">
        <v>1052</v>
      </c>
      <c r="AP37" s="101" t="n">
        <f aca="false">AM37/3600</f>
        <v>14.1011888888889</v>
      </c>
      <c r="AQ37" s="102" t="n">
        <f aca="false">J37+AI37</f>
        <v>7780.95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4708342958978</v>
      </c>
      <c r="AY37" s="104" t="n">
        <f aca="false">AN37/AD37</f>
        <v>0.889474731396737</v>
      </c>
      <c r="AZ37" s="105" t="n">
        <f aca="false">AO37/AE37</f>
        <v>1.0028598665395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1.9616</v>
      </c>
      <c r="K38" s="96" t="n">
        <v>35.5773</v>
      </c>
      <c r="L38" s="96" t="n">
        <v>38.5289</v>
      </c>
      <c r="M38" s="97" t="n">
        <v>40.82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49585.13</v>
      </c>
      <c r="AN38" s="96" t="n">
        <v>93.96</v>
      </c>
      <c r="AO38" s="96" t="n">
        <v>1051</v>
      </c>
      <c r="AP38" s="101" t="n">
        <f aca="false">AM38/3600</f>
        <v>13.7736472222222</v>
      </c>
      <c r="AQ38" s="102" t="n">
        <f aca="false">J38+AI38</f>
        <v>4044.65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30016728941331</v>
      </c>
      <c r="AY38" s="104" t="n">
        <f aca="false">AN38/AD38</f>
        <v>1.17288727999001</v>
      </c>
      <c r="AZ38" s="105" t="n">
        <f aca="false">AO38/AE38</f>
        <v>1.0028625954198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768</v>
      </c>
      <c r="K39" s="110" t="n">
        <v>33.8404</v>
      </c>
      <c r="L39" s="110" t="n">
        <v>37.7239</v>
      </c>
      <c r="M39" s="111" t="n">
        <v>39.43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9504.72</v>
      </c>
      <c r="AN39" s="110" t="n">
        <v>78.48</v>
      </c>
      <c r="AO39" s="110" t="n">
        <v>1051</v>
      </c>
      <c r="AP39" s="115" t="n">
        <f aca="false">AM39/3600</f>
        <v>10.9735333333333</v>
      </c>
      <c r="AQ39" s="116" t="n">
        <f aca="false">J39+AI39</f>
        <v>2265.30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1960083912157</v>
      </c>
      <c r="AY39" s="118" t="n">
        <f aca="false">AN39/AD39</f>
        <v>0.925580846797972</v>
      </c>
      <c r="AZ39" s="119" t="n">
        <f aca="false">AO39/AE39</f>
        <v>1.0028625954198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366.4448</v>
      </c>
      <c r="K40" s="80" t="n">
        <v>37.7422</v>
      </c>
      <c r="L40" s="80" t="n">
        <v>39.5663</v>
      </c>
      <c r="M40" s="81" t="n">
        <v>42.68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55143.78</v>
      </c>
      <c r="AN40" s="80" t="n">
        <v>90.83</v>
      </c>
      <c r="AO40" s="80" t="n">
        <v>1052</v>
      </c>
      <c r="AP40" s="87" t="n">
        <f aca="false">AM40/3600</f>
        <v>15.3177166666667</v>
      </c>
      <c r="AQ40" s="88" t="n">
        <f aca="false">J40+AI40</f>
        <v>11947.315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3647058779304</v>
      </c>
      <c r="AY40" s="90" t="n">
        <f aca="false">AN40/AD40</f>
        <v>0.846268517655828</v>
      </c>
      <c r="AZ40" s="91" t="n">
        <f aca="false">AO40/AE40</f>
        <v>1.002859866539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7.7248</v>
      </c>
      <c r="K41" s="96" t="n">
        <v>36.3432</v>
      </c>
      <c r="L41" s="96" t="n">
        <v>38.7973</v>
      </c>
      <c r="M41" s="97" t="n">
        <v>41.296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52966.98</v>
      </c>
      <c r="AN41" s="96" t="n">
        <v>93.73</v>
      </c>
      <c r="AO41" s="96" t="n">
        <v>1052</v>
      </c>
      <c r="AP41" s="101" t="n">
        <f aca="false">AM41/3600</f>
        <v>14.71305</v>
      </c>
      <c r="AQ41" s="102" t="n">
        <f aca="false">J41+AI41</f>
        <v>5412.50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30485449808769</v>
      </c>
      <c r="AY41" s="104" t="n">
        <f aca="false">AN41/AD41</f>
        <v>1.15502156500308</v>
      </c>
      <c r="AZ41" s="105" t="n">
        <f aca="false">AO41/AE41</f>
        <v>1.003816793893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7.2064</v>
      </c>
      <c r="K42" s="96" t="n">
        <v>34.7081</v>
      </c>
      <c r="L42" s="96" t="n">
        <v>38.1149</v>
      </c>
      <c r="M42" s="97" t="n">
        <v>40.09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47462.96</v>
      </c>
      <c r="AN42" s="96" t="n">
        <v>85.6</v>
      </c>
      <c r="AO42" s="96" t="n">
        <v>1051</v>
      </c>
      <c r="AP42" s="101" t="n">
        <f aca="false">AM42/3600</f>
        <v>13.1841555555556</v>
      </c>
      <c r="AQ42" s="102" t="n">
        <f aca="false">J42+AI42</f>
        <v>2899.902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28116255146532</v>
      </c>
      <c r="AY42" s="104" t="n">
        <f aca="false">AN42/AD42</f>
        <v>1.0756471475245</v>
      </c>
      <c r="AZ42" s="105" t="n">
        <f aca="false">AO42/AE42</f>
        <v>1.0028625954198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5.824</v>
      </c>
      <c r="K43" s="110" t="n">
        <v>32.937</v>
      </c>
      <c r="L43" s="110" t="n">
        <v>37.4646</v>
      </c>
      <c r="M43" s="111" t="n">
        <v>39.00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8777.59</v>
      </c>
      <c r="AN43" s="110" t="n">
        <v>78.58</v>
      </c>
      <c r="AO43" s="110" t="n">
        <v>1051</v>
      </c>
      <c r="AP43" s="115" t="n">
        <f aca="false">AM43/3600</f>
        <v>10.7715527777778</v>
      </c>
      <c r="AQ43" s="116" t="n">
        <f aca="false">J43+AI43</f>
        <v>1668.36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2758003029942</v>
      </c>
      <c r="AY43" s="118" t="n">
        <f aca="false">AN43/AD43</f>
        <v>1.02732383318081</v>
      </c>
      <c r="AZ43" s="119" t="n">
        <f aca="false">AO43/AE43</f>
        <v>1.0028625954198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1988.0688</v>
      </c>
      <c r="K44" s="80" t="n">
        <v>39.106</v>
      </c>
      <c r="L44" s="80" t="n">
        <v>43.5818</v>
      </c>
      <c r="M44" s="81" t="n">
        <v>44.63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73657.57</v>
      </c>
      <c r="AN44" s="80" t="n">
        <v>118.27</v>
      </c>
      <c r="AO44" s="80" t="n">
        <v>1052</v>
      </c>
      <c r="AP44" s="87" t="n">
        <f aca="false">AM44/3600</f>
        <v>20.4604361111111</v>
      </c>
      <c r="AQ44" s="88" t="n">
        <f aca="false">J44+AI44</f>
        <v>18665.796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634274707999</v>
      </c>
      <c r="AY44" s="90" t="n">
        <f aca="false">AN44/AD44</f>
        <v>0.940143084260731</v>
      </c>
      <c r="AZ44" s="91" t="n">
        <f aca="false">AO44/AE44</f>
        <v>1.002859866539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11.8224</v>
      </c>
      <c r="K45" s="96" t="n">
        <v>37.6927</v>
      </c>
      <c r="L45" s="96" t="n">
        <v>42.5216</v>
      </c>
      <c r="M45" s="97" t="n">
        <v>43.00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60327.19</v>
      </c>
      <c r="AN45" s="96" t="n">
        <v>105.52</v>
      </c>
      <c r="AO45" s="96" t="n">
        <v>1051</v>
      </c>
      <c r="AP45" s="101" t="n">
        <f aca="false">AM45/3600</f>
        <v>16.7575527777778</v>
      </c>
      <c r="AQ45" s="102" t="n">
        <f aca="false">J45+AI45</f>
        <v>7808.899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0899728592763</v>
      </c>
      <c r="AY45" s="104" t="n">
        <f aca="false">AN45/AD45</f>
        <v>0.998958629177317</v>
      </c>
      <c r="AZ45" s="105" t="n">
        <f aca="false">AO45/AE45</f>
        <v>1.0019065776930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5.8056</v>
      </c>
      <c r="K46" s="96" t="n">
        <v>36.2295</v>
      </c>
      <c r="L46" s="96" t="n">
        <v>41.6138</v>
      </c>
      <c r="M46" s="97" t="n">
        <v>41.60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1855.87</v>
      </c>
      <c r="AN46" s="96" t="n">
        <v>93.56</v>
      </c>
      <c r="AO46" s="96" t="n">
        <v>1051</v>
      </c>
      <c r="AP46" s="101" t="n">
        <f aca="false">AM46/3600</f>
        <v>14.4044083333333</v>
      </c>
      <c r="AQ46" s="102" t="n">
        <f aca="false">J46+AI46</f>
        <v>4074.697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277452649847</v>
      </c>
      <c r="AY46" s="104" t="n">
        <f aca="false">AN46/AD46</f>
        <v>0.95791952493089</v>
      </c>
      <c r="AZ46" s="105" t="n">
        <f aca="false">AO46/AE46</f>
        <v>1.00286259541985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71.156</v>
      </c>
      <c r="K47" s="110" t="n">
        <v>34.6178</v>
      </c>
      <c r="L47" s="110" t="n">
        <v>40.5933</v>
      </c>
      <c r="M47" s="111" t="n">
        <v>40.25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7439.34</v>
      </c>
      <c r="AN47" s="110" t="n">
        <v>90.36</v>
      </c>
      <c r="AO47" s="110" t="n">
        <v>1051</v>
      </c>
      <c r="AP47" s="115" t="n">
        <f aca="false">AM47/3600</f>
        <v>13.1775944444444</v>
      </c>
      <c r="AQ47" s="116" t="n">
        <f aca="false">J47+AI47</f>
        <v>2303.197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6837560285977</v>
      </c>
      <c r="AY47" s="118" t="n">
        <f aca="false">AN47/AD47</f>
        <v>0.925629993853719</v>
      </c>
      <c r="AZ47" s="119" t="n">
        <f aca="false">AO47/AE47</f>
        <v>1.0028625954198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48.3192</v>
      </c>
      <c r="K48" s="80" t="n">
        <v>38.3774</v>
      </c>
      <c r="L48" s="80" t="n">
        <v>43.1157</v>
      </c>
      <c r="M48" s="81" t="n">
        <v>43.86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6619.99</v>
      </c>
      <c r="AN48" s="80" t="n">
        <v>109.17</v>
      </c>
      <c r="AO48" s="80" t="n">
        <v>1052</v>
      </c>
      <c r="AP48" s="87" t="n">
        <f aca="false">AM48/3600</f>
        <v>18.5055527777778</v>
      </c>
      <c r="AQ48" s="88" t="n">
        <f aca="false">J48+AI48</f>
        <v>11626.04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4584125951055</v>
      </c>
      <c r="AY48" s="90" t="n">
        <f aca="false">AN48/AD48</f>
        <v>1.01980382998599</v>
      </c>
      <c r="AZ48" s="91" t="n">
        <f aca="false">AO48/AE48</f>
        <v>1.00285986653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802.1632</v>
      </c>
      <c r="K49" s="96" t="n">
        <v>36.9898</v>
      </c>
      <c r="L49" s="96" t="n">
        <v>42.0491</v>
      </c>
      <c r="M49" s="97" t="n">
        <v>42.25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5518.95</v>
      </c>
      <c r="AN49" s="96" t="n">
        <v>91.56</v>
      </c>
      <c r="AO49" s="96" t="n">
        <v>1051</v>
      </c>
      <c r="AP49" s="101" t="n">
        <f aca="false">AM49/3600</f>
        <v>15.4219305555556</v>
      </c>
      <c r="AQ49" s="102" t="n">
        <f aca="false">J49+AI49</f>
        <v>5499.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3905306626903</v>
      </c>
      <c r="AY49" s="104" t="n">
        <f aca="false">AN49/AD49</f>
        <v>1.00781507980187</v>
      </c>
      <c r="AZ49" s="105" t="n">
        <f aca="false">AO49/AE49</f>
        <v>1.0019065776930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801.4008</v>
      </c>
      <c r="K50" s="96" t="n">
        <v>35.4327</v>
      </c>
      <c r="L50" s="96" t="n">
        <v>41.0848</v>
      </c>
      <c r="M50" s="97" t="n">
        <v>40.83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52221.65</v>
      </c>
      <c r="AN50" s="96" t="n">
        <v>89.46</v>
      </c>
      <c r="AO50" s="96" t="n">
        <v>1051</v>
      </c>
      <c r="AP50" s="101" t="n">
        <f aca="false">AM50/3600</f>
        <v>14.5060138888889</v>
      </c>
      <c r="AQ50" s="102" t="n">
        <f aca="false">J50+AI50</f>
        <v>2920.29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3093456141359</v>
      </c>
      <c r="AY50" s="104" t="n">
        <f aca="false">AN50/AD50</f>
        <v>0.928586257006436</v>
      </c>
      <c r="AZ50" s="105" t="n">
        <f aca="false">AO50/AE50</f>
        <v>1.0028625954198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6.8296</v>
      </c>
      <c r="K51" s="110" t="n">
        <v>33.8224</v>
      </c>
      <c r="L51" s="110" t="n">
        <v>40.2507</v>
      </c>
      <c r="M51" s="111" t="n">
        <v>39.73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6382.76</v>
      </c>
      <c r="AN51" s="110" t="n">
        <v>91.58</v>
      </c>
      <c r="AO51" s="110" t="n">
        <v>1051</v>
      </c>
      <c r="AP51" s="115" t="n">
        <f aca="false">AM51/3600</f>
        <v>12.8841</v>
      </c>
      <c r="AQ51" s="116" t="n">
        <f aca="false">J51+AI51</f>
        <v>1708.87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603656287267</v>
      </c>
      <c r="AY51" s="118" t="n">
        <f aca="false">AN51/AD51</f>
        <v>0.971258882172022</v>
      </c>
      <c r="AZ51" s="119" t="n">
        <f aca="false">AO51/AE51</f>
        <v>1.0028625954198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5521.3408</v>
      </c>
      <c r="K52" s="80" t="n">
        <v>37.4658</v>
      </c>
      <c r="L52" s="80" t="n">
        <v>42.0005</v>
      </c>
      <c r="M52" s="81" t="n">
        <v>44.16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3924.85</v>
      </c>
      <c r="AN52" s="80" t="n">
        <v>155.39</v>
      </c>
      <c r="AO52" s="80" t="n">
        <v>1052</v>
      </c>
      <c r="AP52" s="87" t="n">
        <f aca="false">AM52/3600</f>
        <v>23.3124583333333</v>
      </c>
      <c r="AQ52" s="88" t="n">
        <f aca="false">J52+AI52</f>
        <v>42107.47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3188412345078</v>
      </c>
      <c r="AY52" s="90" t="n">
        <f aca="false">AN52/AD52</f>
        <v>0.96050191618247</v>
      </c>
      <c r="AZ52" s="91" t="n">
        <f aca="false">AO52/AE52</f>
        <v>1.0028598665395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17.0776</v>
      </c>
      <c r="K53" s="96" t="n">
        <v>35.5631</v>
      </c>
      <c r="L53" s="96" t="n">
        <v>40.914</v>
      </c>
      <c r="M53" s="97" t="n">
        <v>43.21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8989.01</v>
      </c>
      <c r="AN53" s="96" t="n">
        <v>120.65</v>
      </c>
      <c r="AO53" s="96" t="n">
        <v>1051</v>
      </c>
      <c r="AP53" s="101" t="n">
        <f aca="false">AM53/3600</f>
        <v>16.3858361111111</v>
      </c>
      <c r="AQ53" s="102" t="n">
        <f aca="false">J53+AI53</f>
        <v>11208.792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4688356574633</v>
      </c>
      <c r="AY53" s="104" t="n">
        <f aca="false">AN53/AD53</f>
        <v>0.907211068501391</v>
      </c>
      <c r="AZ53" s="105" t="n">
        <f aca="false">AO53/AE53</f>
        <v>1.001906577693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46.052</v>
      </c>
      <c r="K54" s="96" t="n">
        <v>34.4565</v>
      </c>
      <c r="L54" s="96" t="n">
        <v>40.1022</v>
      </c>
      <c r="M54" s="97" t="n">
        <v>42.5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8939.85</v>
      </c>
      <c r="AN54" s="96" t="n">
        <v>106.86</v>
      </c>
      <c r="AO54" s="96" t="n">
        <v>1051</v>
      </c>
      <c r="AP54" s="101" t="n">
        <f aca="false">AM54/3600</f>
        <v>13.5944027777778</v>
      </c>
      <c r="AQ54" s="102" t="n">
        <f aca="false">J54+AI54</f>
        <v>4062.45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4236100816682</v>
      </c>
      <c r="AY54" s="104" t="n">
        <f aca="false">AN54/AD54</f>
        <v>0.917489482270113</v>
      </c>
      <c r="AZ54" s="105" t="n">
        <f aca="false">AO54/AE54</f>
        <v>1.0019065776930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992</v>
      </c>
      <c r="K55" s="110" t="n">
        <v>33.0678</v>
      </c>
      <c r="L55" s="110" t="n">
        <v>39.0004</v>
      </c>
      <c r="M55" s="111" t="n">
        <v>41.55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51839.25</v>
      </c>
      <c r="AN55" s="110" t="n">
        <v>114.61</v>
      </c>
      <c r="AO55" s="110" t="n">
        <v>1051</v>
      </c>
      <c r="AP55" s="115" t="n">
        <f aca="false">AM55/3600</f>
        <v>14.3997916666667</v>
      </c>
      <c r="AQ55" s="116" t="n">
        <f aca="false">J55+AI55</f>
        <v>1896.41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5148640297898</v>
      </c>
      <c r="AY55" s="118" t="n">
        <f aca="false">AN55/AD55</f>
        <v>1.03001707558192</v>
      </c>
      <c r="AZ55" s="119" t="n">
        <f aca="false">AO55/AE55</f>
        <v>1.0028625954198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5907.388</v>
      </c>
      <c r="K56" s="80" t="n">
        <v>36.3196</v>
      </c>
      <c r="L56" s="80" t="n">
        <v>41.4389</v>
      </c>
      <c r="M56" s="81" t="n">
        <v>43.71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0171.32</v>
      </c>
      <c r="AN56" s="80" t="n">
        <v>139.97</v>
      </c>
      <c r="AO56" s="80" t="n">
        <v>1052</v>
      </c>
      <c r="AP56" s="87" t="n">
        <f aca="false">AM56/3600</f>
        <v>19.4920333333333</v>
      </c>
      <c r="AQ56" s="88" t="n">
        <f aca="false">J56+AI56</f>
        <v>22493.52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4373179230232</v>
      </c>
      <c r="AY56" s="90" t="n">
        <f aca="false">AN56/AD56</f>
        <v>1.00272225804141</v>
      </c>
      <c r="AZ56" s="91" t="n">
        <f aca="false">AO56/AE56</f>
        <v>1.0028598665395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17.9704</v>
      </c>
      <c r="K57" s="96" t="n">
        <v>35.0059</v>
      </c>
      <c r="L57" s="96" t="n">
        <v>40.4</v>
      </c>
      <c r="M57" s="97" t="n">
        <v>42.82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3262.75</v>
      </c>
      <c r="AN57" s="96" t="n">
        <v>113.58</v>
      </c>
      <c r="AO57" s="96" t="n">
        <v>1051</v>
      </c>
      <c r="AP57" s="101" t="n">
        <f aca="false">AM57/3600</f>
        <v>14.7952083333333</v>
      </c>
      <c r="AQ57" s="102" t="n">
        <f aca="false">J57+AI57</f>
        <v>6709.685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4481506796317</v>
      </c>
      <c r="AY57" s="104" t="n">
        <f aca="false">AN57/AD57</f>
        <v>0.970437457279562</v>
      </c>
      <c r="AZ57" s="105" t="n">
        <f aca="false">AO57/AE57</f>
        <v>1.002862595419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6.6128</v>
      </c>
      <c r="K58" s="96" t="n">
        <v>33.787</v>
      </c>
      <c r="L58" s="96" t="n">
        <v>39.5092</v>
      </c>
      <c r="M58" s="97" t="n">
        <v>42.0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6898.05</v>
      </c>
      <c r="AN58" s="96" t="n">
        <v>101.63</v>
      </c>
      <c r="AO58" s="96" t="n">
        <v>1051</v>
      </c>
      <c r="AP58" s="101" t="n">
        <f aca="false">AM58/3600</f>
        <v>13.0272361111111</v>
      </c>
      <c r="AQ58" s="102" t="n">
        <f aca="false">J58+AI58</f>
        <v>2773.0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81292522700395</v>
      </c>
      <c r="AY58" s="104" t="n">
        <f aca="false">AN58/AD58</f>
        <v>0.851172529313233</v>
      </c>
      <c r="AZ58" s="105" t="n">
        <f aca="false">AO58/AE58</f>
        <v>1.0028625954198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1712</v>
      </c>
      <c r="K59" s="110" t="n">
        <v>32.2676</v>
      </c>
      <c r="L59" s="110" t="n">
        <v>38.7078</v>
      </c>
      <c r="M59" s="111" t="n">
        <v>41.32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50779.03</v>
      </c>
      <c r="AN59" s="110" t="n">
        <v>115</v>
      </c>
      <c r="AO59" s="110" t="n">
        <v>1051</v>
      </c>
      <c r="AP59" s="115" t="n">
        <f aca="false">AM59/3600</f>
        <v>14.1052861111111</v>
      </c>
      <c r="AQ59" s="116" t="n">
        <f aca="false">J59+AI59</f>
        <v>1369.59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8868325169571</v>
      </c>
      <c r="AY59" s="118" t="n">
        <f aca="false">AN59/AD59</f>
        <v>1.15092073658927</v>
      </c>
      <c r="AZ59" s="119" t="n">
        <f aca="false">AO59/AE59</f>
        <v>1.002862595419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875651702472</v>
      </c>
      <c r="AY64" s="129" t="n">
        <f aca="false">GEOMEAN(AY4:AY59)</f>
        <v>0.982131931201982</v>
      </c>
      <c r="AZ64" s="130" t="n">
        <f aca="false">GEOMEAN(AZ4:AZ59)</f>
        <v>1.0027662022398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8352.7638948454</v>
      </c>
      <c r="AN80" s="267" t="n">
        <f aca="false">GEOMEAN(AN4:AN59)</f>
        <v>74.4332150802089</v>
      </c>
      <c r="AO80" s="267"/>
      <c r="AP80" s="238" t="n">
        <f aca="false">GEOMEAN(AP4:AP59)</f>
        <v>10.6535455263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69.142158333333</v>
      </c>
      <c r="AN81" s="237" t="n">
        <f aca="false">SUM(AN4:AN59)/3600</f>
        <v>0.895519444444444</v>
      </c>
      <c r="AP81" s="269" t="n">
        <f aca="false">SUM(AP4:AP59)</f>
        <v>469.1421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209.3664</v>
      </c>
      <c r="K4" s="80" t="n">
        <v>42.6213</v>
      </c>
      <c r="L4" s="80" t="n">
        <v>42.2416</v>
      </c>
      <c r="M4" s="81" t="n">
        <v>44.870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40264.92</v>
      </c>
      <c r="AN4" s="80" t="n">
        <v>67.69</v>
      </c>
      <c r="AO4" s="80" t="n">
        <v>2433</v>
      </c>
      <c r="AP4" s="87" t="n">
        <f aca="false">AM4/3600</f>
        <v>11.1847</v>
      </c>
      <c r="AQ4" s="88" t="n">
        <f aca="false">J4+AI4</f>
        <v>21439.76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4282876011703</v>
      </c>
      <c r="AY4" s="90" t="n">
        <f aca="false">AN4/AD4</f>
        <v>1.01241399940174</v>
      </c>
      <c r="AZ4" s="91" t="n">
        <f aca="false">AO4/AE4</f>
        <v>1.0028854080791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596.5232</v>
      </c>
      <c r="K5" s="96" t="n">
        <v>40.5723</v>
      </c>
      <c r="L5" s="96" t="n">
        <v>40.7496</v>
      </c>
      <c r="M5" s="97" t="n">
        <v>43.30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4307.1</v>
      </c>
      <c r="AN5" s="96" t="n">
        <v>54.94</v>
      </c>
      <c r="AO5" s="96" t="n">
        <v>2432</v>
      </c>
      <c r="AP5" s="101" t="n">
        <f aca="false">AM5/3600</f>
        <v>9.52975</v>
      </c>
      <c r="AQ5" s="102" t="n">
        <f aca="false">J5+AI5</f>
        <v>10013.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475919271741</v>
      </c>
      <c r="AY5" s="104" t="n">
        <f aca="false">AN5/AD5</f>
        <v>0.996915260388314</v>
      </c>
      <c r="AZ5" s="105" t="n">
        <f aca="false">AO5/AE5</f>
        <v>1.00330033003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57.5488</v>
      </c>
      <c r="K6" s="96" t="n">
        <v>38.528</v>
      </c>
      <c r="L6" s="96" t="n">
        <v>39.3857</v>
      </c>
      <c r="M6" s="97" t="n">
        <v>41.817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34942.45</v>
      </c>
      <c r="AN6" s="96" t="n">
        <v>56.48</v>
      </c>
      <c r="AO6" s="96" t="n">
        <v>2432</v>
      </c>
      <c r="AP6" s="101" t="n">
        <f aca="false">AM6/3600</f>
        <v>9.70623611111111</v>
      </c>
      <c r="AQ6" s="102" t="n">
        <f aca="false">J6+AI6</f>
        <v>5200.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3034514839673</v>
      </c>
      <c r="AY6" s="104" t="n">
        <f aca="false">AN6/AD6</f>
        <v>0.957125910862566</v>
      </c>
      <c r="AZ6" s="105" t="n">
        <f aca="false">AO6/AE6</f>
        <v>1.00288659793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89.9216</v>
      </c>
      <c r="K7" s="110" t="n">
        <v>36.4187</v>
      </c>
      <c r="L7" s="110" t="n">
        <v>38.3195</v>
      </c>
      <c r="M7" s="111" t="n">
        <v>40.6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9446.18</v>
      </c>
      <c r="AN7" s="110" t="n">
        <v>48.81</v>
      </c>
      <c r="AO7" s="110" t="n">
        <v>2432</v>
      </c>
      <c r="AP7" s="115" t="n">
        <f aca="false">AM7/3600</f>
        <v>8.17949444444444</v>
      </c>
      <c r="AQ7" s="116" t="n">
        <f aca="false">J7+AI7</f>
        <v>2948.81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9680882209427</v>
      </c>
      <c r="AY7" s="118" t="n">
        <f aca="false">AN7/AD7</f>
        <v>1.03586587436333</v>
      </c>
      <c r="AZ7" s="119" t="n">
        <f aca="false">AO7/AE7</f>
        <v>1.00330033003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465.3504</v>
      </c>
      <c r="K8" s="80" t="n">
        <v>41.5648</v>
      </c>
      <c r="L8" s="80" t="n">
        <v>41.4661</v>
      </c>
      <c r="M8" s="81" t="n">
        <v>44.045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7152.07</v>
      </c>
      <c r="AN8" s="80" t="n">
        <v>60.72</v>
      </c>
      <c r="AO8" s="80" t="n">
        <v>2433</v>
      </c>
      <c r="AP8" s="87" t="n">
        <f aca="false">AM8/3600</f>
        <v>10.3200194444444</v>
      </c>
      <c r="AQ8" s="88" t="n">
        <f aca="false">J8+AI8</f>
        <v>14695.750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4455669614622</v>
      </c>
      <c r="AY8" s="90" t="n">
        <f aca="false">AN8/AD8</f>
        <v>1.02291105121294</v>
      </c>
      <c r="AZ8" s="91" t="n">
        <f aca="false">AO8/AE8</f>
        <v>1.0028854080791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81.4224</v>
      </c>
      <c r="K9" s="96" t="n">
        <v>39.4642</v>
      </c>
      <c r="L9" s="96" t="n">
        <v>39.9863</v>
      </c>
      <c r="M9" s="97" t="n">
        <v>42.43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6896.92</v>
      </c>
      <c r="AN9" s="96" t="n">
        <v>59.41</v>
      </c>
      <c r="AO9" s="96" t="n">
        <v>2432</v>
      </c>
      <c r="AP9" s="101" t="n">
        <f aca="false">AM9/3600</f>
        <v>10.2491444444444</v>
      </c>
      <c r="AQ9" s="102" t="n">
        <f aca="false">J9+AI9</f>
        <v>6998.53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2976408311838</v>
      </c>
      <c r="AY9" s="104" t="n">
        <f aca="false">AN9/AD9</f>
        <v>0.971068976789801</v>
      </c>
      <c r="AZ9" s="105" t="n">
        <f aca="false">AO9/AE9</f>
        <v>1.0028865979381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6.704</v>
      </c>
      <c r="K10" s="96" t="n">
        <v>37.4021</v>
      </c>
      <c r="L10" s="96" t="n">
        <v>38.9695</v>
      </c>
      <c r="M10" s="97" t="n">
        <v>41.36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8992.52</v>
      </c>
      <c r="AN10" s="96" t="n">
        <v>51.44</v>
      </c>
      <c r="AO10" s="96" t="n">
        <v>2433</v>
      </c>
      <c r="AP10" s="101" t="n">
        <f aca="false">AM10/3600</f>
        <v>8.05347777777778</v>
      </c>
      <c r="AQ10" s="102" t="n">
        <f aca="false">J10+AI10</f>
        <v>3880.07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4912245404563</v>
      </c>
      <c r="AY10" s="104" t="n">
        <f aca="false">AN10/AD10</f>
        <v>1.02592740327084</v>
      </c>
      <c r="AZ10" s="105" t="n">
        <f aca="false">AO10/AE10</f>
        <v>1.0032989690721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30.0784</v>
      </c>
      <c r="K11" s="110" t="n">
        <v>35.2201</v>
      </c>
      <c r="L11" s="110" t="n">
        <v>37.7071</v>
      </c>
      <c r="M11" s="111" t="n">
        <v>40.03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8351.29</v>
      </c>
      <c r="AN11" s="110" t="n">
        <v>47.19</v>
      </c>
      <c r="AO11" s="110" t="n">
        <v>2432</v>
      </c>
      <c r="AP11" s="115" t="n">
        <f aca="false">AM11/3600</f>
        <v>7.87535833333333</v>
      </c>
      <c r="AQ11" s="116" t="n">
        <f aca="false">J11+AI11</f>
        <v>2188.96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0278928814398</v>
      </c>
      <c r="AY11" s="118" t="n">
        <f aca="false">AN11/AD11</f>
        <v>1.00596887657216</v>
      </c>
      <c r="AZ11" s="119" t="n">
        <f aca="false">AO11/AE11</f>
        <v>1.00288659793814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09.3952</v>
      </c>
      <c r="K12" s="80" t="n">
        <v>41.395</v>
      </c>
      <c r="L12" s="80" t="n">
        <v>45.1207</v>
      </c>
      <c r="M12" s="81" t="n">
        <v>44.889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63492.21</v>
      </c>
      <c r="AN12" s="80" t="n">
        <v>86.93</v>
      </c>
      <c r="AO12" s="80" t="n">
        <v>2434</v>
      </c>
      <c r="AP12" s="87" t="n">
        <f aca="false">AM12/3600</f>
        <v>17.636725</v>
      </c>
      <c r="AQ12" s="88" t="n">
        <f aca="false">J12+AI12</f>
        <v>48484.219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6577114665364</v>
      </c>
      <c r="AY12" s="90" t="n">
        <f aca="false">AN12/AD12</f>
        <v>0.990091116173121</v>
      </c>
      <c r="AZ12" s="91" t="n">
        <f aca="false">AO12/AE12</f>
        <v>1.0032976092333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61.024</v>
      </c>
      <c r="K13" s="96" t="n">
        <v>38.7984</v>
      </c>
      <c r="L13" s="96" t="n">
        <v>43.5681</v>
      </c>
      <c r="M13" s="97" t="n">
        <v>43.76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2648.07</v>
      </c>
      <c r="AN13" s="96" t="n">
        <v>76.57</v>
      </c>
      <c r="AO13" s="96" t="n">
        <v>2433</v>
      </c>
      <c r="AP13" s="101" t="n">
        <f aca="false">AM13/3600</f>
        <v>14.6244638888889</v>
      </c>
      <c r="AQ13" s="102" t="n">
        <f aca="false">J13+AI13</f>
        <v>26197.6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5743876781565</v>
      </c>
      <c r="AY13" s="104" t="n">
        <f aca="false">AN13/AD13</f>
        <v>1.02297929191717</v>
      </c>
      <c r="AZ13" s="105" t="n">
        <f aca="false">AO13/AE13</f>
        <v>1.0028854080791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820.024</v>
      </c>
      <c r="K14" s="96" t="n">
        <v>36.3649</v>
      </c>
      <c r="L14" s="96" t="n">
        <v>42.0926</v>
      </c>
      <c r="M14" s="97" t="n">
        <v>42.6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301.27</v>
      </c>
      <c r="AN14" s="96" t="n">
        <v>67.91</v>
      </c>
      <c r="AO14" s="96" t="n">
        <v>2432</v>
      </c>
      <c r="AP14" s="101" t="n">
        <f aca="false">AM14/3600</f>
        <v>12.8614638888889</v>
      </c>
      <c r="AQ14" s="102" t="n">
        <f aca="false">J14+AI14</f>
        <v>15306.747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6037635686663</v>
      </c>
      <c r="AY14" s="104" t="n">
        <f aca="false">AN14/AD14</f>
        <v>1.05286821705426</v>
      </c>
      <c r="AZ14" s="105" t="n">
        <f aca="false">AO14/AE14</f>
        <v>1.0028865979381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88.2384</v>
      </c>
      <c r="K15" s="110" t="n">
        <v>33.8686</v>
      </c>
      <c r="L15" s="110" t="n">
        <v>40.8658</v>
      </c>
      <c r="M15" s="111" t="n">
        <v>41.58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42479.58</v>
      </c>
      <c r="AN15" s="110" t="n">
        <v>61.94</v>
      </c>
      <c r="AO15" s="110" t="n">
        <v>2433</v>
      </c>
      <c r="AP15" s="115" t="n">
        <f aca="false">AM15/3600</f>
        <v>11.7998833333333</v>
      </c>
      <c r="AQ15" s="116" t="n">
        <f aca="false">J15+AI15</f>
        <v>9106.37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2441773484761</v>
      </c>
      <c r="AY15" s="118" t="n">
        <f aca="false">AN15/AD15</f>
        <v>1.04083347336582</v>
      </c>
      <c r="AZ15" s="119" t="n">
        <f aca="false">AO15/AE15</f>
        <v>1.0032989690721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522.992</v>
      </c>
      <c r="K16" s="80" t="n">
        <v>39.988</v>
      </c>
      <c r="L16" s="80" t="n">
        <v>44.2346</v>
      </c>
      <c r="M16" s="81" t="n">
        <v>44.26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8647.89</v>
      </c>
      <c r="AN16" s="80" t="n">
        <v>82.55</v>
      </c>
      <c r="AO16" s="80" t="n">
        <v>2434</v>
      </c>
      <c r="AP16" s="87" t="n">
        <f aca="false">AM16/3600</f>
        <v>16.2910805555556</v>
      </c>
      <c r="AQ16" s="88" t="n">
        <f aca="false">J16+AI16</f>
        <v>34497.81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3886540845183</v>
      </c>
      <c r="AY16" s="90" t="n">
        <f aca="false">AN16/AD16</f>
        <v>1.05887634684454</v>
      </c>
      <c r="AZ16" s="91" t="n">
        <f aca="false">AO16/AE16</f>
        <v>1.0037113402061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75.8432</v>
      </c>
      <c r="K17" s="96" t="n">
        <v>37.4302</v>
      </c>
      <c r="L17" s="96" t="n">
        <v>42.7024</v>
      </c>
      <c r="M17" s="97" t="n">
        <v>43.1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9774.59</v>
      </c>
      <c r="AN17" s="96" t="n">
        <v>69.71</v>
      </c>
      <c r="AO17" s="96" t="n">
        <v>2433</v>
      </c>
      <c r="AP17" s="101" t="n">
        <f aca="false">AM17/3600</f>
        <v>13.826275</v>
      </c>
      <c r="AQ17" s="102" t="n">
        <f aca="false">J17+AI17</f>
        <v>18812.49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3701210548422</v>
      </c>
      <c r="AY17" s="104" t="n">
        <f aca="false">AN17/AD17</f>
        <v>0.985161107970605</v>
      </c>
      <c r="AZ17" s="105" t="n">
        <f aca="false">AO17/AE17</f>
        <v>1.00288540807914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627.968</v>
      </c>
      <c r="K18" s="96" t="n">
        <v>34.9435</v>
      </c>
      <c r="L18" s="96" t="n">
        <v>41.4768</v>
      </c>
      <c r="M18" s="97" t="n">
        <v>42.12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4218.33</v>
      </c>
      <c r="AN18" s="96" t="n">
        <v>65.45</v>
      </c>
      <c r="AO18" s="96" t="n">
        <v>2432</v>
      </c>
      <c r="AP18" s="101" t="n">
        <f aca="false">AM18/3600</f>
        <v>12.2828694444444</v>
      </c>
      <c r="AQ18" s="102" t="n">
        <f aca="false">J18+AI18</f>
        <v>11114.691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9928412073589</v>
      </c>
      <c r="AY18" s="104" t="n">
        <f aca="false">AN18/AD18</f>
        <v>1.08342989571263</v>
      </c>
      <c r="AZ18" s="105" t="n">
        <f aca="false">AO18/AE18</f>
        <v>1.0028865979381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87.3744</v>
      </c>
      <c r="K19" s="110" t="n">
        <v>32.4712</v>
      </c>
      <c r="L19" s="110" t="n">
        <v>40.3219</v>
      </c>
      <c r="M19" s="111" t="n">
        <v>41.102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45653.87</v>
      </c>
      <c r="AN19" s="110" t="n">
        <v>63.65</v>
      </c>
      <c r="AO19" s="110" t="n">
        <v>2432</v>
      </c>
      <c r="AP19" s="115" t="n">
        <f aca="false">AM19/3600</f>
        <v>12.6816305555556</v>
      </c>
      <c r="AQ19" s="116" t="n">
        <f aca="false">J19+AI19</f>
        <v>6605.51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24898079222168</v>
      </c>
      <c r="AY19" s="118" t="n">
        <f aca="false">AN19/AD19</f>
        <v>1.17979610750695</v>
      </c>
      <c r="AZ19" s="119" t="n">
        <f aca="false">AO19/AE19</f>
        <v>1.0028865979381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997.3912</v>
      </c>
      <c r="K20" s="80" t="n">
        <v>42.1628</v>
      </c>
      <c r="L20" s="80" t="n">
        <v>43.9243</v>
      </c>
      <c r="M20" s="81" t="n">
        <v>45.85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9119.11</v>
      </c>
      <c r="AN20" s="80" t="n">
        <v>61.59</v>
      </c>
      <c r="AO20" s="80" t="n">
        <v>1278</v>
      </c>
      <c r="AP20" s="87" t="n">
        <f aca="false">AM20/3600</f>
        <v>10.8664194444444</v>
      </c>
      <c r="AQ20" s="88" t="n">
        <f aca="false">J20+AI20</f>
        <v>7520.62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7931088330948</v>
      </c>
      <c r="AY20" s="90" t="n">
        <f aca="false">AN20/AD20</f>
        <v>1.05120327700973</v>
      </c>
      <c r="AZ20" s="91" t="n">
        <f aca="false">AO20/AE20</f>
        <v>1.002352941176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4.8608</v>
      </c>
      <c r="K21" s="96" t="n">
        <v>40.8649</v>
      </c>
      <c r="L21" s="96" t="n">
        <v>42.8506</v>
      </c>
      <c r="M21" s="97" t="n">
        <v>44.35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32293.59</v>
      </c>
      <c r="AN21" s="96" t="n">
        <v>51.73</v>
      </c>
      <c r="AO21" s="96" t="n">
        <v>1278</v>
      </c>
      <c r="AP21" s="101" t="n">
        <f aca="false">AM21/3600</f>
        <v>8.97044166666667</v>
      </c>
      <c r="AQ21" s="102" t="n">
        <f aca="false">J21+AI21</f>
        <v>3765.63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0239341955556</v>
      </c>
      <c r="AY21" s="104" t="n">
        <f aca="false">AN21/AD21</f>
        <v>1.04210314262691</v>
      </c>
      <c r="AZ21" s="105" t="n">
        <f aca="false">AO21/AE21</f>
        <v>1.0031397174254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82.9528</v>
      </c>
      <c r="K22" s="96" t="n">
        <v>39.2226</v>
      </c>
      <c r="L22" s="96" t="n">
        <v>41.7189</v>
      </c>
      <c r="M22" s="97" t="n">
        <v>42.92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8915.08</v>
      </c>
      <c r="AN22" s="96" t="n">
        <v>50.92</v>
      </c>
      <c r="AO22" s="96" t="n">
        <v>1278</v>
      </c>
      <c r="AP22" s="101" t="n">
        <f aca="false">AM22/3600</f>
        <v>8.03196666666667</v>
      </c>
      <c r="AQ22" s="102" t="n">
        <f aca="false">J22+AI22</f>
        <v>2091.982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764755287243</v>
      </c>
      <c r="AY22" s="104" t="n">
        <f aca="false">AN22/AD22</f>
        <v>1.03664495114007</v>
      </c>
      <c r="AZ22" s="105" t="n">
        <f aca="false">AO22/AE22</f>
        <v>1.00313971742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11.8608</v>
      </c>
      <c r="K23" s="110" t="n">
        <v>37.311</v>
      </c>
      <c r="L23" s="110" t="n">
        <v>40.7308</v>
      </c>
      <c r="M23" s="111" t="n">
        <v>41.88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6541.87</v>
      </c>
      <c r="AN23" s="110" t="n">
        <v>45.84</v>
      </c>
      <c r="AO23" s="110" t="n">
        <v>1278</v>
      </c>
      <c r="AP23" s="115" t="n">
        <f aca="false">AM23/3600</f>
        <v>7.37274166666667</v>
      </c>
      <c r="AQ23" s="116" t="n">
        <f aca="false">J23+AI23</f>
        <v>1184.01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67824473659453</v>
      </c>
      <c r="AY23" s="118" t="n">
        <f aca="false">AN23/AD23</f>
        <v>0.952816462273956</v>
      </c>
      <c r="AZ23" s="119" t="n">
        <f aca="false">AO23/AE23</f>
        <v>1.0031397174254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605.2024</v>
      </c>
      <c r="K24" s="80" t="n">
        <v>41.4966</v>
      </c>
      <c r="L24" s="80" t="n">
        <v>43.3379</v>
      </c>
      <c r="M24" s="81" t="n">
        <v>44.98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6490.94</v>
      </c>
      <c r="AN24" s="80" t="n">
        <v>56.83</v>
      </c>
      <c r="AO24" s="80" t="n">
        <v>1278</v>
      </c>
      <c r="AP24" s="87" t="n">
        <f aca="false">AM24/3600</f>
        <v>10.1363722222222</v>
      </c>
      <c r="AQ24" s="88" t="n">
        <f aca="false">J24+AI24</f>
        <v>5128.440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101611454805</v>
      </c>
      <c r="AY24" s="90" t="n">
        <f aca="false">AN24/AD24</f>
        <v>0.962241788012191</v>
      </c>
      <c r="AZ24" s="91" t="n">
        <f aca="false">AO24/AE24</f>
        <v>1.0031397174254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31.8696</v>
      </c>
      <c r="K25" s="96" t="n">
        <v>39.9522</v>
      </c>
      <c r="L25" s="96" t="n">
        <v>42.1454</v>
      </c>
      <c r="M25" s="97" t="n">
        <v>43.4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30813.59</v>
      </c>
      <c r="AN25" s="96" t="n">
        <v>47.73</v>
      </c>
      <c r="AO25" s="96" t="n">
        <v>1278</v>
      </c>
      <c r="AP25" s="101" t="n">
        <f aca="false">AM25/3600</f>
        <v>8.55933055555556</v>
      </c>
      <c r="AQ25" s="102" t="n">
        <f aca="false">J25+AI25</f>
        <v>2662.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6889863886536</v>
      </c>
      <c r="AY25" s="104" t="n">
        <f aca="false">AN25/AD25</f>
        <v>0.925</v>
      </c>
      <c r="AZ25" s="105" t="n">
        <f aca="false">AO25/AE25</f>
        <v>1.0031397174254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12.5416</v>
      </c>
      <c r="K26" s="96" t="n">
        <v>38.1472</v>
      </c>
      <c r="L26" s="96" t="n">
        <v>41.2398</v>
      </c>
      <c r="M26" s="97" t="n">
        <v>42.42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7741.75</v>
      </c>
      <c r="AN26" s="96" t="n">
        <v>45.07</v>
      </c>
      <c r="AO26" s="96" t="n">
        <v>1278</v>
      </c>
      <c r="AP26" s="101" t="n">
        <f aca="false">AM26/3600</f>
        <v>7.70604166666667</v>
      </c>
      <c r="AQ26" s="102" t="n">
        <f aca="false">J26+AI26</f>
        <v>1521.57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8624448591456</v>
      </c>
      <c r="AY26" s="104" t="n">
        <f aca="false">AN26/AD26</f>
        <v>1.02641767251196</v>
      </c>
      <c r="AZ26" s="105" t="n">
        <f aca="false">AO26/AE26</f>
        <v>1.0031397174254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82.2128</v>
      </c>
      <c r="K27" s="110" t="n">
        <v>36.1611</v>
      </c>
      <c r="L27" s="110" t="n">
        <v>40.2423</v>
      </c>
      <c r="M27" s="111" t="n">
        <v>41.39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9173.91</v>
      </c>
      <c r="AN27" s="110" t="n">
        <v>46.85</v>
      </c>
      <c r="AO27" s="110" t="n">
        <v>1278</v>
      </c>
      <c r="AP27" s="115" t="n">
        <f aca="false">AM27/3600</f>
        <v>8.10386388888889</v>
      </c>
      <c r="AQ27" s="116" t="n">
        <f aca="false">J27+AI27</f>
        <v>854.36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24914087581427</v>
      </c>
      <c r="AY27" s="118" t="n">
        <f aca="false">AN27/AD27</f>
        <v>1.15994057935132</v>
      </c>
      <c r="AZ27" s="119" t="n">
        <f aca="false">AO27/AE27</f>
        <v>1.0031397174254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224.256</v>
      </c>
      <c r="K28" s="80" t="n">
        <v>40.9514</v>
      </c>
      <c r="L28" s="80" t="n">
        <v>42.9836</v>
      </c>
      <c r="M28" s="81" t="n">
        <v>44.54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5360.87</v>
      </c>
      <c r="AN28" s="80" t="n">
        <v>61.49</v>
      </c>
      <c r="AO28" s="80" t="n">
        <v>1278</v>
      </c>
      <c r="AP28" s="87" t="n">
        <f aca="false">AM28/3600</f>
        <v>9.82246388888889</v>
      </c>
      <c r="AQ28" s="88" t="n">
        <f aca="false">J28+AI28</f>
        <v>12114.26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11494215906895</v>
      </c>
      <c r="AY28" s="90" t="n">
        <f aca="false">AN28/AD28</f>
        <v>0.96545768566494</v>
      </c>
      <c r="AZ28" s="91" t="n">
        <f aca="false">AO28/AE28</f>
        <v>1.0031397174254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11.7752</v>
      </c>
      <c r="K29" s="96" t="n">
        <v>39.0103</v>
      </c>
      <c r="L29" s="96" t="n">
        <v>41.5344</v>
      </c>
      <c r="M29" s="97" t="n">
        <v>42.73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9448.07</v>
      </c>
      <c r="AN29" s="96" t="n">
        <v>51.41</v>
      </c>
      <c r="AO29" s="96" t="n">
        <v>1278</v>
      </c>
      <c r="AP29" s="101" t="n">
        <f aca="false">AM29/3600</f>
        <v>8.18001944444444</v>
      </c>
      <c r="AQ29" s="102" t="n">
        <f aca="false">J29+AI29</f>
        <v>6023.66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9900336813428</v>
      </c>
      <c r="AY29" s="104" t="n">
        <f aca="false">AN29/AD29</f>
        <v>0.973674242424242</v>
      </c>
      <c r="AZ29" s="105" t="n">
        <f aca="false">AO29/AE29</f>
        <v>1.0031397174254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50.9768</v>
      </c>
      <c r="K30" s="96" t="n">
        <v>36.9326</v>
      </c>
      <c r="L30" s="96" t="n">
        <v>39.9807</v>
      </c>
      <c r="M30" s="97" t="n">
        <v>41.01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6030.84</v>
      </c>
      <c r="AN30" s="96" t="n">
        <v>46.68</v>
      </c>
      <c r="AO30" s="96" t="n">
        <v>1278</v>
      </c>
      <c r="AP30" s="101" t="n">
        <f aca="false">AM30/3600</f>
        <v>7.23078888888889</v>
      </c>
      <c r="AQ30" s="102" t="n">
        <f aca="false">J30+AI30</f>
        <v>3179.437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8207410659021</v>
      </c>
      <c r="AY30" s="104" t="n">
        <f aca="false">AN30/AD30</f>
        <v>0.999785821375027</v>
      </c>
      <c r="AZ30" s="105" t="n">
        <f aca="false">AO30/AE30</f>
        <v>1.0031397174254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5.4568</v>
      </c>
      <c r="K31" s="110" t="n">
        <v>34.8177</v>
      </c>
      <c r="L31" s="110" t="n">
        <v>38.7223</v>
      </c>
      <c r="M31" s="111" t="n">
        <v>39.86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4070.26</v>
      </c>
      <c r="AN31" s="110" t="n">
        <v>45.5</v>
      </c>
      <c r="AO31" s="110" t="n">
        <v>1278</v>
      </c>
      <c r="AP31" s="115" t="n">
        <f aca="false">AM31/3600</f>
        <v>6.68618333333333</v>
      </c>
      <c r="AQ31" s="116" t="n">
        <f aca="false">J31+AI31</f>
        <v>1717.37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69037434554447</v>
      </c>
      <c r="AY31" s="118" t="n">
        <f aca="false">AN31/AD31</f>
        <v>0.930660666803027</v>
      </c>
      <c r="AZ31" s="119" t="n">
        <f aca="false">AO31/AE31</f>
        <v>1.0031397174254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41.6576</v>
      </c>
      <c r="K32" s="80" t="n">
        <v>39.9786</v>
      </c>
      <c r="L32" s="80" t="n">
        <v>42.243</v>
      </c>
      <c r="M32" s="81" t="n">
        <v>43.5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32650.31</v>
      </c>
      <c r="AN32" s="80" t="n">
        <v>53.65</v>
      </c>
      <c r="AO32" s="80" t="n">
        <v>1278</v>
      </c>
      <c r="AP32" s="87" t="n">
        <f aca="false">AM32/3600</f>
        <v>9.06953055555556</v>
      </c>
      <c r="AQ32" s="88" t="n">
        <f aca="false">J32+AI32</f>
        <v>8531.66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414602266611</v>
      </c>
      <c r="AY32" s="90" t="n">
        <f aca="false">AN32/AD32</f>
        <v>0.890752116885273</v>
      </c>
      <c r="AZ32" s="91" t="n">
        <f aca="false">AO32/AE32</f>
        <v>1.0031397174254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8.388</v>
      </c>
      <c r="K33" s="96" t="n">
        <v>37.8936</v>
      </c>
      <c r="L33" s="96" t="n">
        <v>40.6272</v>
      </c>
      <c r="M33" s="97" t="n">
        <v>41.689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8012.57</v>
      </c>
      <c r="AN33" s="96" t="n">
        <v>49.13</v>
      </c>
      <c r="AO33" s="96" t="n">
        <v>1278</v>
      </c>
      <c r="AP33" s="101" t="n">
        <f aca="false">AM33/3600</f>
        <v>7.78126944444445</v>
      </c>
      <c r="AQ33" s="102" t="n">
        <f aca="false">J33+AI33</f>
        <v>4290.27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7970631290803</v>
      </c>
      <c r="AY33" s="104" t="n">
        <f aca="false">AN33/AD33</f>
        <v>0.963333333333333</v>
      </c>
      <c r="AZ33" s="105" t="n">
        <f aca="false">AO33/AE33</f>
        <v>1.0031397174254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4.0192</v>
      </c>
      <c r="K34" s="96" t="n">
        <v>35.7947</v>
      </c>
      <c r="L34" s="96" t="n">
        <v>39.4638</v>
      </c>
      <c r="M34" s="97" t="n">
        <v>40.51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5074.99</v>
      </c>
      <c r="AN34" s="96" t="n">
        <v>45.35</v>
      </c>
      <c r="AO34" s="96" t="n">
        <v>1278</v>
      </c>
      <c r="AP34" s="101" t="n">
        <f aca="false">AM34/3600</f>
        <v>6.965275</v>
      </c>
      <c r="AQ34" s="102" t="n">
        <f aca="false">J34+AI34</f>
        <v>2332.4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8394984130882</v>
      </c>
      <c r="AY34" s="104" t="n">
        <f aca="false">AN34/AD34</f>
        <v>0.986512943223842</v>
      </c>
      <c r="AZ34" s="105" t="n">
        <f aca="false">AO34/AE34</f>
        <v>1.0031397174254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4.3704</v>
      </c>
      <c r="K35" s="110" t="n">
        <v>33.6874</v>
      </c>
      <c r="L35" s="110" t="n">
        <v>38.0169</v>
      </c>
      <c r="M35" s="111" t="n">
        <v>39.3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3752.75</v>
      </c>
      <c r="AN35" s="110" t="n">
        <v>46.33</v>
      </c>
      <c r="AO35" s="110" t="n">
        <v>1278</v>
      </c>
      <c r="AP35" s="115" t="n">
        <f aca="false">AM35/3600</f>
        <v>6.59798611111111</v>
      </c>
      <c r="AQ35" s="116" t="n">
        <f aca="false">J35+AI35</f>
        <v>1236.292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7373271264453</v>
      </c>
      <c r="AY35" s="118" t="n">
        <f aca="false">AN35/AD35</f>
        <v>1.13027567699439</v>
      </c>
      <c r="AZ35" s="119" t="n">
        <f aca="false">AO35/AE35</f>
        <v>1.0031397174254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6749.4024</v>
      </c>
      <c r="K36" s="80" t="n">
        <v>39.2612</v>
      </c>
      <c r="L36" s="80" t="n">
        <v>40.6294</v>
      </c>
      <c r="M36" s="81" t="n">
        <v>44.05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98426.72</v>
      </c>
      <c r="AN36" s="80" t="n">
        <v>137.08</v>
      </c>
      <c r="AO36" s="80" t="n">
        <v>1279</v>
      </c>
      <c r="AP36" s="87" t="n">
        <f aca="false">AM36/3600</f>
        <v>27.3407555555556</v>
      </c>
      <c r="AQ36" s="88" t="n">
        <f aca="false">J36+AI36</f>
        <v>33601.7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20467384476949</v>
      </c>
      <c r="AY36" s="90" t="n">
        <f aca="false">AN36/AD36</f>
        <v>1.05138824973155</v>
      </c>
      <c r="AZ36" s="91" t="n">
        <f aca="false">AO36/AE36</f>
        <v>1.003137254901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898.4</v>
      </c>
      <c r="K37" s="96" t="n">
        <v>37.7862</v>
      </c>
      <c r="L37" s="96" t="n">
        <v>39.5714</v>
      </c>
      <c r="M37" s="97" t="n">
        <v>42.74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5686.8</v>
      </c>
      <c r="AN37" s="96" t="n">
        <v>92.08</v>
      </c>
      <c r="AO37" s="96" t="n">
        <v>1278</v>
      </c>
      <c r="AP37" s="101" t="n">
        <f aca="false">AM37/3600</f>
        <v>18.2463333333333</v>
      </c>
      <c r="AQ37" s="102" t="n">
        <f aca="false">J37+AI37</f>
        <v>11484.13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8136192060813</v>
      </c>
      <c r="AY37" s="104" t="n">
        <f aca="false">AN37/AD37</f>
        <v>0.971923158116952</v>
      </c>
      <c r="AZ37" s="105" t="n">
        <f aca="false">AO37/AE37</f>
        <v>1.0023529411764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491.5104</v>
      </c>
      <c r="K38" s="96" t="n">
        <v>36.4204</v>
      </c>
      <c r="L38" s="96" t="n">
        <v>38.8145</v>
      </c>
      <c r="M38" s="97" t="n">
        <v>41.350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9486.14</v>
      </c>
      <c r="AN38" s="96" t="n">
        <v>88.69</v>
      </c>
      <c r="AO38" s="96" t="n">
        <v>1278</v>
      </c>
      <c r="AP38" s="101" t="n">
        <f aca="false">AM38/3600</f>
        <v>16.5239277777778</v>
      </c>
      <c r="AQ38" s="102" t="n">
        <f aca="false">J38+AI38</f>
        <v>5523.92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490866498809</v>
      </c>
      <c r="AY38" s="104" t="n">
        <f aca="false">AN38/AD38</f>
        <v>0.971093835541443</v>
      </c>
      <c r="AZ38" s="105" t="n">
        <f aca="false">AO38/AE38</f>
        <v>1.0031397174254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3.0424</v>
      </c>
      <c r="K39" s="110" t="n">
        <v>34.7949</v>
      </c>
      <c r="L39" s="110" t="n">
        <v>38.1272</v>
      </c>
      <c r="M39" s="111" t="n">
        <v>40.10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53792.9</v>
      </c>
      <c r="AN39" s="110" t="n">
        <v>79.75</v>
      </c>
      <c r="AO39" s="110" t="n">
        <v>1278</v>
      </c>
      <c r="AP39" s="115" t="n">
        <f aca="false">AM39/3600</f>
        <v>14.9424722222222</v>
      </c>
      <c r="AQ39" s="116" t="n">
        <f aca="false">J39+AI39</f>
        <v>3074.76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9668626555543</v>
      </c>
      <c r="AY39" s="118" t="n">
        <f aca="false">AN39/AD39</f>
        <v>0.963862702441383</v>
      </c>
      <c r="AZ39" s="119" t="n">
        <f aca="false">AO39/AE39</f>
        <v>1.0031397174254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404.4192</v>
      </c>
      <c r="K40" s="80" t="n">
        <v>38.4482</v>
      </c>
      <c r="L40" s="80" t="n">
        <v>40.0073</v>
      </c>
      <c r="M40" s="81" t="n">
        <v>43.34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86443.46</v>
      </c>
      <c r="AN40" s="80" t="n">
        <v>115.29</v>
      </c>
      <c r="AO40" s="80" t="n">
        <v>1279</v>
      </c>
      <c r="AP40" s="87" t="n">
        <f aca="false">AM40/3600</f>
        <v>24.0120722222222</v>
      </c>
      <c r="AQ40" s="88" t="n">
        <f aca="false">J40+AI40</f>
        <v>19256.75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5512968497651</v>
      </c>
      <c r="AY40" s="90" t="n">
        <f aca="false">AN40/AD40</f>
        <v>1.00839674626082</v>
      </c>
      <c r="AZ40" s="91" t="n">
        <f aca="false">AO40/AE40</f>
        <v>1.0039246467817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61.996</v>
      </c>
      <c r="K41" s="96" t="n">
        <v>37.0838</v>
      </c>
      <c r="L41" s="96" t="n">
        <v>39.1486</v>
      </c>
      <c r="M41" s="97" t="n">
        <v>41.9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4499.85</v>
      </c>
      <c r="AN41" s="96" t="n">
        <v>86.63</v>
      </c>
      <c r="AO41" s="96" t="n">
        <v>1278</v>
      </c>
      <c r="AP41" s="101" t="n">
        <f aca="false">AM41/3600</f>
        <v>17.916625</v>
      </c>
      <c r="AQ41" s="102" t="n">
        <f aca="false">J41+AI41</f>
        <v>7547.730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4938062496158</v>
      </c>
      <c r="AY41" s="104" t="n">
        <f aca="false">AN41/AD41</f>
        <v>0.947190028427728</v>
      </c>
      <c r="AZ41" s="105" t="n">
        <f aca="false">AO41/AE41</f>
        <v>1.0031397174254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62.3128</v>
      </c>
      <c r="K42" s="96" t="n">
        <v>35.5544</v>
      </c>
      <c r="L42" s="96" t="n">
        <v>38.5206</v>
      </c>
      <c r="M42" s="97" t="n">
        <v>40.80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6832.98</v>
      </c>
      <c r="AN42" s="96" t="n">
        <v>83.98</v>
      </c>
      <c r="AO42" s="96" t="n">
        <v>1278</v>
      </c>
      <c r="AP42" s="101" t="n">
        <f aca="false">AM42/3600</f>
        <v>15.7869388888889</v>
      </c>
      <c r="AQ42" s="102" t="n">
        <f aca="false">J42+AI42</f>
        <v>3994.72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673513139623</v>
      </c>
      <c r="AY42" s="104" t="n">
        <f aca="false">AN42/AD42</f>
        <v>0.916212088151866</v>
      </c>
      <c r="AZ42" s="105" t="n">
        <f aca="false">AO42/AE42</f>
        <v>1.003139717425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42.8784</v>
      </c>
      <c r="K43" s="110" t="n">
        <v>33.7931</v>
      </c>
      <c r="L43" s="110" t="n">
        <v>37.7336</v>
      </c>
      <c r="M43" s="111" t="n">
        <v>39.440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52987.04</v>
      </c>
      <c r="AN43" s="110" t="n">
        <v>82.58</v>
      </c>
      <c r="AO43" s="110" t="n">
        <v>1278</v>
      </c>
      <c r="AP43" s="115" t="n">
        <f aca="false">AM43/3600</f>
        <v>14.7186222222222</v>
      </c>
      <c r="AQ43" s="116" t="n">
        <f aca="false">J43+AI43</f>
        <v>2244.600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8908488533345</v>
      </c>
      <c r="AY43" s="118" t="n">
        <f aca="false">AN43/AD43</f>
        <v>1.06362699639361</v>
      </c>
      <c r="AZ43" s="119" t="n">
        <f aca="false">AO43/AE43</f>
        <v>1.003139717425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167.74</v>
      </c>
      <c r="K44" s="80" t="n">
        <v>40.0054</v>
      </c>
      <c r="L44" s="80" t="n">
        <v>44.0459</v>
      </c>
      <c r="M44" s="81" t="n">
        <v>45.41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95678.78</v>
      </c>
      <c r="AN44" s="80" t="n">
        <v>127.34</v>
      </c>
      <c r="AO44" s="80" t="n">
        <v>1279</v>
      </c>
      <c r="AP44" s="87" t="n">
        <f aca="false">AM44/3600</f>
        <v>26.5774388888889</v>
      </c>
      <c r="AQ44" s="88" t="n">
        <f aca="false">J44+AI44</f>
        <v>30289.27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8204294378039</v>
      </c>
      <c r="AY44" s="90" t="n">
        <f aca="false">AN44/AD44</f>
        <v>0.874047635390212</v>
      </c>
      <c r="AZ44" s="91" t="n">
        <f aca="false">AO44/AE44</f>
        <v>1.003137254901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655.132</v>
      </c>
      <c r="K45" s="96" t="n">
        <v>38.4265</v>
      </c>
      <c r="L45" s="96" t="n">
        <v>43.1291</v>
      </c>
      <c r="M45" s="97" t="n">
        <v>43.971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8268.16</v>
      </c>
      <c r="AN45" s="96" t="n">
        <v>116.6</v>
      </c>
      <c r="AO45" s="96" t="n">
        <v>1278</v>
      </c>
      <c r="AP45" s="101" t="n">
        <f aca="false">AM45/3600</f>
        <v>21.7411555555556</v>
      </c>
      <c r="AQ45" s="102" t="n">
        <f aca="false">J45+AI45</f>
        <v>11423.34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7756250649657</v>
      </c>
      <c r="AY45" s="104" t="n">
        <f aca="false">AN45/AD45</f>
        <v>0.967795484727756</v>
      </c>
      <c r="AZ45" s="105" t="n">
        <f aca="false">AO45/AE45</f>
        <v>1.002352941176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99.4808</v>
      </c>
      <c r="K46" s="96" t="n">
        <v>37.07</v>
      </c>
      <c r="L46" s="96" t="n">
        <v>42.103</v>
      </c>
      <c r="M46" s="97" t="n">
        <v>42.4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8956.84</v>
      </c>
      <c r="AN46" s="96" t="n">
        <v>104.42</v>
      </c>
      <c r="AO46" s="96" t="n">
        <v>1278</v>
      </c>
      <c r="AP46" s="101" t="n">
        <f aca="false">AM46/3600</f>
        <v>19.1546777777778</v>
      </c>
      <c r="AQ46" s="102" t="n">
        <f aca="false">J46+AI46</f>
        <v>5748.78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9469028655974</v>
      </c>
      <c r="AY46" s="104" t="n">
        <f aca="false">AN46/AD46</f>
        <v>1.02192209825798</v>
      </c>
      <c r="AZ46" s="105" t="n">
        <f aca="false">AO46/AE46</f>
        <v>1.0031397174254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77.3152</v>
      </c>
      <c r="K47" s="110" t="n">
        <v>35.5152</v>
      </c>
      <c r="L47" s="110" t="n">
        <v>41.086</v>
      </c>
      <c r="M47" s="111" t="n">
        <v>40.92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2439.84</v>
      </c>
      <c r="AN47" s="110" t="n">
        <v>98.19</v>
      </c>
      <c r="AO47" s="110" t="n">
        <v>1278</v>
      </c>
      <c r="AP47" s="115" t="n">
        <f aca="false">AM47/3600</f>
        <v>17.3444</v>
      </c>
      <c r="AQ47" s="116" t="n">
        <f aca="false">J47+AI47</f>
        <v>3180.846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0149400650949</v>
      </c>
      <c r="AY47" s="118" t="n">
        <f aca="false">AN47/AD47</f>
        <v>1.05489901160292</v>
      </c>
      <c r="AZ47" s="119" t="n">
        <f aca="false">AO47/AE47</f>
        <v>1.003139717425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910.8248</v>
      </c>
      <c r="K48" s="80" t="n">
        <v>39.1178</v>
      </c>
      <c r="L48" s="80" t="n">
        <v>43.5532</v>
      </c>
      <c r="M48" s="81" t="n">
        <v>44.62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87403.41</v>
      </c>
      <c r="AN48" s="80" t="n">
        <v>118.74</v>
      </c>
      <c r="AO48" s="80" t="n">
        <v>1278</v>
      </c>
      <c r="AP48" s="87" t="n">
        <f aca="false">AM48/3600</f>
        <v>24.278725</v>
      </c>
      <c r="AQ48" s="88" t="n">
        <f aca="false">J48+AI48</f>
        <v>18032.36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9251244434372</v>
      </c>
      <c r="AY48" s="90" t="n">
        <f aca="false">AN48/AD48</f>
        <v>0.966701945778719</v>
      </c>
      <c r="AZ48" s="91" t="n">
        <f aca="false">AO48/AE48</f>
        <v>1.0031397174254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7.5688</v>
      </c>
      <c r="K49" s="96" t="n">
        <v>37.6931</v>
      </c>
      <c r="L49" s="96" t="n">
        <v>42.5166</v>
      </c>
      <c r="M49" s="97" t="n">
        <v>43.0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74278.85</v>
      </c>
      <c r="AN49" s="96" t="n">
        <v>111.6</v>
      </c>
      <c r="AO49" s="96" t="n">
        <v>1278</v>
      </c>
      <c r="AP49" s="101" t="n">
        <f aca="false">AM49/3600</f>
        <v>20.6330138888889</v>
      </c>
      <c r="AQ49" s="102" t="n">
        <f aca="false">J49+AI49</f>
        <v>7605.780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3505141336591</v>
      </c>
      <c r="AY49" s="104" t="n">
        <f aca="false">AN49/AD49</f>
        <v>1.02132332753729</v>
      </c>
      <c r="AZ49" s="105" t="n">
        <f aca="false">AO49/AE49</f>
        <v>1.0031397174254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6.0152</v>
      </c>
      <c r="K50" s="96" t="n">
        <v>36.2243</v>
      </c>
      <c r="L50" s="96" t="n">
        <v>41.6237</v>
      </c>
      <c r="M50" s="97" t="n">
        <v>41.6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5957.1</v>
      </c>
      <c r="AN50" s="96" t="n">
        <v>98.52</v>
      </c>
      <c r="AO50" s="96" t="n">
        <v>1278</v>
      </c>
      <c r="AP50" s="101" t="n">
        <f aca="false">AM50/3600</f>
        <v>18.3214166666667</v>
      </c>
      <c r="AQ50" s="102" t="n">
        <f aca="false">J50+AI50</f>
        <v>4065.32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6378318642233</v>
      </c>
      <c r="AY50" s="104" t="n">
        <f aca="false">AN50/AD50</f>
        <v>0.975542132884444</v>
      </c>
      <c r="AZ50" s="105" t="n">
        <f aca="false">AO50/AE50</f>
        <v>1.003139717425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94.7056</v>
      </c>
      <c r="K51" s="110" t="n">
        <v>34.5742</v>
      </c>
      <c r="L51" s="110" t="n">
        <v>40.6347</v>
      </c>
      <c r="M51" s="111" t="n">
        <v>40.31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1954.18</v>
      </c>
      <c r="AN51" s="110" t="n">
        <v>94.3</v>
      </c>
      <c r="AO51" s="110" t="n">
        <v>1278</v>
      </c>
      <c r="AP51" s="115" t="n">
        <f aca="false">AM51/3600</f>
        <v>17.2094944444444</v>
      </c>
      <c r="AQ51" s="116" t="n">
        <f aca="false">J51+AI51</f>
        <v>2298.236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1661524935788</v>
      </c>
      <c r="AY51" s="118" t="n">
        <f aca="false">AN51/AD51</f>
        <v>0.963031045751634</v>
      </c>
      <c r="AZ51" s="119" t="n">
        <f aca="false">AO51/AE51</f>
        <v>1.0031397174254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7659.9472</v>
      </c>
      <c r="K52" s="80" t="n">
        <v>38.9995</v>
      </c>
      <c r="L52" s="80" t="n">
        <v>42.4524</v>
      </c>
      <c r="M52" s="81" t="n">
        <v>44.49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17394.17</v>
      </c>
      <c r="AN52" s="80" t="n">
        <v>173.6</v>
      </c>
      <c r="AO52" s="80" t="n">
        <v>1279</v>
      </c>
      <c r="AP52" s="87" t="n">
        <f aca="false">AM52/3600</f>
        <v>32.6094916666667</v>
      </c>
      <c r="AQ52" s="88" t="n">
        <f aca="false">J52+AI52</f>
        <v>67519.921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678380054779</v>
      </c>
      <c r="AY52" s="90" t="n">
        <f aca="false">AN52/AD52</f>
        <v>0.921248142644874</v>
      </c>
      <c r="AZ52" s="91" t="n">
        <f aca="false">AO52/AE52</f>
        <v>1.0023510971786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375.1216</v>
      </c>
      <c r="K53" s="96" t="n">
        <v>36.3083</v>
      </c>
      <c r="L53" s="96" t="n">
        <v>41.4796</v>
      </c>
      <c r="M53" s="97" t="n">
        <v>43.68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81705.21</v>
      </c>
      <c r="AN53" s="96" t="n">
        <v>131.32</v>
      </c>
      <c r="AO53" s="96" t="n">
        <v>1278</v>
      </c>
      <c r="AP53" s="101" t="n">
        <f aca="false">AM53/3600</f>
        <v>22.6958916666667</v>
      </c>
      <c r="AQ53" s="102" t="n">
        <f aca="false">J53+AI53</f>
        <v>19798.0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13140006884899</v>
      </c>
      <c r="AY53" s="104" t="n">
        <f aca="false">AN53/AD53</f>
        <v>0.988706520102394</v>
      </c>
      <c r="AZ53" s="105" t="n">
        <f aca="false">AO53/AE53</f>
        <v>1.0031397174254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32.6528</v>
      </c>
      <c r="K54" s="96" t="n">
        <v>35.0235</v>
      </c>
      <c r="L54" s="96" t="n">
        <v>40.4323</v>
      </c>
      <c r="M54" s="97" t="n">
        <v>42.77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75663.19</v>
      </c>
      <c r="AN54" s="96" t="n">
        <v>124.49</v>
      </c>
      <c r="AO54" s="96" t="n">
        <v>1278</v>
      </c>
      <c r="AP54" s="101" t="n">
        <f aca="false">AM54/3600</f>
        <v>21.0175527777778</v>
      </c>
      <c r="AQ54" s="102" t="n">
        <f aca="false">J54+AI54</f>
        <v>6108.46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28422184507</v>
      </c>
      <c r="AY54" s="104" t="n">
        <f aca="false">AN54/AD54</f>
        <v>0.956879323597233</v>
      </c>
      <c r="AZ54" s="105" t="n">
        <f aca="false">AO54/AE54</f>
        <v>1.0031397174254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9.2976</v>
      </c>
      <c r="K55" s="110" t="n">
        <v>33.8198</v>
      </c>
      <c r="L55" s="110" t="n">
        <v>39.494</v>
      </c>
      <c r="M55" s="111" t="n">
        <v>41.98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60274.35</v>
      </c>
      <c r="AN55" s="110" t="n">
        <v>104.53</v>
      </c>
      <c r="AO55" s="110" t="n">
        <v>1278</v>
      </c>
      <c r="AP55" s="115" t="n">
        <f aca="false">AM55/3600</f>
        <v>16.742875</v>
      </c>
      <c r="AQ55" s="116" t="n">
        <f aca="false">J55+AI55</f>
        <v>2621.86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4590673413293</v>
      </c>
      <c r="AY55" s="118" t="n">
        <f aca="false">AN55/AD55</f>
        <v>1.00201303680982</v>
      </c>
      <c r="AZ55" s="119" t="n">
        <f aca="false">AO55/AE55</f>
        <v>1.00313971742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29327.308</v>
      </c>
      <c r="K56" s="80" t="n">
        <v>37.4235</v>
      </c>
      <c r="L56" s="80" t="n">
        <v>41.9139</v>
      </c>
      <c r="M56" s="81" t="n">
        <v>44.03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99943.47</v>
      </c>
      <c r="AN56" s="80" t="n">
        <v>153.1</v>
      </c>
      <c r="AO56" s="80" t="n">
        <v>1279</v>
      </c>
      <c r="AP56" s="87" t="n">
        <f aca="false">AM56/3600</f>
        <v>27.762075</v>
      </c>
      <c r="AQ56" s="88" t="n">
        <f aca="false">J56+AI56</f>
        <v>39187.282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922637796877</v>
      </c>
      <c r="AY56" s="90" t="n">
        <f aca="false">AN56/AD56</f>
        <v>0.901967715329327</v>
      </c>
      <c r="AZ56" s="91" t="n">
        <f aca="false">AO56/AE56</f>
        <v>1.0031372549019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136.8512</v>
      </c>
      <c r="K57" s="96" t="n">
        <v>35.5607</v>
      </c>
      <c r="L57" s="96" t="n">
        <v>40.9046</v>
      </c>
      <c r="M57" s="97" t="n">
        <v>43.18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74212.7</v>
      </c>
      <c r="AN57" s="96" t="n">
        <v>119.44</v>
      </c>
      <c r="AO57" s="96" t="n">
        <v>1278</v>
      </c>
      <c r="AP57" s="101" t="n">
        <f aca="false">AM57/3600</f>
        <v>20.6146388888889</v>
      </c>
      <c r="AQ57" s="102" t="n">
        <f aca="false">J57+AI57</f>
        <v>10559.76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3246211746078</v>
      </c>
      <c r="AY57" s="104" t="n">
        <f aca="false">AN57/AD57</f>
        <v>0.970583455225093</v>
      </c>
      <c r="AZ57" s="105" t="n">
        <f aca="false">AO57/AE57</f>
        <v>1.0031397174254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39.4288</v>
      </c>
      <c r="K58" s="96" t="n">
        <v>34.4469</v>
      </c>
      <c r="L58" s="96" t="n">
        <v>40.0934</v>
      </c>
      <c r="M58" s="97" t="n">
        <v>42.49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63203.03</v>
      </c>
      <c r="AN58" s="96" t="n">
        <v>106.56</v>
      </c>
      <c r="AO58" s="96" t="n">
        <v>1278</v>
      </c>
      <c r="AP58" s="101" t="n">
        <f aca="false">AM58/3600</f>
        <v>17.5563972222222</v>
      </c>
      <c r="AQ58" s="102" t="n">
        <f aca="false">J58+AI58</f>
        <v>3915.24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5378919090877</v>
      </c>
      <c r="AY58" s="104" t="n">
        <f aca="false">AN58/AD58</f>
        <v>0.944932162809258</v>
      </c>
      <c r="AZ58" s="105" t="n">
        <f aca="false">AO58/AE58</f>
        <v>1.0031397174254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7.3368</v>
      </c>
      <c r="K59" s="110" t="n">
        <v>33.0541</v>
      </c>
      <c r="L59" s="110" t="n">
        <v>38.9978</v>
      </c>
      <c r="M59" s="111" t="n">
        <v>41.5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8494.87</v>
      </c>
      <c r="AN59" s="110" t="n">
        <v>105.49</v>
      </c>
      <c r="AO59" s="110" t="n">
        <v>1278</v>
      </c>
      <c r="AP59" s="115" t="n">
        <f aca="false">AM59/3600</f>
        <v>16.248575</v>
      </c>
      <c r="AQ59" s="116" t="n">
        <f aca="false">J59+AI59</f>
        <v>1839.902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349918069233</v>
      </c>
      <c r="AY59" s="118" t="n">
        <f aca="false">AN59/AD59</f>
        <v>0.924945199473915</v>
      </c>
      <c r="AZ59" s="119" t="n">
        <f aca="false">AO59/AE59</f>
        <v>1.003139717425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9215080805508</v>
      </c>
      <c r="AY64" s="129" t="n">
        <f aca="false">GEOMEAN(AY4:AY59)</f>
        <v>0.994470800147791</v>
      </c>
      <c r="AZ64" s="130" t="n">
        <f aca="false">GEOMEAN(AZ4:AZ59)</f>
        <v>1.00307650140959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7395.0789160012</v>
      </c>
      <c r="AN80" s="267" t="n">
        <f aca="false">GEOMEAN(AN4:AN59)</f>
        <v>74.463914684029</v>
      </c>
      <c r="AO80" s="267"/>
      <c r="AP80" s="238" t="n">
        <f aca="false">GEOMEAN(AP4:AP59)</f>
        <v>13.16529969888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809.178833333333</v>
      </c>
      <c r="AN81" s="237" t="n">
        <f aca="false">SUM(AN4:AN59)/3600</f>
        <v>1.24494722222222</v>
      </c>
      <c r="AP81" s="269" t="n">
        <f aca="false">SUM(AP4:AP59)</f>
        <v>809.1788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505.5536</v>
      </c>
      <c r="K4" s="80" t="n">
        <v>41.5205</v>
      </c>
      <c r="L4" s="80" t="n">
        <v>41.3746</v>
      </c>
      <c r="M4" s="81" t="n">
        <v>43.823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34969.08</v>
      </c>
      <c r="AN4" s="80" t="n">
        <v>59.78</v>
      </c>
      <c r="AO4" s="80" t="n">
        <v>1226</v>
      </c>
      <c r="AP4" s="87" t="n">
        <f aca="false">AM4/3600</f>
        <v>9.71363333333333</v>
      </c>
      <c r="AQ4" s="88" t="n">
        <f aca="false">J4+AI4</f>
        <v>19102.558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3444766774086</v>
      </c>
      <c r="AY4" s="90" t="n">
        <f aca="false">AN4/AD4</f>
        <v>1.15561569688769</v>
      </c>
      <c r="AZ4" s="91" t="n">
        <f aca="false">AO4/AE4</f>
        <v>1.002452984464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782.5952</v>
      </c>
      <c r="K5" s="96" t="n">
        <v>39.1794</v>
      </c>
      <c r="L5" s="96" t="n">
        <v>39.7323</v>
      </c>
      <c r="M5" s="97" t="n">
        <v>42.113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4386.94</v>
      </c>
      <c r="AN5" s="96" t="n">
        <v>43.79</v>
      </c>
      <c r="AO5" s="96" t="n">
        <v>1226</v>
      </c>
      <c r="AP5" s="101" t="n">
        <f aca="false">AM5/3600</f>
        <v>6.77415</v>
      </c>
      <c r="AQ5" s="102" t="n">
        <f aca="false">J5+AI5</f>
        <v>8008.60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8894234311391</v>
      </c>
      <c r="AY5" s="104" t="n">
        <f aca="false">AN5/AD5</f>
        <v>0.907188730060079</v>
      </c>
      <c r="AZ5" s="105" t="n">
        <f aca="false">AO5/AE5</f>
        <v>1.0024529844644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28.456</v>
      </c>
      <c r="K6" s="96" t="n">
        <v>36.9991</v>
      </c>
      <c r="L6" s="96" t="n">
        <v>38.615</v>
      </c>
      <c r="M6" s="97" t="n">
        <v>40.96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20721.82</v>
      </c>
      <c r="AN6" s="96" t="n">
        <v>40.7</v>
      </c>
      <c r="AO6" s="96" t="n">
        <v>1226</v>
      </c>
      <c r="AP6" s="101" t="n">
        <f aca="false">AM6/3600</f>
        <v>5.75606111111111</v>
      </c>
      <c r="AQ6" s="102" t="n">
        <f aca="false">J6+AI6</f>
        <v>3892.006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1414898385476</v>
      </c>
      <c r="AY6" s="104" t="n">
        <f aca="false">AN6/AD6</f>
        <v>1.04923949471513</v>
      </c>
      <c r="AZ6" s="105" t="n">
        <f aca="false">AO6/AE6</f>
        <v>1.0024529844644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11.1536</v>
      </c>
      <c r="K7" s="110" t="n">
        <v>34.756</v>
      </c>
      <c r="L7" s="110" t="n">
        <v>37.3895</v>
      </c>
      <c r="M7" s="111" t="n">
        <v>39.73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7807.4</v>
      </c>
      <c r="AN7" s="110" t="n">
        <v>36.67</v>
      </c>
      <c r="AO7" s="110" t="n">
        <v>1226</v>
      </c>
      <c r="AP7" s="115" t="n">
        <f aca="false">AM7/3600</f>
        <v>4.9465</v>
      </c>
      <c r="AQ7" s="116" t="n">
        <f aca="false">J7+AI7</f>
        <v>2036.377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12611837795041</v>
      </c>
      <c r="AY7" s="118" t="n">
        <f aca="false">AN7/AD7</f>
        <v>0.971648118706942</v>
      </c>
      <c r="AZ7" s="119" t="n">
        <f aca="false">AO7/AE7</f>
        <v>1.0024529844644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597.2128</v>
      </c>
      <c r="K8" s="80" t="n">
        <v>40.3002</v>
      </c>
      <c r="L8" s="80" t="n">
        <v>40.5201</v>
      </c>
      <c r="M8" s="81" t="n">
        <v>42.93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30773.78</v>
      </c>
      <c r="AN8" s="80" t="n">
        <v>54.4</v>
      </c>
      <c r="AO8" s="80" t="n">
        <v>1226</v>
      </c>
      <c r="AP8" s="87" t="n">
        <f aca="false">AM8/3600</f>
        <v>8.54827222222222</v>
      </c>
      <c r="AQ8" s="88" t="n">
        <f aca="false">J8+AI8</f>
        <v>13194.217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37040467617089</v>
      </c>
      <c r="AY8" s="90" t="n">
        <f aca="false">AN8/AD8</f>
        <v>1.11865103845363</v>
      </c>
      <c r="AZ8" s="91" t="n">
        <f aca="false">AO8/AE8</f>
        <v>1.002452984464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08.2976</v>
      </c>
      <c r="K9" s="96" t="n">
        <v>38.0428</v>
      </c>
      <c r="L9" s="96" t="n">
        <v>38.9866</v>
      </c>
      <c r="M9" s="97" t="n">
        <v>41.34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2701.99</v>
      </c>
      <c r="AN9" s="96" t="n">
        <v>44.84</v>
      </c>
      <c r="AO9" s="96" t="n">
        <v>1226</v>
      </c>
      <c r="AP9" s="101" t="n">
        <f aca="false">AM9/3600</f>
        <v>6.30610833333333</v>
      </c>
      <c r="AQ9" s="102" t="n">
        <f aca="false">J9+AI9</f>
        <v>5834.31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1238802415164</v>
      </c>
      <c r="AY9" s="104" t="n">
        <f aca="false">AN9/AD9</f>
        <v>1.01127649977447</v>
      </c>
      <c r="AZ9" s="105" t="n">
        <f aca="false">AO9/AE9</f>
        <v>1.00245298446443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52.9392</v>
      </c>
      <c r="K10" s="96" t="n">
        <v>35.8091</v>
      </c>
      <c r="L10" s="96" t="n">
        <v>37.8527</v>
      </c>
      <c r="M10" s="97" t="n">
        <v>40.18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21731.36</v>
      </c>
      <c r="AN10" s="96" t="n">
        <v>43.18</v>
      </c>
      <c r="AO10" s="96" t="n">
        <v>1226</v>
      </c>
      <c r="AP10" s="101" t="n">
        <f aca="false">AM10/3600</f>
        <v>6.03648888888889</v>
      </c>
      <c r="AQ10" s="102" t="n">
        <f aca="false">J10+AI10</f>
        <v>2916.489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9223878697709</v>
      </c>
      <c r="AY10" s="104" t="n">
        <f aca="false">AN10/AD10</f>
        <v>1.1487097632349</v>
      </c>
      <c r="AZ10" s="105" t="n">
        <f aca="false">AO10/AE10</f>
        <v>1.003273322422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48.9008</v>
      </c>
      <c r="K11" s="110" t="n">
        <v>33.5464</v>
      </c>
      <c r="L11" s="110" t="n">
        <v>37.0153</v>
      </c>
      <c r="M11" s="111" t="n">
        <v>39.37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7092.87</v>
      </c>
      <c r="AN11" s="110" t="n">
        <v>34.86</v>
      </c>
      <c r="AO11" s="110" t="n">
        <v>1226</v>
      </c>
      <c r="AP11" s="115" t="n">
        <f aca="false">AM11/3600</f>
        <v>4.74801944444444</v>
      </c>
      <c r="AQ11" s="116" t="n">
        <f aca="false">J11+AI11</f>
        <v>1574.12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2003530565801</v>
      </c>
      <c r="AY11" s="118" t="n">
        <f aca="false">AN11/AD11</f>
        <v>0.984189723320158</v>
      </c>
      <c r="AZ11" s="119" t="n">
        <f aca="false">AO11/AE11</f>
        <v>1.003273322422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210.5136</v>
      </c>
      <c r="K12" s="80" t="n">
        <v>40.8434</v>
      </c>
      <c r="L12" s="80" t="n">
        <v>44.0999</v>
      </c>
      <c r="M12" s="81" t="n">
        <v>44.21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55593.51</v>
      </c>
      <c r="AN12" s="80" t="n">
        <v>78.66</v>
      </c>
      <c r="AO12" s="80" t="n">
        <v>1228</v>
      </c>
      <c r="AP12" s="87" t="n">
        <f aca="false">AM12/3600</f>
        <v>15.4426416666667</v>
      </c>
      <c r="AQ12" s="88" t="n">
        <f aca="false">J12+AI12</f>
        <v>46459.89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4639105698224</v>
      </c>
      <c r="AY12" s="90" t="n">
        <f aca="false">AN12/AD12</f>
        <v>1.14348015699956</v>
      </c>
      <c r="AZ12" s="91" t="n">
        <f aca="false">AO12/AE12</f>
        <v>1.00244897959184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280.6864</v>
      </c>
      <c r="K13" s="96" t="n">
        <v>38.0696</v>
      </c>
      <c r="L13" s="96" t="n">
        <v>42.3064</v>
      </c>
      <c r="M13" s="97" t="n">
        <v>42.85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45726.27</v>
      </c>
      <c r="AN13" s="96" t="n">
        <v>67.8</v>
      </c>
      <c r="AO13" s="96" t="n">
        <v>1226</v>
      </c>
      <c r="AP13" s="101" t="n">
        <f aca="false">AM13/3600</f>
        <v>12.7017416666667</v>
      </c>
      <c r="AQ13" s="102" t="n">
        <f aca="false">J13+AI13</f>
        <v>24741.99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9090985329752</v>
      </c>
      <c r="AY13" s="104" t="n">
        <f aca="false">AN13/AD13</f>
        <v>1.07431468863888</v>
      </c>
      <c r="AZ13" s="105" t="n">
        <f aca="false">AO13/AE13</f>
        <v>1.00245298446443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659.0224</v>
      </c>
      <c r="K14" s="96" t="n">
        <v>35.4411</v>
      </c>
      <c r="L14" s="96" t="n">
        <v>41.0886</v>
      </c>
      <c r="M14" s="97" t="n">
        <v>41.861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4346.21</v>
      </c>
      <c r="AN14" s="96" t="n">
        <v>51.68</v>
      </c>
      <c r="AO14" s="96" t="n">
        <v>1226</v>
      </c>
      <c r="AP14" s="101" t="n">
        <f aca="false">AM14/3600</f>
        <v>9.54061388888889</v>
      </c>
      <c r="AQ14" s="102" t="n">
        <f aca="false">J14+AI14</f>
        <v>14306.46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5003502385372</v>
      </c>
      <c r="AY14" s="104" t="n">
        <f aca="false">AN14/AD14</f>
        <v>1.01412872841444</v>
      </c>
      <c r="AZ14" s="105" t="n">
        <f aca="false">AO14/AE14</f>
        <v>1.0024529844644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31.9552</v>
      </c>
      <c r="K15" s="110" t="n">
        <v>32.9129</v>
      </c>
      <c r="L15" s="110" t="n">
        <v>39.8972</v>
      </c>
      <c r="M15" s="111" t="n">
        <v>40.80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34911.69</v>
      </c>
      <c r="AN15" s="110" t="n">
        <v>53.78</v>
      </c>
      <c r="AO15" s="110" t="n">
        <v>1226</v>
      </c>
      <c r="AP15" s="115" t="n">
        <f aca="false">AM15/3600</f>
        <v>9.69769166666667</v>
      </c>
      <c r="AQ15" s="116" t="n">
        <f aca="false">J15+AI15</f>
        <v>8674.3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6595337702371</v>
      </c>
      <c r="AY15" s="118" t="n">
        <f aca="false">AN15/AD15</f>
        <v>1.1068121012554</v>
      </c>
      <c r="AZ15" s="119" t="n">
        <f aca="false">AO15/AE15</f>
        <v>1.002452984464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293.7872</v>
      </c>
      <c r="K16" s="80" t="n">
        <v>39.3111</v>
      </c>
      <c r="L16" s="80" t="n">
        <v>43.125</v>
      </c>
      <c r="M16" s="81" t="n">
        <v>43.51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50598.19</v>
      </c>
      <c r="AN16" s="80" t="n">
        <v>71.66</v>
      </c>
      <c r="AO16" s="80" t="n">
        <v>1227</v>
      </c>
      <c r="AP16" s="87" t="n">
        <f aca="false">AM16/3600</f>
        <v>14.0550527777778</v>
      </c>
      <c r="AQ16" s="88" t="n">
        <f aca="false">J16+AI16</f>
        <v>33543.166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36048859958501</v>
      </c>
      <c r="AY16" s="90" t="n">
        <f aca="false">AN16/AD16</f>
        <v>1.19812740344424</v>
      </c>
      <c r="AZ16" s="91" t="n">
        <f aca="false">AO16/AE16</f>
        <v>1.0032706459525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07.8816</v>
      </c>
      <c r="K17" s="96" t="n">
        <v>36.5654</v>
      </c>
      <c r="L17" s="96" t="n">
        <v>41.4662</v>
      </c>
      <c r="M17" s="97" t="n">
        <v>42.19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8879.03</v>
      </c>
      <c r="AN17" s="96" t="n">
        <v>53.77</v>
      </c>
      <c r="AO17" s="96" t="n">
        <v>1227</v>
      </c>
      <c r="AP17" s="101" t="n">
        <f aca="false">AM17/3600</f>
        <v>10.7997305555556</v>
      </c>
      <c r="AQ17" s="102" t="n">
        <f aca="false">J17+AI17</f>
        <v>18069.18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2553687924126</v>
      </c>
      <c r="AY17" s="104" t="n">
        <f aca="false">AN17/AD17</f>
        <v>0.955741201564166</v>
      </c>
      <c r="AZ17" s="105" t="n">
        <f aca="false">AO17/AE17</f>
        <v>1.0024509803921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96.7648</v>
      </c>
      <c r="K18" s="96" t="n">
        <v>33.9206</v>
      </c>
      <c r="L18" s="96" t="n">
        <v>40.1996</v>
      </c>
      <c r="M18" s="97" t="n">
        <v>41.124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2941.97</v>
      </c>
      <c r="AN18" s="96" t="n">
        <v>48.45</v>
      </c>
      <c r="AO18" s="96" t="n">
        <v>1227</v>
      </c>
      <c r="AP18" s="101" t="n">
        <f aca="false">AM18/3600</f>
        <v>9.15054722222222</v>
      </c>
      <c r="AQ18" s="102" t="n">
        <f aca="false">J18+AI18</f>
        <v>10344.209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1964541737961</v>
      </c>
      <c r="AY18" s="104" t="n">
        <f aca="false">AN18/AD18</f>
        <v>0.935689455388181</v>
      </c>
      <c r="AZ18" s="105" t="n">
        <f aca="false">AO18/AE18</f>
        <v>1.0032706459525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36.808</v>
      </c>
      <c r="K19" s="110" t="n">
        <v>31.5512</v>
      </c>
      <c r="L19" s="110" t="n">
        <v>39.3792</v>
      </c>
      <c r="M19" s="111" t="n">
        <v>40.39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8818.4</v>
      </c>
      <c r="AN19" s="110" t="n">
        <v>43.88</v>
      </c>
      <c r="AO19" s="110" t="n">
        <v>1226</v>
      </c>
      <c r="AP19" s="115" t="n">
        <f aca="false">AM19/3600</f>
        <v>8.00511111111111</v>
      </c>
      <c r="AQ19" s="116" t="n">
        <f aca="false">J19+AI19</f>
        <v>6479.164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7928693783315</v>
      </c>
      <c r="AY19" s="118" t="n">
        <f aca="false">AN19/AD19</f>
        <v>1.00596056854654</v>
      </c>
      <c r="AZ19" s="119" t="n">
        <f aca="false">AO19/AE19</f>
        <v>1.00245298446443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228.0904</v>
      </c>
      <c r="K20" s="80" t="n">
        <v>41.5584</v>
      </c>
      <c r="L20" s="80" t="n">
        <v>43.2245</v>
      </c>
      <c r="M20" s="81" t="n">
        <v>44.71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30422.14</v>
      </c>
      <c r="AN20" s="80" t="n">
        <v>44.09</v>
      </c>
      <c r="AO20" s="80" t="n">
        <v>654</v>
      </c>
      <c r="AP20" s="87" t="n">
        <f aca="false">AM20/3600</f>
        <v>8.45059444444445</v>
      </c>
      <c r="AQ20" s="88" t="n">
        <f aca="false">J20+AI20</f>
        <v>6546.27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18083884119805</v>
      </c>
      <c r="AY20" s="90" t="n">
        <f aca="false">AN20/AD20</f>
        <v>1.02392011147236</v>
      </c>
      <c r="AZ20" s="91" t="n">
        <f aca="false">AO20/AE20</f>
        <v>1.0030674846625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190.2384</v>
      </c>
      <c r="K21" s="96" t="n">
        <v>39.9437</v>
      </c>
      <c r="L21" s="96" t="n">
        <v>41.8401</v>
      </c>
      <c r="M21" s="97" t="n">
        <v>43.0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8439.24</v>
      </c>
      <c r="AN21" s="96" t="n">
        <v>44.75</v>
      </c>
      <c r="AO21" s="96" t="n">
        <v>653</v>
      </c>
      <c r="AP21" s="101" t="n">
        <f aca="false">AM21/3600</f>
        <v>7.89978888888889</v>
      </c>
      <c r="AQ21" s="102" t="n">
        <f aca="false">J21+AI21</f>
        <v>3439.32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866559713924</v>
      </c>
      <c r="AY21" s="104" t="n">
        <f aca="false">AN21/AD21</f>
        <v>1.10548418972332</v>
      </c>
      <c r="AZ21" s="105" t="n">
        <f aca="false">AO21/AE21</f>
        <v>1.0015337423312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45.8432</v>
      </c>
      <c r="K22" s="96" t="n">
        <v>38.0386</v>
      </c>
      <c r="L22" s="96" t="n">
        <v>40.8281</v>
      </c>
      <c r="M22" s="97" t="n">
        <v>42.00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1462.16</v>
      </c>
      <c r="AN22" s="96" t="n">
        <v>35.74</v>
      </c>
      <c r="AO22" s="96" t="n">
        <v>653</v>
      </c>
      <c r="AP22" s="101" t="n">
        <f aca="false">AM22/3600</f>
        <v>5.96171111111111</v>
      </c>
      <c r="AQ22" s="102" t="n">
        <f aca="false">J22+AI22</f>
        <v>1917.39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4058200788843</v>
      </c>
      <c r="AY22" s="104" t="n">
        <f aca="false">AN22/AD22</f>
        <v>0.918058052915489</v>
      </c>
      <c r="AZ22" s="105" t="n">
        <f aca="false">AO22/AE22</f>
        <v>1.0030721966205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01.3032</v>
      </c>
      <c r="K23" s="110" t="n">
        <v>35.9266</v>
      </c>
      <c r="L23" s="110" t="n">
        <v>39.8738</v>
      </c>
      <c r="M23" s="111" t="n">
        <v>41.10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841.31</v>
      </c>
      <c r="AN23" s="110" t="n">
        <v>36.24</v>
      </c>
      <c r="AO23" s="110" t="n">
        <v>654</v>
      </c>
      <c r="AP23" s="115" t="n">
        <f aca="false">AM23/3600</f>
        <v>5.23369722222222</v>
      </c>
      <c r="AQ23" s="116" t="n">
        <f aca="false">J23+AI23</f>
        <v>1057.81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192162322473</v>
      </c>
      <c r="AY23" s="118" t="n">
        <f aca="false">AN23/AD23</f>
        <v>0.99697386519945</v>
      </c>
      <c r="AZ23" s="119" t="n">
        <f aca="false">AO23/AE23</f>
        <v>1.0046082949308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23.6488</v>
      </c>
      <c r="K24" s="80" t="n">
        <v>40.641</v>
      </c>
      <c r="L24" s="80" t="n">
        <v>42.4797</v>
      </c>
      <c r="M24" s="81" t="n">
        <v>43.73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31671.45</v>
      </c>
      <c r="AN24" s="80" t="n">
        <v>44.28</v>
      </c>
      <c r="AO24" s="80" t="n">
        <v>654</v>
      </c>
      <c r="AP24" s="87" t="n">
        <f aca="false">AM24/3600</f>
        <v>8.797625</v>
      </c>
      <c r="AQ24" s="88" t="n">
        <f aca="false">J24+AI24</f>
        <v>4441.83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7738301337516</v>
      </c>
      <c r="AY24" s="90" t="n">
        <f aca="false">AN24/AD24</f>
        <v>1.0440933742042</v>
      </c>
      <c r="AZ24" s="91" t="n">
        <f aca="false">AO24/AE24</f>
        <v>1.0030674846625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6.6584</v>
      </c>
      <c r="K25" s="96" t="n">
        <v>38.8207</v>
      </c>
      <c r="L25" s="96" t="n">
        <v>41.1667</v>
      </c>
      <c r="M25" s="97" t="n">
        <v>42.27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6887.39</v>
      </c>
      <c r="AN25" s="96" t="n">
        <v>40.44</v>
      </c>
      <c r="AO25" s="96" t="n">
        <v>654</v>
      </c>
      <c r="AP25" s="101" t="n">
        <f aca="false">AM25/3600</f>
        <v>7.46871944444444</v>
      </c>
      <c r="AQ25" s="102" t="n">
        <f aca="false">J25+AI25</f>
        <v>2395.749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2584170955404</v>
      </c>
      <c r="AY25" s="104" t="n">
        <f aca="false">AN25/AD25</f>
        <v>1.11435657205842</v>
      </c>
      <c r="AZ25" s="105" t="n">
        <f aca="false">AO25/AE25</f>
        <v>1.0030674846625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9.0128</v>
      </c>
      <c r="K26" s="96" t="n">
        <v>36.8008</v>
      </c>
      <c r="L26" s="96" t="n">
        <v>40.1444</v>
      </c>
      <c r="M26" s="97" t="n">
        <v>41.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9963.89</v>
      </c>
      <c r="AN26" s="96" t="n">
        <v>32.2</v>
      </c>
      <c r="AO26" s="96" t="n">
        <v>653</v>
      </c>
      <c r="AP26" s="101" t="n">
        <f aca="false">AM26/3600</f>
        <v>5.545525</v>
      </c>
      <c r="AQ26" s="102" t="n">
        <f aca="false">J26+AI26</f>
        <v>1330.5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1180903923835</v>
      </c>
      <c r="AY26" s="104" t="n">
        <f aca="false">AN26/AD26</f>
        <v>0.874287265815911</v>
      </c>
      <c r="AZ26" s="105" t="n">
        <f aca="false">AO26/AE26</f>
        <v>1.0030721966205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2.6592</v>
      </c>
      <c r="K27" s="110" t="n">
        <v>34.8028</v>
      </c>
      <c r="L27" s="110" t="n">
        <v>39.5845</v>
      </c>
      <c r="M27" s="111" t="n">
        <v>40.83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803.48</v>
      </c>
      <c r="AN27" s="110" t="n">
        <v>31.21</v>
      </c>
      <c r="AO27" s="110" t="n">
        <v>654</v>
      </c>
      <c r="AP27" s="115" t="n">
        <f aca="false">AM27/3600</f>
        <v>4.94541111111111</v>
      </c>
      <c r="AQ27" s="116" t="n">
        <f aca="false">J27+AI27</f>
        <v>779.16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1428864699226</v>
      </c>
      <c r="AY27" s="118" t="n">
        <f aca="false">AN27/AD27</f>
        <v>1.01595052083333</v>
      </c>
      <c r="AZ27" s="119" t="n">
        <f aca="false">AO27/AE27</f>
        <v>1.0030674846625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905.3112</v>
      </c>
      <c r="K28" s="80" t="n">
        <v>39.8463</v>
      </c>
      <c r="L28" s="80" t="n">
        <v>41.8819</v>
      </c>
      <c r="M28" s="81" t="n">
        <v>43.02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9814.84</v>
      </c>
      <c r="AN28" s="80" t="n">
        <v>47.56</v>
      </c>
      <c r="AO28" s="80" t="n">
        <v>654</v>
      </c>
      <c r="AP28" s="87" t="n">
        <f aca="false">AM28/3600</f>
        <v>8.2819</v>
      </c>
      <c r="AQ28" s="88" t="n">
        <f aca="false">J28+AI28</f>
        <v>10519.91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29898685887912</v>
      </c>
      <c r="AY28" s="90" t="n">
        <f aca="false">AN28/AD28</f>
        <v>1.02301570230157</v>
      </c>
      <c r="AZ28" s="91" t="n">
        <f aca="false">AO28/AE28</f>
        <v>1.003067484662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578.1232</v>
      </c>
      <c r="K29" s="96" t="n">
        <v>37.5297</v>
      </c>
      <c r="L29" s="96" t="n">
        <v>40.1274</v>
      </c>
      <c r="M29" s="97" t="n">
        <v>41.12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2594.35</v>
      </c>
      <c r="AN29" s="96" t="n">
        <v>39.98</v>
      </c>
      <c r="AO29" s="96" t="n">
        <v>654</v>
      </c>
      <c r="AP29" s="101" t="n">
        <f aca="false">AM29/3600</f>
        <v>6.27620833333333</v>
      </c>
      <c r="AQ29" s="102" t="n">
        <f aca="false">J29+AI29</f>
        <v>4876.007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1252443096381</v>
      </c>
      <c r="AY29" s="104" t="n">
        <f aca="false">AN29/AD29</f>
        <v>1.03548303548304</v>
      </c>
      <c r="AZ29" s="105" t="n">
        <f aca="false">AO29/AE29</f>
        <v>1.0030674846625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58.0816</v>
      </c>
      <c r="K30" s="96" t="n">
        <v>35.2806</v>
      </c>
      <c r="L30" s="96" t="n">
        <v>38.8925</v>
      </c>
      <c r="M30" s="97" t="n">
        <v>39.99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8886.05</v>
      </c>
      <c r="AN30" s="96" t="n">
        <v>34.84</v>
      </c>
      <c r="AO30" s="96" t="n">
        <v>653</v>
      </c>
      <c r="AP30" s="101" t="n">
        <f aca="false">AM30/3600</f>
        <v>5.246125</v>
      </c>
      <c r="AQ30" s="102" t="n">
        <f aca="false">J30+AI30</f>
        <v>2417.92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7264599050014</v>
      </c>
      <c r="AY30" s="104" t="n">
        <f aca="false">AN30/AD30</f>
        <v>0.990053992611538</v>
      </c>
      <c r="AZ30" s="105" t="n">
        <f aca="false">AO30/AE30</f>
        <v>1.0030721966205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76.5304</v>
      </c>
      <c r="K31" s="110" t="n">
        <v>33.1009</v>
      </c>
      <c r="L31" s="110" t="n">
        <v>37.646</v>
      </c>
      <c r="M31" s="111" t="n">
        <v>39.00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6768.34</v>
      </c>
      <c r="AN31" s="110" t="n">
        <v>31.68</v>
      </c>
      <c r="AO31" s="110" t="n">
        <v>653</v>
      </c>
      <c r="AP31" s="115" t="n">
        <f aca="false">AM31/3600</f>
        <v>4.65787222222222</v>
      </c>
      <c r="AQ31" s="116" t="n">
        <f aca="false">J31+AI31</f>
        <v>1204.8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18236612273851</v>
      </c>
      <c r="AY31" s="118" t="n">
        <f aca="false">AN31/AD31</f>
        <v>1.01571016351395</v>
      </c>
      <c r="AZ31" s="119" t="n">
        <f aca="false">AO31/AE31</f>
        <v>1.003072196620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953.712</v>
      </c>
      <c r="K32" s="80" t="n">
        <v>38.6693</v>
      </c>
      <c r="L32" s="80" t="n">
        <v>40.999</v>
      </c>
      <c r="M32" s="81" t="n">
        <v>42.02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9168.64</v>
      </c>
      <c r="AN32" s="80" t="n">
        <v>47.65</v>
      </c>
      <c r="AO32" s="80" t="n">
        <v>654</v>
      </c>
      <c r="AP32" s="87" t="n">
        <f aca="false">AM32/3600</f>
        <v>8.1024</v>
      </c>
      <c r="AQ32" s="88" t="n">
        <f aca="false">J32+AI32</f>
        <v>7568.3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3811500616964</v>
      </c>
      <c r="AY32" s="90" t="n">
        <f aca="false">AN32/AD32</f>
        <v>0.998742402012157</v>
      </c>
      <c r="AZ32" s="91" t="n">
        <f aca="false">AO32/AE32</f>
        <v>1.0030674846625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277.8472</v>
      </c>
      <c r="K33" s="96" t="n">
        <v>36.3642</v>
      </c>
      <c r="L33" s="96" t="n">
        <v>39.3011</v>
      </c>
      <c r="M33" s="97" t="n">
        <v>40.34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0397.18</v>
      </c>
      <c r="AN33" s="96" t="n">
        <v>36.57</v>
      </c>
      <c r="AO33" s="96" t="n">
        <v>653</v>
      </c>
      <c r="AP33" s="101" t="n">
        <f aca="false">AM33/3600</f>
        <v>5.66588333333333</v>
      </c>
      <c r="AQ33" s="102" t="n">
        <f aca="false">J33+AI33</f>
        <v>3575.731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9744908083077</v>
      </c>
      <c r="AY33" s="104" t="n">
        <f aca="false">AN33/AD33</f>
        <v>1.02179379715004</v>
      </c>
      <c r="AZ33" s="105" t="n">
        <f aca="false">AO33/AE33</f>
        <v>1.0015337423312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94.96</v>
      </c>
      <c r="K34" s="96" t="n">
        <v>34.1359</v>
      </c>
      <c r="L34" s="96" t="n">
        <v>38.0681</v>
      </c>
      <c r="M34" s="97" t="n">
        <v>39.33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9853.11</v>
      </c>
      <c r="AN34" s="96" t="n">
        <v>37.38</v>
      </c>
      <c r="AO34" s="96" t="n">
        <v>653</v>
      </c>
      <c r="AP34" s="101" t="n">
        <f aca="false">AM34/3600</f>
        <v>5.51475277777778</v>
      </c>
      <c r="AQ34" s="102" t="n">
        <f aca="false">J34+AI34</f>
        <v>1754.805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31633853973626</v>
      </c>
      <c r="AY34" s="104" t="n">
        <f aca="false">AN34/AD34</f>
        <v>1.14838709677419</v>
      </c>
      <c r="AZ34" s="105" t="n">
        <f aca="false">AO34/AE34</f>
        <v>1.0030721966205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61.5016</v>
      </c>
      <c r="K35" s="110" t="n">
        <v>32.0435</v>
      </c>
      <c r="L35" s="110" t="n">
        <v>37.2888</v>
      </c>
      <c r="M35" s="111" t="n">
        <v>38.76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5391.52</v>
      </c>
      <c r="AN35" s="110" t="n">
        <v>30.84</v>
      </c>
      <c r="AO35" s="110" t="n">
        <v>653</v>
      </c>
      <c r="AP35" s="115" t="n">
        <f aca="false">AM35/3600</f>
        <v>4.27542222222222</v>
      </c>
      <c r="AQ35" s="116" t="n">
        <f aca="false">J35+AI35</f>
        <v>889.79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88479157608643</v>
      </c>
      <c r="AY35" s="118" t="n">
        <f aca="false">AN35/AD35</f>
        <v>0.874397504961724</v>
      </c>
      <c r="AZ35" s="119" t="n">
        <f aca="false">AO35/AE35</f>
        <v>1.003072196620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0783.5656</v>
      </c>
      <c r="K36" s="80" t="n">
        <v>38.5981</v>
      </c>
      <c r="L36" s="80" t="n">
        <v>40.0686</v>
      </c>
      <c r="M36" s="81" t="n">
        <v>43.26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2515.1</v>
      </c>
      <c r="AN36" s="80" t="n">
        <v>95.37</v>
      </c>
      <c r="AO36" s="80" t="n">
        <v>654</v>
      </c>
      <c r="AP36" s="87" t="n">
        <f aca="false">AM36/3600</f>
        <v>17.3653055555556</v>
      </c>
      <c r="AQ36" s="88" t="n">
        <f aca="false">J36+AI36</f>
        <v>25719.109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24440798601504</v>
      </c>
      <c r="AY36" s="90" t="n">
        <f aca="false">AN36/AD36</f>
        <v>0.996343501880485</v>
      </c>
      <c r="AZ36" s="91" t="n">
        <f aca="false">AO36/AE36</f>
        <v>1.0030674846625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502.8744</v>
      </c>
      <c r="K37" s="96" t="n">
        <v>37.0294</v>
      </c>
      <c r="L37" s="96" t="n">
        <v>39.0399</v>
      </c>
      <c r="M37" s="97" t="n">
        <v>41.6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7226.08</v>
      </c>
      <c r="AN37" s="96" t="n">
        <v>74.68</v>
      </c>
      <c r="AO37" s="96" t="n">
        <v>654</v>
      </c>
      <c r="AP37" s="101" t="n">
        <f aca="false">AM37/3600</f>
        <v>13.1183555555556</v>
      </c>
      <c r="AQ37" s="102" t="n">
        <f aca="false">J37+AI37</f>
        <v>9116.52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8118834820406</v>
      </c>
      <c r="AY37" s="104" t="n">
        <f aca="false">AN37/AD37</f>
        <v>0.902041309336876</v>
      </c>
      <c r="AZ37" s="105" t="n">
        <f aca="false">AO37/AE37</f>
        <v>1.0030674846625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148.4056</v>
      </c>
      <c r="K38" s="96" t="n">
        <v>35.3748</v>
      </c>
      <c r="L38" s="96" t="n">
        <v>38.3538</v>
      </c>
      <c r="M38" s="97" t="n">
        <v>40.459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9994.92</v>
      </c>
      <c r="AN38" s="96" t="n">
        <v>69.78</v>
      </c>
      <c r="AO38" s="96" t="n">
        <v>654</v>
      </c>
      <c r="AP38" s="101" t="n">
        <f aca="false">AM38/3600</f>
        <v>11.1097</v>
      </c>
      <c r="AQ38" s="102" t="n">
        <f aca="false">J38+AI38</f>
        <v>4588.620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397077110408</v>
      </c>
      <c r="AY38" s="104" t="n">
        <f aca="false">AN38/AD38</f>
        <v>0.948226661231146</v>
      </c>
      <c r="AZ38" s="105" t="n">
        <f aca="false">AO38/AE38</f>
        <v>1.0030674846625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01.3296</v>
      </c>
      <c r="K39" s="110" t="n">
        <v>33.5365</v>
      </c>
      <c r="L39" s="110" t="n">
        <v>37.5061</v>
      </c>
      <c r="M39" s="111" t="n">
        <v>39.09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5729.83</v>
      </c>
      <c r="AN39" s="110" t="n">
        <v>59.71</v>
      </c>
      <c r="AO39" s="110" t="n">
        <v>653</v>
      </c>
      <c r="AP39" s="115" t="n">
        <f aca="false">AM39/3600</f>
        <v>9.92495277777778</v>
      </c>
      <c r="AQ39" s="116" t="n">
        <f aca="false">J39+AI39</f>
        <v>2487.139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7578786882581</v>
      </c>
      <c r="AY39" s="118" t="n">
        <f aca="false">AN39/AD39</f>
        <v>1.01254875360353</v>
      </c>
      <c r="AZ39" s="119" t="n">
        <f aca="false">AO39/AE39</f>
        <v>1.0030721966205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973.0096</v>
      </c>
      <c r="K40" s="80" t="n">
        <v>37.7555</v>
      </c>
      <c r="L40" s="80" t="n">
        <v>39.4714</v>
      </c>
      <c r="M40" s="81" t="n">
        <v>42.45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53522.57</v>
      </c>
      <c r="AN40" s="80" t="n">
        <v>83.89</v>
      </c>
      <c r="AO40" s="80" t="n">
        <v>654</v>
      </c>
      <c r="AP40" s="87" t="n">
        <f aca="false">AM40/3600</f>
        <v>14.8673805555556</v>
      </c>
      <c r="AQ40" s="88" t="n">
        <f aca="false">J40+AI40</f>
        <v>14908.55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9014420090279</v>
      </c>
      <c r="AY40" s="90" t="n">
        <f aca="false">AN40/AD40</f>
        <v>0.983816113521755</v>
      </c>
      <c r="AZ40" s="91" t="n">
        <f aca="false">AO40/AE40</f>
        <v>1.0030674846625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26.3544</v>
      </c>
      <c r="K41" s="96" t="n">
        <v>36.169</v>
      </c>
      <c r="L41" s="96" t="n">
        <v>38.6154</v>
      </c>
      <c r="M41" s="97" t="n">
        <v>40.87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43433.28</v>
      </c>
      <c r="AN41" s="96" t="n">
        <v>70.5</v>
      </c>
      <c r="AO41" s="96" t="n">
        <v>654</v>
      </c>
      <c r="AP41" s="101" t="n">
        <f aca="false">AM41/3600</f>
        <v>12.0648</v>
      </c>
      <c r="AQ41" s="102" t="n">
        <f aca="false">J41+AI41</f>
        <v>6440.002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9872987835591</v>
      </c>
      <c r="AY41" s="104" t="n">
        <f aca="false">AN41/AD41</f>
        <v>0.982304584088059</v>
      </c>
      <c r="AZ41" s="105" t="n">
        <f aca="false">AO41/AE41</f>
        <v>1.0030674846625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29.5104</v>
      </c>
      <c r="K42" s="96" t="n">
        <v>34.3965</v>
      </c>
      <c r="L42" s="96" t="n">
        <v>37.8187</v>
      </c>
      <c r="M42" s="97" t="n">
        <v>39.58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8361.73</v>
      </c>
      <c r="AN42" s="96" t="n">
        <v>69.06</v>
      </c>
      <c r="AO42" s="96" t="n">
        <v>654</v>
      </c>
      <c r="AP42" s="101" t="n">
        <f aca="false">AM42/3600</f>
        <v>10.6560361111111</v>
      </c>
      <c r="AQ42" s="102" t="n">
        <f aca="false">J42+AI42</f>
        <v>3369.72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5404396945608</v>
      </c>
      <c r="AY42" s="104" t="n">
        <f aca="false">AN42/AD42</f>
        <v>1.01648513394171</v>
      </c>
      <c r="AZ42" s="105" t="n">
        <f aca="false">AO42/AE42</f>
        <v>1.00306748466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14.3832</v>
      </c>
      <c r="K43" s="110" t="n">
        <v>32.5437</v>
      </c>
      <c r="L43" s="110" t="n">
        <v>37.2397</v>
      </c>
      <c r="M43" s="111" t="n">
        <v>38.64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3930.01</v>
      </c>
      <c r="AN43" s="110" t="n">
        <v>60.14</v>
      </c>
      <c r="AO43" s="110" t="n">
        <v>654</v>
      </c>
      <c r="AP43" s="115" t="n">
        <f aca="false">AM43/3600</f>
        <v>9.42500277777778</v>
      </c>
      <c r="AQ43" s="116" t="n">
        <f aca="false">J43+AI43</f>
        <v>1900.192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6208295345025</v>
      </c>
      <c r="AY43" s="118" t="n">
        <f aca="false">AN43/AD43</f>
        <v>1.01966768396066</v>
      </c>
      <c r="AZ43" s="119" t="n">
        <f aca="false">AO43/AE43</f>
        <v>1.003067484662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674.0824</v>
      </c>
      <c r="K44" s="80" t="n">
        <v>39.3469</v>
      </c>
      <c r="L44" s="80" t="n">
        <v>43.5102</v>
      </c>
      <c r="M44" s="81" t="n">
        <v>44.66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73030.22</v>
      </c>
      <c r="AN44" s="80" t="n">
        <v>102.04</v>
      </c>
      <c r="AO44" s="80" t="n">
        <v>654</v>
      </c>
      <c r="AP44" s="87" t="n">
        <f aca="false">AM44/3600</f>
        <v>20.2861722222222</v>
      </c>
      <c r="AQ44" s="88" t="n">
        <f aca="false">J44+AI44</f>
        <v>24111.3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17259153026346</v>
      </c>
      <c r="AY44" s="90" t="n">
        <f aca="false">AN44/AD44</f>
        <v>0.962006222306024</v>
      </c>
      <c r="AZ44" s="91" t="n">
        <f aca="false">AO44/AE44</f>
        <v>1.0030674846625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126.7696</v>
      </c>
      <c r="K45" s="96" t="n">
        <v>37.7647</v>
      </c>
      <c r="L45" s="96" t="n">
        <v>42.3069</v>
      </c>
      <c r="M45" s="97" t="n">
        <v>42.8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7654.91</v>
      </c>
      <c r="AN45" s="96" t="n">
        <v>86.81</v>
      </c>
      <c r="AO45" s="96" t="n">
        <v>654</v>
      </c>
      <c r="AP45" s="101" t="n">
        <f aca="false">AM45/3600</f>
        <v>16.0152527777778</v>
      </c>
      <c r="AQ45" s="102" t="n">
        <f aca="false">J45+AI45</f>
        <v>10149.23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1467753394882</v>
      </c>
      <c r="AY45" s="104" t="n">
        <f aca="false">AN45/AD45</f>
        <v>0.998045527707519</v>
      </c>
      <c r="AZ45" s="105" t="n">
        <f aca="false">AO45/AE45</f>
        <v>1.0030674846625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01.86</v>
      </c>
      <c r="K46" s="96" t="n">
        <v>36.214</v>
      </c>
      <c r="L46" s="96" t="n">
        <v>41.3224</v>
      </c>
      <c r="M46" s="97" t="n">
        <v>41.40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56326.2</v>
      </c>
      <c r="AN46" s="96" t="n">
        <v>84.43</v>
      </c>
      <c r="AO46" s="96" t="n">
        <v>654</v>
      </c>
      <c r="AP46" s="101" t="n">
        <f aca="false">AM46/3600</f>
        <v>15.6461666666667</v>
      </c>
      <c r="AQ46" s="102" t="n">
        <f aca="false">J46+AI46</f>
        <v>5301.367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30605814889882</v>
      </c>
      <c r="AY46" s="104" t="n">
        <f aca="false">AN46/AD46</f>
        <v>0.994346955600047</v>
      </c>
      <c r="AZ46" s="105" t="n">
        <f aca="false">AO46/AE46</f>
        <v>1.0030674846625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982.3512</v>
      </c>
      <c r="K47" s="110" t="n">
        <v>34.5045</v>
      </c>
      <c r="L47" s="110" t="n">
        <v>40.2941</v>
      </c>
      <c r="M47" s="111" t="n">
        <v>40.01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3944.49</v>
      </c>
      <c r="AN47" s="110" t="n">
        <v>72.41</v>
      </c>
      <c r="AO47" s="110" t="n">
        <v>653</v>
      </c>
      <c r="AP47" s="115" t="n">
        <f aca="false">AM47/3600</f>
        <v>12.2068027777778</v>
      </c>
      <c r="AQ47" s="116" t="n">
        <f aca="false">J47+AI47</f>
        <v>2942.5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9497438708755</v>
      </c>
      <c r="AY47" s="118" t="n">
        <f aca="false">AN47/AD47</f>
        <v>1.04563176895307</v>
      </c>
      <c r="AZ47" s="119" t="n">
        <f aca="false">AO47/AE47</f>
        <v>1.0030721966205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642.8736</v>
      </c>
      <c r="K48" s="80" t="n">
        <v>38.4632</v>
      </c>
      <c r="L48" s="80" t="n">
        <v>42.8915</v>
      </c>
      <c r="M48" s="81" t="n">
        <v>43.69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64685.13</v>
      </c>
      <c r="AN48" s="80" t="n">
        <v>91.43</v>
      </c>
      <c r="AO48" s="80" t="n">
        <v>654</v>
      </c>
      <c r="AP48" s="87" t="n">
        <f aca="false">AM48/3600</f>
        <v>17.9680916666667</v>
      </c>
      <c r="AQ48" s="88" t="n">
        <f aca="false">J48+AI48</f>
        <v>15080.13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4353863182415</v>
      </c>
      <c r="AY48" s="90" t="n">
        <f aca="false">AN48/AD48</f>
        <v>0.866388704633754</v>
      </c>
      <c r="AZ48" s="91" t="n">
        <f aca="false">AO48/AE48</f>
        <v>1.0030674846625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18.1176</v>
      </c>
      <c r="K49" s="96" t="n">
        <v>36.9316</v>
      </c>
      <c r="L49" s="96" t="n">
        <v>41.675</v>
      </c>
      <c r="M49" s="97" t="n">
        <v>41.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3546.68</v>
      </c>
      <c r="AN49" s="96" t="n">
        <v>83.05</v>
      </c>
      <c r="AO49" s="96" t="n">
        <v>654</v>
      </c>
      <c r="AP49" s="101" t="n">
        <f aca="false">AM49/3600</f>
        <v>14.8740777777778</v>
      </c>
      <c r="AQ49" s="102" t="n">
        <f aca="false">J49+AI49</f>
        <v>7140.57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4691880596529</v>
      </c>
      <c r="AY49" s="104" t="n">
        <f aca="false">AN49/AD49</f>
        <v>0.990813648293963</v>
      </c>
      <c r="AZ49" s="105" t="n">
        <f aca="false">AO49/AE49</f>
        <v>1.0030674846625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84.3184</v>
      </c>
      <c r="K50" s="96" t="n">
        <v>35.2699</v>
      </c>
      <c r="L50" s="96" t="n">
        <v>40.5711</v>
      </c>
      <c r="M50" s="97" t="n">
        <v>40.37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7637.5</v>
      </c>
      <c r="AN50" s="96" t="n">
        <v>85.32</v>
      </c>
      <c r="AO50" s="96" t="n">
        <v>654</v>
      </c>
      <c r="AP50" s="101" t="n">
        <f aca="false">AM50/3600</f>
        <v>13.2326388888889</v>
      </c>
      <c r="AQ50" s="102" t="n">
        <f aca="false">J50+AI50</f>
        <v>3783.82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6820195357944</v>
      </c>
      <c r="AY50" s="104" t="n">
        <f aca="false">AN50/AD50</f>
        <v>1.16271463614064</v>
      </c>
      <c r="AZ50" s="105" t="n">
        <f aca="false">AO50/AE50</f>
        <v>1.0030674846625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2.1552</v>
      </c>
      <c r="K51" s="110" t="n">
        <v>33.5862</v>
      </c>
      <c r="L51" s="110" t="n">
        <v>39.9008</v>
      </c>
      <c r="M51" s="111" t="n">
        <v>39.47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0798.11</v>
      </c>
      <c r="AN51" s="110" t="n">
        <v>68.14</v>
      </c>
      <c r="AO51" s="110" t="n">
        <v>653</v>
      </c>
      <c r="AP51" s="115" t="n">
        <f aca="false">AM51/3600</f>
        <v>11.3328083333333</v>
      </c>
      <c r="AQ51" s="116" t="n">
        <f aca="false">J51+AI51</f>
        <v>2222.332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844283079501</v>
      </c>
      <c r="AY51" s="118" t="n">
        <f aca="false">AN51/AD51</f>
        <v>1.06170146463073</v>
      </c>
      <c r="AZ51" s="119" t="n">
        <f aca="false">AO51/AE51</f>
        <v>1.0015337423312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0994.38</v>
      </c>
      <c r="K52" s="80" t="n">
        <v>38.3357</v>
      </c>
      <c r="L52" s="80" t="n">
        <v>41.8015</v>
      </c>
      <c r="M52" s="81" t="n">
        <v>43.93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102243.71</v>
      </c>
      <c r="AN52" s="80" t="n">
        <v>165.45</v>
      </c>
      <c r="AO52" s="80" t="n">
        <v>654</v>
      </c>
      <c r="AP52" s="87" t="n">
        <f aca="false">AM52/3600</f>
        <v>28.4010305555556</v>
      </c>
      <c r="AQ52" s="88" t="n">
        <f aca="false">J52+AI52</f>
        <v>66073.8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4717919654936</v>
      </c>
      <c r="AY52" s="90" t="n">
        <f aca="false">AN52/AD52</f>
        <v>1.07553793148281</v>
      </c>
      <c r="AZ52" s="91" t="n">
        <f aca="false">AO52/AE52</f>
        <v>1.0015313935681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479.0592</v>
      </c>
      <c r="K53" s="96" t="n">
        <v>35.4971</v>
      </c>
      <c r="L53" s="96" t="n">
        <v>40.654</v>
      </c>
      <c r="M53" s="97" t="n">
        <v>42.95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64253.75</v>
      </c>
      <c r="AN53" s="96" t="n">
        <v>115.46</v>
      </c>
      <c r="AO53" s="96" t="n">
        <v>654</v>
      </c>
      <c r="AP53" s="101" t="n">
        <f aca="false">AM53/3600</f>
        <v>17.8482638888889</v>
      </c>
      <c r="AQ53" s="102" t="n">
        <f aca="false">J53+AI53</f>
        <v>15602.982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43759522813361</v>
      </c>
      <c r="AY53" s="104" t="n">
        <f aca="false">AN53/AD53</f>
        <v>1.12238747934286</v>
      </c>
      <c r="AZ53" s="105" t="n">
        <f aca="false">AO53/AE53</f>
        <v>1.0030674846625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18.6344</v>
      </c>
      <c r="K54" s="96" t="n">
        <v>34.1668</v>
      </c>
      <c r="L54" s="96" t="n">
        <v>39.7323</v>
      </c>
      <c r="M54" s="97" t="n">
        <v>42.23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8508.13</v>
      </c>
      <c r="AN54" s="96" t="n">
        <v>97.24</v>
      </c>
      <c r="AO54" s="96" t="n">
        <v>653</v>
      </c>
      <c r="AP54" s="101" t="n">
        <f aca="false">AM54/3600</f>
        <v>13.4744805555556</v>
      </c>
      <c r="AQ54" s="102" t="n">
        <f aca="false">J54+AI54</f>
        <v>4700.69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5620272084157</v>
      </c>
      <c r="AY54" s="104" t="n">
        <f aca="false">AN54/AD54</f>
        <v>1.19108280254777</v>
      </c>
      <c r="AZ54" s="105" t="n">
        <f aca="false">AO54/AE54</f>
        <v>1.0015337423312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44.3536</v>
      </c>
      <c r="K55" s="110" t="n">
        <v>32.6183</v>
      </c>
      <c r="L55" s="110" t="n">
        <v>38.7358</v>
      </c>
      <c r="M55" s="111" t="n">
        <v>41.331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41596.41</v>
      </c>
      <c r="AN55" s="110" t="n">
        <v>83.39</v>
      </c>
      <c r="AO55" s="110" t="n">
        <v>654</v>
      </c>
      <c r="AP55" s="115" t="n">
        <f aca="false">AM55/3600</f>
        <v>11.5545583333333</v>
      </c>
      <c r="AQ55" s="116" t="n">
        <f aca="false">J55+AI55</f>
        <v>1912.7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30699993433015</v>
      </c>
      <c r="AY55" s="118" t="n">
        <f aca="false">AN55/AD55</f>
        <v>1.03487217671879</v>
      </c>
      <c r="AZ55" s="119" t="n">
        <f aca="false">AO55/AE55</f>
        <v>1.0030674846625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552.7536</v>
      </c>
      <c r="K56" s="80" t="n">
        <v>36.5378</v>
      </c>
      <c r="L56" s="80" t="n">
        <v>41.2154</v>
      </c>
      <c r="M56" s="81" t="n">
        <v>43.4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2331.35</v>
      </c>
      <c r="AN56" s="80" t="n">
        <v>123.71</v>
      </c>
      <c r="AO56" s="80" t="n">
        <v>654</v>
      </c>
      <c r="AP56" s="87" t="n">
        <f aca="false">AM56/3600</f>
        <v>20.0920416666667</v>
      </c>
      <c r="AQ56" s="88" t="n">
        <f aca="false">J56+AI56</f>
        <v>33632.25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1017703996083</v>
      </c>
      <c r="AY56" s="90" t="n">
        <f aca="false">AN56/AD56</f>
        <v>0.981513805141225</v>
      </c>
      <c r="AZ56" s="91" t="n">
        <f aca="false">AO56/AE56</f>
        <v>1.00306748466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39.4072</v>
      </c>
      <c r="K57" s="96" t="n">
        <v>34.821</v>
      </c>
      <c r="L57" s="96" t="n">
        <v>40.0636</v>
      </c>
      <c r="M57" s="97" t="n">
        <v>42.49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7950.82</v>
      </c>
      <c r="AN57" s="96" t="n">
        <v>88.66</v>
      </c>
      <c r="AO57" s="96" t="n">
        <v>654</v>
      </c>
      <c r="AP57" s="101" t="n">
        <f aca="false">AM57/3600</f>
        <v>13.3196722222222</v>
      </c>
      <c r="AQ57" s="102" t="n">
        <f aca="false">J57+AI57</f>
        <v>8663.33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8827535499584</v>
      </c>
      <c r="AY57" s="104" t="n">
        <f aca="false">AN57/AD57</f>
        <v>0.959939367691641</v>
      </c>
      <c r="AZ57" s="105" t="n">
        <f aca="false">AO57/AE57</f>
        <v>1.0030674846625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49.2376</v>
      </c>
      <c r="K58" s="96" t="n">
        <v>33.4278</v>
      </c>
      <c r="L58" s="96" t="n">
        <v>39.0804</v>
      </c>
      <c r="M58" s="97" t="n">
        <v>41.6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44695.1</v>
      </c>
      <c r="AN58" s="96" t="n">
        <v>86.41</v>
      </c>
      <c r="AO58" s="96" t="n">
        <v>654</v>
      </c>
      <c r="AP58" s="101" t="n">
        <f aca="false">AM58/3600</f>
        <v>12.4153055555556</v>
      </c>
      <c r="AQ58" s="102" t="n">
        <f aca="false">J58+AI58</f>
        <v>3131.298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31271971007742</v>
      </c>
      <c r="AY58" s="104" t="n">
        <f aca="false">AN58/AD58</f>
        <v>1.07823808335413</v>
      </c>
      <c r="AZ58" s="105" t="n">
        <f aca="false">AO58/AE58</f>
        <v>1.0030674846625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32.312</v>
      </c>
      <c r="K59" s="110" t="n">
        <v>31.7454</v>
      </c>
      <c r="L59" s="110" t="n">
        <v>38.4515</v>
      </c>
      <c r="M59" s="111" t="n">
        <v>41.10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5455.43</v>
      </c>
      <c r="AN59" s="110" t="n">
        <v>73.39</v>
      </c>
      <c r="AO59" s="110" t="n">
        <v>653</v>
      </c>
      <c r="AP59" s="115" t="n">
        <f aca="false">AM59/3600</f>
        <v>9.84873055555556</v>
      </c>
      <c r="AQ59" s="116" t="n">
        <f aca="false">J59+AI59</f>
        <v>1400.67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8221927759292</v>
      </c>
      <c r="AY59" s="118" t="n">
        <f aca="false">AN59/AD59</f>
        <v>1.08420741616191</v>
      </c>
      <c r="AZ59" s="119" t="n">
        <f aca="false">AO59/AE59</f>
        <v>1.0030721966205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510469857477</v>
      </c>
      <c r="AY64" s="129" t="n">
        <f aca="false">GEOMEAN(AY4:AY59)</f>
        <v>1.02292428412307</v>
      </c>
      <c r="AZ64" s="130" t="n">
        <f aca="false">GEOMEAN(AZ4:AZ59)</f>
        <v>1.0028414519676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34468.1970402995</v>
      </c>
      <c r="AN80" s="267" t="n">
        <f aca="false">GEOMEAN(AN4:AN59)</f>
        <v>58.1197746798126</v>
      </c>
      <c r="AO80" s="267"/>
      <c r="AP80" s="238" t="n">
        <f aca="false">GEOMEAN(AP4:AP59)</f>
        <v>9.574499177860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591.593627777778</v>
      </c>
      <c r="AN81" s="237" t="n">
        <f aca="false">SUM(AN4:AN59)/3600</f>
        <v>0.981616666666667</v>
      </c>
      <c r="AP81" s="269" t="n">
        <f aca="false">SUM(AP4:AP59)</f>
        <v>591.5936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20.012</v>
      </c>
      <c r="K20" s="80" t="n">
        <v>41.4294</v>
      </c>
      <c r="L20" s="80" t="n">
        <v>43.1718</v>
      </c>
      <c r="M20" s="81" t="n">
        <v>44.61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8436.4</v>
      </c>
      <c r="AN20" s="80" t="n">
        <v>56.75</v>
      </c>
      <c r="AO20" s="80" t="n">
        <v>740</v>
      </c>
      <c r="AP20" s="87" t="n">
        <f aca="false">AM20/3600</f>
        <v>10.6767777777778</v>
      </c>
      <c r="AQ20" s="88" t="n">
        <f aca="false">J20+AI20</f>
        <v>6191.49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3555494367191</v>
      </c>
      <c r="AY20" s="90" t="n">
        <f aca="false">AN20/AD20</f>
        <v>1.01994967649173</v>
      </c>
      <c r="AZ20" s="91" t="n">
        <f aca="false">AO20/AE20</f>
        <v>1.0027100271002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83.472</v>
      </c>
      <c r="K21" s="96" t="n">
        <v>39.7758</v>
      </c>
      <c r="L21" s="96" t="n">
        <v>41.7597</v>
      </c>
      <c r="M21" s="97" t="n">
        <v>42.93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8317.38</v>
      </c>
      <c r="AN21" s="96" t="n">
        <v>44.96</v>
      </c>
      <c r="AO21" s="96" t="n">
        <v>740</v>
      </c>
      <c r="AP21" s="101" t="n">
        <f aca="false">AM21/3600</f>
        <v>7.86593888888889</v>
      </c>
      <c r="AQ21" s="102" t="n">
        <f aca="false">J21+AI21</f>
        <v>3200.75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9597690494888</v>
      </c>
      <c r="AY21" s="104" t="n">
        <f aca="false">AN21/AD21</f>
        <v>0.991400220507167</v>
      </c>
      <c r="AZ21" s="105" t="n">
        <f aca="false">AO21/AE21</f>
        <v>1.0027100271002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56.2296</v>
      </c>
      <c r="K22" s="96" t="n">
        <v>37.8566</v>
      </c>
      <c r="L22" s="96" t="n">
        <v>40.7622</v>
      </c>
      <c r="M22" s="97" t="n">
        <v>41.91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8000.74</v>
      </c>
      <c r="AN22" s="96" t="n">
        <v>46.8</v>
      </c>
      <c r="AO22" s="96" t="n">
        <v>740</v>
      </c>
      <c r="AP22" s="101" t="n">
        <f aca="false">AM22/3600</f>
        <v>7.77798333333333</v>
      </c>
      <c r="AQ22" s="102" t="n">
        <f aca="false">J22+AI22</f>
        <v>1798.0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27824807948302</v>
      </c>
      <c r="AY22" s="104" t="n">
        <f aca="false">AN22/AD22</f>
        <v>1.14062880818913</v>
      </c>
      <c r="AZ22" s="105" t="n">
        <f aca="false">AO22/AE22</f>
        <v>1.0027100271002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8.9016</v>
      </c>
      <c r="K23" s="110" t="n">
        <v>35.773</v>
      </c>
      <c r="L23" s="110" t="n">
        <v>39.8448</v>
      </c>
      <c r="M23" s="111" t="n">
        <v>41.04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1614.87</v>
      </c>
      <c r="AN23" s="110" t="n">
        <v>39.33</v>
      </c>
      <c r="AO23" s="110" t="n">
        <v>740</v>
      </c>
      <c r="AP23" s="115" t="n">
        <f aca="false">AM23/3600</f>
        <v>6.00413055555556</v>
      </c>
      <c r="AQ23" s="116" t="n">
        <f aca="false">J23+AI23</f>
        <v>1010.022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4529277335254</v>
      </c>
      <c r="AY23" s="118" t="n">
        <f aca="false">AN23/AD23</f>
        <v>1.06211180124224</v>
      </c>
      <c r="AZ23" s="119" t="n">
        <f aca="false">AO23/AE23</f>
        <v>1.0027100271002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51.3944</v>
      </c>
      <c r="K24" s="80" t="n">
        <v>40.6295</v>
      </c>
      <c r="L24" s="80" t="n">
        <v>42.4366</v>
      </c>
      <c r="M24" s="81" t="n">
        <v>43.680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6472.15</v>
      </c>
      <c r="AN24" s="80" t="n">
        <v>46.62</v>
      </c>
      <c r="AO24" s="80" t="n">
        <v>741</v>
      </c>
      <c r="AP24" s="87" t="n">
        <f aca="false">AM24/3600</f>
        <v>10.1311527777778</v>
      </c>
      <c r="AQ24" s="88" t="n">
        <f aca="false">J24+AI24</f>
        <v>4022.875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2179665319217</v>
      </c>
      <c r="AY24" s="90" t="n">
        <f aca="false">AN24/AD24</f>
        <v>1.14461085195188</v>
      </c>
      <c r="AZ24" s="91" t="n">
        <f aca="false">AO24/AE24</f>
        <v>1.00270635994587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9176</v>
      </c>
      <c r="K25" s="96" t="n">
        <v>38.8216</v>
      </c>
      <c r="L25" s="96" t="n">
        <v>41.1374</v>
      </c>
      <c r="M25" s="97" t="n">
        <v>42.23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6835.83</v>
      </c>
      <c r="AN25" s="96" t="n">
        <v>38.27</v>
      </c>
      <c r="AO25" s="96" t="n">
        <v>741</v>
      </c>
      <c r="AP25" s="101" t="n">
        <f aca="false">AM25/3600</f>
        <v>7.45439722222222</v>
      </c>
      <c r="AQ25" s="102" t="n">
        <f aca="false">J25+AI25</f>
        <v>2126.204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116452806106</v>
      </c>
      <c r="AY25" s="104" t="n">
        <f aca="false">AN25/AD25</f>
        <v>0.998955886191595</v>
      </c>
      <c r="AZ25" s="105" t="n">
        <f aca="false">AO25/AE25</f>
        <v>1.0040650406504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3.1888</v>
      </c>
      <c r="K26" s="96" t="n">
        <v>36.7661</v>
      </c>
      <c r="L26" s="96" t="n">
        <v>40.138</v>
      </c>
      <c r="M26" s="97" t="n">
        <v>41.31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3307.64</v>
      </c>
      <c r="AN26" s="96" t="n">
        <v>35.9</v>
      </c>
      <c r="AO26" s="96" t="n">
        <v>741</v>
      </c>
      <c r="AP26" s="101" t="n">
        <f aca="false">AM26/3600</f>
        <v>6.47434444444444</v>
      </c>
      <c r="AQ26" s="102" t="n">
        <f aca="false">J26+AI26</f>
        <v>1165.055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8537721725063</v>
      </c>
      <c r="AY26" s="104" t="n">
        <f aca="false">AN26/AD26</f>
        <v>0.923591458708516</v>
      </c>
      <c r="AZ26" s="105" t="n">
        <f aca="false">AO26/AE26</f>
        <v>1.0040650406504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71.1064</v>
      </c>
      <c r="K27" s="110" t="n">
        <v>34.7001</v>
      </c>
      <c r="L27" s="110" t="n">
        <v>39.4719</v>
      </c>
      <c r="M27" s="111" t="n">
        <v>40.72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1570.21</v>
      </c>
      <c r="AN27" s="110" t="n">
        <v>37.06</v>
      </c>
      <c r="AO27" s="110" t="n">
        <v>741</v>
      </c>
      <c r="AP27" s="115" t="n">
        <f aca="false">AM27/3600</f>
        <v>5.991725</v>
      </c>
      <c r="AQ27" s="116" t="n">
        <f aca="false">J27+AI27</f>
        <v>682.227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2328532588972</v>
      </c>
      <c r="AY27" s="118" t="n">
        <f aca="false">AN27/AD27</f>
        <v>0.971428571428572</v>
      </c>
      <c r="AZ27" s="119" t="n">
        <f aca="false">AO27/AE27</f>
        <v>1.0040650406504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859.9744</v>
      </c>
      <c r="K28" s="80" t="n">
        <v>39.7986</v>
      </c>
      <c r="L28" s="80" t="n">
        <v>41.8735</v>
      </c>
      <c r="M28" s="81" t="n">
        <v>43.00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32015.95</v>
      </c>
      <c r="AN28" s="80" t="n">
        <v>54.54</v>
      </c>
      <c r="AO28" s="80" t="n">
        <v>740</v>
      </c>
      <c r="AP28" s="87" t="n">
        <f aca="false">AM28/3600</f>
        <v>8.89331944444444</v>
      </c>
      <c r="AQ28" s="88" t="n">
        <f aca="false">J28+AI28</f>
        <v>10964.969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9569067360988</v>
      </c>
      <c r="AY28" s="90" t="n">
        <f aca="false">AN28/AD28</f>
        <v>0.924877056130236</v>
      </c>
      <c r="AZ28" s="91" t="n">
        <f aca="false">AO28/AE28</f>
        <v>1.0013531799729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984.4824</v>
      </c>
      <c r="K29" s="96" t="n">
        <v>37.4616</v>
      </c>
      <c r="L29" s="96" t="n">
        <v>40.0977</v>
      </c>
      <c r="M29" s="97" t="n">
        <v>41.0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5368.32</v>
      </c>
      <c r="AN29" s="96" t="n">
        <v>44.66</v>
      </c>
      <c r="AO29" s="96" t="n">
        <v>740</v>
      </c>
      <c r="AP29" s="101" t="n">
        <f aca="false">AM29/3600</f>
        <v>7.04675555555556</v>
      </c>
      <c r="AQ29" s="102" t="n">
        <f aca="false">J29+AI29</f>
        <v>4997.497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8645952838735</v>
      </c>
      <c r="AY29" s="104" t="n">
        <f aca="false">AN29/AD29</f>
        <v>0.994876364446425</v>
      </c>
      <c r="AZ29" s="105" t="n">
        <f aca="false">AO29/AE29</f>
        <v>1.0027100271002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39.6816</v>
      </c>
      <c r="K30" s="96" t="n">
        <v>35.2117</v>
      </c>
      <c r="L30" s="96" t="n">
        <v>38.8468</v>
      </c>
      <c r="M30" s="97" t="n">
        <v>39.9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2401.65</v>
      </c>
      <c r="AN30" s="96" t="n">
        <v>43.9</v>
      </c>
      <c r="AO30" s="96" t="n">
        <v>741</v>
      </c>
      <c r="AP30" s="101" t="n">
        <f aca="false">AM30/3600</f>
        <v>6.22268055555556</v>
      </c>
      <c r="AQ30" s="102" t="n">
        <f aca="false">J30+AI30</f>
        <v>2458.264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6359819183392</v>
      </c>
      <c r="AY30" s="104" t="n">
        <f aca="false">AN30/AD30</f>
        <v>1.09068322981366</v>
      </c>
      <c r="AZ30" s="105" t="n">
        <f aca="false">AO30/AE30</f>
        <v>1.0040650406504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15.4016</v>
      </c>
      <c r="K31" s="110" t="n">
        <v>33.038</v>
      </c>
      <c r="L31" s="110" t="n">
        <v>37.6172</v>
      </c>
      <c r="M31" s="111" t="n">
        <v>38.9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8964.96</v>
      </c>
      <c r="AN31" s="110" t="n">
        <v>37.67</v>
      </c>
      <c r="AO31" s="110" t="n">
        <v>741</v>
      </c>
      <c r="AP31" s="115" t="n">
        <f aca="false">AM31/3600</f>
        <v>5.26804444444444</v>
      </c>
      <c r="AQ31" s="116" t="n">
        <f aca="false">J31+AI31</f>
        <v>1220.51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436622913946</v>
      </c>
      <c r="AY31" s="118" t="n">
        <f aca="false">AN31/AD31</f>
        <v>0.919677734375</v>
      </c>
      <c r="AZ31" s="119" t="n">
        <f aca="false">AO31/AE31</f>
        <v>1.0040650406504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87.7792</v>
      </c>
      <c r="K32" s="80" t="n">
        <v>38.5599</v>
      </c>
      <c r="L32" s="80" t="n">
        <v>40.9228</v>
      </c>
      <c r="M32" s="81" t="n">
        <v>41.96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8745.11</v>
      </c>
      <c r="AN32" s="80" t="n">
        <v>49.77</v>
      </c>
      <c r="AO32" s="80" t="n">
        <v>741</v>
      </c>
      <c r="AP32" s="87" t="n">
        <f aca="false">AM32/3600</f>
        <v>7.98475277777778</v>
      </c>
      <c r="AQ32" s="88" t="n">
        <f aca="false">J32+AI32</f>
        <v>7492.774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848511824045</v>
      </c>
      <c r="AY32" s="90" t="n">
        <f aca="false">AN32/AD32</f>
        <v>0.910537870472009</v>
      </c>
      <c r="AZ32" s="91" t="n">
        <f aca="false">AO32/AE32</f>
        <v>1.0040650406504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95.0064</v>
      </c>
      <c r="K33" s="96" t="n">
        <v>36.2583</v>
      </c>
      <c r="L33" s="96" t="n">
        <v>39.2172</v>
      </c>
      <c r="M33" s="97" t="n">
        <v>40.2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4622.09</v>
      </c>
      <c r="AN33" s="96" t="n">
        <v>45.63</v>
      </c>
      <c r="AO33" s="96" t="n">
        <v>740</v>
      </c>
      <c r="AP33" s="101" t="n">
        <f aca="false">AM33/3600</f>
        <v>6.83946944444444</v>
      </c>
      <c r="AQ33" s="102" t="n">
        <f aca="false">J33+AI33</f>
        <v>3408.021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8754820086285</v>
      </c>
      <c r="AY33" s="104" t="n">
        <f aca="false">AN33/AD33</f>
        <v>1.10537790697674</v>
      </c>
      <c r="AZ33" s="105" t="n">
        <f aca="false">AO33/AE33</f>
        <v>1.0027100271002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20.2392</v>
      </c>
      <c r="K34" s="96" t="n">
        <v>34.0376</v>
      </c>
      <c r="L34" s="96" t="n">
        <v>38.0035</v>
      </c>
      <c r="M34" s="97" t="n">
        <v>39.2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20173.05</v>
      </c>
      <c r="AN34" s="96" t="n">
        <v>40.84</v>
      </c>
      <c r="AO34" s="96" t="n">
        <v>741</v>
      </c>
      <c r="AP34" s="101" t="n">
        <f aca="false">AM34/3600</f>
        <v>5.603625</v>
      </c>
      <c r="AQ34" s="102" t="n">
        <f aca="false">J34+AI34</f>
        <v>1638.8224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7038169444718</v>
      </c>
      <c r="AY34" s="104" t="n">
        <f aca="false">AN34/AD34</f>
        <v>1.10797612588171</v>
      </c>
      <c r="AZ34" s="105" t="n">
        <f aca="false">AO34/AE34</f>
        <v>1.004065040650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24.6872</v>
      </c>
      <c r="K35" s="110" t="n">
        <v>31.9567</v>
      </c>
      <c r="L35" s="110" t="n">
        <v>37.2153</v>
      </c>
      <c r="M35" s="111" t="n">
        <v>38.73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8163.84</v>
      </c>
      <c r="AN35" s="110" t="n">
        <v>37.32</v>
      </c>
      <c r="AO35" s="110" t="n">
        <v>740</v>
      </c>
      <c r="AP35" s="115" t="n">
        <f aca="false">AM35/3600</f>
        <v>5.04551111111111</v>
      </c>
      <c r="AQ35" s="116" t="n">
        <f aca="false">J35+AI35</f>
        <v>829.79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4728748767564</v>
      </c>
      <c r="AY35" s="118" t="n">
        <f aca="false">AN35/AD35</f>
        <v>0.968847352024922</v>
      </c>
      <c r="AZ35" s="119" t="n">
        <f aca="false">AO35/AE35</f>
        <v>1.0027100271002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916.4456</v>
      </c>
      <c r="K36" s="80" t="n">
        <v>38.5812</v>
      </c>
      <c r="L36" s="80" t="n">
        <v>40.0472</v>
      </c>
      <c r="M36" s="81" t="n">
        <v>43.19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69241.38</v>
      </c>
      <c r="AN36" s="80" t="n">
        <v>107.39</v>
      </c>
      <c r="AO36" s="80" t="n">
        <v>741</v>
      </c>
      <c r="AP36" s="87" t="n">
        <f aca="false">AM36/3600</f>
        <v>19.2337166666667</v>
      </c>
      <c r="AQ36" s="88" t="n">
        <f aca="false">J36+AI36</f>
        <v>25519.86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7626818439632</v>
      </c>
      <c r="AY36" s="90" t="n">
        <f aca="false">AN36/AD36</f>
        <v>0.926414768806073</v>
      </c>
      <c r="AZ36" s="91" t="n">
        <f aca="false">AO36/AE36</f>
        <v>1.0027063599458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252.4976</v>
      </c>
      <c r="K37" s="96" t="n">
        <v>36.9753</v>
      </c>
      <c r="L37" s="96" t="n">
        <v>39.0194</v>
      </c>
      <c r="M37" s="97" t="n">
        <v>41.63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60208.97</v>
      </c>
      <c r="AN37" s="96" t="n">
        <v>97.8</v>
      </c>
      <c r="AO37" s="96" t="n">
        <v>740</v>
      </c>
      <c r="AP37" s="101" t="n">
        <f aca="false">AM37/3600</f>
        <v>16.7247138888889</v>
      </c>
      <c r="AQ37" s="102" t="n">
        <f aca="false">J37+AI37</f>
        <v>9087.82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37223261119525</v>
      </c>
      <c r="AY37" s="104" t="n">
        <f aca="false">AN37/AD37</f>
        <v>1.17294315183497</v>
      </c>
      <c r="AZ37" s="105" t="n">
        <f aca="false">AO37/AE37</f>
        <v>1.0013531799729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42.8688</v>
      </c>
      <c r="K38" s="96" t="n">
        <v>35.2889</v>
      </c>
      <c r="L38" s="96" t="n">
        <v>38.3161</v>
      </c>
      <c r="M38" s="97" t="n">
        <v>40.40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50565.03</v>
      </c>
      <c r="AN38" s="96" t="n">
        <v>82.46</v>
      </c>
      <c r="AO38" s="96" t="n">
        <v>740</v>
      </c>
      <c r="AP38" s="101" t="n">
        <f aca="false">AM38/3600</f>
        <v>14.0458416666667</v>
      </c>
      <c r="AQ38" s="102" t="n">
        <f aca="false">J38+AI38</f>
        <v>4528.854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30458820548729</v>
      </c>
      <c r="AY38" s="104" t="n">
        <f aca="false">AN38/AD38</f>
        <v>1.07341838063004</v>
      </c>
      <c r="AZ38" s="105" t="n">
        <f aca="false">AO38/AE38</f>
        <v>1.0013531799729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09.3664</v>
      </c>
      <c r="K39" s="110" t="n">
        <v>33.437</v>
      </c>
      <c r="L39" s="110" t="n">
        <v>37.4778</v>
      </c>
      <c r="M39" s="111" t="n">
        <v>39.03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0443.61</v>
      </c>
      <c r="AN39" s="110" t="n">
        <v>74.92</v>
      </c>
      <c r="AO39" s="110" t="n">
        <v>741</v>
      </c>
      <c r="AP39" s="115" t="n">
        <f aca="false">AM39/3600</f>
        <v>11.2343361111111</v>
      </c>
      <c r="AQ39" s="116" t="n">
        <f aca="false">J39+AI39</f>
        <v>2451.19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4942531022335</v>
      </c>
      <c r="AY39" s="118" t="n">
        <f aca="false">AN39/AD39</f>
        <v>1.03025302530253</v>
      </c>
      <c r="AZ39" s="119" t="n">
        <f aca="false">AO39/AE39</f>
        <v>1.00270635994587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703.948</v>
      </c>
      <c r="K40" s="80" t="n">
        <v>37.7224</v>
      </c>
      <c r="L40" s="80" t="n">
        <v>39.4859</v>
      </c>
      <c r="M40" s="81" t="n">
        <v>42.4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60193.53</v>
      </c>
      <c r="AN40" s="80" t="n">
        <v>91.33</v>
      </c>
      <c r="AO40" s="80" t="n">
        <v>740</v>
      </c>
      <c r="AP40" s="87" t="n">
        <f aca="false">AM40/3600</f>
        <v>16.720425</v>
      </c>
      <c r="AQ40" s="88" t="n">
        <f aca="false">J40+AI40</f>
        <v>14307.37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9126204427103</v>
      </c>
      <c r="AY40" s="90" t="n">
        <f aca="false">AN40/AD40</f>
        <v>1.03654522755646</v>
      </c>
      <c r="AZ40" s="91" t="n">
        <f aca="false">AO40/AE40</f>
        <v>1.001353179972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49.3328</v>
      </c>
      <c r="K41" s="96" t="n">
        <v>36.1195</v>
      </c>
      <c r="L41" s="96" t="n">
        <v>38.5948</v>
      </c>
      <c r="M41" s="97" t="n">
        <v>40.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55483.04</v>
      </c>
      <c r="AN41" s="96" t="n">
        <v>86.27</v>
      </c>
      <c r="AO41" s="96" t="n">
        <v>741</v>
      </c>
      <c r="AP41" s="101" t="n">
        <f aca="false">AM41/3600</f>
        <v>15.4119555555556</v>
      </c>
      <c r="AQ41" s="102" t="n">
        <f aca="false">J41+AI41</f>
        <v>5984.659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32370431764491</v>
      </c>
      <c r="AY41" s="104" t="n">
        <f aca="false">AN41/AD41</f>
        <v>1.12330729166667</v>
      </c>
      <c r="AZ41" s="105" t="n">
        <f aca="false">AO41/AE41</f>
        <v>1.0027063599458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3.0032</v>
      </c>
      <c r="K42" s="96" t="n">
        <v>34.3386</v>
      </c>
      <c r="L42" s="96" t="n">
        <v>37.817</v>
      </c>
      <c r="M42" s="97" t="n">
        <v>39.58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8841.01</v>
      </c>
      <c r="AN42" s="96" t="n">
        <v>77.15</v>
      </c>
      <c r="AO42" s="96" t="n">
        <v>741</v>
      </c>
      <c r="AP42" s="101" t="n">
        <f aca="false">AM42/3600</f>
        <v>13.5669472222222</v>
      </c>
      <c r="AQ42" s="102" t="n">
        <f aca="false">J42+AI42</f>
        <v>3098.988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307667716831</v>
      </c>
      <c r="AY42" s="104" t="n">
        <f aca="false">AN42/AD42</f>
        <v>1.09510290986515</v>
      </c>
      <c r="AZ42" s="105" t="n">
        <f aca="false">AO42/AE42</f>
        <v>1.004065040650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4.824</v>
      </c>
      <c r="K43" s="110" t="n">
        <v>32.4577</v>
      </c>
      <c r="L43" s="110" t="n">
        <v>37.1987</v>
      </c>
      <c r="M43" s="111" t="n">
        <v>38.59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8525.13</v>
      </c>
      <c r="AN43" s="110" t="n">
        <v>74.83</v>
      </c>
      <c r="AO43" s="110" t="n">
        <v>741</v>
      </c>
      <c r="AP43" s="115" t="n">
        <f aca="false">AM43/3600</f>
        <v>10.701425</v>
      </c>
      <c r="AQ43" s="116" t="n">
        <f aca="false">J43+AI43</f>
        <v>1736.65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2306343268245</v>
      </c>
      <c r="AY43" s="118" t="n">
        <f aca="false">AN43/AD43</f>
        <v>1.14226835597619</v>
      </c>
      <c r="AZ43" s="119" t="n">
        <f aca="false">AO43/AE43</f>
        <v>1.0040650406504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783.3872</v>
      </c>
      <c r="K44" s="80" t="n">
        <v>39.3116</v>
      </c>
      <c r="L44" s="80" t="n">
        <v>43.4688</v>
      </c>
      <c r="M44" s="81" t="n">
        <v>44.5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85815.49</v>
      </c>
      <c r="AN44" s="80" t="n">
        <v>116.48</v>
      </c>
      <c r="AO44" s="80" t="n">
        <v>741</v>
      </c>
      <c r="AP44" s="87" t="n">
        <f aca="false">AM44/3600</f>
        <v>23.8376361111111</v>
      </c>
      <c r="AQ44" s="88" t="n">
        <f aca="false">J44+AI44</f>
        <v>23913.520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6958448947516</v>
      </c>
      <c r="AY44" s="90" t="n">
        <f aca="false">AN44/AD44</f>
        <v>0.975953079178886</v>
      </c>
      <c r="AZ44" s="91" t="n">
        <f aca="false">AO44/AE44</f>
        <v>1.0040650406504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35.0608</v>
      </c>
      <c r="K45" s="96" t="n">
        <v>37.6913</v>
      </c>
      <c r="L45" s="96" t="n">
        <v>42.2349</v>
      </c>
      <c r="M45" s="97" t="n">
        <v>42.70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66476.88</v>
      </c>
      <c r="AN45" s="96" t="n">
        <v>101.22</v>
      </c>
      <c r="AO45" s="96" t="n">
        <v>741</v>
      </c>
      <c r="AP45" s="101" t="n">
        <f aca="false">AM45/3600</f>
        <v>18.4658</v>
      </c>
      <c r="AQ45" s="102" t="n">
        <f aca="false">J45+AI45</f>
        <v>9839.73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8153528601264</v>
      </c>
      <c r="AY45" s="104" t="n">
        <f aca="false">AN45/AD45</f>
        <v>0.906745498521903</v>
      </c>
      <c r="AZ45" s="105" t="n">
        <f aca="false">AO45/AE45</f>
        <v>1.0027063599458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590.9728</v>
      </c>
      <c r="K46" s="96" t="n">
        <v>36.1117</v>
      </c>
      <c r="L46" s="96" t="n">
        <v>41.259</v>
      </c>
      <c r="M46" s="97" t="n">
        <v>41.28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4763.45</v>
      </c>
      <c r="AN46" s="96" t="n">
        <v>92.35</v>
      </c>
      <c r="AO46" s="96" t="n">
        <v>741</v>
      </c>
      <c r="AP46" s="101" t="n">
        <f aca="false">AM46/3600</f>
        <v>15.2120694444444</v>
      </c>
      <c r="AQ46" s="102" t="n">
        <f aca="false">J46+AI46</f>
        <v>5057.26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740675509841</v>
      </c>
      <c r="AY46" s="104" t="n">
        <f aca="false">AN46/AD46</f>
        <v>0.96610524113401</v>
      </c>
      <c r="AZ46" s="105" t="n">
        <f aca="false">AO46/AE46</f>
        <v>1.0027063599458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8.7536</v>
      </c>
      <c r="K47" s="110" t="n">
        <v>34.4017</v>
      </c>
      <c r="L47" s="110" t="n">
        <v>40.2166</v>
      </c>
      <c r="M47" s="111" t="n">
        <v>39.87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8642.42</v>
      </c>
      <c r="AN47" s="110" t="n">
        <v>85.02</v>
      </c>
      <c r="AO47" s="110" t="n">
        <v>741</v>
      </c>
      <c r="AP47" s="115" t="n">
        <f aca="false">AM47/3600</f>
        <v>13.5117833333333</v>
      </c>
      <c r="AQ47" s="116" t="n">
        <f aca="false">J47+AI47</f>
        <v>2806.97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5220419150273</v>
      </c>
      <c r="AY47" s="118" t="n">
        <f aca="false">AN47/AD47</f>
        <v>1.03746186699207</v>
      </c>
      <c r="AZ47" s="119" t="n">
        <f aca="false">AO47/AE47</f>
        <v>1.0040650406504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82.4856</v>
      </c>
      <c r="K48" s="80" t="n">
        <v>38.4474</v>
      </c>
      <c r="L48" s="80" t="n">
        <v>42.9016</v>
      </c>
      <c r="M48" s="81" t="n">
        <v>43.67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75598.5</v>
      </c>
      <c r="AN48" s="80" t="n">
        <v>101.03</v>
      </c>
      <c r="AO48" s="80" t="n">
        <v>740</v>
      </c>
      <c r="AP48" s="87" t="n">
        <f aca="false">AM48/3600</f>
        <v>20.9995833333333</v>
      </c>
      <c r="AQ48" s="88" t="n">
        <f aca="false">J48+AI48</f>
        <v>14712.619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8530066312303</v>
      </c>
      <c r="AY48" s="90" t="n">
        <f aca="false">AN48/AD48</f>
        <v>0.984218217243059</v>
      </c>
      <c r="AZ48" s="91" t="n">
        <f aca="false">AO48/AE48</f>
        <v>1.00135317997294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62.4624</v>
      </c>
      <c r="K49" s="96" t="n">
        <v>36.9287</v>
      </c>
      <c r="L49" s="96" t="n">
        <v>41.6714</v>
      </c>
      <c r="M49" s="97" t="n">
        <v>41.87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8994.04</v>
      </c>
      <c r="AN49" s="96" t="n">
        <v>100.95</v>
      </c>
      <c r="AO49" s="96" t="n">
        <v>741</v>
      </c>
      <c r="AP49" s="101" t="n">
        <f aca="false">AM49/3600</f>
        <v>19.1650111111111</v>
      </c>
      <c r="AQ49" s="102" t="n">
        <f aca="false">J49+AI49</f>
        <v>6767.13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2393477617756</v>
      </c>
      <c r="AY49" s="104" t="n">
        <f aca="false">AN49/AD49</f>
        <v>0.986417822943131</v>
      </c>
      <c r="AZ49" s="105" t="n">
        <f aca="false">AO49/AE49</f>
        <v>1.0027063599458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2.1048</v>
      </c>
      <c r="K50" s="96" t="n">
        <v>35.277</v>
      </c>
      <c r="L50" s="96" t="n">
        <v>40.6281</v>
      </c>
      <c r="M50" s="97" t="n">
        <v>40.39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9555.2</v>
      </c>
      <c r="AN50" s="96" t="n">
        <v>92.1</v>
      </c>
      <c r="AO50" s="96" t="n">
        <v>741</v>
      </c>
      <c r="AP50" s="101" t="n">
        <f aca="false">AM50/3600</f>
        <v>16.5431111111111</v>
      </c>
      <c r="AQ50" s="102" t="n">
        <f aca="false">J50+AI50</f>
        <v>3528.39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9454812114288</v>
      </c>
      <c r="AY50" s="104" t="n">
        <f aca="false">AN50/AD50</f>
        <v>0.989577737187064</v>
      </c>
      <c r="AZ50" s="105" t="n">
        <f aca="false">AO50/AE50</f>
        <v>1.0040650406504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8.9792</v>
      </c>
      <c r="K51" s="110" t="n">
        <v>33.548</v>
      </c>
      <c r="L51" s="110" t="n">
        <v>39.8435</v>
      </c>
      <c r="M51" s="111" t="n">
        <v>39.35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51944.85</v>
      </c>
      <c r="AN51" s="110" t="n">
        <v>84.72</v>
      </c>
      <c r="AO51" s="110" t="n">
        <v>741</v>
      </c>
      <c r="AP51" s="115" t="n">
        <f aca="false">AM51/3600</f>
        <v>14.429125</v>
      </c>
      <c r="AQ51" s="116" t="n">
        <f aca="false">J51+AI51</f>
        <v>2027.20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3060636110207</v>
      </c>
      <c r="AY51" s="118" t="n">
        <f aca="false">AN51/AD51</f>
        <v>0.999646017699115</v>
      </c>
      <c r="AZ51" s="119" t="n">
        <f aca="false">AO51/AE51</f>
        <v>1.0040650406504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5094.7384</v>
      </c>
      <c r="K52" s="80" t="n">
        <v>38.3257</v>
      </c>
      <c r="L52" s="80" t="n">
        <v>41.7366</v>
      </c>
      <c r="M52" s="81" t="n">
        <v>43.87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109945.51</v>
      </c>
      <c r="AN52" s="80" t="n">
        <v>181.62</v>
      </c>
      <c r="AO52" s="80" t="n">
        <v>741</v>
      </c>
      <c r="AP52" s="87" t="n">
        <f aca="false">AM52/3600</f>
        <v>30.5404194444444</v>
      </c>
      <c r="AQ52" s="88" t="n">
        <f aca="false">J52+AI52</f>
        <v>65017.669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34500696997741</v>
      </c>
      <c r="AY52" s="90" t="n">
        <f aca="false">AN52/AD52</f>
        <v>1.08255349585742</v>
      </c>
      <c r="AZ52" s="91" t="n">
        <f aca="false">AO52/AE52</f>
        <v>1.0027063599458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55.0944</v>
      </c>
      <c r="K53" s="96" t="n">
        <v>35.5151</v>
      </c>
      <c r="L53" s="96" t="n">
        <v>40.639</v>
      </c>
      <c r="M53" s="97" t="n">
        <v>42.94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62344.89</v>
      </c>
      <c r="AN53" s="96" t="n">
        <v>114.58</v>
      </c>
      <c r="AO53" s="96" t="n">
        <v>741</v>
      </c>
      <c r="AP53" s="101" t="n">
        <f aca="false">AM53/3600</f>
        <v>17.318025</v>
      </c>
      <c r="AQ53" s="102" t="n">
        <f aca="false">J53+AI53</f>
        <v>16067.79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6440418801505</v>
      </c>
      <c r="AY53" s="104" t="n">
        <f aca="false">AN53/AD53</f>
        <v>0.924703413768057</v>
      </c>
      <c r="AZ53" s="105" t="n">
        <f aca="false">AO53/AE53</f>
        <v>1.0040650406504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67.8904</v>
      </c>
      <c r="K54" s="96" t="n">
        <v>34.1634</v>
      </c>
      <c r="L54" s="96" t="n">
        <v>39.7043</v>
      </c>
      <c r="M54" s="97" t="n">
        <v>42.230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6926.2</v>
      </c>
      <c r="AN54" s="96" t="n">
        <v>99.08</v>
      </c>
      <c r="AO54" s="96" t="n">
        <v>741</v>
      </c>
      <c r="AP54" s="101" t="n">
        <f aca="false">AM54/3600</f>
        <v>13.0350555555556</v>
      </c>
      <c r="AQ54" s="102" t="n">
        <f aca="false">J54+AI54</f>
        <v>4881.877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7567787749941</v>
      </c>
      <c r="AY54" s="104" t="n">
        <f aca="false">AN54/AD54</f>
        <v>0.941109422492401</v>
      </c>
      <c r="AZ54" s="105" t="n">
        <f aca="false">AO54/AE54</f>
        <v>1.0027063599458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72.2232</v>
      </c>
      <c r="K55" s="110" t="n">
        <v>32.6081</v>
      </c>
      <c r="L55" s="110" t="n">
        <v>38.7097</v>
      </c>
      <c r="M55" s="111" t="n">
        <v>41.35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2044.45</v>
      </c>
      <c r="AN55" s="110" t="n">
        <v>99.7</v>
      </c>
      <c r="AO55" s="110" t="n">
        <v>741</v>
      </c>
      <c r="AP55" s="115" t="n">
        <f aca="false">AM55/3600</f>
        <v>11.6790138888889</v>
      </c>
      <c r="AQ55" s="116" t="n">
        <f aca="false">J55+AI55</f>
        <v>1979.549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6748109569444</v>
      </c>
      <c r="AY55" s="118" t="n">
        <f aca="false">AN55/AD55</f>
        <v>1.1374786081004</v>
      </c>
      <c r="AZ55" s="119" t="n">
        <f aca="false">AO55/AE55</f>
        <v>1.0040650406504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369.8624</v>
      </c>
      <c r="K56" s="80" t="n">
        <v>36.5778</v>
      </c>
      <c r="L56" s="80" t="n">
        <v>41.1495</v>
      </c>
      <c r="M56" s="81" t="n">
        <v>43.41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80047.18</v>
      </c>
      <c r="AN56" s="80" t="n">
        <v>142.42</v>
      </c>
      <c r="AO56" s="80" t="n">
        <v>741</v>
      </c>
      <c r="AP56" s="87" t="n">
        <f aca="false">AM56/3600</f>
        <v>22.2353277777778</v>
      </c>
      <c r="AQ56" s="88" t="n">
        <f aca="false">J56+AI56</f>
        <v>34292.793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19450529100174</v>
      </c>
      <c r="AY56" s="90" t="n">
        <f aca="false">AN56/AD56</f>
        <v>0.989302584051125</v>
      </c>
      <c r="AZ56" s="91" t="n">
        <f aca="false">AO56/AE56</f>
        <v>1.0027063599458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407.2056</v>
      </c>
      <c r="K57" s="96" t="n">
        <v>34.8245</v>
      </c>
      <c r="L57" s="96" t="n">
        <v>40.0263</v>
      </c>
      <c r="M57" s="97" t="n">
        <v>42.494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61087.39</v>
      </c>
      <c r="AN57" s="96" t="n">
        <v>119.72</v>
      </c>
      <c r="AO57" s="96" t="n">
        <v>740</v>
      </c>
      <c r="AP57" s="101" t="n">
        <f aca="false">AM57/3600</f>
        <v>16.9687194444444</v>
      </c>
      <c r="AQ57" s="102" t="n">
        <f aca="false">J57+AI57</f>
        <v>8919.90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9481850265966</v>
      </c>
      <c r="AY57" s="104" t="n">
        <f aca="false">AN57/AD57</f>
        <v>1.0354609929078</v>
      </c>
      <c r="AZ57" s="105" t="n">
        <f aca="false">AO57/AE57</f>
        <v>1.0013531799729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50.1912</v>
      </c>
      <c r="K58" s="96" t="n">
        <v>33.4201</v>
      </c>
      <c r="L58" s="96" t="n">
        <v>39.0547</v>
      </c>
      <c r="M58" s="97" t="n">
        <v>41.72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9730.55</v>
      </c>
      <c r="AN58" s="96" t="n">
        <v>101.81</v>
      </c>
      <c r="AO58" s="96" t="n">
        <v>741</v>
      </c>
      <c r="AP58" s="101" t="n">
        <f aca="false">AM58/3600</f>
        <v>13.8140416666667</v>
      </c>
      <c r="AQ58" s="102" t="n">
        <f aca="false">J58+AI58</f>
        <v>3164.178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30013014229379</v>
      </c>
      <c r="AY58" s="104" t="n">
        <f aca="false">AN58/AD58</f>
        <v>1.11462666958616</v>
      </c>
      <c r="AZ58" s="105" t="n">
        <f aca="false">AO58/AE58</f>
        <v>1.0040650406504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78.9616</v>
      </c>
      <c r="K59" s="110" t="n">
        <v>31.7247</v>
      </c>
      <c r="L59" s="110" t="n">
        <v>38.4021</v>
      </c>
      <c r="M59" s="111" t="n">
        <v>41.11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40594.75</v>
      </c>
      <c r="AN59" s="110" t="n">
        <v>88.56</v>
      </c>
      <c r="AO59" s="110" t="n">
        <v>740</v>
      </c>
      <c r="AP59" s="115" t="n">
        <f aca="false">AM59/3600</f>
        <v>11.2763194444444</v>
      </c>
      <c r="AQ59" s="116" t="n">
        <f aca="false">J59+AI59</f>
        <v>1386.28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6752363246895</v>
      </c>
      <c r="AY59" s="118" t="n">
        <f aca="false">AN59/AD59</f>
        <v>1.03736675647183</v>
      </c>
      <c r="AZ59" s="119" t="n">
        <f aca="false">AO59/AE59</f>
        <v>1.0027100271002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612565420947</v>
      </c>
      <c r="AY64" s="129" t="n">
        <f aca="false">GEOMEAN(AY4:AY59)</f>
        <v>1.02182398805276</v>
      </c>
      <c r="AZ64" s="130" t="n">
        <f aca="false">GEOMEAN(AZ4:AZ59)</f>
        <v>1.003047141598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41463.1541234994</v>
      </c>
      <c r="AN80" s="267" t="n">
        <f aca="false">GEOMEAN(AN4:AN59)</f>
        <v>70.9110558979777</v>
      </c>
      <c r="AO80" s="267"/>
      <c r="AP80" s="238" t="n">
        <f aca="false">GEOMEAN(AP4:AP59)</f>
        <v>11.51754281208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511.951011111111</v>
      </c>
      <c r="AN81" s="237" t="n">
        <f aca="false">SUM(AN4:AN59)/3600</f>
        <v>0.864869444444445</v>
      </c>
      <c r="AP81" s="269" t="n">
        <f aca="false">SUM(AP4:AP59)</f>
        <v>511.9510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8T1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