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visible" r:id="rId12"/>
    <sheet name="RA HEVC 1.5x" sheetId="12" state="visible" r:id="rId13"/>
    <sheet name="RA HEVC SNR" sheetId="13" state="visible" r:id="rId14"/>
    <sheet name="LD-P HEVC 2x" sheetId="14" state="visible" r:id="rId15"/>
    <sheet name="LD-P HEVC 1.5x" sheetId="15" state="visible" r:id="rId16"/>
    <sheet name="LD-P HEVC SNR" sheetId="16" state="visible" r:id="rId17"/>
    <sheet name="LD-B HEVC 2x" sheetId="17" state="visible" r:id="rId18"/>
    <sheet name="LD-B HEVC 1.5x" sheetId="18" state="visible" r:id="rId19"/>
    <sheet name="LD-B HEVC SNR" sheetId="19" state="visible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3" uniqueCount="718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 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str">
        <f aca="false">'AI HEVC 2x'!Q63</f>
        <v>INF </v>
      </c>
      <c r="D4" s="9" t="str">
        <f aca="false">'AI HEVC 2x'!R63</f>
        <v>INF </v>
      </c>
      <c r="E4" s="9" t="str">
        <f aca="false">'AI HEVC 2x'!S63</f>
        <v>INF </v>
      </c>
      <c r="F4" s="9" t="str">
        <f aca="false">'AI HEVC 2x'!T63</f>
        <v>INF </v>
      </c>
      <c r="G4" s="10" t="str">
        <f aca="false">'AI HEVC 2x'!U63</f>
        <v>INF 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str">
        <f aca="false">'AI HEVC 2x'!Q64</f>
        <v>INF </v>
      </c>
      <c r="D5" s="13" t="str">
        <f aca="false">'AI HEVC 2x'!R64</f>
        <v>INF </v>
      </c>
      <c r="E5" s="13" t="str">
        <f aca="false">'AI HEVC 2x'!S64</f>
        <v>INF </v>
      </c>
      <c r="F5" s="13" t="str">
        <f aca="false">'AI HEVC 2x'!T64</f>
        <v>INF </v>
      </c>
      <c r="G5" s="14" t="str">
        <f aca="false">'AI HEVC 2x'!U64</f>
        <v>INF </v>
      </c>
      <c r="H5" s="12" t="str">
        <f aca="false">'AI HEVC 1.5x'!Q64</f>
        <v>INF </v>
      </c>
      <c r="I5" s="13" t="str">
        <f aca="false">'AI HEVC 1.5x'!R64</f>
        <v>INF </v>
      </c>
      <c r="J5" s="13" t="str">
        <f aca="false">'AI HEVC 1.5x'!S64</f>
        <v>INF </v>
      </c>
      <c r="K5" s="13" t="str">
        <f aca="false">'AI HEVC 1.5x'!T64</f>
        <v>INF </v>
      </c>
      <c r="L5" s="14" t="str">
        <f aca="false">'AI HEVC 1.5x'!U64</f>
        <v>INF </v>
      </c>
    </row>
    <row r="6" customFormat="false" ht="16.5" hidden="false" customHeight="false" outlineLevel="0" collapsed="false">
      <c r="B6" s="15" t="s">
        <v>13</v>
      </c>
      <c r="C6" s="16" t="str">
        <f aca="false">'AI HEVC 2x'!Q65</f>
        <v>INF </v>
      </c>
      <c r="D6" s="17" t="str">
        <f aca="false">'AI HEVC 2x'!R65</f>
        <v>INF </v>
      </c>
      <c r="E6" s="17" t="str">
        <f aca="false">'AI HEVC 2x'!S65</f>
        <v>INF </v>
      </c>
      <c r="F6" s="17" t="str">
        <f aca="false">'AI HEVC 2x'!T65</f>
        <v>INF </v>
      </c>
      <c r="G6" s="18" t="str">
        <f aca="false">'AI HEVC 2x'!U65</f>
        <v>INF </v>
      </c>
      <c r="H6" s="16" t="str">
        <f aca="false">'AI HEVC 1.5x'!Q65</f>
        <v>INF </v>
      </c>
      <c r="I6" s="17" t="str">
        <f aca="false">'AI HEVC 1.5x'!R65</f>
        <v>INF </v>
      </c>
      <c r="J6" s="17" t="str">
        <f aca="false">'AI HEVC 1.5x'!S65</f>
        <v>INF </v>
      </c>
      <c r="K6" s="17" t="str">
        <f aca="false">'AI HEVC 1.5x'!T65</f>
        <v>INF </v>
      </c>
      <c r="L6" s="18" t="str">
        <f aca="false">'AI HEVC 1.5x'!U65</f>
        <v>INF 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2300625763623</v>
      </c>
      <c r="D10" s="9" t="n">
        <f aca="false">'RA HEVC 2x'!R63</f>
        <v>1.02058025374915</v>
      </c>
      <c r="E10" s="9" t="n">
        <f aca="false">'RA HEVC 2x'!S63</f>
        <v>1.02047858629218</v>
      </c>
      <c r="F10" s="9" t="n">
        <f aca="false">'RA HEVC 2x'!T63</f>
        <v>1.03278075010208</v>
      </c>
      <c r="G10" s="10" t="n">
        <f aca="false">'RA HEVC 2x'!U63</f>
        <v>1.03814425964032</v>
      </c>
      <c r="H10" s="8"/>
      <c r="I10" s="9"/>
      <c r="J10" s="9"/>
      <c r="K10" s="9"/>
      <c r="L10" s="10"/>
      <c r="M10" s="8" t="n">
        <f aca="false">'RA HEVC SNR'!Q63</f>
        <v>1.0307916050997</v>
      </c>
      <c r="N10" s="9" t="n">
        <f aca="false">'RA HEVC SNR'!R63</f>
        <v>1.02837217092618</v>
      </c>
      <c r="O10" s="9" t="n">
        <f aca="false">'RA HEVC SNR'!S63</f>
        <v>1.02920903831143</v>
      </c>
      <c r="P10" s="9" t="n">
        <f aca="false">'RA HEVC SNR'!T63</f>
        <v>1.01531712891416</v>
      </c>
      <c r="Q10" s="10" t="n">
        <f aca="false">'RA HEVC SNR'!U63</f>
        <v>1.01974225935654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248034904613</v>
      </c>
      <c r="D11" s="13" t="n">
        <f aca="false">'RA HEVC 2x'!R64</f>
        <v>1.02213745120129</v>
      </c>
      <c r="E11" s="13" t="n">
        <f aca="false">'RA HEVC 2x'!S64</f>
        <v>1.02244413751363</v>
      </c>
      <c r="F11" s="13" t="n">
        <f aca="false">'RA HEVC 2x'!T64</f>
        <v>1.03582366370314</v>
      </c>
      <c r="G11" s="14" t="n">
        <f aca="false">'RA HEVC 2x'!U64</f>
        <v>1.04141141450024</v>
      </c>
      <c r="H11" s="12" t="n">
        <f aca="false">'RA HEVC 1.5x'!Q64</f>
        <v>1.0281686250707</v>
      </c>
      <c r="I11" s="13" t="n">
        <f aca="false">'RA HEVC 1.5x'!R64</f>
        <v>1.02424012657342</v>
      </c>
      <c r="J11" s="13" t="n">
        <f aca="false">'RA HEVC 1.5x'!S64</f>
        <v>1.02441804680497</v>
      </c>
      <c r="K11" s="13" t="n">
        <f aca="false">'RA HEVC 1.5x'!T64</f>
        <v>1.03408018079001</v>
      </c>
      <c r="L11" s="14" t="n">
        <f aca="false">'RA HEVC 1.5x'!U64</f>
        <v>1.03941446729353</v>
      </c>
      <c r="M11" s="12" t="n">
        <f aca="false">'RA HEVC SNR'!Q64</f>
        <v>1.06552286720413</v>
      </c>
      <c r="N11" s="13" t="n">
        <f aca="false">'RA HEVC SNR'!R64</f>
        <v>1.0543862858067</v>
      </c>
      <c r="O11" s="13" t="n">
        <f aca="false">'RA HEVC SNR'!S64</f>
        <v>1.05611879820381</v>
      </c>
      <c r="P11" s="13" t="n">
        <f aca="false">'RA HEVC SNR'!T64</f>
        <v>1.03102516288232</v>
      </c>
      <c r="Q11" s="14" t="n">
        <f aca="false">'RA HEVC SNR'!U64</f>
        <v>1.0381088097824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2428999536843</v>
      </c>
      <c r="D12" s="17" t="n">
        <f aca="false">'RA HEVC 2x'!R65</f>
        <v>1.02169253764354</v>
      </c>
      <c r="E12" s="17" t="n">
        <f aca="false">'RA HEVC 2x'!S65</f>
        <v>1.02188255145036</v>
      </c>
      <c r="F12" s="17" t="n">
        <f aca="false">'RA HEVC 2x'!T65</f>
        <v>1.03495425981712</v>
      </c>
      <c r="G12" s="18" t="n">
        <f aca="false">'RA HEVC 2x'!U65</f>
        <v>1.04047794168312</v>
      </c>
      <c r="H12" s="16" t="n">
        <f aca="false">'RA HEVC 1.5x'!Q65</f>
        <v>1.0281686250707</v>
      </c>
      <c r="I12" s="17" t="n">
        <f aca="false">'RA HEVC 1.5x'!R65</f>
        <v>1.02424012657342</v>
      </c>
      <c r="J12" s="17" t="n">
        <f aca="false">'RA HEVC 1.5x'!S65</f>
        <v>1.02441804680497</v>
      </c>
      <c r="K12" s="17" t="n">
        <f aca="false">'RA HEVC 1.5x'!T65</f>
        <v>1.03408018079001</v>
      </c>
      <c r="L12" s="18" t="n">
        <f aca="false">'RA HEVC 1.5x'!U65</f>
        <v>1.03941446729353</v>
      </c>
      <c r="M12" s="16" t="n">
        <f aca="false">'RA HEVC SNR'!Q65</f>
        <v>1.05559964946001</v>
      </c>
      <c r="N12" s="17" t="n">
        <f aca="false">'RA HEVC SNR'!R65</f>
        <v>1.04695368155512</v>
      </c>
      <c r="O12" s="17" t="n">
        <f aca="false">'RA HEVC SNR'!S65</f>
        <v>1.04843029537742</v>
      </c>
      <c r="P12" s="17" t="n">
        <f aca="false">'RA HEVC SNR'!T65</f>
        <v>1.02653715317713</v>
      </c>
      <c r="Q12" s="18" t="n">
        <f aca="false">'RA HEVC SNR'!U65</f>
        <v>1.03286122394648</v>
      </c>
      <c r="R12" s="19"/>
      <c r="S12" s="19" t="n">
        <f aca="false">C12</f>
        <v>1.02428999536843</v>
      </c>
      <c r="T12" s="19" t="n">
        <f aca="false">D12</f>
        <v>1.02169253764354</v>
      </c>
      <c r="U12" s="19" t="n">
        <f aca="false">E12</f>
        <v>1.02188255145036</v>
      </c>
      <c r="V12" s="19" t="n">
        <f aca="false">F12</f>
        <v>1.03495425981712</v>
      </c>
      <c r="W12" s="19" t="n">
        <f aca="false">G12</f>
        <v>1.04047794168312</v>
      </c>
    </row>
    <row r="13" customFormat="false" ht="16.5" hidden="false" customHeight="false" outlineLevel="0" collapsed="false">
      <c r="B13" s="20"/>
      <c r="S13" s="19" t="n">
        <f aca="false">H12</f>
        <v>1.0281686250707</v>
      </c>
      <c r="T13" s="19" t="n">
        <f aca="false">I12</f>
        <v>1.02424012657342</v>
      </c>
      <c r="U13" s="19" t="n">
        <f aca="false">J12</f>
        <v>1.02441804680497</v>
      </c>
      <c r="V13" s="19" t="n">
        <f aca="false">K12</f>
        <v>1.03408018079001</v>
      </c>
      <c r="W13" s="19" t="n">
        <f aca="false">L12</f>
        <v>1.03941446729353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5559964946001</v>
      </c>
      <c r="T14" s="19" t="n">
        <f aca="false">N12</f>
        <v>1.04695368155512</v>
      </c>
      <c r="U14" s="19" t="n">
        <f aca="false">O12</f>
        <v>1.04843029537742</v>
      </c>
      <c r="V14" s="19" t="n">
        <f aca="false">P12</f>
        <v>1.02653715317713</v>
      </c>
      <c r="W14" s="19" t="n">
        <f aca="false">Q12</f>
        <v>1.03286122394648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6463398856437</v>
      </c>
      <c r="T15" s="19" t="n">
        <f aca="false">D18</f>
        <v>1.04813365862728</v>
      </c>
      <c r="U15" s="19" t="n">
        <f aca="false">E18</f>
        <v>1.04797285606582</v>
      </c>
      <c r="V15" s="19" t="n">
        <f aca="false">F18</f>
        <v>1.09968539459698</v>
      </c>
      <c r="W15" s="19" t="n">
        <f aca="false">G18</f>
        <v>1.1200528451187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536161187512</v>
      </c>
      <c r="D16" s="9" t="n">
        <f aca="false">'LD-P HEVC 2x'!R63</f>
        <v>1.05005739723456</v>
      </c>
      <c r="E16" s="9" t="n">
        <f aca="false">'LD-P HEVC 2x'!S63</f>
        <v>1.04935855959063</v>
      </c>
      <c r="F16" s="9" t="n">
        <f aca="false">'LD-P HEVC 2x'!T63</f>
        <v>1.09015872997276</v>
      </c>
      <c r="G16" s="10" t="n">
        <f aca="false">'LD-P HEVC 2x'!U63</f>
        <v>1.10842846497836</v>
      </c>
      <c r="H16" s="8"/>
      <c r="I16" s="9"/>
      <c r="J16" s="9"/>
      <c r="K16" s="9"/>
      <c r="L16" s="10"/>
      <c r="M16" s="8" t="n">
        <f aca="false">'LD-P HEVC SNR'!Q63</f>
        <v>1.09430740763756</v>
      </c>
      <c r="N16" s="9" t="n">
        <f aca="false">'LD-P HEVC SNR'!R63</f>
        <v>1.08018683901853</v>
      </c>
      <c r="O16" s="9" t="n">
        <f aca="false">'LD-P HEVC SNR'!S63</f>
        <v>1.08285986832166</v>
      </c>
      <c r="P16" s="9" t="n">
        <f aca="false">'LD-P HEVC SNR'!T63</f>
        <v>1.04655570348514</v>
      </c>
      <c r="Q16" s="10" t="n">
        <f aca="false">'LD-P HEVC SNR'!U63</f>
        <v>1.06645623714935</v>
      </c>
      <c r="S16" s="19" t="n">
        <f aca="false">H18</f>
        <v>1.07909282070328</v>
      </c>
      <c r="T16" s="19" t="n">
        <f aca="false">I18</f>
        <v>1.06109339821478</v>
      </c>
      <c r="U16" s="19" t="n">
        <f aca="false">J18</f>
        <v>1.06163184892742</v>
      </c>
      <c r="V16" s="19" t="n">
        <f aca="false">K18</f>
        <v>1.10172208358229</v>
      </c>
      <c r="W16" s="19" t="n">
        <f aca="false">L18</f>
        <v>1.1220868344225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6434293924007</v>
      </c>
      <c r="D17" s="13" t="n">
        <f aca="false">'LD-P HEVC 2x'!R64</f>
        <v>1.04736416318436</v>
      </c>
      <c r="E17" s="13" t="n">
        <f aca="false">'LD-P HEVC 2x'!S64</f>
        <v>1.04741857465589</v>
      </c>
      <c r="F17" s="13" t="n">
        <f aca="false">'LD-P HEVC 2x'!T64</f>
        <v>1.10349606044667</v>
      </c>
      <c r="G17" s="14" t="n">
        <f aca="false">'LD-P HEVC 2x'!U64</f>
        <v>1.12470259717485</v>
      </c>
      <c r="H17" s="12" t="n">
        <f aca="false">'LD-P HEVC 1.5x'!Q64</f>
        <v>1.07909282070328</v>
      </c>
      <c r="I17" s="13" t="n">
        <f aca="false">'LD-P HEVC 1.5x'!R64</f>
        <v>1.06109339821478</v>
      </c>
      <c r="J17" s="13" t="n">
        <f aca="false">'LD-P HEVC 1.5x'!S64</f>
        <v>1.06163184892742</v>
      </c>
      <c r="K17" s="13" t="n">
        <f aca="false">'LD-P HEVC 1.5x'!T64</f>
        <v>1.10172208358229</v>
      </c>
      <c r="L17" s="14" t="n">
        <f aca="false">'LD-P HEVC 1.5x'!U64</f>
        <v>1.12208683442259</v>
      </c>
      <c r="M17" s="12" t="n">
        <f aca="false">'LD-P HEVC SNR'!Q64</f>
        <v>1.12291463744155</v>
      </c>
      <c r="N17" s="13" t="n">
        <f aca="false">'LD-P HEVC SNR'!R64</f>
        <v>1.0941511742531</v>
      </c>
      <c r="O17" s="13" t="n">
        <f aca="false">'LD-P HEVC SNR'!S64</f>
        <v>1.10018845515047</v>
      </c>
      <c r="P17" s="13" t="n">
        <f aca="false">'LD-P HEVC SNR'!T64</f>
        <v>1.06111787426866</v>
      </c>
      <c r="Q17" s="14" t="n">
        <f aca="false">'LD-P HEVC SNR'!U64</f>
        <v>1.08540346845746</v>
      </c>
      <c r="S17" s="19" t="n">
        <f aca="false">M18</f>
        <v>1.11474114321183</v>
      </c>
      <c r="T17" s="19" t="n">
        <f aca="false">N18</f>
        <v>1.09016136418608</v>
      </c>
      <c r="U17" s="19" t="n">
        <f aca="false">O18</f>
        <v>1.09523743034224</v>
      </c>
      <c r="V17" s="19" t="n">
        <f aca="false">P18</f>
        <v>1.0569572540448</v>
      </c>
      <c r="W17" s="19" t="n">
        <f aca="false">Q18</f>
        <v>1.079989973798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6463398856437</v>
      </c>
      <c r="D18" s="17" t="n">
        <f aca="false">'LD-P HEVC 2x'!R65</f>
        <v>1.04813365862728</v>
      </c>
      <c r="E18" s="17" t="n">
        <f aca="false">'LD-P HEVC 2x'!S65</f>
        <v>1.04797285606582</v>
      </c>
      <c r="F18" s="17" t="n">
        <f aca="false">'LD-P HEVC 2x'!T65</f>
        <v>1.09968539459698</v>
      </c>
      <c r="G18" s="18" t="n">
        <f aca="false">'LD-P HEVC 2x'!U65</f>
        <v>1.12005284511871</v>
      </c>
      <c r="H18" s="16" t="n">
        <f aca="false">'LD-P HEVC 1.5x'!Q65</f>
        <v>1.07909282070328</v>
      </c>
      <c r="I18" s="17" t="n">
        <f aca="false">'LD-P HEVC 1.5x'!R65</f>
        <v>1.06109339821478</v>
      </c>
      <c r="J18" s="17" t="n">
        <f aca="false">'LD-P HEVC 1.5x'!S65</f>
        <v>1.06163184892742</v>
      </c>
      <c r="K18" s="17" t="n">
        <f aca="false">'LD-P HEVC 1.5x'!T65</f>
        <v>1.10172208358229</v>
      </c>
      <c r="L18" s="18" t="n">
        <f aca="false">'LD-P HEVC 1.5x'!U65</f>
        <v>1.12208683442259</v>
      </c>
      <c r="M18" s="16" t="n">
        <f aca="false">'LD-P HEVC SNR'!Q65</f>
        <v>1.11474114321183</v>
      </c>
      <c r="N18" s="17" t="n">
        <f aca="false">'LD-P HEVC SNR'!R65</f>
        <v>1.09016136418608</v>
      </c>
      <c r="O18" s="17" t="n">
        <f aca="false">'LD-P HEVC SNR'!S65</f>
        <v>1.09523743034224</v>
      </c>
      <c r="P18" s="17" t="n">
        <f aca="false">'LD-P HEVC SNR'!T65</f>
        <v>1.0569572540448</v>
      </c>
      <c r="Q18" s="18" t="n">
        <f aca="false">'LD-P HEVC SNR'!U65</f>
        <v>1.079989973798</v>
      </c>
      <c r="R18" s="19"/>
      <c r="S18" s="19" t="n">
        <f aca="false">C24</f>
        <v>1.04149810525413</v>
      </c>
      <c r="T18" s="19" t="n">
        <f aca="false">D24</f>
        <v>1.03429769993017</v>
      </c>
      <c r="U18" s="19" t="n">
        <f aca="false">E24</f>
        <v>1.03422096596235</v>
      </c>
      <c r="V18" s="19" t="n">
        <f aca="false">F24</f>
        <v>1.06071324744567</v>
      </c>
      <c r="W18" s="19" t="n">
        <f aca="false">G24</f>
        <v>1.07169557350321</v>
      </c>
    </row>
    <row r="19" customFormat="false" ht="16.5" hidden="false" customHeight="false" outlineLevel="0" collapsed="false">
      <c r="B19" s="20"/>
      <c r="S19" s="19" t="n">
        <f aca="false">H24</f>
        <v>1.04872068447966</v>
      </c>
      <c r="T19" s="19" t="n">
        <f aca="false">I24</f>
        <v>1.0405039482249</v>
      </c>
      <c r="U19" s="19" t="n">
        <f aca="false">J24</f>
        <v>1.04036706982115</v>
      </c>
      <c r="V19" s="19" t="n">
        <f aca="false">K24</f>
        <v>1.05905259483209</v>
      </c>
      <c r="W19" s="19" t="n">
        <f aca="false">L24</f>
        <v>1.06875360905271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7801377223491</v>
      </c>
      <c r="T20" s="19" t="n">
        <f aca="false">N24</f>
        <v>1.0678198004363</v>
      </c>
      <c r="U20" s="19" t="n">
        <f aca="false">O24</f>
        <v>1.07096606012431</v>
      </c>
      <c r="V20" s="19" t="n">
        <f aca="false">P24</f>
        <v>1.03435852303103</v>
      </c>
      <c r="W20" s="19" t="n">
        <f aca="false">Q24</f>
        <v>1.04368159696337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4177095810001</v>
      </c>
      <c r="D22" s="9" t="n">
        <f aca="false">'LD-B HEVC 2x'!R63</f>
        <v>1.03477706852096</v>
      </c>
      <c r="E22" s="9" t="n">
        <f aca="false">'LD-B HEVC 2x'!S63</f>
        <v>1.03448581307906</v>
      </c>
      <c r="F22" s="9" t="n">
        <f aca="false">'LD-B HEVC 2x'!T63</f>
        <v>1.05800902510922</v>
      </c>
      <c r="G22" s="10" t="n">
        <f aca="false">'LD-B HEVC 2x'!U63</f>
        <v>1.0687834832588</v>
      </c>
      <c r="H22" s="8"/>
      <c r="I22" s="9"/>
      <c r="J22" s="9"/>
      <c r="K22" s="9"/>
      <c r="L22" s="10"/>
      <c r="M22" s="8" t="n">
        <f aca="false">'LD-B HEVC SNR'!Q63</f>
        <v>1.0613769570158</v>
      </c>
      <c r="N22" s="9" t="n">
        <f aca="false">'LD-B HEVC SNR'!R63</f>
        <v>1.05674027117445</v>
      </c>
      <c r="O22" s="9" t="n">
        <f aca="false">'LD-B HEVC SNR'!S63</f>
        <v>1.05888433732207</v>
      </c>
      <c r="P22" s="9" t="n">
        <f aca="false">'LD-B HEVC SNR'!T63</f>
        <v>1.03229207754167</v>
      </c>
      <c r="Q22" s="10" t="n">
        <f aca="false">'LD-B HEVC SNR'!U63</f>
        <v>1.0405961172660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4138896411578</v>
      </c>
      <c r="D23" s="13" t="n">
        <f aca="false">'LD-B HEVC 2x'!R64</f>
        <v>1.03410595249385</v>
      </c>
      <c r="E23" s="13" t="n">
        <f aca="false">'LD-B HEVC 2x'!S64</f>
        <v>1.03411502711567</v>
      </c>
      <c r="F23" s="13" t="n">
        <f aca="false">'LD-B HEVC 2x'!T64</f>
        <v>1.06179493638025</v>
      </c>
      <c r="G23" s="14" t="n">
        <f aca="false">'LD-B HEVC 2x'!U64</f>
        <v>1.07286040960097</v>
      </c>
      <c r="H23" s="12" t="n">
        <f aca="false">'LD-B HEVC 1.5x'!Q64</f>
        <v>1.04872068447966</v>
      </c>
      <c r="I23" s="13" t="n">
        <f aca="false">'LD-B HEVC 1.5x'!R64</f>
        <v>1.0405039482249</v>
      </c>
      <c r="J23" s="13" t="n">
        <f aca="false">'LD-B HEVC 1.5x'!S64</f>
        <v>1.04036706982115</v>
      </c>
      <c r="K23" s="13" t="n">
        <f aca="false">'LD-B HEVC 1.5x'!T64</f>
        <v>1.05905259483209</v>
      </c>
      <c r="L23" s="14" t="n">
        <f aca="false">'LD-B HEVC 1.5x'!U64</f>
        <v>1.06875360905271</v>
      </c>
      <c r="M23" s="12" t="n">
        <f aca="false">'LD-B HEVC SNR'!Q64</f>
        <v>1.08466849832255</v>
      </c>
      <c r="N23" s="13" t="n">
        <f aca="false">'LD-B HEVC SNR'!R64</f>
        <v>1.07225161214104</v>
      </c>
      <c r="O23" s="13" t="n">
        <f aca="false">'LD-B HEVC SNR'!S64</f>
        <v>1.07579874924521</v>
      </c>
      <c r="P23" s="13" t="n">
        <f aca="false">'LD-B HEVC SNR'!T64</f>
        <v>1.03518510122678</v>
      </c>
      <c r="Q23" s="14" t="n">
        <f aca="false">'LD-B HEVC SNR'!U64</f>
        <v>1.04491578884228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4149810525413</v>
      </c>
      <c r="D24" s="17" t="n">
        <f aca="false">'LD-B HEVC 2x'!R65</f>
        <v>1.03429769993017</v>
      </c>
      <c r="E24" s="17" t="n">
        <f aca="false">'LD-B HEVC 2x'!S65</f>
        <v>1.03422096596235</v>
      </c>
      <c r="F24" s="17" t="n">
        <f aca="false">'LD-B HEVC 2x'!T65</f>
        <v>1.06071324744567</v>
      </c>
      <c r="G24" s="18" t="n">
        <f aca="false">'LD-B HEVC 2x'!U65</f>
        <v>1.07169557350321</v>
      </c>
      <c r="H24" s="16" t="n">
        <f aca="false">'LD-B HEVC 1.5x'!Q65</f>
        <v>1.04872068447966</v>
      </c>
      <c r="I24" s="17" t="n">
        <f aca="false">'LD-B HEVC 1.5x'!R65</f>
        <v>1.0405039482249</v>
      </c>
      <c r="J24" s="17" t="n">
        <f aca="false">'LD-B HEVC 1.5x'!S65</f>
        <v>1.04036706982115</v>
      </c>
      <c r="K24" s="17" t="n">
        <f aca="false">'LD-B HEVC 1.5x'!T65</f>
        <v>1.05905259483209</v>
      </c>
      <c r="L24" s="18" t="n">
        <f aca="false">'LD-B HEVC 1.5x'!U65</f>
        <v>1.06875360905271</v>
      </c>
      <c r="M24" s="16" t="n">
        <f aca="false">'LD-B HEVC SNR'!Q65</f>
        <v>1.07801377223491</v>
      </c>
      <c r="N24" s="17" t="n">
        <f aca="false">'LD-B HEVC SNR'!R65</f>
        <v>1.0678198004363</v>
      </c>
      <c r="O24" s="17" t="n">
        <f aca="false">'LD-B HEVC SNR'!S65</f>
        <v>1.07096606012431</v>
      </c>
      <c r="P24" s="17" t="n">
        <f aca="false">'LD-B HEVC SNR'!T65</f>
        <v>1.03435852303103</v>
      </c>
      <c r="Q24" s="18" t="n">
        <f aca="false">'LD-B HEVC SNR'!U65</f>
        <v>1.04368159696337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0</v>
      </c>
      <c r="F21" s="281" t="n">
        <f aca="false">Anchor!C1</f>
        <v>0</v>
      </c>
      <c r="G21" s="281" t="n">
        <f aca="false">Anchor!D1</f>
        <v>0</v>
      </c>
      <c r="H21" s="281" t="n">
        <f aca="false">Anchor!E1</f>
        <v>0</v>
      </c>
      <c r="I21" s="282" t="n">
        <f aca="false">Anchor!F1</f>
        <v>0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2</f>
        <v>0</v>
      </c>
      <c r="F22" s="291" t="n">
        <f aca="false">Anchor!C2</f>
        <v>0</v>
      </c>
      <c r="G22" s="291" t="n">
        <f aca="false">Anchor!D2</f>
        <v>0</v>
      </c>
      <c r="H22" s="291" t="n">
        <f aca="false">Anchor!E2</f>
        <v>0</v>
      </c>
      <c r="I22" s="292" t="n">
        <f aca="false">Anchor!F2</f>
        <v>0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3</f>
        <v>0</v>
      </c>
      <c r="F23" s="291" t="n">
        <f aca="false">Anchor!C3</f>
        <v>0</v>
      </c>
      <c r="G23" s="291" t="n">
        <f aca="false">Anchor!D3</f>
        <v>0</v>
      </c>
      <c r="H23" s="291" t="n">
        <f aca="false">Anchor!E3</f>
        <v>0</v>
      </c>
      <c r="I23" s="292" t="n">
        <f aca="false">Anchor!F3</f>
        <v>0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4</f>
        <v>0</v>
      </c>
      <c r="F24" s="299" t="n">
        <f aca="false">Anchor!C4</f>
        <v>0</v>
      </c>
      <c r="G24" s="299" t="n">
        <f aca="false">Anchor!D4</f>
        <v>0</v>
      </c>
      <c r="H24" s="299" t="n">
        <f aca="false">Anchor!E4</f>
        <v>0</v>
      </c>
      <c r="I24" s="300" t="n">
        <f aca="false">Anchor!F4</f>
        <v>0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5</f>
        <v>0</v>
      </c>
      <c r="F25" s="281" t="n">
        <f aca="false">Anchor!C5</f>
        <v>0</v>
      </c>
      <c r="G25" s="281" t="n">
        <f aca="false">Anchor!D5</f>
        <v>0</v>
      </c>
      <c r="H25" s="281" t="n">
        <f aca="false">Anchor!E5</f>
        <v>0</v>
      </c>
      <c r="I25" s="282" t="n">
        <f aca="false">Anchor!F5</f>
        <v>0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</f>
        <v>0</v>
      </c>
      <c r="F26" s="291" t="n">
        <f aca="false">Anchor!C6</f>
        <v>0</v>
      </c>
      <c r="G26" s="291" t="n">
        <f aca="false">Anchor!D6</f>
        <v>0</v>
      </c>
      <c r="H26" s="291" t="n">
        <f aca="false">Anchor!E6</f>
        <v>0</v>
      </c>
      <c r="I26" s="292" t="n">
        <f aca="false">Anchor!F6</f>
        <v>0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7</f>
        <v>0</v>
      </c>
      <c r="F27" s="291" t="n">
        <f aca="false">Anchor!C7</f>
        <v>0</v>
      </c>
      <c r="G27" s="291" t="n">
        <f aca="false">Anchor!D7</f>
        <v>0</v>
      </c>
      <c r="H27" s="291" t="n">
        <f aca="false">Anchor!E7</f>
        <v>0</v>
      </c>
      <c r="I27" s="292" t="n">
        <f aca="false">Anchor!F7</f>
        <v>0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8</f>
        <v>0</v>
      </c>
      <c r="F28" s="299" t="n">
        <f aca="false">Anchor!C8</f>
        <v>0</v>
      </c>
      <c r="G28" s="299" t="n">
        <f aca="false">Anchor!D8</f>
        <v>0</v>
      </c>
      <c r="H28" s="299" t="n">
        <f aca="false">Anchor!E8</f>
        <v>0</v>
      </c>
      <c r="I28" s="300" t="n">
        <f aca="false">Anchor!F8</f>
        <v>0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9</f>
        <v>0</v>
      </c>
      <c r="F29" s="281" t="n">
        <f aca="false">Anchor!C9</f>
        <v>0</v>
      </c>
      <c r="G29" s="281" t="n">
        <f aca="false">Anchor!D9</f>
        <v>0</v>
      </c>
      <c r="H29" s="281" t="n">
        <f aca="false">Anchor!E9</f>
        <v>0</v>
      </c>
      <c r="I29" s="282" t="n">
        <f aca="false">Anchor!F9</f>
        <v>0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10</f>
        <v>0</v>
      </c>
      <c r="F30" s="291" t="n">
        <f aca="false">Anchor!C10</f>
        <v>0</v>
      </c>
      <c r="G30" s="291" t="n">
        <f aca="false">Anchor!D10</f>
        <v>0</v>
      </c>
      <c r="H30" s="291" t="n">
        <f aca="false">Anchor!E10</f>
        <v>0</v>
      </c>
      <c r="I30" s="292" t="n">
        <f aca="false">Anchor!F10</f>
        <v>0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11</f>
        <v>0</v>
      </c>
      <c r="F31" s="291" t="n">
        <f aca="false">Anchor!C11</f>
        <v>0</v>
      </c>
      <c r="G31" s="291" t="n">
        <f aca="false">Anchor!D11</f>
        <v>0</v>
      </c>
      <c r="H31" s="291" t="n">
        <f aca="false">Anchor!E11</f>
        <v>0</v>
      </c>
      <c r="I31" s="292" t="n">
        <f aca="false">Anchor!F11</f>
        <v>0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12</f>
        <v>0</v>
      </c>
      <c r="F32" s="299" t="n">
        <f aca="false">Anchor!C12</f>
        <v>0</v>
      </c>
      <c r="G32" s="299" t="n">
        <f aca="false">Anchor!D12</f>
        <v>0</v>
      </c>
      <c r="H32" s="299" t="n">
        <f aca="false">Anchor!E12</f>
        <v>0</v>
      </c>
      <c r="I32" s="300" t="n">
        <f aca="false">Anchor!F12</f>
        <v>0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13</f>
        <v>0</v>
      </c>
      <c r="F33" s="281" t="n">
        <f aca="false">Anchor!C13</f>
        <v>0</v>
      </c>
      <c r="G33" s="281" t="n">
        <f aca="false">Anchor!D13</f>
        <v>0</v>
      </c>
      <c r="H33" s="281" t="n">
        <f aca="false">Anchor!E13</f>
        <v>0</v>
      </c>
      <c r="I33" s="282" t="n">
        <f aca="false">Anchor!F13</f>
        <v>0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14</f>
        <v>0</v>
      </c>
      <c r="F34" s="291" t="n">
        <f aca="false">Anchor!C14</f>
        <v>0</v>
      </c>
      <c r="G34" s="291" t="n">
        <f aca="false">Anchor!D14</f>
        <v>0</v>
      </c>
      <c r="H34" s="291" t="n">
        <f aca="false">Anchor!E14</f>
        <v>0</v>
      </c>
      <c r="I34" s="292" t="n">
        <f aca="false">Anchor!F14</f>
        <v>0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15</f>
        <v>0</v>
      </c>
      <c r="F35" s="291" t="n">
        <f aca="false">Anchor!C15</f>
        <v>0</v>
      </c>
      <c r="G35" s="291" t="n">
        <f aca="false">Anchor!D15</f>
        <v>0</v>
      </c>
      <c r="H35" s="291" t="n">
        <f aca="false">Anchor!E15</f>
        <v>0</v>
      </c>
      <c r="I35" s="292" t="n">
        <f aca="false">Anchor!F15</f>
        <v>0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16</f>
        <v>0</v>
      </c>
      <c r="F36" s="299" t="n">
        <f aca="false">Anchor!C16</f>
        <v>0</v>
      </c>
      <c r="G36" s="299" t="n">
        <f aca="false">Anchor!D16</f>
        <v>0</v>
      </c>
      <c r="H36" s="299" t="n">
        <f aca="false">Anchor!E16</f>
        <v>0</v>
      </c>
      <c r="I36" s="300" t="n">
        <f aca="false">Anchor!F16</f>
        <v>0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17</f>
        <v>0</v>
      </c>
      <c r="F37" s="281" t="n">
        <f aca="false">Anchor!C17</f>
        <v>0</v>
      </c>
      <c r="G37" s="281" t="n">
        <f aca="false">Anchor!D17</f>
        <v>0</v>
      </c>
      <c r="H37" s="281" t="n">
        <f aca="false">Anchor!E17</f>
        <v>0</v>
      </c>
      <c r="I37" s="282" t="n">
        <f aca="false">Anchor!F17</f>
        <v>0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18</f>
        <v>0</v>
      </c>
      <c r="F38" s="291" t="n">
        <f aca="false">Anchor!C18</f>
        <v>0</v>
      </c>
      <c r="G38" s="291" t="n">
        <f aca="false">Anchor!D18</f>
        <v>0</v>
      </c>
      <c r="H38" s="291" t="n">
        <f aca="false">Anchor!E18</f>
        <v>0</v>
      </c>
      <c r="I38" s="292" t="n">
        <f aca="false">Anchor!F18</f>
        <v>0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19</f>
        <v>0</v>
      </c>
      <c r="F39" s="291" t="n">
        <f aca="false">Anchor!C19</f>
        <v>0</v>
      </c>
      <c r="G39" s="291" t="n">
        <f aca="false">Anchor!D19</f>
        <v>0</v>
      </c>
      <c r="H39" s="291" t="n">
        <f aca="false">Anchor!E19</f>
        <v>0</v>
      </c>
      <c r="I39" s="292" t="n">
        <f aca="false">Anchor!F19</f>
        <v>0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20</f>
        <v>0</v>
      </c>
      <c r="F40" s="299" t="n">
        <f aca="false">Anchor!C20</f>
        <v>0</v>
      </c>
      <c r="G40" s="299" t="n">
        <f aca="false">Anchor!D20</f>
        <v>0</v>
      </c>
      <c r="H40" s="299" t="n">
        <f aca="false">Anchor!E20</f>
        <v>0</v>
      </c>
      <c r="I40" s="300" t="n">
        <f aca="false">Anchor!F20</f>
        <v>0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21</f>
        <v>0</v>
      </c>
      <c r="F41" s="281" t="n">
        <f aca="false">Anchor!C21</f>
        <v>0</v>
      </c>
      <c r="G41" s="281" t="n">
        <f aca="false">Anchor!D21</f>
        <v>0</v>
      </c>
      <c r="H41" s="281" t="n">
        <f aca="false">Anchor!E21</f>
        <v>0</v>
      </c>
      <c r="I41" s="282" t="n">
        <f aca="false">Anchor!F21</f>
        <v>0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22</f>
        <v>0</v>
      </c>
      <c r="F42" s="291" t="n">
        <f aca="false">Anchor!C22</f>
        <v>0</v>
      </c>
      <c r="G42" s="291" t="n">
        <f aca="false">Anchor!D22</f>
        <v>0</v>
      </c>
      <c r="H42" s="291" t="n">
        <f aca="false">Anchor!E22</f>
        <v>0</v>
      </c>
      <c r="I42" s="292" t="n">
        <f aca="false">Anchor!F22</f>
        <v>0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23</f>
        <v>0</v>
      </c>
      <c r="F43" s="291" t="n">
        <f aca="false">Anchor!C23</f>
        <v>0</v>
      </c>
      <c r="G43" s="291" t="n">
        <f aca="false">Anchor!D23</f>
        <v>0</v>
      </c>
      <c r="H43" s="291" t="n">
        <f aca="false">Anchor!E23</f>
        <v>0</v>
      </c>
      <c r="I43" s="292" t="n">
        <f aca="false">Anchor!F23</f>
        <v>0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24</f>
        <v>0</v>
      </c>
      <c r="F44" s="299" t="n">
        <f aca="false">Anchor!C24</f>
        <v>0</v>
      </c>
      <c r="G44" s="299" t="n">
        <f aca="false">Anchor!D24</f>
        <v>0</v>
      </c>
      <c r="H44" s="299" t="n">
        <f aca="false">Anchor!E24</f>
        <v>0</v>
      </c>
      <c r="I44" s="300" t="n">
        <f aca="false">Anchor!F24</f>
        <v>0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25</f>
        <v>0</v>
      </c>
      <c r="F45" s="281" t="n">
        <f aca="false">Anchor!C25</f>
        <v>0</v>
      </c>
      <c r="G45" s="281" t="n">
        <f aca="false">Anchor!D25</f>
        <v>0</v>
      </c>
      <c r="H45" s="281" t="n">
        <f aca="false">Anchor!E25</f>
        <v>0</v>
      </c>
      <c r="I45" s="282" t="n">
        <f aca="false">Anchor!F25</f>
        <v>0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26</f>
        <v>0</v>
      </c>
      <c r="F46" s="291" t="n">
        <f aca="false">Anchor!C26</f>
        <v>0</v>
      </c>
      <c r="G46" s="291" t="n">
        <f aca="false">Anchor!D26</f>
        <v>0</v>
      </c>
      <c r="H46" s="291" t="n">
        <f aca="false">Anchor!E26</f>
        <v>0</v>
      </c>
      <c r="I46" s="292" t="n">
        <f aca="false">Anchor!F26</f>
        <v>0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27</f>
        <v>0</v>
      </c>
      <c r="F47" s="291" t="n">
        <f aca="false">Anchor!C27</f>
        <v>0</v>
      </c>
      <c r="G47" s="291" t="n">
        <f aca="false">Anchor!D27</f>
        <v>0</v>
      </c>
      <c r="H47" s="291" t="n">
        <f aca="false">Anchor!E27</f>
        <v>0</v>
      </c>
      <c r="I47" s="292" t="n">
        <f aca="false">Anchor!F27</f>
        <v>0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28</f>
        <v>0</v>
      </c>
      <c r="F48" s="299" t="n">
        <f aca="false">Anchor!C28</f>
        <v>0</v>
      </c>
      <c r="G48" s="299" t="n">
        <f aca="false">Anchor!D28</f>
        <v>0</v>
      </c>
      <c r="H48" s="299" t="n">
        <f aca="false">Anchor!E28</f>
        <v>0</v>
      </c>
      <c r="I48" s="300" t="n">
        <f aca="false">Anchor!F28</f>
        <v>0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29</f>
        <v>0</v>
      </c>
      <c r="F49" s="281" t="n">
        <f aca="false">Anchor!C29</f>
        <v>0</v>
      </c>
      <c r="G49" s="281" t="n">
        <f aca="false">Anchor!D29</f>
        <v>0</v>
      </c>
      <c r="H49" s="281" t="n">
        <f aca="false">Anchor!E29</f>
        <v>0</v>
      </c>
      <c r="I49" s="282" t="n">
        <f aca="false">Anchor!F29</f>
        <v>0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30</f>
        <v>0</v>
      </c>
      <c r="F50" s="291" t="n">
        <f aca="false">Anchor!C30</f>
        <v>0</v>
      </c>
      <c r="G50" s="291" t="n">
        <f aca="false">Anchor!D30</f>
        <v>0</v>
      </c>
      <c r="H50" s="291" t="n">
        <f aca="false">Anchor!E30</f>
        <v>0</v>
      </c>
      <c r="I50" s="292" t="n">
        <f aca="false">Anchor!F30</f>
        <v>0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31</f>
        <v>0</v>
      </c>
      <c r="F51" s="291" t="n">
        <f aca="false">Anchor!C31</f>
        <v>0</v>
      </c>
      <c r="G51" s="291" t="n">
        <f aca="false">Anchor!D31</f>
        <v>0</v>
      </c>
      <c r="H51" s="291" t="n">
        <f aca="false">Anchor!E31</f>
        <v>0</v>
      </c>
      <c r="I51" s="292" t="n">
        <f aca="false">Anchor!F31</f>
        <v>0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32</f>
        <v>0</v>
      </c>
      <c r="F52" s="299" t="n">
        <f aca="false">Anchor!C32</f>
        <v>0</v>
      </c>
      <c r="G52" s="299" t="n">
        <f aca="false">Anchor!D32</f>
        <v>0</v>
      </c>
      <c r="H52" s="299" t="n">
        <f aca="false">Anchor!E32</f>
        <v>0</v>
      </c>
      <c r="I52" s="300" t="n">
        <f aca="false">Anchor!F32</f>
        <v>0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33</f>
        <v>0</v>
      </c>
      <c r="F53" s="281" t="n">
        <f aca="false">Anchor!C33</f>
        <v>0</v>
      </c>
      <c r="G53" s="281" t="n">
        <f aca="false">Anchor!D33</f>
        <v>0</v>
      </c>
      <c r="H53" s="281" t="n">
        <f aca="false">Anchor!E33</f>
        <v>0</v>
      </c>
      <c r="I53" s="282" t="n">
        <f aca="false">Anchor!F33</f>
        <v>0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34</f>
        <v>0</v>
      </c>
      <c r="F54" s="291" t="n">
        <f aca="false">Anchor!C34</f>
        <v>0</v>
      </c>
      <c r="G54" s="291" t="n">
        <f aca="false">Anchor!D34</f>
        <v>0</v>
      </c>
      <c r="H54" s="291" t="n">
        <f aca="false">Anchor!E34</f>
        <v>0</v>
      </c>
      <c r="I54" s="292" t="n">
        <f aca="false">Anchor!F34</f>
        <v>0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35</f>
        <v>0</v>
      </c>
      <c r="F55" s="291" t="n">
        <f aca="false">Anchor!C35</f>
        <v>0</v>
      </c>
      <c r="G55" s="291" t="n">
        <f aca="false">Anchor!D35</f>
        <v>0</v>
      </c>
      <c r="H55" s="291" t="n">
        <f aca="false">Anchor!E35</f>
        <v>0</v>
      </c>
      <c r="I55" s="292" t="n">
        <f aca="false">Anchor!F35</f>
        <v>0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36</f>
        <v>0</v>
      </c>
      <c r="F56" s="299" t="n">
        <f aca="false">Anchor!C36</f>
        <v>0</v>
      </c>
      <c r="G56" s="299" t="n">
        <f aca="false">Anchor!D36</f>
        <v>0</v>
      </c>
      <c r="H56" s="299" t="n">
        <f aca="false">Anchor!E36</f>
        <v>0</v>
      </c>
      <c r="I56" s="300" t="n">
        <f aca="false">Anchor!F36</f>
        <v>0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37</f>
        <v>0</v>
      </c>
      <c r="F57" s="281" t="n">
        <f aca="false">Anchor!C37</f>
        <v>0</v>
      </c>
      <c r="G57" s="281" t="n">
        <f aca="false">Anchor!D37</f>
        <v>0</v>
      </c>
      <c r="H57" s="281" t="n">
        <f aca="false">Anchor!E37</f>
        <v>0</v>
      </c>
      <c r="I57" s="282" t="n">
        <f aca="false">Anchor!F37</f>
        <v>0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38</f>
        <v>0</v>
      </c>
      <c r="F58" s="291" t="n">
        <f aca="false">Anchor!C38</f>
        <v>0</v>
      </c>
      <c r="G58" s="291" t="n">
        <f aca="false">Anchor!D38</f>
        <v>0</v>
      </c>
      <c r="H58" s="291" t="n">
        <f aca="false">Anchor!E38</f>
        <v>0</v>
      </c>
      <c r="I58" s="292" t="n">
        <f aca="false">Anchor!F38</f>
        <v>0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39</f>
        <v>0</v>
      </c>
      <c r="F59" s="291" t="n">
        <f aca="false">Anchor!C39</f>
        <v>0</v>
      </c>
      <c r="G59" s="291" t="n">
        <f aca="false">Anchor!D39</f>
        <v>0</v>
      </c>
      <c r="H59" s="291" t="n">
        <f aca="false">Anchor!E39</f>
        <v>0</v>
      </c>
      <c r="I59" s="292" t="n">
        <f aca="false">Anchor!F39</f>
        <v>0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0</v>
      </c>
      <c r="F60" s="299" t="n">
        <f aca="false">Anchor!C40</f>
        <v>0</v>
      </c>
      <c r="G60" s="299" t="n">
        <f aca="false">Anchor!D40</f>
        <v>0</v>
      </c>
      <c r="H60" s="299" t="n">
        <f aca="false">Anchor!E40</f>
        <v>0</v>
      </c>
      <c r="I60" s="300" t="n">
        <f aca="false">Anchor!F40</f>
        <v>0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v>14704572</v>
      </c>
      <c r="F5" s="281" t="n">
        <v>19178628</v>
      </c>
      <c r="G5" s="281" t="n">
        <v>21524777</v>
      </c>
      <c r="H5" s="281" t="n">
        <v>21.0098</v>
      </c>
      <c r="I5" s="282" t="n">
        <v>17.8283</v>
      </c>
      <c r="J5" s="283"/>
      <c r="K5" s="280" t="n">
        <v>14981968</v>
      </c>
      <c r="L5" s="281" t="n">
        <v>19578067</v>
      </c>
      <c r="M5" s="281" t="n">
        <v>21974030</v>
      </c>
      <c r="N5" s="281" t="n">
        <v>21.6327</v>
      </c>
      <c r="O5" s="282" t="n">
        <v>18.4361</v>
      </c>
      <c r="P5" s="283"/>
      <c r="Q5" s="284" t="n">
        <f aca="false">IF(E5=0,WorstCase!$AB$2,K5/E5)</f>
        <v>1.01886460891211</v>
      </c>
      <c r="R5" s="285" t="n">
        <f aca="false">IF(F5=0,WorstCase!$AB$2,L5/F5)</f>
        <v>1.02082729796939</v>
      </c>
      <c r="S5" s="285" t="n">
        <f aca="false">IF(G5=0,WorstCase!$AB$2,M5/G5)</f>
        <v>1.02087143574124</v>
      </c>
      <c r="T5" s="285" t="n">
        <f aca="false">IF(H5=0,WorstCase!$AB$2,N5/H5)</f>
        <v>1.02964806899637</v>
      </c>
      <c r="U5" s="286" t="n">
        <f aca="false">IF(I5=0,WorstCase!$AB$2,O5/I5)</f>
        <v>1.03409186518064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v>13595824</v>
      </c>
      <c r="F6" s="291" t="n">
        <v>16755114</v>
      </c>
      <c r="G6" s="291" t="n">
        <v>18347182</v>
      </c>
      <c r="H6" s="291" t="n">
        <v>19.8708</v>
      </c>
      <c r="I6" s="292" t="n">
        <v>16.8548</v>
      </c>
      <c r="J6" s="293"/>
      <c r="K6" s="290" t="n">
        <v>13755354</v>
      </c>
      <c r="L6" s="291" t="n">
        <v>16970769</v>
      </c>
      <c r="M6" s="291" t="n">
        <v>18586285</v>
      </c>
      <c r="N6" s="291" t="n">
        <v>20.3012</v>
      </c>
      <c r="O6" s="292" t="n">
        <v>17.2712</v>
      </c>
      <c r="P6" s="293"/>
      <c r="Q6" s="294" t="n">
        <f aca="false">IF(E6=0,WorstCase!$AB$2,K6/E6)</f>
        <v>1.0117337500103</v>
      </c>
      <c r="R6" s="295" t="n">
        <f aca="false">IF(F6=0,WorstCase!$AB$2,L6/F6)</f>
        <v>1.01287099568526</v>
      </c>
      <c r="S6" s="295" t="n">
        <f aca="false">IF(G6=0,WorstCase!$AB$2,M6/G6)</f>
        <v>1.0130321375784</v>
      </c>
      <c r="T6" s="295" t="n">
        <f aca="false">IF(H6=0,WorstCase!$AB$2,N6/H6)</f>
        <v>1.02165992310325</v>
      </c>
      <c r="U6" s="296" t="n">
        <f aca="false">IF(I6=0,WorstCase!$AB$2,O6/I6)</f>
        <v>1.02470512850939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v>12855315</v>
      </c>
      <c r="F7" s="291" t="n">
        <v>15202968</v>
      </c>
      <c r="G7" s="291" t="n">
        <v>16381163</v>
      </c>
      <c r="H7" s="291" t="n">
        <v>17.8017</v>
      </c>
      <c r="I7" s="292" t="n">
        <v>15.0884</v>
      </c>
      <c r="J7" s="293"/>
      <c r="K7" s="290" t="n">
        <v>12927437</v>
      </c>
      <c r="L7" s="291" t="n">
        <v>15285382</v>
      </c>
      <c r="M7" s="291" t="n">
        <v>16469661</v>
      </c>
      <c r="N7" s="291" t="n">
        <v>18.1101</v>
      </c>
      <c r="O7" s="292" t="n">
        <v>15.3852</v>
      </c>
      <c r="P7" s="293"/>
      <c r="Q7" s="294" t="n">
        <f aca="false">IF(E7=0,WorstCase!$AB$2,K7/E7)</f>
        <v>1.00561028648462</v>
      </c>
      <c r="R7" s="295" t="n">
        <f aca="false">IF(F7=0,WorstCase!$AB$2,L7/F7)</f>
        <v>1.00542091517919</v>
      </c>
      <c r="S7" s="295" t="n">
        <f aca="false">IF(G7=0,WorstCase!$AB$2,M7/G7)</f>
        <v>1.00540242472406</v>
      </c>
      <c r="T7" s="295" t="n">
        <f aca="false">IF(H7=0,WorstCase!$AB$2,N7/H7)</f>
        <v>1.01732418813934</v>
      </c>
      <c r="U7" s="296" t="n">
        <f aca="false">IF(I7=0,WorstCase!$AB$2,O7/I7)</f>
        <v>1.01967074043636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v>12437453</v>
      </c>
      <c r="F8" s="299" t="n">
        <v>14267639</v>
      </c>
      <c r="G8" s="299" t="n">
        <v>15177000</v>
      </c>
      <c r="H8" s="299" t="n">
        <v>15.9509</v>
      </c>
      <c r="I8" s="300" t="n">
        <v>13.5062</v>
      </c>
      <c r="J8" s="301"/>
      <c r="K8" s="298" t="n">
        <v>12486056</v>
      </c>
      <c r="L8" s="299" t="n">
        <v>14317015</v>
      </c>
      <c r="M8" s="299" t="n">
        <v>15226921</v>
      </c>
      <c r="N8" s="299" t="n">
        <v>16.1622</v>
      </c>
      <c r="O8" s="300" t="n">
        <v>13.7097</v>
      </c>
      <c r="P8" s="301"/>
      <c r="Q8" s="302" t="n">
        <f aca="false">IF(E8=0,WorstCase!$AB$2,K8/E8)</f>
        <v>1.00390779366161</v>
      </c>
      <c r="R8" s="303" t="n">
        <f aca="false">IF(F8=0,WorstCase!$AB$2,L8/F8)</f>
        <v>1.00346069871827</v>
      </c>
      <c r="S8" s="303" t="n">
        <f aca="false">IF(G8=0,WorstCase!$AB$2,M8/G8)</f>
        <v>1.00328925347565</v>
      </c>
      <c r="T8" s="303" t="n">
        <f aca="false">IF(H8=0,WorstCase!$AB$2,N8/H8)</f>
        <v>1.01324690142876</v>
      </c>
      <c r="U8" s="304" t="n">
        <f aca="false">IF(I8=0,WorstCase!$AB$2,O8/I8)</f>
        <v>1.01506715434393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v>13937304</v>
      </c>
      <c r="F9" s="281" t="n">
        <v>17629429</v>
      </c>
      <c r="G9" s="281" t="n">
        <v>19481632</v>
      </c>
      <c r="H9" s="281" t="n">
        <v>20.2489</v>
      </c>
      <c r="I9" s="282" t="n">
        <v>17.1793</v>
      </c>
      <c r="J9" s="283"/>
      <c r="K9" s="280" t="n">
        <v>14190110</v>
      </c>
      <c r="L9" s="281" t="n">
        <v>17968275</v>
      </c>
      <c r="M9" s="281" t="n">
        <v>19858593</v>
      </c>
      <c r="N9" s="281" t="n">
        <v>20.8378</v>
      </c>
      <c r="O9" s="282" t="n">
        <v>17.7546</v>
      </c>
      <c r="P9" s="283"/>
      <c r="Q9" s="284" t="n">
        <f aca="false">IF(E9=0,WorstCase!$AB$2,K9/E9)</f>
        <v>1.01813880216719</v>
      </c>
      <c r="R9" s="285" t="n">
        <f aca="false">IF(F9=0,WorstCase!$AB$2,L9/F9)</f>
        <v>1.01922047503637</v>
      </c>
      <c r="S9" s="285" t="n">
        <f aca="false">IF(G9=0,WorstCase!$AB$2,M9/G9)</f>
        <v>1.01934955962622</v>
      </c>
      <c r="T9" s="285" t="n">
        <f aca="false">IF(H9=0,WorstCase!$AB$2,N9/H9)</f>
        <v>1.0290830613021</v>
      </c>
      <c r="U9" s="286" t="n">
        <f aca="false">IF(I9=0,WorstCase!$AB$2,O9/I9)</f>
        <v>1.033487976809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v>13050110</v>
      </c>
      <c r="F10" s="291" t="n">
        <v>15715372</v>
      </c>
      <c r="G10" s="291" t="n">
        <v>17031978</v>
      </c>
      <c r="H10" s="291" t="n">
        <v>18.5138</v>
      </c>
      <c r="I10" s="292" t="n">
        <v>15.6969</v>
      </c>
      <c r="J10" s="293"/>
      <c r="K10" s="290" t="n">
        <v>13175406</v>
      </c>
      <c r="L10" s="291" t="n">
        <v>15865260</v>
      </c>
      <c r="M10" s="291" t="n">
        <v>17196137</v>
      </c>
      <c r="N10" s="291" t="n">
        <v>18.8507</v>
      </c>
      <c r="O10" s="292" t="n">
        <v>16.0317</v>
      </c>
      <c r="P10" s="293"/>
      <c r="Q10" s="294" t="n">
        <f aca="false">IF(E10=0,WorstCase!$AB$2,K10/E10)</f>
        <v>1.00960114512445</v>
      </c>
      <c r="R10" s="295" t="n">
        <f aca="false">IF(F10=0,WorstCase!$AB$2,L10/F10)</f>
        <v>1.00953766795975</v>
      </c>
      <c r="S10" s="295" t="n">
        <f aca="false">IF(G10=0,WorstCase!$AB$2,M10/G10)</f>
        <v>1.00963828159008</v>
      </c>
      <c r="T10" s="295" t="n">
        <f aca="false">IF(H10=0,WorstCase!$AB$2,N10/H10)</f>
        <v>1.0181972366559</v>
      </c>
      <c r="U10" s="296" t="n">
        <f aca="false">IF(I10=0,WorstCase!$AB$2,O10/I10)</f>
        <v>1.02132905223324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v>12436148</v>
      </c>
      <c r="F11" s="291" t="n">
        <v>14440971</v>
      </c>
      <c r="G11" s="291" t="n">
        <v>15421996</v>
      </c>
      <c r="H11" s="291" t="n">
        <v>16.2585</v>
      </c>
      <c r="I11" s="292" t="n">
        <v>13.7689</v>
      </c>
      <c r="J11" s="293"/>
      <c r="K11" s="290" t="n">
        <v>12519576</v>
      </c>
      <c r="L11" s="291" t="n">
        <v>14525465</v>
      </c>
      <c r="M11" s="291" t="n">
        <v>15512068</v>
      </c>
      <c r="N11" s="291" t="n">
        <v>16.5599</v>
      </c>
      <c r="O11" s="292" t="n">
        <v>14.0595</v>
      </c>
      <c r="P11" s="293"/>
      <c r="Q11" s="294" t="n">
        <f aca="false">IF(E11=0,WorstCase!$AB$2,K11/E11)</f>
        <v>1.0067085081329</v>
      </c>
      <c r="R11" s="295" t="n">
        <f aca="false">IF(F11=0,WorstCase!$AB$2,L11/F11)</f>
        <v>1.00585099159883</v>
      </c>
      <c r="S11" s="295" t="n">
        <f aca="false">IF(G11=0,WorstCase!$AB$2,M11/G11)</f>
        <v>1.00584048912994</v>
      </c>
      <c r="T11" s="295" t="n">
        <f aca="false">IF(H11=0,WorstCase!$AB$2,N11/H11)</f>
        <v>1.01853799551004</v>
      </c>
      <c r="U11" s="296" t="n">
        <f aca="false">IF(I11=0,WorstCase!$AB$2,O11/I11)</f>
        <v>1.02110553493743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v>12208754</v>
      </c>
      <c r="F12" s="299" t="n">
        <v>13832026</v>
      </c>
      <c r="G12" s="299" t="n">
        <v>14622382</v>
      </c>
      <c r="H12" s="299" t="n">
        <v>14.5711</v>
      </c>
      <c r="I12" s="300" t="n">
        <v>12.3236</v>
      </c>
      <c r="J12" s="301"/>
      <c r="K12" s="298" t="n">
        <v>12249536</v>
      </c>
      <c r="L12" s="299" t="n">
        <v>13863815</v>
      </c>
      <c r="M12" s="299" t="n">
        <v>14655269</v>
      </c>
      <c r="N12" s="299" t="n">
        <v>14.7771</v>
      </c>
      <c r="O12" s="300" t="n">
        <v>12.527</v>
      </c>
      <c r="P12" s="301"/>
      <c r="Q12" s="302" t="n">
        <f aca="false">IF(E12=0,WorstCase!$AB$2,K12/E12)</f>
        <v>1.00334039001851</v>
      </c>
      <c r="R12" s="303" t="n">
        <f aca="false">IF(F12=0,WorstCase!$AB$2,L12/F12)</f>
        <v>1.00229821719537</v>
      </c>
      <c r="S12" s="303" t="n">
        <f aca="false">IF(G12=0,WorstCase!$AB$2,M12/G12)</f>
        <v>1.00224908636637</v>
      </c>
      <c r="T12" s="303" t="n">
        <f aca="false">IF(H12=0,WorstCase!$AB$2,N12/H12)</f>
        <v>1.01413757369039</v>
      </c>
      <c r="U12" s="304" t="n">
        <f aca="false">IF(I12=0,WorstCase!$AB$2,O12/I12)</f>
        <v>1.01650491739427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v>11884734</v>
      </c>
      <c r="F13" s="281" t="n">
        <v>17252603</v>
      </c>
      <c r="G13" s="281" t="n">
        <v>19926826</v>
      </c>
      <c r="H13" s="281" t="n">
        <v>19.6186</v>
      </c>
      <c r="I13" s="282" t="n">
        <v>16.6482</v>
      </c>
      <c r="J13" s="283"/>
      <c r="K13" s="280" t="n">
        <v>13004602</v>
      </c>
      <c r="L13" s="281" t="n">
        <v>18756337</v>
      </c>
      <c r="M13" s="281" t="n">
        <v>21620065</v>
      </c>
      <c r="N13" s="281" t="n">
        <v>21.6979</v>
      </c>
      <c r="O13" s="282" t="n">
        <v>18.6972</v>
      </c>
      <c r="P13" s="283"/>
      <c r="Q13" s="284" t="n">
        <f aca="false">IF(E13=0,WorstCase!$AB$2,K13/E13)</f>
        <v>1.09422743495984</v>
      </c>
      <c r="R13" s="285" t="n">
        <f aca="false">IF(F13=0,WorstCase!$AB$2,L13/F13)</f>
        <v>1.08715983321473</v>
      </c>
      <c r="S13" s="285" t="n">
        <f aca="false">IF(G13=0,WorstCase!$AB$2,M13/G13)</f>
        <v>1.08497284013018</v>
      </c>
      <c r="T13" s="285" t="n">
        <f aca="false">IF(H13=0,WorstCase!$AB$2,N13/H13)</f>
        <v>1.10598615599482</v>
      </c>
      <c r="U13" s="286" t="n">
        <f aca="false">IF(I13=0,WorstCase!$AB$2,O13/I13)</f>
        <v>1.12307636861643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v>11853657</v>
      </c>
      <c r="F14" s="291" t="n">
        <v>16729431</v>
      </c>
      <c r="G14" s="291" t="n">
        <v>19022700</v>
      </c>
      <c r="H14" s="291" t="n">
        <v>18.9581</v>
      </c>
      <c r="I14" s="292" t="n">
        <v>16.0764</v>
      </c>
      <c r="J14" s="293"/>
      <c r="K14" s="290" t="n">
        <v>12400827</v>
      </c>
      <c r="L14" s="291" t="n">
        <v>17405462</v>
      </c>
      <c r="M14" s="291" t="n">
        <v>19784324</v>
      </c>
      <c r="N14" s="291" t="n">
        <v>20.0783</v>
      </c>
      <c r="O14" s="292" t="n">
        <v>17.1849</v>
      </c>
      <c r="P14" s="293"/>
      <c r="Q14" s="294" t="n">
        <f aca="false">IF(E14=0,WorstCase!$AB$2,K14/E14)</f>
        <v>1.04616043808253</v>
      </c>
      <c r="R14" s="295" t="n">
        <f aca="false">IF(F14=0,WorstCase!$AB$2,L14/F14)</f>
        <v>1.04040968279196</v>
      </c>
      <c r="S14" s="295" t="n">
        <f aca="false">IF(G14=0,WorstCase!$AB$2,M14/G14)</f>
        <v>1.04003763924154</v>
      </c>
      <c r="T14" s="295" t="n">
        <f aca="false">IF(H14=0,WorstCase!$AB$2,N14/H14)</f>
        <v>1.05908819976685</v>
      </c>
      <c r="U14" s="296" t="n">
        <f aca="false">IF(I14=0,WorstCase!$AB$2,O14/I14)</f>
        <v>1.06895200418004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v>11609162</v>
      </c>
      <c r="F15" s="291" t="n">
        <v>15829889</v>
      </c>
      <c r="G15" s="291" t="n">
        <v>17742732</v>
      </c>
      <c r="H15" s="291" t="n">
        <v>18.7848</v>
      </c>
      <c r="I15" s="292" t="n">
        <v>15.9187</v>
      </c>
      <c r="J15" s="293"/>
      <c r="K15" s="290" t="n">
        <v>11912101</v>
      </c>
      <c r="L15" s="291" t="n">
        <v>16167657</v>
      </c>
      <c r="M15" s="291" t="n">
        <v>18126373</v>
      </c>
      <c r="N15" s="291" t="n">
        <v>19.4774</v>
      </c>
      <c r="O15" s="292" t="n">
        <v>16.6113</v>
      </c>
      <c r="P15" s="293"/>
      <c r="Q15" s="294" t="n">
        <f aca="false">IF(E15=0,WorstCase!$AB$2,K15/E15)</f>
        <v>1.0260948206253</v>
      </c>
      <c r="R15" s="295" t="n">
        <f aca="false">IF(F15=0,WorstCase!$AB$2,L15/F15)</f>
        <v>1.02133735745083</v>
      </c>
      <c r="S15" s="295" t="n">
        <f aca="false">IF(G15=0,WorstCase!$AB$2,M15/G15)</f>
        <v>1.02162243108897</v>
      </c>
      <c r="T15" s="295" t="n">
        <f aca="false">IF(H15=0,WorstCase!$AB$2,N15/H15)</f>
        <v>1.03687023550956</v>
      </c>
      <c r="U15" s="296" t="n">
        <f aca="false">IF(I15=0,WorstCase!$AB$2,O15/I15)</f>
        <v>1.04350857796177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v>11538168</v>
      </c>
      <c r="F16" s="299" t="n">
        <v>15176046</v>
      </c>
      <c r="G16" s="299" t="n">
        <v>16829361</v>
      </c>
      <c r="H16" s="299" t="n">
        <v>18.8847</v>
      </c>
      <c r="I16" s="300" t="n">
        <v>15.9921</v>
      </c>
      <c r="J16" s="301"/>
      <c r="K16" s="298" t="n">
        <v>11730867</v>
      </c>
      <c r="L16" s="299" t="n">
        <v>15359604</v>
      </c>
      <c r="M16" s="299" t="n">
        <v>17032413</v>
      </c>
      <c r="N16" s="299" t="n">
        <v>19.4192</v>
      </c>
      <c r="O16" s="300" t="n">
        <v>16.5266</v>
      </c>
      <c r="P16" s="301"/>
      <c r="Q16" s="302" t="n">
        <f aca="false">IF(E16=0,WorstCase!$AB$2,K16/E16)</f>
        <v>1.01670100487356</v>
      </c>
      <c r="R16" s="303" t="n">
        <f aca="false">IF(F16=0,WorstCase!$AB$2,L16/F16)</f>
        <v>1.01209524536233</v>
      </c>
      <c r="S16" s="303" t="n">
        <f aca="false">IF(G16=0,WorstCase!$AB$2,M16/G16)</f>
        <v>1.01206534223135</v>
      </c>
      <c r="T16" s="303" t="n">
        <f aca="false">IF(H16=0,WorstCase!$AB$2,N16/H16)</f>
        <v>1.0283033355044</v>
      </c>
      <c r="U16" s="304" t="n">
        <f aca="false">IF(I16=0,WorstCase!$AB$2,O16/I16)</f>
        <v>1.03342275248404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v>10892479</v>
      </c>
      <c r="F17" s="281" t="n">
        <v>15562335</v>
      </c>
      <c r="G17" s="281" t="n">
        <v>17643492</v>
      </c>
      <c r="H17" s="281" t="n">
        <v>19.18</v>
      </c>
      <c r="I17" s="282" t="n">
        <v>16.2767</v>
      </c>
      <c r="J17" s="283"/>
      <c r="K17" s="280" t="n">
        <v>11478958</v>
      </c>
      <c r="L17" s="281" t="n">
        <v>16312594</v>
      </c>
      <c r="M17" s="281" t="n">
        <v>18490592</v>
      </c>
      <c r="N17" s="281" t="n">
        <v>20.301</v>
      </c>
      <c r="O17" s="282" t="n">
        <v>17.3885</v>
      </c>
      <c r="P17" s="283"/>
      <c r="Q17" s="284" t="n">
        <f aca="false">IF(E17=0,WorstCase!$AB$2,K17/E17)</f>
        <v>1.05384256421334</v>
      </c>
      <c r="R17" s="285" t="n">
        <f aca="false">IF(F17=0,WorstCase!$AB$2,L17/F17)</f>
        <v>1.04820992479599</v>
      </c>
      <c r="S17" s="285" t="n">
        <f aca="false">IF(G17=0,WorstCase!$AB$2,M17/G17)</f>
        <v>1.04801203752636</v>
      </c>
      <c r="T17" s="285" t="n">
        <f aca="false">IF(H17=0,WorstCase!$AB$2,N17/H17)</f>
        <v>1.05844629822732</v>
      </c>
      <c r="U17" s="286" t="n">
        <f aca="false">IF(I17=0,WorstCase!$AB$2,O17/I17)</f>
        <v>1.06830622914964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v>10511445</v>
      </c>
      <c r="F18" s="291" t="n">
        <v>14469509</v>
      </c>
      <c r="G18" s="291" t="n">
        <v>16170347</v>
      </c>
      <c r="H18" s="291" t="n">
        <v>18.6172</v>
      </c>
      <c r="I18" s="292" t="n">
        <v>15.788</v>
      </c>
      <c r="J18" s="293"/>
      <c r="K18" s="290" t="n">
        <v>10797670</v>
      </c>
      <c r="L18" s="291" t="n">
        <v>14795298</v>
      </c>
      <c r="M18" s="291" t="n">
        <v>16540749</v>
      </c>
      <c r="N18" s="291" t="n">
        <v>19.2242</v>
      </c>
      <c r="O18" s="292" t="n">
        <v>16.3945</v>
      </c>
      <c r="P18" s="293"/>
      <c r="Q18" s="294" t="n">
        <f aca="false">IF(E18=0,WorstCase!$AB$2,K18/E18)</f>
        <v>1.02722984328035</v>
      </c>
      <c r="R18" s="295" t="n">
        <f aca="false">IF(F18=0,WorstCase!$AB$2,L18/F18)</f>
        <v>1.02251555322299</v>
      </c>
      <c r="S18" s="295" t="n">
        <f aca="false">IF(G18=0,WorstCase!$AB$2,M18/G18)</f>
        <v>1.02290624932168</v>
      </c>
      <c r="T18" s="295" t="n">
        <f aca="false">IF(H18=0,WorstCase!$AB$2,N18/H18)</f>
        <v>1.03260425842769</v>
      </c>
      <c r="U18" s="296" t="n">
        <f aca="false">IF(I18=0,WorstCase!$AB$2,O18/I18)</f>
        <v>1.0384152520902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v>10021495</v>
      </c>
      <c r="F19" s="291" t="n">
        <v>13228353</v>
      </c>
      <c r="G19" s="291" t="n">
        <v>14591029</v>
      </c>
      <c r="H19" s="291" t="n">
        <v>18.5857</v>
      </c>
      <c r="I19" s="292" t="n">
        <v>15.7509</v>
      </c>
      <c r="J19" s="293"/>
      <c r="K19" s="290" t="n">
        <v>10174514</v>
      </c>
      <c r="L19" s="291" t="n">
        <v>13382826</v>
      </c>
      <c r="M19" s="291" t="n">
        <v>14763863</v>
      </c>
      <c r="N19" s="291" t="n">
        <v>18.9739</v>
      </c>
      <c r="O19" s="292" t="n">
        <v>16.1387</v>
      </c>
      <c r="P19" s="293"/>
      <c r="Q19" s="294" t="n">
        <f aca="false">IF(E19=0,WorstCase!$AB$2,K19/E19)</f>
        <v>1.01526907911444</v>
      </c>
      <c r="R19" s="295" t="n">
        <f aca="false">IF(F19=0,WorstCase!$AB$2,L19/F19)</f>
        <v>1.01167741743813</v>
      </c>
      <c r="S19" s="295" t="n">
        <f aca="false">IF(G19=0,WorstCase!$AB$2,M19/G19)</f>
        <v>1.01184522352742</v>
      </c>
      <c r="T19" s="295" t="n">
        <f aca="false">IF(H19=0,WorstCase!$AB$2,N19/H19)</f>
        <v>1.02088702604691</v>
      </c>
      <c r="U19" s="296" t="n">
        <f aca="false">IF(I19=0,WorstCase!$AB$2,O19/I19)</f>
        <v>1.02462081531849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v>10290307</v>
      </c>
      <c r="F20" s="299" t="n">
        <v>13149845</v>
      </c>
      <c r="G20" s="299" t="n">
        <v>14409586</v>
      </c>
      <c r="H20" s="299" t="n">
        <v>18.7724</v>
      </c>
      <c r="I20" s="300" t="n">
        <v>15.896</v>
      </c>
      <c r="J20" s="301"/>
      <c r="K20" s="298" t="n">
        <v>10400101</v>
      </c>
      <c r="L20" s="299" t="n">
        <v>13233896</v>
      </c>
      <c r="M20" s="299" t="n">
        <v>14503579</v>
      </c>
      <c r="N20" s="299" t="n">
        <v>19.1567</v>
      </c>
      <c r="O20" s="300" t="n">
        <v>16.2782</v>
      </c>
      <c r="P20" s="301"/>
      <c r="Q20" s="302" t="n">
        <f aca="false">IF(E20=0,WorstCase!$AB$2,K20/E20)</f>
        <v>1.01066965251863</v>
      </c>
      <c r="R20" s="303" t="n">
        <f aca="false">IF(F20=0,WorstCase!$AB$2,L20/F20)</f>
        <v>1.00639178636706</v>
      </c>
      <c r="S20" s="303" t="n">
        <f aca="false">IF(G20=0,WorstCase!$AB$2,M20/G20)</f>
        <v>1.00652294937551</v>
      </c>
      <c r="T20" s="303" t="n">
        <f aca="false">IF(H20=0,WorstCase!$AB$2,N20/H20)</f>
        <v>1.02047154332957</v>
      </c>
      <c r="U20" s="304" t="n">
        <f aca="false">IF(I20=0,WorstCase!$AB$2,O20/I20)</f>
        <v>1.0240437845999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6488920</v>
      </c>
      <c r="F21" s="281" t="n">
        <v>8842190</v>
      </c>
      <c r="G21" s="281" t="n">
        <v>9919929</v>
      </c>
      <c r="H21" s="281" t="n">
        <v>27.4755</v>
      </c>
      <c r="I21" s="282" t="n">
        <v>23.2582</v>
      </c>
      <c r="J21" s="283"/>
      <c r="K21" s="280" t="n">
        <v>7040258</v>
      </c>
      <c r="L21" s="281" t="n">
        <v>9465560</v>
      </c>
      <c r="M21" s="281" t="n">
        <v>10627980</v>
      </c>
      <c r="N21" s="281" t="n">
        <v>30.055</v>
      </c>
      <c r="O21" s="282" t="n">
        <v>25.7688</v>
      </c>
      <c r="P21" s="283"/>
      <c r="Q21" s="284" t="n">
        <f aca="false">IF(E21=0,WorstCase!$AB$2,K21/E21)</f>
        <v>1.08496606523119</v>
      </c>
      <c r="R21" s="285" t="n">
        <f aca="false">IF(F21=0,WorstCase!$AB$2,L21/F21)</f>
        <v>1.07049950295119</v>
      </c>
      <c r="S21" s="285" t="n">
        <f aca="false">IF(G21=0,WorstCase!$AB$2,M21/G21)</f>
        <v>1.07137661973185</v>
      </c>
      <c r="T21" s="285" t="n">
        <f aca="false">IF(H21=0,WorstCase!$AB$2,N21/H21)</f>
        <v>1.09388364178996</v>
      </c>
      <c r="U21" s="286" t="n">
        <f aca="false">IF(I21=0,WorstCase!$AB$2,O21/I21)</f>
        <v>1.1079447248712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6359254</v>
      </c>
      <c r="F22" s="291" t="n">
        <v>8254416</v>
      </c>
      <c r="G22" s="291" t="n">
        <v>9174680</v>
      </c>
      <c r="H22" s="291" t="n">
        <v>26.47</v>
      </c>
      <c r="I22" s="292" t="n">
        <v>22.3909</v>
      </c>
      <c r="J22" s="293"/>
      <c r="K22" s="290" t="n">
        <v>6669061</v>
      </c>
      <c r="L22" s="291" t="n">
        <v>8580423</v>
      </c>
      <c r="M22" s="291" t="n">
        <v>9538739</v>
      </c>
      <c r="N22" s="291" t="n">
        <v>27.9909</v>
      </c>
      <c r="O22" s="292" t="n">
        <v>23.8764</v>
      </c>
      <c r="P22" s="293"/>
      <c r="Q22" s="294" t="n">
        <f aca="false">IF(E22=0,WorstCase!$AB$2,K22/E22)</f>
        <v>1.0487175068019</v>
      </c>
      <c r="R22" s="295" t="n">
        <f aca="false">IF(F22=0,WorstCase!$AB$2,L22/F22)</f>
        <v>1.03949485947885</v>
      </c>
      <c r="S22" s="295" t="n">
        <f aca="false">IF(G22=0,WorstCase!$AB$2,M22/G22)</f>
        <v>1.03968083900474</v>
      </c>
      <c r="T22" s="295" t="n">
        <f aca="false">IF(H22=0,WorstCase!$AB$2,N22/H22)</f>
        <v>1.05745749905553</v>
      </c>
      <c r="U22" s="296" t="n">
        <f aca="false">IF(I22=0,WorstCase!$AB$2,O22/I22)</f>
        <v>1.06634391650179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6295242</v>
      </c>
      <c r="F23" s="291" t="n">
        <v>7892920</v>
      </c>
      <c r="G23" s="291" t="n">
        <v>8687560</v>
      </c>
      <c r="H23" s="291" t="n">
        <v>25.1053</v>
      </c>
      <c r="I23" s="292" t="n">
        <v>21.2228</v>
      </c>
      <c r="J23" s="293"/>
      <c r="K23" s="290" t="n">
        <v>6490991</v>
      </c>
      <c r="L23" s="291" t="n">
        <v>8094312</v>
      </c>
      <c r="M23" s="291" t="n">
        <v>8909991</v>
      </c>
      <c r="N23" s="291" t="n">
        <v>26.0924</v>
      </c>
      <c r="O23" s="292" t="n">
        <v>22.192</v>
      </c>
      <c r="P23" s="293"/>
      <c r="Q23" s="294" t="n">
        <f aca="false">IF(E23=0,WorstCase!$AB$2,K23/E23)</f>
        <v>1.03109475378389</v>
      </c>
      <c r="R23" s="295" t="n">
        <f aca="false">IF(F23=0,WorstCase!$AB$2,L23/F23)</f>
        <v>1.02551552530622</v>
      </c>
      <c r="S23" s="295" t="n">
        <f aca="false">IF(G23=0,WorstCase!$AB$2,M23/G23)</f>
        <v>1.02560339151614</v>
      </c>
      <c r="T23" s="295" t="n">
        <f aca="false">IF(H23=0,WorstCase!$AB$2,N23/H23)</f>
        <v>1.03931839093737</v>
      </c>
      <c r="U23" s="296" t="n">
        <f aca="false">IF(I23=0,WorstCase!$AB$2,O23/I23)</f>
        <v>1.045667866634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6263892</v>
      </c>
      <c r="F24" s="299" t="n">
        <v>7632358</v>
      </c>
      <c r="G24" s="299" t="n">
        <v>8323204</v>
      </c>
      <c r="H24" s="299" t="n">
        <v>23.2082</v>
      </c>
      <c r="I24" s="300" t="n">
        <v>19.6016</v>
      </c>
      <c r="J24" s="301"/>
      <c r="K24" s="298" t="n">
        <v>6404771</v>
      </c>
      <c r="L24" s="299" t="n">
        <v>7774591</v>
      </c>
      <c r="M24" s="299" t="n">
        <v>8478633</v>
      </c>
      <c r="N24" s="299" t="n">
        <v>24.1102</v>
      </c>
      <c r="O24" s="300" t="n">
        <v>20.4666</v>
      </c>
      <c r="P24" s="301"/>
      <c r="Q24" s="302" t="n">
        <f aca="false">IF(E24=0,WorstCase!$AB$2,K24/E24)</f>
        <v>1.02249064958336</v>
      </c>
      <c r="R24" s="303" t="n">
        <f aca="false">IF(F24=0,WorstCase!$AB$2,L24/F24)</f>
        <v>1.01863552522038</v>
      </c>
      <c r="S24" s="303" t="n">
        <f aca="false">IF(G24=0,WorstCase!$AB$2,M24/G24)</f>
        <v>1.01867417883786</v>
      </c>
      <c r="T24" s="303" t="n">
        <f aca="false">IF(H24=0,WorstCase!$AB$2,N24/H24)</f>
        <v>1.03886557337493</v>
      </c>
      <c r="U24" s="304" t="n">
        <f aca="false">IF(I24=0,WorstCase!$AB$2,O24/I24)</f>
        <v>1.0441290506897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5818099</v>
      </c>
      <c r="F25" s="281" t="n">
        <v>7725394</v>
      </c>
      <c r="G25" s="281" t="n">
        <v>8591012</v>
      </c>
      <c r="H25" s="281" t="n">
        <v>26.2988</v>
      </c>
      <c r="I25" s="282" t="n">
        <v>22.2578</v>
      </c>
      <c r="J25" s="283"/>
      <c r="K25" s="280" t="n">
        <v>6089196</v>
      </c>
      <c r="L25" s="281" t="n">
        <v>8009500</v>
      </c>
      <c r="M25" s="281" t="n">
        <v>8912325</v>
      </c>
      <c r="N25" s="281" t="n">
        <v>27.58</v>
      </c>
      <c r="O25" s="282" t="n">
        <v>23.5082</v>
      </c>
      <c r="P25" s="283"/>
      <c r="Q25" s="284" t="n">
        <f aca="false">IF(E25=0,WorstCase!$AB$2,K25/E25)</f>
        <v>1.04659546013225</v>
      </c>
      <c r="R25" s="285" t="n">
        <f aca="false">IF(F25=0,WorstCase!$AB$2,L25/F25)</f>
        <v>1.03677560005354</v>
      </c>
      <c r="S25" s="285" t="n">
        <f aca="false">IF(G25=0,WorstCase!$AB$2,M25/G25)</f>
        <v>1.03740106520629</v>
      </c>
      <c r="T25" s="285" t="n">
        <f aca="false">IF(H25=0,WorstCase!$AB$2,N25/H25)</f>
        <v>1.0487170517286</v>
      </c>
      <c r="U25" s="286" t="n">
        <f aca="false">IF(I25=0,WorstCase!$AB$2,O25/I25)</f>
        <v>1.0561780589276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5838193</v>
      </c>
      <c r="F26" s="291" t="n">
        <v>7447107</v>
      </c>
      <c r="G26" s="291" t="n">
        <v>8223469</v>
      </c>
      <c r="H26" s="291" t="n">
        <v>24.9788</v>
      </c>
      <c r="I26" s="292" t="n">
        <v>21.1178</v>
      </c>
      <c r="J26" s="293"/>
      <c r="K26" s="290" t="n">
        <v>5973641</v>
      </c>
      <c r="L26" s="291" t="n">
        <v>7551724</v>
      </c>
      <c r="M26" s="291" t="n">
        <v>8328512</v>
      </c>
      <c r="N26" s="291" t="n">
        <v>25.7823</v>
      </c>
      <c r="O26" s="292" t="n">
        <v>21.9048</v>
      </c>
      <c r="P26" s="293"/>
      <c r="Q26" s="294" t="n">
        <f aca="false">IF(E26=0,WorstCase!$AB$2,K26/E26)</f>
        <v>1.02320032927997</v>
      </c>
      <c r="R26" s="295" t="n">
        <f aca="false">IF(F26=0,WorstCase!$AB$2,L26/F26)</f>
        <v>1.01404800548723</v>
      </c>
      <c r="S26" s="295" t="n">
        <f aca="false">IF(G26=0,WorstCase!$AB$2,M26/G26)</f>
        <v>1.01277356307904</v>
      </c>
      <c r="T26" s="295" t="n">
        <f aca="false">IF(H26=0,WorstCase!$AB$2,N26/H26)</f>
        <v>1.03216727785162</v>
      </c>
      <c r="U26" s="296" t="n">
        <f aca="false">IF(I26=0,WorstCase!$AB$2,O26/I26)</f>
        <v>1.03726713956946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5897648</v>
      </c>
      <c r="F27" s="291" t="n">
        <v>7290851</v>
      </c>
      <c r="G27" s="291" t="n">
        <v>7972515</v>
      </c>
      <c r="H27" s="291" t="n">
        <v>23.7351</v>
      </c>
      <c r="I27" s="292" t="n">
        <v>20.0526</v>
      </c>
      <c r="J27" s="293"/>
      <c r="K27" s="290" t="n">
        <v>5963992</v>
      </c>
      <c r="L27" s="291" t="n">
        <v>7330292</v>
      </c>
      <c r="M27" s="291" t="n">
        <v>8008688</v>
      </c>
      <c r="N27" s="291" t="n">
        <v>24.2006</v>
      </c>
      <c r="O27" s="292" t="n">
        <v>20.5121</v>
      </c>
      <c r="P27" s="293"/>
      <c r="Q27" s="294" t="n">
        <f aca="false">IF(E27=0,WorstCase!$AB$2,K27/E27)</f>
        <v>1.0112492302016</v>
      </c>
      <c r="R27" s="295" t="n">
        <f aca="false">IF(F27=0,WorstCase!$AB$2,L27/F27)</f>
        <v>1.00540965656821</v>
      </c>
      <c r="S27" s="295" t="n">
        <f aca="false">IF(G27=0,WorstCase!$AB$2,M27/G27)</f>
        <v>1.00453721316297</v>
      </c>
      <c r="T27" s="295" t="n">
        <f aca="false">IF(H27=0,WorstCase!$AB$2,N27/H27)</f>
        <v>1.01961230414028</v>
      </c>
      <c r="U27" s="296" t="n">
        <f aca="false">IF(I27=0,WorstCase!$AB$2,O27/I27)</f>
        <v>1.0229147342489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6060536</v>
      </c>
      <c r="F28" s="299" t="n">
        <v>7320700</v>
      </c>
      <c r="G28" s="299" t="n">
        <v>7950194</v>
      </c>
      <c r="H28" s="299" t="n">
        <v>22.1576</v>
      </c>
      <c r="I28" s="300" t="n">
        <v>18.7016</v>
      </c>
      <c r="J28" s="301"/>
      <c r="K28" s="298" t="n">
        <v>6144523</v>
      </c>
      <c r="L28" s="299" t="n">
        <v>7386185</v>
      </c>
      <c r="M28" s="299" t="n">
        <v>8017840</v>
      </c>
      <c r="N28" s="299" t="n">
        <v>22.6873</v>
      </c>
      <c r="O28" s="300" t="n">
        <v>19.2219</v>
      </c>
      <c r="P28" s="301"/>
      <c r="Q28" s="302" t="n">
        <f aca="false">IF(E28=0,WorstCase!$AB$2,K28/E28)</f>
        <v>1.01385801519866</v>
      </c>
      <c r="R28" s="303" t="n">
        <f aca="false">IF(F28=0,WorstCase!$AB$2,L28/F28)</f>
        <v>1.00894518283771</v>
      </c>
      <c r="S28" s="303" t="n">
        <f aca="false">IF(G28=0,WorstCase!$AB$2,M28/G28)</f>
        <v>1.00850872318336</v>
      </c>
      <c r="T28" s="303" t="n">
        <f aca="false">IF(H28=0,WorstCase!$AB$2,N28/H28)</f>
        <v>1.02390601870239</v>
      </c>
      <c r="U28" s="304" t="n">
        <f aca="false">IF(I28=0,WorstCase!$AB$2,O28/I28)</f>
        <v>1.027821148992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8078876</v>
      </c>
      <c r="F29" s="281" t="n">
        <v>11609034</v>
      </c>
      <c r="G29" s="281" t="n">
        <v>13130543</v>
      </c>
      <c r="H29" s="281" t="n">
        <v>29.5501</v>
      </c>
      <c r="I29" s="282" t="n">
        <v>25.039</v>
      </c>
      <c r="J29" s="283"/>
      <c r="K29" s="280" t="n">
        <v>8325954</v>
      </c>
      <c r="L29" s="281" t="n">
        <v>11978800</v>
      </c>
      <c r="M29" s="281" t="n">
        <v>13539761</v>
      </c>
      <c r="N29" s="281" t="n">
        <v>30.5786</v>
      </c>
      <c r="O29" s="282" t="n">
        <v>26.0364</v>
      </c>
      <c r="P29" s="283"/>
      <c r="Q29" s="284" t="n">
        <f aca="false">IF(E29=0,WorstCase!$AB$2,K29/E29)</f>
        <v>1.03058321479374</v>
      </c>
      <c r="R29" s="285" t="n">
        <f aca="false">IF(F29=0,WorstCase!$AB$2,L29/F29)</f>
        <v>1.03185157352455</v>
      </c>
      <c r="S29" s="285" t="n">
        <f aca="false">IF(G29=0,WorstCase!$AB$2,M29/G29)</f>
        <v>1.03116535241536</v>
      </c>
      <c r="T29" s="285" t="n">
        <f aca="false">IF(H29=0,WorstCase!$AB$2,N29/H29)</f>
        <v>1.03480529676719</v>
      </c>
      <c r="U29" s="286" t="n">
        <f aca="false">IF(I29=0,WorstCase!$AB$2,O29/I29)</f>
        <v>1.03983385917968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7431381</v>
      </c>
      <c r="F30" s="291" t="n">
        <v>10000884</v>
      </c>
      <c r="G30" s="291" t="n">
        <v>11140570</v>
      </c>
      <c r="H30" s="291" t="n">
        <v>28.2889</v>
      </c>
      <c r="I30" s="292" t="n">
        <v>23.9658</v>
      </c>
      <c r="J30" s="293"/>
      <c r="K30" s="290" t="n">
        <v>7560551</v>
      </c>
      <c r="L30" s="291" t="n">
        <v>10180877</v>
      </c>
      <c r="M30" s="291" t="n">
        <v>11340071</v>
      </c>
      <c r="N30" s="291" t="n">
        <v>28.8873</v>
      </c>
      <c r="O30" s="292" t="n">
        <v>24.5525</v>
      </c>
      <c r="P30" s="293"/>
      <c r="Q30" s="294" t="n">
        <f aca="false">IF(E30=0,WorstCase!$AB$2,K30/E30)</f>
        <v>1.01738169527306</v>
      </c>
      <c r="R30" s="295" t="n">
        <f aca="false">IF(F30=0,WorstCase!$AB$2,L30/F30)</f>
        <v>1.01799770900252</v>
      </c>
      <c r="S30" s="295" t="n">
        <f aca="false">IF(G30=0,WorstCase!$AB$2,M30/G30)</f>
        <v>1.0179076115495</v>
      </c>
      <c r="T30" s="295" t="n">
        <f aca="false">IF(H30=0,WorstCase!$AB$2,N30/H30)</f>
        <v>1.02115317315272</v>
      </c>
      <c r="U30" s="296" t="n">
        <f aca="false">IF(I30=0,WorstCase!$AB$2,O30/I30)</f>
        <v>1.0244807183569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6986081</v>
      </c>
      <c r="F31" s="291" t="n">
        <v>8959553</v>
      </c>
      <c r="G31" s="291" t="n">
        <v>9856800</v>
      </c>
      <c r="H31" s="291" t="n">
        <v>26.6888</v>
      </c>
      <c r="I31" s="292" t="n">
        <v>22.5994</v>
      </c>
      <c r="J31" s="293"/>
      <c r="K31" s="290" t="n">
        <v>7066521</v>
      </c>
      <c r="L31" s="291" t="n">
        <v>9058909</v>
      </c>
      <c r="M31" s="291" t="n">
        <v>9969010</v>
      </c>
      <c r="N31" s="291" t="n">
        <v>27.2169</v>
      </c>
      <c r="O31" s="292" t="n">
        <v>23.104</v>
      </c>
      <c r="P31" s="293"/>
      <c r="Q31" s="294" t="n">
        <f aca="false">IF(E31=0,WorstCase!$AB$2,K31/E31)</f>
        <v>1.01151432398222</v>
      </c>
      <c r="R31" s="295" t="n">
        <f aca="false">IF(F31=0,WorstCase!$AB$2,L31/F31)</f>
        <v>1.01108939251768</v>
      </c>
      <c r="S31" s="295" t="n">
        <f aca="false">IF(G31=0,WorstCase!$AB$2,M31/G31)</f>
        <v>1.01138401915429</v>
      </c>
      <c r="T31" s="295" t="n">
        <f aca="false">IF(H31=0,WorstCase!$AB$2,N31/H31)</f>
        <v>1.01978732651899</v>
      </c>
      <c r="U31" s="296" t="n">
        <f aca="false">IF(I31=0,WorstCase!$AB$2,O31/I31)</f>
        <v>1.0223280264077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6676962</v>
      </c>
      <c r="F32" s="299" t="n">
        <v>8246067</v>
      </c>
      <c r="G32" s="299" t="n">
        <v>8985349</v>
      </c>
      <c r="H32" s="299" t="n">
        <v>24.7025</v>
      </c>
      <c r="I32" s="300" t="n">
        <v>20.9056</v>
      </c>
      <c r="J32" s="301"/>
      <c r="K32" s="298" t="n">
        <v>6732721</v>
      </c>
      <c r="L32" s="299" t="n">
        <v>8305960</v>
      </c>
      <c r="M32" s="299" t="n">
        <v>9058090</v>
      </c>
      <c r="N32" s="299" t="n">
        <v>25.1236</v>
      </c>
      <c r="O32" s="300" t="n">
        <v>21.3023</v>
      </c>
      <c r="P32" s="301"/>
      <c r="Q32" s="302" t="n">
        <f aca="false">IF(E32=0,WorstCase!$AB$2,K32/E32)</f>
        <v>1.00835095362232</v>
      </c>
      <c r="R32" s="303" t="n">
        <f aca="false">IF(F32=0,WorstCase!$AB$2,L32/F32)</f>
        <v>1.00726322015089</v>
      </c>
      <c r="S32" s="303" t="n">
        <f aca="false">IF(G32=0,WorstCase!$AB$2,M32/G32)</f>
        <v>1.00809551192725</v>
      </c>
      <c r="T32" s="303" t="n">
        <f aca="false">IF(H32=0,WorstCase!$AB$2,N32/H32)</f>
        <v>1.01704685760551</v>
      </c>
      <c r="U32" s="304" t="n">
        <f aca="false">IF(I32=0,WorstCase!$AB$2,O32/I32)</f>
        <v>1.0189757768253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7599814</v>
      </c>
      <c r="F33" s="281" t="n">
        <v>10534565</v>
      </c>
      <c r="G33" s="281" t="n">
        <v>11793285</v>
      </c>
      <c r="H33" s="281" t="n">
        <v>28.7568</v>
      </c>
      <c r="I33" s="282" t="n">
        <v>24.3624</v>
      </c>
      <c r="J33" s="283"/>
      <c r="K33" s="280" t="n">
        <v>7800747</v>
      </c>
      <c r="L33" s="281" t="n">
        <v>10824236</v>
      </c>
      <c r="M33" s="281" t="n">
        <v>12117958</v>
      </c>
      <c r="N33" s="281" t="n">
        <v>29.6198</v>
      </c>
      <c r="O33" s="282" t="n">
        <v>25.1996</v>
      </c>
      <c r="P33" s="283"/>
      <c r="Q33" s="284" t="n">
        <f aca="false">IF(E33=0,WorstCase!$AB$2,K33/E33)</f>
        <v>1.0264391996962</v>
      </c>
      <c r="R33" s="285" t="n">
        <f aca="false">IF(F33=0,WorstCase!$AB$2,L33/F33)</f>
        <v>1.02749719613482</v>
      </c>
      <c r="S33" s="285" t="n">
        <f aca="false">IF(G33=0,WorstCase!$AB$2,M33/G33)</f>
        <v>1.02753032763984</v>
      </c>
      <c r="T33" s="285" t="n">
        <f aca="false">IF(H33=0,WorstCase!$AB$2,N33/H33)</f>
        <v>1.0300102932176</v>
      </c>
      <c r="U33" s="286" t="n">
        <f aca="false">IF(I33=0,WorstCase!$AB$2,O33/I33)</f>
        <v>1.0343644304337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7044497</v>
      </c>
      <c r="F34" s="291" t="n">
        <v>9234324</v>
      </c>
      <c r="G34" s="291" t="n">
        <v>10193465</v>
      </c>
      <c r="H34" s="291" t="n">
        <v>27.0547</v>
      </c>
      <c r="I34" s="292" t="n">
        <v>22.9113</v>
      </c>
      <c r="J34" s="293"/>
      <c r="K34" s="290" t="n">
        <v>7154302</v>
      </c>
      <c r="L34" s="291" t="n">
        <v>9373346</v>
      </c>
      <c r="M34" s="291" t="n">
        <v>10351055</v>
      </c>
      <c r="N34" s="291" t="n">
        <v>27.6557</v>
      </c>
      <c r="O34" s="292" t="n">
        <v>23.491</v>
      </c>
      <c r="P34" s="293"/>
      <c r="Q34" s="294" t="n">
        <f aca="false">IF(E34=0,WorstCase!$AB$2,K34/E34)</f>
        <v>1.01558734427738</v>
      </c>
      <c r="R34" s="295" t="n">
        <f aca="false">IF(F34=0,WorstCase!$AB$2,L34/F34)</f>
        <v>1.01505491901735</v>
      </c>
      <c r="S34" s="295" t="n">
        <f aca="false">IF(G34=0,WorstCase!$AB$2,M34/G34)</f>
        <v>1.01545990494891</v>
      </c>
      <c r="T34" s="295" t="n">
        <f aca="false">IF(H34=0,WorstCase!$AB$2,N34/H34)</f>
        <v>1.02221425482449</v>
      </c>
      <c r="U34" s="296" t="n">
        <f aca="false">IF(I34=0,WorstCase!$AB$2,O34/I34)</f>
        <v>1.0253019252508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6625702</v>
      </c>
      <c r="F35" s="291" t="n">
        <v>8305383</v>
      </c>
      <c r="G35" s="291" t="n">
        <v>9060304</v>
      </c>
      <c r="H35" s="291" t="n">
        <v>24.4359</v>
      </c>
      <c r="I35" s="292" t="n">
        <v>20.6735</v>
      </c>
      <c r="J35" s="293"/>
      <c r="K35" s="290" t="n">
        <v>6698119</v>
      </c>
      <c r="L35" s="291" t="n">
        <v>8383227</v>
      </c>
      <c r="M35" s="291" t="n">
        <v>9150786</v>
      </c>
      <c r="N35" s="291" t="n">
        <v>24.8607</v>
      </c>
      <c r="O35" s="292" t="n">
        <v>21.0805</v>
      </c>
      <c r="P35" s="293"/>
      <c r="Q35" s="294" t="n">
        <f aca="false">IF(E35=0,WorstCase!$AB$2,K35/E35)</f>
        <v>1.01092970978773</v>
      </c>
      <c r="R35" s="295" t="n">
        <f aca="false">IF(F35=0,WorstCase!$AB$2,L35/F35)</f>
        <v>1.00937271646594</v>
      </c>
      <c r="S35" s="295" t="n">
        <f aca="false">IF(G35=0,WorstCase!$AB$2,M35/G35)</f>
        <v>1.00998664062486</v>
      </c>
      <c r="T35" s="295" t="n">
        <f aca="false">IF(H35=0,WorstCase!$AB$2,N35/H35)</f>
        <v>1.01738425840669</v>
      </c>
      <c r="U35" s="296" t="n">
        <f aca="false">IF(I35=0,WorstCase!$AB$2,O35/I35)</f>
        <v>1.01968703896292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6438611</v>
      </c>
      <c r="F36" s="299" t="n">
        <v>7816761</v>
      </c>
      <c r="G36" s="299" t="n">
        <v>8476904</v>
      </c>
      <c r="H36" s="299" t="n">
        <v>22.0696</v>
      </c>
      <c r="I36" s="300" t="n">
        <v>18.6496</v>
      </c>
      <c r="J36" s="301"/>
      <c r="K36" s="298" t="n">
        <v>6471761</v>
      </c>
      <c r="L36" s="299" t="n">
        <v>7833286</v>
      </c>
      <c r="M36" s="299" t="n">
        <v>8494337</v>
      </c>
      <c r="N36" s="299" t="n">
        <v>22.3476</v>
      </c>
      <c r="O36" s="300" t="n">
        <v>18.9238</v>
      </c>
      <c r="P36" s="301"/>
      <c r="Q36" s="302" t="n">
        <f aca="false">IF(E36=0,WorstCase!$AB$2,K36/E36)</f>
        <v>1.00514862600024</v>
      </c>
      <c r="R36" s="303" t="n">
        <f aca="false">IF(F36=0,WorstCase!$AB$2,L36/F36)</f>
        <v>1.00211404698186</v>
      </c>
      <c r="S36" s="303" t="n">
        <f aca="false">IF(G36=0,WorstCase!$AB$2,M36/G36)</f>
        <v>1.00205652912903</v>
      </c>
      <c r="T36" s="303" t="n">
        <f aca="false">IF(H36=0,WorstCase!$AB$2,N36/H36)</f>
        <v>1.01259651285026</v>
      </c>
      <c r="U36" s="304" t="n">
        <f aca="false">IF(I36=0,WorstCase!$AB$2,O36/I36)</f>
        <v>1.01470272820865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6050925</v>
      </c>
      <c r="F37" s="281" t="n">
        <v>7826689</v>
      </c>
      <c r="G37" s="281" t="n">
        <v>8844124</v>
      </c>
      <c r="H37" s="281" t="n">
        <v>14.5902</v>
      </c>
      <c r="I37" s="282" t="n">
        <v>12.3786</v>
      </c>
      <c r="J37" s="283"/>
      <c r="K37" s="280" t="n">
        <v>6363766</v>
      </c>
      <c r="L37" s="281" t="n">
        <v>8210463</v>
      </c>
      <c r="M37" s="281" t="n">
        <v>9281741</v>
      </c>
      <c r="N37" s="281" t="n">
        <v>15.8742</v>
      </c>
      <c r="O37" s="282" t="n">
        <v>13.6603</v>
      </c>
      <c r="P37" s="283"/>
      <c r="Q37" s="284" t="n">
        <f aca="false">IF(E37=0,WorstCase!$AB$2,K37/E37)</f>
        <v>1.05170135144627</v>
      </c>
      <c r="R37" s="285" t="n">
        <f aca="false">IF(F37=0,WorstCase!$AB$2,L37/F37)</f>
        <v>1.04903401681094</v>
      </c>
      <c r="S37" s="285" t="n">
        <f aca="false">IF(G37=0,WorstCase!$AB$2,M37/G37)</f>
        <v>1.04948110180273</v>
      </c>
      <c r="T37" s="285" t="n">
        <f aca="false">IF(H37=0,WorstCase!$AB$2,N37/H37)</f>
        <v>1.08800427684336</v>
      </c>
      <c r="U37" s="286" t="n">
        <f aca="false">IF(I37=0,WorstCase!$AB$2,O37/I37)</f>
        <v>1.10354159598016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5955558</v>
      </c>
      <c r="F38" s="291" t="n">
        <v>7144018</v>
      </c>
      <c r="G38" s="291" t="n">
        <v>7801827</v>
      </c>
      <c r="H38" s="291" t="n">
        <v>12.1129</v>
      </c>
      <c r="I38" s="292" t="n">
        <v>10.2669</v>
      </c>
      <c r="J38" s="293"/>
      <c r="K38" s="290" t="n">
        <v>6070039</v>
      </c>
      <c r="L38" s="291" t="n">
        <v>7281873</v>
      </c>
      <c r="M38" s="291" t="n">
        <v>7959839</v>
      </c>
      <c r="N38" s="291" t="n">
        <v>12.6533</v>
      </c>
      <c r="O38" s="292" t="n">
        <v>10.8064</v>
      </c>
      <c r="P38" s="293"/>
      <c r="Q38" s="294" t="n">
        <f aca="false">IF(E38=0,WorstCase!$AB$2,K38/E38)</f>
        <v>1.0192225480803</v>
      </c>
      <c r="R38" s="295" t="n">
        <f aca="false">IF(F38=0,WorstCase!$AB$2,L38/F38)</f>
        <v>1.01929656392243</v>
      </c>
      <c r="S38" s="295" t="n">
        <f aca="false">IF(G38=0,WorstCase!$AB$2,M38/G38)</f>
        <v>1.02025320479421</v>
      </c>
      <c r="T38" s="295" t="n">
        <f aca="false">IF(H38=0,WorstCase!$AB$2,N38/H38)</f>
        <v>1.04461359377193</v>
      </c>
      <c r="U38" s="296" t="n">
        <f aca="false">IF(I38=0,WorstCase!$AB$2,O38/I38)</f>
        <v>1.05254750703718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5900622</v>
      </c>
      <c r="F39" s="291" t="n">
        <v>6827411</v>
      </c>
      <c r="G39" s="291" t="n">
        <v>7348309</v>
      </c>
      <c r="H39" s="291" t="n">
        <v>11.109</v>
      </c>
      <c r="I39" s="292" t="n">
        <v>9.4105</v>
      </c>
      <c r="J39" s="293"/>
      <c r="K39" s="290" t="n">
        <v>5976504</v>
      </c>
      <c r="L39" s="291" t="n">
        <v>6912124</v>
      </c>
      <c r="M39" s="291" t="n">
        <v>7444532</v>
      </c>
      <c r="N39" s="291" t="n">
        <v>11.5366</v>
      </c>
      <c r="O39" s="292" t="n">
        <v>9.8325</v>
      </c>
      <c r="P39" s="293"/>
      <c r="Q39" s="294" t="n">
        <f aca="false">IF(E39=0,WorstCase!$AB$2,K39/E39)</f>
        <v>1.01286000018303</v>
      </c>
      <c r="R39" s="295" t="n">
        <f aca="false">IF(F39=0,WorstCase!$AB$2,L39/F39)</f>
        <v>1.0124077779996</v>
      </c>
      <c r="S39" s="295" t="n">
        <f aca="false">IF(G39=0,WorstCase!$AB$2,M39/G39)</f>
        <v>1.01309457726941</v>
      </c>
      <c r="T39" s="295" t="n">
        <f aca="false">IF(H39=0,WorstCase!$AB$2,N39/H39)</f>
        <v>1.03849131334954</v>
      </c>
      <c r="U39" s="296" t="n">
        <f aca="false">IF(I39=0,WorstCase!$AB$2,O39/I39)</f>
        <v>1.04484352584879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5836641</v>
      </c>
      <c r="F40" s="299" t="n">
        <v>6578123</v>
      </c>
      <c r="G40" s="299" t="n">
        <v>7008282</v>
      </c>
      <c r="H40" s="299" t="n">
        <v>10.6376</v>
      </c>
      <c r="I40" s="300" t="n">
        <v>9.0086</v>
      </c>
      <c r="J40" s="301"/>
      <c r="K40" s="298" t="n">
        <v>5896955</v>
      </c>
      <c r="L40" s="299" t="n">
        <v>6640255</v>
      </c>
      <c r="M40" s="299" t="n">
        <v>7078563</v>
      </c>
      <c r="N40" s="299" t="n">
        <v>10.9927</v>
      </c>
      <c r="O40" s="300" t="n">
        <v>9.359</v>
      </c>
      <c r="P40" s="301"/>
      <c r="Q40" s="302" t="n">
        <f aca="false">IF(E40=0,WorstCase!$AB$2,K40/E40)</f>
        <v>1.01033368336343</v>
      </c>
      <c r="R40" s="303" t="n">
        <f aca="false">IF(F40=0,WorstCase!$AB$2,L40/F40)</f>
        <v>1.0094452475273</v>
      </c>
      <c r="S40" s="303" t="n">
        <f aca="false">IF(G40=0,WorstCase!$AB$2,M40/G40)</f>
        <v>1.01002827797169</v>
      </c>
      <c r="T40" s="303" t="n">
        <f aca="false">IF(H40=0,WorstCase!$AB$2,N40/H40)</f>
        <v>1.03338158983229</v>
      </c>
      <c r="U40" s="304" t="n">
        <f aca="false">IF(I40=0,WorstCase!$AB$2,O40/I40)</f>
        <v>1.03889616588593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5820894</v>
      </c>
      <c r="F41" s="281" t="n">
        <v>7191447</v>
      </c>
      <c r="G41" s="281" t="n">
        <v>7920990</v>
      </c>
      <c r="H41" s="281" t="n">
        <v>12.8653</v>
      </c>
      <c r="I41" s="282" t="n">
        <v>10.9087</v>
      </c>
      <c r="J41" s="283"/>
      <c r="K41" s="280" t="n">
        <v>5985457</v>
      </c>
      <c r="L41" s="281" t="n">
        <v>7381037</v>
      </c>
      <c r="M41" s="281" t="n">
        <v>8136436</v>
      </c>
      <c r="N41" s="281" t="n">
        <v>13.5608</v>
      </c>
      <c r="O41" s="282" t="n">
        <v>11.6026</v>
      </c>
      <c r="P41" s="283"/>
      <c r="Q41" s="284" t="n">
        <f aca="false">IF(E41=0,WorstCase!$AB$2,K41/E41)</f>
        <v>1.02827108688116</v>
      </c>
      <c r="R41" s="285" t="n">
        <f aca="false">IF(F41=0,WorstCase!$AB$2,L41/F41)</f>
        <v>1.02636326180253</v>
      </c>
      <c r="S41" s="285" t="n">
        <f aca="false">IF(G41=0,WorstCase!$AB$2,M41/G41)</f>
        <v>1.02719937785555</v>
      </c>
      <c r="T41" s="285" t="n">
        <f aca="false">IF(H41=0,WorstCase!$AB$2,N41/H41)</f>
        <v>1.05406014628497</v>
      </c>
      <c r="U41" s="286" t="n">
        <f aca="false">IF(I41=0,WorstCase!$AB$2,O41/I41)</f>
        <v>1.0636097793504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5766822</v>
      </c>
      <c r="F42" s="291" t="n">
        <v>6777402</v>
      </c>
      <c r="G42" s="291" t="n">
        <v>7321102</v>
      </c>
      <c r="H42" s="291" t="n">
        <v>11.3981</v>
      </c>
      <c r="I42" s="292" t="n">
        <v>9.6575</v>
      </c>
      <c r="J42" s="293"/>
      <c r="K42" s="290" t="n">
        <v>5840773</v>
      </c>
      <c r="L42" s="291" t="n">
        <v>6857721</v>
      </c>
      <c r="M42" s="291" t="n">
        <v>7413976</v>
      </c>
      <c r="N42" s="291" t="n">
        <v>11.7755</v>
      </c>
      <c r="O42" s="292" t="n">
        <v>10.037</v>
      </c>
      <c r="P42" s="293"/>
      <c r="Q42" s="294" t="n">
        <f aca="false">IF(E42=0,WorstCase!$AB$2,K42/E42)</f>
        <v>1.0128235274125</v>
      </c>
      <c r="R42" s="295" t="n">
        <f aca="false">IF(F42=0,WorstCase!$AB$2,L42/F42)</f>
        <v>1.01185100131289</v>
      </c>
      <c r="S42" s="295" t="n">
        <f aca="false">IF(G42=0,WorstCase!$AB$2,M42/G42)</f>
        <v>1.01268579511664</v>
      </c>
      <c r="T42" s="295" t="n">
        <f aca="false">IF(H42=0,WorstCase!$AB$2,N42/H42)</f>
        <v>1.0331107816215</v>
      </c>
      <c r="U42" s="296" t="n">
        <f aca="false">IF(I42=0,WorstCase!$AB$2,O42/I42)</f>
        <v>1.03929588402796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5684814</v>
      </c>
      <c r="F43" s="291" t="n">
        <v>6485177</v>
      </c>
      <c r="G43" s="291" t="n">
        <v>6923294</v>
      </c>
      <c r="H43" s="291" t="n">
        <v>10.6241</v>
      </c>
      <c r="I43" s="292" t="n">
        <v>8.9966</v>
      </c>
      <c r="J43" s="293"/>
      <c r="K43" s="290" t="n">
        <v>5734227</v>
      </c>
      <c r="L43" s="291" t="n">
        <v>6533269</v>
      </c>
      <c r="M43" s="291" t="n">
        <v>6975740</v>
      </c>
      <c r="N43" s="291" t="n">
        <v>10.904</v>
      </c>
      <c r="O43" s="292" t="n">
        <v>9.2743</v>
      </c>
      <c r="P43" s="293"/>
      <c r="Q43" s="294" t="n">
        <f aca="false">IF(E43=0,WorstCase!$AB$2,K43/E43)</f>
        <v>1.00869210496597</v>
      </c>
      <c r="R43" s="295" t="n">
        <f aca="false">IF(F43=0,WorstCase!$AB$2,L43/F43)</f>
        <v>1.00741568040471</v>
      </c>
      <c r="S43" s="295" t="n">
        <f aca="false">IF(G43=0,WorstCase!$AB$2,M43/G43)</f>
        <v>1.00757529580573</v>
      </c>
      <c r="T43" s="295" t="n">
        <f aca="false">IF(H43=0,WorstCase!$AB$2,N43/H43)</f>
        <v>1.0263457610527</v>
      </c>
      <c r="U43" s="296" t="n">
        <f aca="false">IF(I43=0,WorstCase!$AB$2,O43/I43)</f>
        <v>1.03086721650401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5692739</v>
      </c>
      <c r="F44" s="299" t="n">
        <v>6348038</v>
      </c>
      <c r="G44" s="299" t="n">
        <v>6726631</v>
      </c>
      <c r="H44" s="299" t="n">
        <v>10.2676</v>
      </c>
      <c r="I44" s="300" t="n">
        <v>8.6923</v>
      </c>
      <c r="J44" s="301"/>
      <c r="K44" s="298" t="n">
        <v>5736731</v>
      </c>
      <c r="L44" s="299" t="n">
        <v>6389333</v>
      </c>
      <c r="M44" s="299" t="n">
        <v>6770700</v>
      </c>
      <c r="N44" s="299" t="n">
        <v>10.5432</v>
      </c>
      <c r="O44" s="300" t="n">
        <v>8.9643</v>
      </c>
      <c r="P44" s="301"/>
      <c r="Q44" s="302" t="n">
        <f aca="false">IF(E44=0,WorstCase!$AB$2,K44/E44)</f>
        <v>1.00772773879147</v>
      </c>
      <c r="R44" s="303" t="n">
        <f aca="false">IF(F44=0,WorstCase!$AB$2,L44/F44)</f>
        <v>1.00650515954693</v>
      </c>
      <c r="S44" s="303" t="n">
        <f aca="false">IF(G44=0,WorstCase!$AB$2,M44/G44)</f>
        <v>1.00655142224986</v>
      </c>
      <c r="T44" s="303" t="n">
        <f aca="false">IF(H44=0,WorstCase!$AB$2,N44/H44)</f>
        <v>1.02684171568818</v>
      </c>
      <c r="U44" s="304" t="n">
        <f aca="false">IF(I44=0,WorstCase!$AB$2,O44/I44)</f>
        <v>1.0312920630903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6789127</v>
      </c>
      <c r="F45" s="281" t="n">
        <v>9399441</v>
      </c>
      <c r="G45" s="281" t="n">
        <v>10497662</v>
      </c>
      <c r="H45" s="281" t="n">
        <v>28.4953</v>
      </c>
      <c r="I45" s="282" t="n">
        <v>24.1347</v>
      </c>
      <c r="J45" s="283"/>
      <c r="K45" s="280" t="n">
        <v>7251486</v>
      </c>
      <c r="L45" s="281" t="n">
        <v>10000673</v>
      </c>
      <c r="M45" s="281" t="n">
        <v>11188657</v>
      </c>
      <c r="N45" s="281" t="n">
        <v>30.5433</v>
      </c>
      <c r="O45" s="282" t="n">
        <v>26.1215</v>
      </c>
      <c r="P45" s="283"/>
      <c r="Q45" s="284" t="n">
        <f aca="false">IF(E45=0,WorstCase!$AB$2,K45/E45)</f>
        <v>1.06810286506645</v>
      </c>
      <c r="R45" s="285" t="n">
        <f aca="false">IF(F45=0,WorstCase!$AB$2,L45/F45)</f>
        <v>1.06396465491937</v>
      </c>
      <c r="S45" s="285" t="n">
        <f aca="false">IF(G45=0,WorstCase!$AB$2,M45/G45)</f>
        <v>1.06582370436389</v>
      </c>
      <c r="T45" s="285" t="n">
        <f aca="false">IF(H45=0,WorstCase!$AB$2,N45/H45)</f>
        <v>1.07187150161606</v>
      </c>
      <c r="U45" s="286" t="n">
        <f aca="false">IF(I45=0,WorstCase!$AB$2,O45/I45)</f>
        <v>1.08232130500897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6501184</v>
      </c>
      <c r="F46" s="291" t="n">
        <v>8447791</v>
      </c>
      <c r="G46" s="291" t="n">
        <v>9345831</v>
      </c>
      <c r="H46" s="291" t="n">
        <v>26.6692</v>
      </c>
      <c r="I46" s="292" t="n">
        <v>22.564</v>
      </c>
      <c r="J46" s="293"/>
      <c r="K46" s="290" t="n">
        <v>6684156</v>
      </c>
      <c r="L46" s="291" t="n">
        <v>8669331</v>
      </c>
      <c r="M46" s="291" t="n">
        <v>9600199</v>
      </c>
      <c r="N46" s="291" t="n">
        <v>27.5836</v>
      </c>
      <c r="O46" s="292" t="n">
        <v>23.4675</v>
      </c>
      <c r="P46" s="293"/>
      <c r="Q46" s="294" t="n">
        <f aca="false">IF(E46=0,WorstCase!$AB$2,K46/E46)</f>
        <v>1.02814441184867</v>
      </c>
      <c r="R46" s="295" t="n">
        <f aca="false">IF(F46=0,WorstCase!$AB$2,L46/F46)</f>
        <v>1.02622460711919</v>
      </c>
      <c r="S46" s="295" t="n">
        <f aca="false">IF(G46=0,WorstCase!$AB$2,M46/G46)</f>
        <v>1.02721726938996</v>
      </c>
      <c r="T46" s="295" t="n">
        <f aca="false">IF(H46=0,WorstCase!$AB$2,N46/H46)</f>
        <v>1.03428674275944</v>
      </c>
      <c r="U46" s="296" t="n">
        <f aca="false">IF(I46=0,WorstCase!$AB$2,O46/I46)</f>
        <v>1.0400416592802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6286438</v>
      </c>
      <c r="F47" s="291" t="n">
        <v>7922501</v>
      </c>
      <c r="G47" s="291" t="n">
        <v>8699360</v>
      </c>
      <c r="H47" s="291" t="n">
        <v>25.5103</v>
      </c>
      <c r="I47" s="292" t="n">
        <v>21.5731</v>
      </c>
      <c r="J47" s="293"/>
      <c r="K47" s="290" t="n">
        <v>6407034</v>
      </c>
      <c r="L47" s="291" t="n">
        <v>8053699</v>
      </c>
      <c r="M47" s="291" t="n">
        <v>8849512</v>
      </c>
      <c r="N47" s="291" t="n">
        <v>26.1997</v>
      </c>
      <c r="O47" s="292" t="n">
        <v>22.2558</v>
      </c>
      <c r="P47" s="293"/>
      <c r="Q47" s="294" t="n">
        <f aca="false">IF(E47=0,WorstCase!$AB$2,K47/E47)</f>
        <v>1.01918351855216</v>
      </c>
      <c r="R47" s="295" t="n">
        <f aca="false">IF(F47=0,WorstCase!$AB$2,L47/F47)</f>
        <v>1.01656017462163</v>
      </c>
      <c r="S47" s="295" t="n">
        <f aca="false">IF(G47=0,WorstCase!$AB$2,M47/G47)</f>
        <v>1.01726012028471</v>
      </c>
      <c r="T47" s="295" t="n">
        <f aca="false">IF(H47=0,WorstCase!$AB$2,N47/H47)</f>
        <v>1.02702437838834</v>
      </c>
      <c r="U47" s="296" t="n">
        <f aca="false">IF(I47=0,WorstCase!$AB$2,O47/I47)</f>
        <v>1.03164589233814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6173164</v>
      </c>
      <c r="F48" s="299" t="n">
        <v>7603204</v>
      </c>
      <c r="G48" s="299" t="n">
        <v>8299731</v>
      </c>
      <c r="H48" s="299" t="n">
        <v>24.6388</v>
      </c>
      <c r="I48" s="300" t="n">
        <v>20.8261</v>
      </c>
      <c r="J48" s="301"/>
      <c r="K48" s="298" t="n">
        <v>6263851</v>
      </c>
      <c r="L48" s="299" t="n">
        <v>7699076</v>
      </c>
      <c r="M48" s="299" t="n">
        <v>8406539</v>
      </c>
      <c r="N48" s="299" t="n">
        <v>25.2053</v>
      </c>
      <c r="O48" s="300" t="n">
        <v>21.3862</v>
      </c>
      <c r="P48" s="301"/>
      <c r="Q48" s="302" t="n">
        <f aca="false">IF(E48=0,WorstCase!$AB$2,K48/E48)</f>
        <v>1.01469052174865</v>
      </c>
      <c r="R48" s="303" t="n">
        <f aca="false">IF(F48=0,WorstCase!$AB$2,L48/F48)</f>
        <v>1.01260942097568</v>
      </c>
      <c r="S48" s="303" t="n">
        <f aca="false">IF(G48=0,WorstCase!$AB$2,M48/G48)</f>
        <v>1.01286885080974</v>
      </c>
      <c r="T48" s="303" t="n">
        <f aca="false">IF(H48=0,WorstCase!$AB$2,N48/H48)</f>
        <v>1.02299219117814</v>
      </c>
      <c r="U48" s="304" t="n">
        <f aca="false">IF(I48=0,WorstCase!$AB$2,O48/I48)</f>
        <v>1.02689413764459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6399070</v>
      </c>
      <c r="F49" s="281" t="n">
        <v>8507247</v>
      </c>
      <c r="G49" s="281" t="n">
        <v>9424405</v>
      </c>
      <c r="H49" s="281" t="n">
        <v>27.1355</v>
      </c>
      <c r="I49" s="282" t="n">
        <v>22.9685</v>
      </c>
      <c r="J49" s="283"/>
      <c r="K49" s="280" t="n">
        <v>6628971</v>
      </c>
      <c r="L49" s="281" t="n">
        <v>8784521</v>
      </c>
      <c r="M49" s="281" t="n">
        <v>9742372</v>
      </c>
      <c r="N49" s="281" t="n">
        <v>28.2557</v>
      </c>
      <c r="O49" s="282" t="n">
        <v>24.0695</v>
      </c>
      <c r="P49" s="283"/>
      <c r="Q49" s="284" t="n">
        <f aca="false">IF(E49=0,WorstCase!$AB$2,K49/E49)</f>
        <v>1.0359272519288</v>
      </c>
      <c r="R49" s="285" t="n">
        <f aca="false">IF(F49=0,WorstCase!$AB$2,L49/F49)</f>
        <v>1.03259268245062</v>
      </c>
      <c r="S49" s="285" t="n">
        <f aca="false">IF(G49=0,WorstCase!$AB$2,M49/G49)</f>
        <v>1.03373868164622</v>
      </c>
      <c r="T49" s="285" t="n">
        <f aca="false">IF(H49=0,WorstCase!$AB$2,N49/H49)</f>
        <v>1.0412817158335</v>
      </c>
      <c r="U49" s="286" t="n">
        <f aca="false">IF(I49=0,WorstCase!$AB$2,O49/I49)</f>
        <v>1.04793521562139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6118523</v>
      </c>
      <c r="F50" s="291" t="n">
        <v>7806041</v>
      </c>
      <c r="G50" s="291" t="n">
        <v>8582417</v>
      </c>
      <c r="H50" s="291" t="n">
        <v>25.4063</v>
      </c>
      <c r="I50" s="292" t="n">
        <v>21.4861</v>
      </c>
      <c r="J50" s="293"/>
      <c r="K50" s="290" t="n">
        <v>6251542</v>
      </c>
      <c r="L50" s="291" t="n">
        <v>7955672</v>
      </c>
      <c r="M50" s="291" t="n">
        <v>8752855</v>
      </c>
      <c r="N50" s="291" t="n">
        <v>26.1829</v>
      </c>
      <c r="O50" s="292" t="n">
        <v>22.2456</v>
      </c>
      <c r="P50" s="293"/>
      <c r="Q50" s="294" t="n">
        <f aca="false">IF(E50=0,WorstCase!$AB$2,K50/E50)</f>
        <v>1.02174037753883</v>
      </c>
      <c r="R50" s="295" t="n">
        <f aca="false">IF(F50=0,WorstCase!$AB$2,L50/F50)</f>
        <v>1.01916861569136</v>
      </c>
      <c r="S50" s="295" t="n">
        <f aca="false">IF(G50=0,WorstCase!$AB$2,M50/G50)</f>
        <v>1.01985897445906</v>
      </c>
      <c r="T50" s="295" t="n">
        <f aca="false">IF(H50=0,WorstCase!$AB$2,N50/H50)</f>
        <v>1.03056722151592</v>
      </c>
      <c r="U50" s="296" t="n">
        <f aca="false">IF(I50=0,WorstCase!$AB$2,O50/I50)</f>
        <v>1.03534843456933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5944197</v>
      </c>
      <c r="F51" s="291" t="n">
        <v>7372811</v>
      </c>
      <c r="G51" s="291" t="n">
        <v>8047472</v>
      </c>
      <c r="H51" s="291" t="n">
        <v>24.4019</v>
      </c>
      <c r="I51" s="292" t="n">
        <v>20.628</v>
      </c>
      <c r="J51" s="293"/>
      <c r="K51" s="290" t="n">
        <v>6027643</v>
      </c>
      <c r="L51" s="291" t="n">
        <v>7458844</v>
      </c>
      <c r="M51" s="291" t="n">
        <v>8143517</v>
      </c>
      <c r="N51" s="291" t="n">
        <v>24.8956</v>
      </c>
      <c r="O51" s="292" t="n">
        <v>21.1203</v>
      </c>
      <c r="P51" s="293"/>
      <c r="Q51" s="294" t="n">
        <f aca="false">IF(E51=0,WorstCase!$AB$2,K51/E51)</f>
        <v>1.0140382292175</v>
      </c>
      <c r="R51" s="295" t="n">
        <f aca="false">IF(F51=0,WorstCase!$AB$2,L51/F51)</f>
        <v>1.0116689550295</v>
      </c>
      <c r="S51" s="295" t="n">
        <f aca="false">IF(G51=0,WorstCase!$AB$2,M51/G51)</f>
        <v>1.01193480387381</v>
      </c>
      <c r="T51" s="295" t="n">
        <f aca="false">IF(H51=0,WorstCase!$AB$2,N51/H51)</f>
        <v>1.02023203111233</v>
      </c>
      <c r="U51" s="296" t="n">
        <f aca="false">IF(I51=0,WorstCase!$AB$2,O51/I51)</f>
        <v>1.0238656195462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5962559</v>
      </c>
      <c r="F52" s="299" t="n">
        <v>7266253</v>
      </c>
      <c r="G52" s="299" t="n">
        <v>7898076</v>
      </c>
      <c r="H52" s="299" t="n">
        <v>23.667</v>
      </c>
      <c r="I52" s="300" t="n">
        <v>19.9954</v>
      </c>
      <c r="J52" s="301"/>
      <c r="K52" s="298" t="n">
        <v>6029603</v>
      </c>
      <c r="L52" s="299" t="n">
        <v>7333237</v>
      </c>
      <c r="M52" s="299" t="n">
        <v>7972695</v>
      </c>
      <c r="N52" s="299" t="n">
        <v>24.1501</v>
      </c>
      <c r="O52" s="300" t="n">
        <v>20.4732</v>
      </c>
      <c r="P52" s="301"/>
      <c r="Q52" s="302" t="n">
        <f aca="false">IF(E52=0,WorstCase!$AB$2,K52/E52)</f>
        <v>1.01124416546654</v>
      </c>
      <c r="R52" s="303" t="n">
        <f aca="false">IF(F52=0,WorstCase!$AB$2,L52/F52)</f>
        <v>1.00921850642966</v>
      </c>
      <c r="S52" s="303" t="n">
        <f aca="false">IF(G52=0,WorstCase!$AB$2,M52/G52)</f>
        <v>1.00944774398221</v>
      </c>
      <c r="T52" s="303" t="n">
        <f aca="false">IF(H52=0,WorstCase!$AB$2,N52/H52)</f>
        <v>1.02041238855791</v>
      </c>
      <c r="U52" s="304" t="n">
        <f aca="false">IF(I52=0,WorstCase!$AB$2,O52/I52)</f>
        <v>1.0238954959640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8127829</v>
      </c>
      <c r="F53" s="281" t="n">
        <v>12168191</v>
      </c>
      <c r="G53" s="281" t="n">
        <v>14125430</v>
      </c>
      <c r="H53" s="281" t="n">
        <v>26.0523</v>
      </c>
      <c r="I53" s="282" t="n">
        <v>22.0793</v>
      </c>
      <c r="J53" s="283"/>
      <c r="K53" s="280" t="n">
        <v>9189403</v>
      </c>
      <c r="L53" s="281" t="n">
        <v>13646836</v>
      </c>
      <c r="M53" s="281" t="n">
        <v>15847806</v>
      </c>
      <c r="N53" s="281" t="n">
        <v>29.9478</v>
      </c>
      <c r="O53" s="282" t="n">
        <v>25.8733</v>
      </c>
      <c r="P53" s="283"/>
      <c r="Q53" s="284" t="n">
        <f aca="false">IF(E53=0,WorstCase!$AB$2,K53/E53)</f>
        <v>1.13060978522063</v>
      </c>
      <c r="R53" s="285" t="n">
        <f aca="false">IF(F53=0,WorstCase!$AB$2,L53/F53)</f>
        <v>1.12151724114127</v>
      </c>
      <c r="S53" s="285" t="n">
        <f aca="false">IF(G53=0,WorstCase!$AB$2,M53/G53)</f>
        <v>1.12193441190817</v>
      </c>
      <c r="T53" s="285" t="n">
        <f aca="false">IF(H53=0,WorstCase!$AB$2,N53/H53)</f>
        <v>1.14952614548428</v>
      </c>
      <c r="U53" s="286" t="n">
        <f aca="false">IF(I53=0,WorstCase!$AB$2,O53/I53)</f>
        <v>1.171835157817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7295996</v>
      </c>
      <c r="F54" s="291" t="n">
        <v>9562586</v>
      </c>
      <c r="G54" s="291" t="n">
        <v>10686975</v>
      </c>
      <c r="H54" s="291" t="n">
        <v>23.8045</v>
      </c>
      <c r="I54" s="292" t="n">
        <v>20.1513</v>
      </c>
      <c r="J54" s="293"/>
      <c r="K54" s="290" t="n">
        <v>7415099</v>
      </c>
      <c r="L54" s="291" t="n">
        <v>9725224</v>
      </c>
      <c r="M54" s="291" t="n">
        <v>10871432</v>
      </c>
      <c r="N54" s="291" t="n">
        <v>24.3542</v>
      </c>
      <c r="O54" s="292" t="n">
        <v>20.6858</v>
      </c>
      <c r="P54" s="293"/>
      <c r="Q54" s="294" t="n">
        <f aca="false">IF(E54=0,WorstCase!$AB$2,K54/E54)</f>
        <v>1.0163244332919</v>
      </c>
      <c r="R54" s="295" t="n">
        <f aca="false">IF(F54=0,WorstCase!$AB$2,L54/F54)</f>
        <v>1.01700774246632</v>
      </c>
      <c r="S54" s="295" t="n">
        <f aca="false">IF(G54=0,WorstCase!$AB$2,M54/G54)</f>
        <v>1.01725998236171</v>
      </c>
      <c r="T54" s="295" t="n">
        <f aca="false">IF(H54=0,WorstCase!$AB$2,N54/H54)</f>
        <v>1.02309227246949</v>
      </c>
      <c r="U54" s="296" t="n">
        <f aca="false">IF(I54=0,WorstCase!$AB$2,O54/I54)</f>
        <v>1.0265243433426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6919455</v>
      </c>
      <c r="F55" s="291" t="n">
        <v>8440900</v>
      </c>
      <c r="G55" s="291" t="n">
        <v>9226635</v>
      </c>
      <c r="H55" s="291" t="n">
        <v>23.0835</v>
      </c>
      <c r="I55" s="292" t="n">
        <v>19.531</v>
      </c>
      <c r="J55" s="293"/>
      <c r="K55" s="290" t="n">
        <v>6960338</v>
      </c>
      <c r="L55" s="291" t="n">
        <v>8494099</v>
      </c>
      <c r="M55" s="291" t="n">
        <v>9286386</v>
      </c>
      <c r="N55" s="291" t="n">
        <v>23.4083</v>
      </c>
      <c r="O55" s="292" t="n">
        <v>19.8322</v>
      </c>
      <c r="P55" s="293"/>
      <c r="Q55" s="294" t="n">
        <f aca="false">IF(E55=0,WorstCase!$AB$2,K55/E55)</f>
        <v>1.00590841330712</v>
      </c>
      <c r="R55" s="295" t="n">
        <f aca="false">IF(F55=0,WorstCase!$AB$2,L55/F55)</f>
        <v>1.00630252698172</v>
      </c>
      <c r="S55" s="295" t="n">
        <f aca="false">IF(G55=0,WorstCase!$AB$2,M55/G55)</f>
        <v>1.00647592540509</v>
      </c>
      <c r="T55" s="295" t="n">
        <f aca="false">IF(H55=0,WorstCase!$AB$2,N55/H55)</f>
        <v>1.01407065652956</v>
      </c>
      <c r="U55" s="296" t="n">
        <f aca="false">IF(I55=0,WorstCase!$AB$2,O55/I55)</f>
        <v>1.01542163739696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6707590</v>
      </c>
      <c r="F56" s="299" t="n">
        <v>7916536</v>
      </c>
      <c r="G56" s="299" t="n">
        <v>8559093</v>
      </c>
      <c r="H56" s="299" t="n">
        <v>22.574</v>
      </c>
      <c r="I56" s="300" t="n">
        <v>19.0936</v>
      </c>
      <c r="J56" s="301"/>
      <c r="K56" s="298" t="n">
        <v>6729088</v>
      </c>
      <c r="L56" s="299" t="n">
        <v>7941235</v>
      </c>
      <c r="M56" s="299" t="n">
        <v>8588451</v>
      </c>
      <c r="N56" s="299" t="n">
        <v>22.7772</v>
      </c>
      <c r="O56" s="300" t="n">
        <v>19.2827</v>
      </c>
      <c r="P56" s="301"/>
      <c r="Q56" s="302" t="n">
        <f aca="false">IF(E56=0,WorstCase!$AB$2,K56/E56)</f>
        <v>1.00320502594822</v>
      </c>
      <c r="R56" s="303" t="n">
        <f aca="false">IF(F56=0,WorstCase!$AB$2,L56/F56)</f>
        <v>1.0031199251794</v>
      </c>
      <c r="S56" s="303" t="n">
        <f aca="false">IF(G56=0,WorstCase!$AB$2,M56/G56)</f>
        <v>1.00343003633679</v>
      </c>
      <c r="T56" s="303" t="n">
        <f aca="false">IF(H56=0,WorstCase!$AB$2,N56/H56)</f>
        <v>1.00900150615753</v>
      </c>
      <c r="U56" s="304" t="n">
        <f aca="false">IF(I56=0,WorstCase!$AB$2,O56/I56)</f>
        <v>1.0099038421251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7450791</v>
      </c>
      <c r="F57" s="281" t="n">
        <v>10371739</v>
      </c>
      <c r="G57" s="281" t="n">
        <v>11786759</v>
      </c>
      <c r="H57" s="281" t="n">
        <v>24.0714</v>
      </c>
      <c r="I57" s="282" t="n">
        <v>20.386</v>
      </c>
      <c r="J57" s="283"/>
      <c r="K57" s="280" t="n">
        <v>7815386</v>
      </c>
      <c r="L57" s="281" t="n">
        <v>10871494</v>
      </c>
      <c r="M57" s="281" t="n">
        <v>12356892</v>
      </c>
      <c r="N57" s="281" t="n">
        <v>25.6176</v>
      </c>
      <c r="O57" s="282" t="n">
        <v>21.8775</v>
      </c>
      <c r="P57" s="283"/>
      <c r="Q57" s="284" t="n">
        <f aca="false">IF(E57=0,WorstCase!$AB$2,K57/E57)</f>
        <v>1.04893373066027</v>
      </c>
      <c r="R57" s="285" t="n">
        <f aca="false">IF(F57=0,WorstCase!$AB$2,L57/F57)</f>
        <v>1.04818430159108</v>
      </c>
      <c r="S57" s="285" t="n">
        <f aca="false">IF(G57=0,WorstCase!$AB$2,M57/G57)</f>
        <v>1.0483706335219</v>
      </c>
      <c r="T57" s="285" t="n">
        <f aca="false">IF(H57=0,WorstCase!$AB$2,N57/H57)</f>
        <v>1.0642339041352</v>
      </c>
      <c r="U57" s="286" t="n">
        <f aca="false">IF(I57=0,WorstCase!$AB$2,O57/I57)</f>
        <v>1.0731629549691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7067766</v>
      </c>
      <c r="F58" s="291" t="n">
        <v>8878545</v>
      </c>
      <c r="G58" s="291" t="n">
        <v>9791929</v>
      </c>
      <c r="H58" s="291" t="n">
        <v>23.1414</v>
      </c>
      <c r="I58" s="292" t="n">
        <v>19.581</v>
      </c>
      <c r="J58" s="293"/>
      <c r="K58" s="290" t="n">
        <v>7130159</v>
      </c>
      <c r="L58" s="291" t="n">
        <v>8957811</v>
      </c>
      <c r="M58" s="291" t="n">
        <v>9880303</v>
      </c>
      <c r="N58" s="291" t="n">
        <v>23.4884</v>
      </c>
      <c r="O58" s="292" t="n">
        <v>19.9185</v>
      </c>
      <c r="P58" s="293"/>
      <c r="Q58" s="294" t="n">
        <f aca="false">IF(E58=0,WorstCase!$AB$2,K58/E58)</f>
        <v>1.00882782480348</v>
      </c>
      <c r="R58" s="295" t="n">
        <f aca="false">IF(F58=0,WorstCase!$AB$2,L58/F58)</f>
        <v>1.00892781418577</v>
      </c>
      <c r="S58" s="295" t="n">
        <f aca="false">IF(G58=0,WorstCase!$AB$2,M58/G58)</f>
        <v>1.00902518798901</v>
      </c>
      <c r="T58" s="295" t="n">
        <f aca="false">IF(H58=0,WorstCase!$AB$2,N58/H58)</f>
        <v>1.01499477127572</v>
      </c>
      <c r="U58" s="296" t="n">
        <f aca="false">IF(I58=0,WorstCase!$AB$2,O58/I58)</f>
        <v>1.01723609621572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6757506</v>
      </c>
      <c r="F59" s="291" t="n">
        <v>8090928</v>
      </c>
      <c r="G59" s="291" t="n">
        <v>8780535</v>
      </c>
      <c r="H59" s="291" t="n">
        <v>22.5036</v>
      </c>
      <c r="I59" s="292" t="n">
        <v>19.0344</v>
      </c>
      <c r="J59" s="293"/>
      <c r="K59" s="290" t="n">
        <v>6780638</v>
      </c>
      <c r="L59" s="291" t="n">
        <v>8116853</v>
      </c>
      <c r="M59" s="291" t="n">
        <v>8810927</v>
      </c>
      <c r="N59" s="291" t="n">
        <v>22.74</v>
      </c>
      <c r="O59" s="292" t="n">
        <v>19.2561</v>
      </c>
      <c r="P59" s="293"/>
      <c r="Q59" s="294" t="n">
        <f aca="false">IF(E59=0,WorstCase!$AB$2,K59/E59)</f>
        <v>1.00342315641303</v>
      </c>
      <c r="R59" s="295" t="n">
        <f aca="false">IF(F59=0,WorstCase!$AB$2,L59/F59)</f>
        <v>1.00320420599466</v>
      </c>
      <c r="S59" s="295" t="n">
        <f aca="false">IF(G59=0,WorstCase!$AB$2,M59/G59)</f>
        <v>1.00346129250666</v>
      </c>
      <c r="T59" s="295" t="n">
        <f aca="false">IF(H59=0,WorstCase!$AB$2,N59/H59)</f>
        <v>1.01050498586893</v>
      </c>
      <c r="U59" s="296" t="n">
        <f aca="false">IF(I59=0,WorstCase!$AB$2,O59/I59)</f>
        <v>1.0116473332492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6629185</v>
      </c>
      <c r="F60" s="299" t="n">
        <v>7753108</v>
      </c>
      <c r="G60" s="299" t="n">
        <v>8355762</v>
      </c>
      <c r="H60" s="299" t="n">
        <v>21.8931</v>
      </c>
      <c r="I60" s="300" t="n">
        <v>18.5105</v>
      </c>
      <c r="J60" s="301"/>
      <c r="K60" s="298" t="n">
        <v>6643085</v>
      </c>
      <c r="L60" s="299" t="n">
        <v>7763523</v>
      </c>
      <c r="M60" s="299" t="n">
        <v>8361171</v>
      </c>
      <c r="N60" s="299" t="n">
        <v>22.0043</v>
      </c>
      <c r="O60" s="300" t="n">
        <v>18.6205</v>
      </c>
      <c r="P60" s="301"/>
      <c r="Q60" s="302" t="n">
        <f aca="false">IF(E60=0,WorstCase!$AB$2,K60/E60)</f>
        <v>1.0020967886701</v>
      </c>
      <c r="R60" s="303" t="n">
        <f aca="false">IF(F60=0,WorstCase!$AB$2,L60/F60)</f>
        <v>1.00134333224818</v>
      </c>
      <c r="S60" s="303" t="n">
        <f aca="false">IF(G60=0,WorstCase!$AB$2,M60/G60)</f>
        <v>1.00064733772934</v>
      </c>
      <c r="T60" s="303" t="n">
        <f aca="false">IF(H60=0,WorstCase!$AB$2,N60/H60)</f>
        <v>1.00507922587482</v>
      </c>
      <c r="U60" s="304" t="n">
        <f aca="false">IF(I60=0,WorstCase!$AB$2,O60/I60)</f>
        <v>1.00594257313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2300625763623</v>
      </c>
      <c r="R63" s="309" t="n">
        <f aca="false">IF(R5=WorstCase!$AB$2,WorstCase!$AB$2,AVERAGE(R5:R20))</f>
        <v>1.02058025374915</v>
      </c>
      <c r="S63" s="309" t="n">
        <f aca="false">IF(S5=WorstCase!$AB$2,WorstCase!$AB$2,AVERAGE(S5:S20))</f>
        <v>1.02047858629218</v>
      </c>
      <c r="T63" s="309" t="n">
        <f aca="false">IF(T5=WorstCase!$AB$2,WorstCase!$AB$2,AVERAGE(T5:T20))</f>
        <v>1.03278075010208</v>
      </c>
      <c r="U63" s="310" t="n">
        <f aca="false">IF(U5=WorstCase!$AB$2,WorstCase!$AB$2,AVERAGE(U5:U20))</f>
        <v>1.03814425964032</v>
      </c>
    </row>
    <row r="64" customFormat="false" ht="16.5" hidden="false" customHeight="false" outlineLevel="0" collapsed="false">
      <c r="Q64" s="311" t="n">
        <f aca="false">IF(Q21=WorstCase!$AB$2,WorstCase!$AB$2,AVERAGE(Q21:Q60))</f>
        <v>1.0248034904613</v>
      </c>
      <c r="R64" s="146" t="n">
        <f aca="false">IF(R21=WorstCase!$AB$2,WorstCase!$AB$2,AVERAGE(R21:R60))</f>
        <v>1.02213745120129</v>
      </c>
      <c r="S64" s="146" t="n">
        <f aca="false">IF(S21=WorstCase!$AB$2,WorstCase!$AB$2,AVERAGE(S21:S60))</f>
        <v>1.02244413751363</v>
      </c>
      <c r="T64" s="146" t="n">
        <f aca="false">IF(T21=WorstCase!$AB$2,WorstCase!$AB$2,AVERAGE(T21:T60))</f>
        <v>1.03582366370314</v>
      </c>
      <c r="U64" s="312" t="n">
        <f aca="false">IF(U21=WorstCase!$AB$2,WorstCase!$AB$2,AVERAGE(U21:U60))</f>
        <v>1.04141141450024</v>
      </c>
    </row>
    <row r="65" customFormat="false" ht="16.5" hidden="false" customHeight="false" outlineLevel="0" collapsed="false">
      <c r="Q65" s="313" t="n">
        <f aca="false">IF(Q21=WorstCase!$AB$2,WorstCase!$AB$2,AVERAGE(Q5:Q60))</f>
        <v>1.02428999536843</v>
      </c>
      <c r="R65" s="314" t="n">
        <f aca="false">IF(R21=WorstCase!$AB$2,WorstCase!$AB$2,AVERAGE(R5:R60))</f>
        <v>1.02169253764354</v>
      </c>
      <c r="S65" s="314" t="n">
        <f aca="false">IF(S21=WorstCase!$AB$2,WorstCase!$AB$2,AVERAGE(S5:S60))</f>
        <v>1.02188255145036</v>
      </c>
      <c r="T65" s="314" t="n">
        <f aca="false">IF(T21=WorstCase!$AB$2,WorstCase!$AB$2,AVERAGE(T5:T60))</f>
        <v>1.03495425981712</v>
      </c>
      <c r="U65" s="315" t="n">
        <f aca="false">IF(U21=WorstCase!$AB$2,WorstCase!$AB$2,AVERAGE(U5:U60))</f>
        <v>1.0404779416831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0973816056396</v>
      </c>
      <c r="R67" s="309" t="n">
        <f aca="false">IF(R5=WorstCase!$AB$2,WorstCase!$AB$2,AVERAGE(R5:R12))</f>
        <v>1.0099359074178</v>
      </c>
      <c r="S67" s="309" t="n">
        <f aca="false">IF(S5=WorstCase!$AB$2,WorstCase!$AB$2,AVERAGE(S5:S12))</f>
        <v>1.00995908352899</v>
      </c>
      <c r="T67" s="309" t="n">
        <f aca="false">IF(T5=WorstCase!$AB$2,WorstCase!$AB$2,AVERAGE(T5:T12))</f>
        <v>1.02022936860327</v>
      </c>
      <c r="U67" s="310" t="n">
        <f aca="false">IF(U5=WorstCase!$AB$2,WorstCase!$AB$2,AVERAGE(U5:U12))</f>
        <v>1.02324529623057</v>
      </c>
    </row>
    <row r="68" customFormat="false" ht="15.75" hidden="false" customHeight="false" outlineLevel="0" collapsed="false">
      <c r="Q68" s="311" t="n">
        <f aca="false">IF(Q13=WorstCase!$AB$2,WorstCase!$AB$2,AVERAGE(Q13:Q20))</f>
        <v>1.0362743547085</v>
      </c>
      <c r="R68" s="146" t="n">
        <f aca="false">IF(R13=WorstCase!$AB$2,WorstCase!$AB$2,AVERAGE(R13:R20))</f>
        <v>1.0312246000805</v>
      </c>
      <c r="S68" s="146" t="n">
        <f aca="false">IF(S13=WorstCase!$AB$2,WorstCase!$AB$2,AVERAGE(S13:S20))</f>
        <v>1.03099808905537</v>
      </c>
      <c r="T68" s="146" t="n">
        <f aca="false">IF(T13=WorstCase!$AB$2,WorstCase!$AB$2,AVERAGE(T13:T20))</f>
        <v>1.04533213160089</v>
      </c>
      <c r="U68" s="312" t="n">
        <f aca="false">IF(U13=WorstCase!$AB$2,WorstCase!$AB$2,AVERAGE(U13:U20))</f>
        <v>1.05304322305006</v>
      </c>
    </row>
    <row r="69" customFormat="false" ht="15.75" hidden="false" customHeight="false" outlineLevel="0" collapsed="false">
      <c r="Q69" s="311" t="n">
        <f aca="false">IF(Q21=WorstCase!$AB$2,WorstCase!$AB$2,AVERAGE(Q21:Q28))</f>
        <v>1.0352715012766</v>
      </c>
      <c r="R69" s="146" t="n">
        <f aca="false">IF(R21=WorstCase!$AB$2,WorstCase!$AB$2,AVERAGE(R21:R28))</f>
        <v>1.02741548223792</v>
      </c>
      <c r="S69" s="146" t="n">
        <f aca="false">IF(S21=WorstCase!$AB$2,WorstCase!$AB$2,AVERAGE(S21:S28))</f>
        <v>1.02731944921528</v>
      </c>
      <c r="T69" s="146" t="n">
        <f aca="false">IF(T21=WorstCase!$AB$2,WorstCase!$AB$2,AVERAGE(T21:T28))</f>
        <v>1.04424096969758</v>
      </c>
      <c r="U69" s="312" t="n">
        <f aca="false">IF(U21=WorstCase!$AB$2,WorstCase!$AB$2,AVERAGE(U21:U28))</f>
        <v>1.05103333005443</v>
      </c>
    </row>
    <row r="70" customFormat="false" ht="15.75" hidden="false" customHeight="false" outlineLevel="0" collapsed="false">
      <c r="Q70" s="311" t="n">
        <f aca="false">IF(Q29=WorstCase!$AB$2,WorstCase!$AB$2,AVERAGE(Q29:Q36))</f>
        <v>1.01574188342911</v>
      </c>
      <c r="R70" s="146" t="n">
        <f aca="false">IF(R29=WorstCase!$AB$2,WorstCase!$AB$2,AVERAGE(R29:R36))</f>
        <v>1.01528009672445</v>
      </c>
      <c r="S70" s="146" t="n">
        <f aca="false">IF(S29=WorstCase!$AB$2,WorstCase!$AB$2,AVERAGE(S29:S36))</f>
        <v>1.01544823717363</v>
      </c>
      <c r="T70" s="146" t="n">
        <f aca="false">IF(T29=WorstCase!$AB$2,WorstCase!$AB$2,AVERAGE(T29:T36))</f>
        <v>1.02187474666793</v>
      </c>
      <c r="U70" s="312" t="n">
        <f aca="false">IF(U29=WorstCase!$AB$2,WorstCase!$AB$2,AVERAGE(U29:U36))</f>
        <v>1.02495931295325</v>
      </c>
    </row>
    <row r="71" customFormat="false" ht="15.75" hidden="false" customHeight="false" outlineLevel="0" collapsed="false">
      <c r="Q71" s="311" t="n">
        <f aca="false">IF(Q37=WorstCase!$AB$2,WorstCase!$AB$2,AVERAGE(Q37:Q44))</f>
        <v>1.01895400514051</v>
      </c>
      <c r="R71" s="146" t="n">
        <f aca="false">IF(R37=WorstCase!$AB$2,WorstCase!$AB$2,AVERAGE(R37:R44))</f>
        <v>1.01778983866592</v>
      </c>
      <c r="S71" s="146" t="n">
        <f aca="false">IF(S37=WorstCase!$AB$2,WorstCase!$AB$2,AVERAGE(S37:S44))</f>
        <v>1.01835863160823</v>
      </c>
      <c r="T71" s="146" t="n">
        <f aca="false">IF(T37=WorstCase!$AB$2,WorstCase!$AB$2,AVERAGE(T37:T44))</f>
        <v>1.04310614730556</v>
      </c>
      <c r="U71" s="312" t="n">
        <f aca="false">IF(U37=WorstCase!$AB$2,WorstCase!$AB$2,AVERAGE(U37:U44))</f>
        <v>1.0506117172156</v>
      </c>
    </row>
    <row r="72" customFormat="false" ht="15.75" hidden="false" customHeight="false" outlineLevel="0" collapsed="false">
      <c r="Q72" s="311" t="n">
        <f aca="false">IF(Q45=WorstCase!$AB$2,WorstCase!$AB$2,AVERAGE(Q45:Q52))</f>
        <v>1.02663391767095</v>
      </c>
      <c r="R72" s="146" t="n">
        <f aca="false">IF(R45=WorstCase!$AB$2,WorstCase!$AB$2,AVERAGE(R45:R52))</f>
        <v>1.02400095215463</v>
      </c>
      <c r="S72" s="146" t="n">
        <f aca="false">IF(S45=WorstCase!$AB$2,WorstCase!$AB$2,AVERAGE(S45:S52))</f>
        <v>1.0247687686012</v>
      </c>
      <c r="T72" s="146" t="n">
        <f aca="false">IF(T45=WorstCase!$AB$2,WorstCase!$AB$2,AVERAGE(T45:T52))</f>
        <v>1.0335835213702</v>
      </c>
      <c r="U72" s="312" t="n">
        <f aca="false">IF(U45=WorstCase!$AB$2,WorstCase!$AB$2,AVERAGE(U45:U52))</f>
        <v>1.03899346999663</v>
      </c>
    </row>
    <row r="73" customFormat="false" ht="16.5" hidden="false" customHeight="false" outlineLevel="0" collapsed="false">
      <c r="Q73" s="319" t="n">
        <f aca="false">IF(Q53=WorstCase!$AB$2,WorstCase!$AB$2,AVERAGE(Q53:Q60))</f>
        <v>1.02741614478934</v>
      </c>
      <c r="R73" s="320" t="n">
        <f aca="false">IF(R53=WorstCase!$AB$2,WorstCase!$AB$2,AVERAGE(R53:R60))</f>
        <v>1.02620088622355</v>
      </c>
      <c r="S73" s="320" t="n">
        <f aca="false">IF(S53=WorstCase!$AB$2,WorstCase!$AB$2,AVERAGE(S53:S60))</f>
        <v>1.02632560096983</v>
      </c>
      <c r="T73" s="320" t="n">
        <f aca="false">IF(T53=WorstCase!$AB$2,WorstCase!$AB$2,AVERAGE(T53:T60))</f>
        <v>1.03631293347444</v>
      </c>
      <c r="U73" s="321" t="n">
        <f aca="false">IF(U53=WorstCase!$AB$2,WorstCase!$AB$2,AVERAGE(U53:U60))</f>
        <v>1.0414592422813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6402527</v>
      </c>
      <c r="F21" s="281" t="n">
        <v>8877326</v>
      </c>
      <c r="G21" s="281" t="n">
        <v>9941444</v>
      </c>
      <c r="H21" s="281" t="n">
        <v>29.7842</v>
      </c>
      <c r="I21" s="282" t="n">
        <v>25.2543</v>
      </c>
      <c r="J21" s="283"/>
      <c r="K21" s="280" t="n">
        <v>6872405</v>
      </c>
      <c r="L21" s="281" t="n">
        <v>9393647</v>
      </c>
      <c r="M21" s="281" t="n">
        <v>10524545</v>
      </c>
      <c r="N21" s="281" t="n">
        <v>31.8739</v>
      </c>
      <c r="O21" s="282" t="n">
        <v>27.2715</v>
      </c>
      <c r="P21" s="283"/>
      <c r="Q21" s="284" t="n">
        <f aca="false">IF(E21=0,WorstCase!$AB$2,K21/E21)</f>
        <v>1.07338946013035</v>
      </c>
      <c r="R21" s="285" t="n">
        <f aca="false">IF(F21=0,WorstCase!$AB$2,L21/F21)</f>
        <v>1.05816177078548</v>
      </c>
      <c r="S21" s="285" t="n">
        <f aca="false">IF(G21=0,WorstCase!$AB$2,M21/G21)</f>
        <v>1.05865355173755</v>
      </c>
      <c r="T21" s="285" t="n">
        <f aca="false">IF(H21=0,WorstCase!$AB$2,N21/H21)</f>
        <v>1.07016136072146</v>
      </c>
      <c r="U21" s="286" t="n">
        <f aca="false">IF(I21=0,WorstCase!$AB$2,O21/I21)</f>
        <v>1.07987550634941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6291053</v>
      </c>
      <c r="F22" s="291" t="n">
        <v>8228005</v>
      </c>
      <c r="G22" s="291" t="n">
        <v>9145817</v>
      </c>
      <c r="H22" s="291" t="n">
        <v>29.2659</v>
      </c>
      <c r="I22" s="292" t="n">
        <v>24.8054</v>
      </c>
      <c r="J22" s="293"/>
      <c r="K22" s="290" t="n">
        <v>6499952</v>
      </c>
      <c r="L22" s="291" t="n">
        <v>8415147</v>
      </c>
      <c r="M22" s="291" t="n">
        <v>9336276</v>
      </c>
      <c r="N22" s="291" t="n">
        <v>30.3358</v>
      </c>
      <c r="O22" s="292" t="n">
        <v>25.8515</v>
      </c>
      <c r="P22" s="293"/>
      <c r="Q22" s="294" t="n">
        <f aca="false">IF(E22=0,WorstCase!$AB$2,K22/E22)</f>
        <v>1.03320572883427</v>
      </c>
      <c r="R22" s="295" t="n">
        <f aca="false">IF(F22=0,WorstCase!$AB$2,L22/F22)</f>
        <v>1.02274451704879</v>
      </c>
      <c r="S22" s="295" t="n">
        <f aca="false">IF(G22=0,WorstCase!$AB$2,M22/G22)</f>
        <v>1.02082471145005</v>
      </c>
      <c r="T22" s="295" t="n">
        <f aca="false">IF(H22=0,WorstCase!$AB$2,N22/H22)</f>
        <v>1.03655790527542</v>
      </c>
      <c r="U22" s="296" t="n">
        <f aca="false">IF(I22=0,WorstCase!$AB$2,O22/I22)</f>
        <v>1.04217226894144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6274208</v>
      </c>
      <c r="F23" s="291" t="n">
        <v>7925154</v>
      </c>
      <c r="G23" s="291" t="n">
        <v>8725950</v>
      </c>
      <c r="H23" s="291" t="n">
        <v>28.5579</v>
      </c>
      <c r="I23" s="292" t="n">
        <v>24.1991</v>
      </c>
      <c r="J23" s="293"/>
      <c r="K23" s="290" t="n">
        <v>6399822</v>
      </c>
      <c r="L23" s="291" t="n">
        <v>8028028</v>
      </c>
      <c r="M23" s="291" t="n">
        <v>8822869</v>
      </c>
      <c r="N23" s="291" t="n">
        <v>29.2234</v>
      </c>
      <c r="O23" s="292" t="n">
        <v>24.8547</v>
      </c>
      <c r="P23" s="293"/>
      <c r="Q23" s="294" t="n">
        <f aca="false">IF(E23=0,WorstCase!$AB$2,K23/E23)</f>
        <v>1.02002069424539</v>
      </c>
      <c r="R23" s="295" t="n">
        <f aca="false">IF(F23=0,WorstCase!$AB$2,L23/F23)</f>
        <v>1.0129806941291</v>
      </c>
      <c r="S23" s="295" t="n">
        <f aca="false">IF(G23=0,WorstCase!$AB$2,M23/G23)</f>
        <v>1.01110698548582</v>
      </c>
      <c r="T23" s="295" t="n">
        <f aca="false">IF(H23=0,WorstCase!$AB$2,N23/H23)</f>
        <v>1.02330353422345</v>
      </c>
      <c r="U23" s="296" t="n">
        <f aca="false">IF(I23=0,WorstCase!$AB$2,O23/I23)</f>
        <v>1.02709191664153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6308998</v>
      </c>
      <c r="F24" s="299" t="n">
        <v>7726767</v>
      </c>
      <c r="G24" s="299" t="n">
        <v>8426990</v>
      </c>
      <c r="H24" s="299" t="n">
        <v>27.7519</v>
      </c>
      <c r="I24" s="300" t="n">
        <v>23.5084</v>
      </c>
      <c r="J24" s="301"/>
      <c r="K24" s="298" t="n">
        <v>6400888</v>
      </c>
      <c r="L24" s="299" t="n">
        <v>7801336</v>
      </c>
      <c r="M24" s="299" t="n">
        <v>8495382</v>
      </c>
      <c r="N24" s="299" t="n">
        <v>28.2865</v>
      </c>
      <c r="O24" s="300" t="n">
        <v>24.0359</v>
      </c>
      <c r="P24" s="301"/>
      <c r="Q24" s="302" t="n">
        <f aca="false">IF(E24=0,WorstCase!$AB$2,K24/E24)</f>
        <v>1.01456491189251</v>
      </c>
      <c r="R24" s="303" t="n">
        <f aca="false">IF(F24=0,WorstCase!$AB$2,L24/F24)</f>
        <v>1.00965073749474</v>
      </c>
      <c r="S24" s="303" t="n">
        <f aca="false">IF(G24=0,WorstCase!$AB$2,M24/G24)</f>
        <v>1.00811582783414</v>
      </c>
      <c r="T24" s="303" t="n">
        <f aca="false">IF(H24=0,WorstCase!$AB$2,N24/H24)</f>
        <v>1.01926354591938</v>
      </c>
      <c r="U24" s="304" t="n">
        <f aca="false">IF(I24=0,WorstCase!$AB$2,O24/I24)</f>
        <v>1.0224387878375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4887646</v>
      </c>
      <c r="F25" s="281" t="n">
        <v>6356713</v>
      </c>
      <c r="G25" s="281" t="n">
        <v>7004193</v>
      </c>
      <c r="H25" s="281" t="n">
        <v>27.9241</v>
      </c>
      <c r="I25" s="282" t="n">
        <v>23.6847</v>
      </c>
      <c r="J25" s="283"/>
      <c r="K25" s="280" t="n">
        <v>5003567</v>
      </c>
      <c r="L25" s="281" t="n">
        <v>6476662</v>
      </c>
      <c r="M25" s="281" t="n">
        <v>7139068</v>
      </c>
      <c r="N25" s="281" t="n">
        <v>28.5382</v>
      </c>
      <c r="O25" s="282" t="n">
        <v>24.2793</v>
      </c>
      <c r="P25" s="283"/>
      <c r="Q25" s="284" t="n">
        <f aca="false">IF(E25=0,WorstCase!$AB$2,K25/E25)</f>
        <v>1.02371714318099</v>
      </c>
      <c r="R25" s="285" t="n">
        <f aca="false">IF(F25=0,WorstCase!$AB$2,L25/F25)</f>
        <v>1.01886965795058</v>
      </c>
      <c r="S25" s="285" t="n">
        <f aca="false">IF(G25=0,WorstCase!$AB$2,M25/G25)</f>
        <v>1.01925632260562</v>
      </c>
      <c r="T25" s="285" t="n">
        <f aca="false">IF(H25=0,WorstCase!$AB$2,N25/H25)</f>
        <v>1.02199175622491</v>
      </c>
      <c r="U25" s="286" t="n">
        <f aca="false">IF(I25=0,WorstCase!$AB$2,O25/I25)</f>
        <v>1.0251048145005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4992897</v>
      </c>
      <c r="F26" s="291" t="n">
        <v>6264694</v>
      </c>
      <c r="G26" s="291" t="n">
        <v>6866103</v>
      </c>
      <c r="H26" s="291" t="n">
        <v>27.6855</v>
      </c>
      <c r="I26" s="292" t="n">
        <v>23.4756</v>
      </c>
      <c r="J26" s="293"/>
      <c r="K26" s="290" t="n">
        <v>5010330</v>
      </c>
      <c r="L26" s="291" t="n">
        <v>6247967</v>
      </c>
      <c r="M26" s="291" t="n">
        <v>6835496</v>
      </c>
      <c r="N26" s="291" t="n">
        <v>28.0044</v>
      </c>
      <c r="O26" s="292" t="n">
        <v>23.7943</v>
      </c>
      <c r="P26" s="293"/>
      <c r="Q26" s="294" t="n">
        <f aca="false">IF(E26=0,WorstCase!$AB$2,K26/E26)</f>
        <v>1.00349156011029</v>
      </c>
      <c r="R26" s="295" t="n">
        <f aca="false">IF(F26=0,WorstCase!$AB$2,L26/F26)</f>
        <v>0.997329957377008</v>
      </c>
      <c r="S26" s="295" t="n">
        <f aca="false">IF(G26=0,WorstCase!$AB$2,M26/G26)</f>
        <v>0.995542303982332</v>
      </c>
      <c r="T26" s="295" t="n">
        <f aca="false">IF(H26=0,WorstCase!$AB$2,N26/H26)</f>
        <v>1.01151866500515</v>
      </c>
      <c r="U26" s="296" t="n">
        <f aca="false">IF(I26=0,WorstCase!$AB$2,O26/I26)</f>
        <v>1.0135757978496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5116613</v>
      </c>
      <c r="F27" s="291" t="n">
        <v>6299388</v>
      </c>
      <c r="G27" s="291" t="n">
        <v>6876856</v>
      </c>
      <c r="H27" s="291" t="n">
        <v>27.206</v>
      </c>
      <c r="I27" s="292" t="n">
        <v>23.0638</v>
      </c>
      <c r="J27" s="293"/>
      <c r="K27" s="290" t="n">
        <v>5044774</v>
      </c>
      <c r="L27" s="291" t="n">
        <v>6185601</v>
      </c>
      <c r="M27" s="291" t="n">
        <v>6746424</v>
      </c>
      <c r="N27" s="291" t="n">
        <v>27.3865</v>
      </c>
      <c r="O27" s="292" t="n">
        <v>23.2484</v>
      </c>
      <c r="P27" s="293"/>
      <c r="Q27" s="294" t="n">
        <f aca="false">IF(E27=0,WorstCase!$AB$2,K27/E27)</f>
        <v>0.985959657296731</v>
      </c>
      <c r="R27" s="295" t="n">
        <f aca="false">IF(F27=0,WorstCase!$AB$2,L27/F27)</f>
        <v>0.981936816719338</v>
      </c>
      <c r="S27" s="295" t="n">
        <f aca="false">IF(G27=0,WorstCase!$AB$2,M27/G27)</f>
        <v>0.98103319307544</v>
      </c>
      <c r="T27" s="295" t="n">
        <f aca="false">IF(H27=0,WorstCase!$AB$2,N27/H27)</f>
        <v>1.00663456590458</v>
      </c>
      <c r="U27" s="296" t="n">
        <f aca="false">IF(I27=0,WorstCase!$AB$2,O27/I27)</f>
        <v>1.0080038848758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5743051</v>
      </c>
      <c r="F28" s="299" t="n">
        <v>6970791</v>
      </c>
      <c r="G28" s="299" t="n">
        <v>7584107</v>
      </c>
      <c r="H28" s="299" t="n">
        <v>27.1477</v>
      </c>
      <c r="I28" s="300" t="n">
        <v>23.0014</v>
      </c>
      <c r="J28" s="301"/>
      <c r="K28" s="298" t="n">
        <v>5656382</v>
      </c>
      <c r="L28" s="299" t="n">
        <v>6821310</v>
      </c>
      <c r="M28" s="299" t="n">
        <v>7404458</v>
      </c>
      <c r="N28" s="299" t="n">
        <v>27.431</v>
      </c>
      <c r="O28" s="300" t="n">
        <v>23.28</v>
      </c>
      <c r="P28" s="301"/>
      <c r="Q28" s="302" t="n">
        <f aca="false">IF(E28=0,WorstCase!$AB$2,K28/E28)</f>
        <v>0.984908892503305</v>
      </c>
      <c r="R28" s="303" t="n">
        <f aca="false">IF(F28=0,WorstCase!$AB$2,L28/F28)</f>
        <v>0.978556092127852</v>
      </c>
      <c r="S28" s="303" t="n">
        <f aca="false">IF(G28=0,WorstCase!$AB$2,M28/G28)</f>
        <v>0.976312438629888</v>
      </c>
      <c r="T28" s="303" t="n">
        <f aca="false">IF(H28=0,WorstCase!$AB$2,N28/H28)</f>
        <v>1.010435506507</v>
      </c>
      <c r="U28" s="304" t="n">
        <f aca="false">IF(I28=0,WorstCase!$AB$2,O28/I28)</f>
        <v>1.01211230620745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8032522</v>
      </c>
      <c r="F29" s="281" t="n">
        <v>11583327</v>
      </c>
      <c r="G29" s="281" t="n">
        <v>13036931</v>
      </c>
      <c r="H29" s="281" t="n">
        <v>30.6798</v>
      </c>
      <c r="I29" s="282" t="n">
        <v>26.0139</v>
      </c>
      <c r="J29" s="283"/>
      <c r="K29" s="280" t="n">
        <v>8400478</v>
      </c>
      <c r="L29" s="281" t="n">
        <v>12151381</v>
      </c>
      <c r="M29" s="281" t="n">
        <v>13695006</v>
      </c>
      <c r="N29" s="281" t="n">
        <v>31.9143</v>
      </c>
      <c r="O29" s="282" t="n">
        <v>27.2099</v>
      </c>
      <c r="P29" s="283"/>
      <c r="Q29" s="284" t="n">
        <f aca="false">IF(E29=0,WorstCase!$AB$2,K29/E29)</f>
        <v>1.04580827789827</v>
      </c>
      <c r="R29" s="285" t="n">
        <f aca="false">IF(F29=0,WorstCase!$AB$2,L29/F29)</f>
        <v>1.04904065990712</v>
      </c>
      <c r="S29" s="285" t="n">
        <f aca="false">IF(G29=0,WorstCase!$AB$2,M29/G29)</f>
        <v>1.05047775431196</v>
      </c>
      <c r="T29" s="285" t="n">
        <f aca="false">IF(H29=0,WorstCase!$AB$2,N29/H29)</f>
        <v>1.04023820233509</v>
      </c>
      <c r="U29" s="286" t="n">
        <f aca="false">IF(I29=0,WorstCase!$AB$2,O29/I29)</f>
        <v>1.04597542083271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7421345</v>
      </c>
      <c r="F30" s="291" t="n">
        <v>10028204</v>
      </c>
      <c r="G30" s="291" t="n">
        <v>11129383</v>
      </c>
      <c r="H30" s="291" t="n">
        <v>29.5647</v>
      </c>
      <c r="I30" s="292" t="n">
        <v>25.0655</v>
      </c>
      <c r="J30" s="293"/>
      <c r="K30" s="290" t="n">
        <v>7600955</v>
      </c>
      <c r="L30" s="291" t="n">
        <v>10273134</v>
      </c>
      <c r="M30" s="291" t="n">
        <v>11422711</v>
      </c>
      <c r="N30" s="291" t="n">
        <v>30.2627</v>
      </c>
      <c r="O30" s="292" t="n">
        <v>25.7491</v>
      </c>
      <c r="P30" s="293"/>
      <c r="Q30" s="294" t="n">
        <f aca="false">IF(E30=0,WorstCase!$AB$2,K30/E30)</f>
        <v>1.02420181247469</v>
      </c>
      <c r="R30" s="295" t="n">
        <f aca="false">IF(F30=0,WorstCase!$AB$2,L30/F30)</f>
        <v>1.02442411422823</v>
      </c>
      <c r="S30" s="295" t="n">
        <f aca="false">IF(G30=0,WorstCase!$AB$2,M30/G30)</f>
        <v>1.02635617805587</v>
      </c>
      <c r="T30" s="295" t="n">
        <f aca="false">IF(H30=0,WorstCase!$AB$2,N30/H30)</f>
        <v>1.02360923669105</v>
      </c>
      <c r="U30" s="296" t="n">
        <f aca="false">IF(I30=0,WorstCase!$AB$2,O30/I30)</f>
        <v>1.0272725459296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7006388</v>
      </c>
      <c r="F31" s="291" t="n">
        <v>9026947</v>
      </c>
      <c r="G31" s="291" t="n">
        <v>9907305</v>
      </c>
      <c r="H31" s="291" t="n">
        <v>28.2564</v>
      </c>
      <c r="I31" s="292" t="n">
        <v>23.9526</v>
      </c>
      <c r="J31" s="293"/>
      <c r="K31" s="290" t="n">
        <v>7092815</v>
      </c>
      <c r="L31" s="291" t="n">
        <v>9119898</v>
      </c>
      <c r="M31" s="291" t="n">
        <v>10022330</v>
      </c>
      <c r="N31" s="291" t="n">
        <v>28.6938</v>
      </c>
      <c r="O31" s="292" t="n">
        <v>24.3858</v>
      </c>
      <c r="P31" s="293"/>
      <c r="Q31" s="294" t="n">
        <f aca="false">IF(E31=0,WorstCase!$AB$2,K31/E31)</f>
        <v>1.01233545729982</v>
      </c>
      <c r="R31" s="295" t="n">
        <f aca="false">IF(F31=0,WorstCase!$AB$2,L31/F31)</f>
        <v>1.01029705835207</v>
      </c>
      <c r="S31" s="295" t="n">
        <f aca="false">IF(G31=0,WorstCase!$AB$2,M31/G31)</f>
        <v>1.01161012000741</v>
      </c>
      <c r="T31" s="295" t="n">
        <f aca="false">IF(H31=0,WorstCase!$AB$2,N31/H31)</f>
        <v>1.01547967893999</v>
      </c>
      <c r="U31" s="296" t="n">
        <f aca="false">IF(I31=0,WorstCase!$AB$2,O31/I31)</f>
        <v>1.01808571929561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6709420</v>
      </c>
      <c r="F32" s="299" t="n">
        <v>8312122</v>
      </c>
      <c r="G32" s="299" t="n">
        <v>9056932</v>
      </c>
      <c r="H32" s="299" t="n">
        <v>26.5829</v>
      </c>
      <c r="I32" s="300" t="n">
        <v>22.5275</v>
      </c>
      <c r="J32" s="301"/>
      <c r="K32" s="298" t="n">
        <v>6756677</v>
      </c>
      <c r="L32" s="299" t="n">
        <v>8348618</v>
      </c>
      <c r="M32" s="299" t="n">
        <v>9099936</v>
      </c>
      <c r="N32" s="299" t="n">
        <v>26.9407</v>
      </c>
      <c r="O32" s="300" t="n">
        <v>22.8765</v>
      </c>
      <c r="P32" s="301"/>
      <c r="Q32" s="302" t="n">
        <f aca="false">IF(E32=0,WorstCase!$AB$2,K32/E32)</f>
        <v>1.00704338079894</v>
      </c>
      <c r="R32" s="303" t="n">
        <f aca="false">IF(F32=0,WorstCase!$AB$2,L32/F32)</f>
        <v>1.00439069590172</v>
      </c>
      <c r="S32" s="303" t="n">
        <f aca="false">IF(G32=0,WorstCase!$AB$2,M32/G32)</f>
        <v>1.00474818625115</v>
      </c>
      <c r="T32" s="303" t="n">
        <f aca="false">IF(H32=0,WorstCase!$AB$2,N32/H32)</f>
        <v>1.01345978053561</v>
      </c>
      <c r="U32" s="304" t="n">
        <f aca="false">IF(I32=0,WorstCase!$AB$2,O32/I32)</f>
        <v>1.0154921762290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7165148</v>
      </c>
      <c r="F33" s="281" t="n">
        <v>9921858</v>
      </c>
      <c r="G33" s="281" t="n">
        <v>11034380</v>
      </c>
      <c r="H33" s="281" t="n">
        <v>29.766</v>
      </c>
      <c r="I33" s="282" t="n">
        <v>25.2411</v>
      </c>
      <c r="J33" s="283"/>
      <c r="K33" s="280" t="n">
        <v>7392052</v>
      </c>
      <c r="L33" s="281" t="n">
        <v>10246304</v>
      </c>
      <c r="M33" s="281" t="n">
        <v>11416986</v>
      </c>
      <c r="N33" s="281" t="n">
        <v>30.5909</v>
      </c>
      <c r="O33" s="282" t="n">
        <v>26.0412</v>
      </c>
      <c r="P33" s="283"/>
      <c r="Q33" s="284" t="n">
        <f aca="false">IF(E33=0,WorstCase!$AB$2,K33/E33)</f>
        <v>1.03166773386956</v>
      </c>
      <c r="R33" s="285" t="n">
        <f aca="false">IF(F33=0,WorstCase!$AB$2,L33/F33)</f>
        <v>1.03270012531927</v>
      </c>
      <c r="S33" s="285" t="n">
        <f aca="false">IF(G33=0,WorstCase!$AB$2,M33/G33)</f>
        <v>1.03467399165155</v>
      </c>
      <c r="T33" s="285" t="n">
        <f aca="false">IF(H33=0,WorstCase!$AB$2,N33/H33)</f>
        <v>1.02771282671504</v>
      </c>
      <c r="U33" s="286" t="n">
        <f aca="false">IF(I33=0,WorstCase!$AB$2,O33/I33)</f>
        <v>1.0316983015795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6676450</v>
      </c>
      <c r="F34" s="291" t="n">
        <v>8732774</v>
      </c>
      <c r="G34" s="291" t="n">
        <v>9592200</v>
      </c>
      <c r="H34" s="291" t="n">
        <v>28.5933</v>
      </c>
      <c r="I34" s="292" t="n">
        <v>24.243</v>
      </c>
      <c r="J34" s="293"/>
      <c r="K34" s="290" t="n">
        <v>6766503</v>
      </c>
      <c r="L34" s="291" t="n">
        <v>8825869</v>
      </c>
      <c r="M34" s="291" t="n">
        <v>9708142</v>
      </c>
      <c r="N34" s="291" t="n">
        <v>29.0143</v>
      </c>
      <c r="O34" s="292" t="n">
        <v>24.661</v>
      </c>
      <c r="P34" s="293"/>
      <c r="Q34" s="294" t="n">
        <f aca="false">IF(E34=0,WorstCase!$AB$2,K34/E34)</f>
        <v>1.01348815613088</v>
      </c>
      <c r="R34" s="295" t="n">
        <f aca="false">IF(F34=0,WorstCase!$AB$2,L34/F34)</f>
        <v>1.01066041557929</v>
      </c>
      <c r="S34" s="295" t="n">
        <f aca="false">IF(G34=0,WorstCase!$AB$2,M34/G34)</f>
        <v>1.01208711244553</v>
      </c>
      <c r="T34" s="295" t="n">
        <f aca="false">IF(H34=0,WorstCase!$AB$2,N34/H34)</f>
        <v>1.01472372898546</v>
      </c>
      <c r="U34" s="296" t="n">
        <f aca="false">IF(I34=0,WorstCase!$AB$2,O34/I34)</f>
        <v>1.0172420905003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6414995</v>
      </c>
      <c r="F35" s="291" t="n">
        <v>8047281</v>
      </c>
      <c r="G35" s="291" t="n">
        <v>8769217</v>
      </c>
      <c r="H35" s="291" t="n">
        <v>27.2042</v>
      </c>
      <c r="I35" s="292" t="n">
        <v>23.0585</v>
      </c>
      <c r="J35" s="293"/>
      <c r="K35" s="290" t="n">
        <v>6436406</v>
      </c>
      <c r="L35" s="291" t="n">
        <v>8034011</v>
      </c>
      <c r="M35" s="291" t="n">
        <v>8752946</v>
      </c>
      <c r="N35" s="291" t="n">
        <v>27.4933</v>
      </c>
      <c r="O35" s="292" t="n">
        <v>23.3435</v>
      </c>
      <c r="P35" s="293"/>
      <c r="Q35" s="294" t="n">
        <f aca="false">IF(E35=0,WorstCase!$AB$2,K35/E35)</f>
        <v>1.0033376487433</v>
      </c>
      <c r="R35" s="295" t="n">
        <f aca="false">IF(F35=0,WorstCase!$AB$2,L35/F35)</f>
        <v>0.998350995820824</v>
      </c>
      <c r="S35" s="295" t="n">
        <f aca="false">IF(G35=0,WorstCase!$AB$2,M35/G35)</f>
        <v>0.998144532174309</v>
      </c>
      <c r="T35" s="295" t="n">
        <f aca="false">IF(H35=0,WorstCase!$AB$2,N35/H35)</f>
        <v>1.01062703553128</v>
      </c>
      <c r="U35" s="296" t="n">
        <f aca="false">IF(I35=0,WorstCase!$AB$2,O35/I35)</f>
        <v>1.01235986729406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6485535</v>
      </c>
      <c r="F36" s="299" t="n">
        <v>8003035</v>
      </c>
      <c r="G36" s="299" t="n">
        <v>8733157</v>
      </c>
      <c r="H36" s="299" t="n">
        <v>26.0967</v>
      </c>
      <c r="I36" s="300" t="n">
        <v>22.1145</v>
      </c>
      <c r="J36" s="301"/>
      <c r="K36" s="298" t="n">
        <v>6400953</v>
      </c>
      <c r="L36" s="299" t="n">
        <v>7772380</v>
      </c>
      <c r="M36" s="299" t="n">
        <v>8439982</v>
      </c>
      <c r="N36" s="299" t="n">
        <v>26.2498</v>
      </c>
      <c r="O36" s="300" t="n">
        <v>22.2811</v>
      </c>
      <c r="P36" s="301"/>
      <c r="Q36" s="302" t="n">
        <f aca="false">IF(E36=0,WorstCase!$AB$2,K36/E36)</f>
        <v>0.986958361954719</v>
      </c>
      <c r="R36" s="303" t="n">
        <f aca="false">IF(F36=0,WorstCase!$AB$2,L36/F36)</f>
        <v>0.971179058944513</v>
      </c>
      <c r="S36" s="303" t="n">
        <f aca="false">IF(G36=0,WorstCase!$AB$2,M36/G36)</f>
        <v>0.966429665698212</v>
      </c>
      <c r="T36" s="303" t="n">
        <f aca="false">IF(H36=0,WorstCase!$AB$2,N36/H36)</f>
        <v>1.00586664214249</v>
      </c>
      <c r="U36" s="304" t="n">
        <f aca="false">IF(I36=0,WorstCase!$AB$2,O36/I36)</f>
        <v>1.00753351873205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5931213</v>
      </c>
      <c r="F37" s="281" t="n">
        <v>7853459</v>
      </c>
      <c r="G37" s="281" t="n">
        <v>8831089</v>
      </c>
      <c r="H37" s="281" t="n">
        <v>14.7382</v>
      </c>
      <c r="I37" s="282" t="n">
        <v>12.5103</v>
      </c>
      <c r="J37" s="283"/>
      <c r="K37" s="280" t="n">
        <v>6411589</v>
      </c>
      <c r="L37" s="281" t="n">
        <v>8455649</v>
      </c>
      <c r="M37" s="281" t="n">
        <v>9520974</v>
      </c>
      <c r="N37" s="281" t="n">
        <v>16.3287</v>
      </c>
      <c r="O37" s="282" t="n">
        <v>14.1124</v>
      </c>
      <c r="P37" s="283"/>
      <c r="Q37" s="284" t="n">
        <f aca="false">IF(E37=0,WorstCase!$AB$2,K37/E37)</f>
        <v>1.08099119016633</v>
      </c>
      <c r="R37" s="285" t="n">
        <f aca="false">IF(F37=0,WorstCase!$AB$2,L37/F37)</f>
        <v>1.07667831461271</v>
      </c>
      <c r="S37" s="285" t="n">
        <f aca="false">IF(G37=0,WorstCase!$AB$2,M37/G37)</f>
        <v>1.07812003706451</v>
      </c>
      <c r="T37" s="285" t="n">
        <f aca="false">IF(H37=0,WorstCase!$AB$2,N37/H37)</f>
        <v>1.10791684194814</v>
      </c>
      <c r="U37" s="286" t="n">
        <f aca="false">IF(I37=0,WorstCase!$AB$2,O37/I37)</f>
        <v>1.1280624765193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5962001</v>
      </c>
      <c r="F38" s="291" t="n">
        <v>7249568</v>
      </c>
      <c r="G38" s="291" t="n">
        <v>7911473</v>
      </c>
      <c r="H38" s="291" t="n">
        <v>12.7365</v>
      </c>
      <c r="I38" s="292" t="n">
        <v>10.8048</v>
      </c>
      <c r="J38" s="293"/>
      <c r="K38" s="290" t="n">
        <v>6119029</v>
      </c>
      <c r="L38" s="291" t="n">
        <v>7443063</v>
      </c>
      <c r="M38" s="291" t="n">
        <v>8134509</v>
      </c>
      <c r="N38" s="291" t="n">
        <v>13.3477</v>
      </c>
      <c r="O38" s="292" t="n">
        <v>11.4159</v>
      </c>
      <c r="P38" s="293"/>
      <c r="Q38" s="294" t="n">
        <f aca="false">IF(E38=0,WorstCase!$AB$2,K38/E38)</f>
        <v>1.02633813714557</v>
      </c>
      <c r="R38" s="295" t="n">
        <f aca="false">IF(F38=0,WorstCase!$AB$2,L38/F38)</f>
        <v>1.02669055590623</v>
      </c>
      <c r="S38" s="295" t="n">
        <f aca="false">IF(G38=0,WorstCase!$AB$2,M38/G38)</f>
        <v>1.02819146320793</v>
      </c>
      <c r="T38" s="295" t="n">
        <f aca="false">IF(H38=0,WorstCase!$AB$2,N38/H38)</f>
        <v>1.04798806579516</v>
      </c>
      <c r="U38" s="296" t="n">
        <f aca="false">IF(I38=0,WorstCase!$AB$2,O38/I38)</f>
        <v>1.05655819635717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5896582</v>
      </c>
      <c r="F39" s="291" t="n">
        <v>6909425</v>
      </c>
      <c r="G39" s="291" t="n">
        <v>7445242</v>
      </c>
      <c r="H39" s="291" t="n">
        <v>11.8641</v>
      </c>
      <c r="I39" s="292" t="n">
        <v>10.0621</v>
      </c>
      <c r="J39" s="293"/>
      <c r="K39" s="290" t="n">
        <v>5989031</v>
      </c>
      <c r="L39" s="291" t="n">
        <v>7010319</v>
      </c>
      <c r="M39" s="291" t="n">
        <v>7554873</v>
      </c>
      <c r="N39" s="291" t="n">
        <v>12.2902</v>
      </c>
      <c r="O39" s="292" t="n">
        <v>10.4846</v>
      </c>
      <c r="P39" s="293"/>
      <c r="Q39" s="294" t="n">
        <f aca="false">IF(E39=0,WorstCase!$AB$2,K39/E39)</f>
        <v>1.0156784048793</v>
      </c>
      <c r="R39" s="295" t="n">
        <f aca="false">IF(F39=0,WorstCase!$AB$2,L39/F39)</f>
        <v>1.01460237284579</v>
      </c>
      <c r="S39" s="295" t="n">
        <f aca="false">IF(G39=0,WorstCase!$AB$2,M39/G39)</f>
        <v>1.01472497468853</v>
      </c>
      <c r="T39" s="295" t="n">
        <f aca="false">IF(H39=0,WorstCase!$AB$2,N39/H39)</f>
        <v>1.03591507151828</v>
      </c>
      <c r="U39" s="296" t="n">
        <f aca="false">IF(I39=0,WorstCase!$AB$2,O39/I39)</f>
        <v>1.04198924677751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5841855</v>
      </c>
      <c r="F40" s="299" t="n">
        <v>6656726</v>
      </c>
      <c r="G40" s="299" t="n">
        <v>7100652</v>
      </c>
      <c r="H40" s="299" t="n">
        <v>11.5277</v>
      </c>
      <c r="I40" s="300" t="n">
        <v>9.7757</v>
      </c>
      <c r="J40" s="301"/>
      <c r="K40" s="298" t="n">
        <v>5905691</v>
      </c>
      <c r="L40" s="299" t="n">
        <v>6721083</v>
      </c>
      <c r="M40" s="299" t="n">
        <v>7170110</v>
      </c>
      <c r="N40" s="299" t="n">
        <v>11.8508</v>
      </c>
      <c r="O40" s="300" t="n">
        <v>10.0959</v>
      </c>
      <c r="P40" s="301"/>
      <c r="Q40" s="302" t="n">
        <f aca="false">IF(E40=0,WorstCase!$AB$2,K40/E40)</f>
        <v>1.01092735098697</v>
      </c>
      <c r="R40" s="303" t="n">
        <f aca="false">IF(F40=0,WorstCase!$AB$2,L40/F40)</f>
        <v>1.00966796590396</v>
      </c>
      <c r="S40" s="303" t="n">
        <f aca="false">IF(G40=0,WorstCase!$AB$2,M40/G40)</f>
        <v>1.00978191861818</v>
      </c>
      <c r="T40" s="303" t="n">
        <f aca="false">IF(H40=0,WorstCase!$AB$2,N40/H40)</f>
        <v>1.02802814091276</v>
      </c>
      <c r="U40" s="304" t="n">
        <f aca="false">IF(I40=0,WorstCase!$AB$2,O40/I40)</f>
        <v>1.0327546876438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5483743</v>
      </c>
      <c r="F41" s="281" t="n">
        <v>6867088</v>
      </c>
      <c r="G41" s="281" t="n">
        <v>7526380</v>
      </c>
      <c r="H41" s="281" t="n">
        <v>13.6052</v>
      </c>
      <c r="I41" s="282" t="n">
        <v>11.5471</v>
      </c>
      <c r="J41" s="283"/>
      <c r="K41" s="280" t="n">
        <v>5685628</v>
      </c>
      <c r="L41" s="281" t="n">
        <v>7103669</v>
      </c>
      <c r="M41" s="281" t="n">
        <v>7790128</v>
      </c>
      <c r="N41" s="281" t="n">
        <v>14.3283</v>
      </c>
      <c r="O41" s="282" t="n">
        <v>12.2726</v>
      </c>
      <c r="P41" s="283"/>
      <c r="Q41" s="284" t="n">
        <f aca="false">IF(E41=0,WorstCase!$AB$2,K41/E41)</f>
        <v>1.03681518262253</v>
      </c>
      <c r="R41" s="285" t="n">
        <f aca="false">IF(F41=0,WorstCase!$AB$2,L41/F41)</f>
        <v>1.03445142977635</v>
      </c>
      <c r="S41" s="285" t="n">
        <f aca="false">IF(G41=0,WorstCase!$AB$2,M41/G41)</f>
        <v>1.03504314158998</v>
      </c>
      <c r="T41" s="285" t="n">
        <f aca="false">IF(H41=0,WorstCase!$AB$2,N41/H41)</f>
        <v>1.05314879604857</v>
      </c>
      <c r="U41" s="286" t="n">
        <f aca="false">IF(I41=0,WorstCase!$AB$2,O41/I41)</f>
        <v>1.06282962821834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5469317</v>
      </c>
      <c r="F42" s="291" t="n">
        <v>6469123</v>
      </c>
      <c r="G42" s="291" t="n">
        <v>6972781</v>
      </c>
      <c r="H42" s="291" t="n">
        <v>12.4943</v>
      </c>
      <c r="I42" s="292" t="n">
        <v>10.6011</v>
      </c>
      <c r="J42" s="293"/>
      <c r="K42" s="290" t="n">
        <v>5538622</v>
      </c>
      <c r="L42" s="291" t="n">
        <v>6542137</v>
      </c>
      <c r="M42" s="291" t="n">
        <v>7047585</v>
      </c>
      <c r="N42" s="291" t="n">
        <v>12.8172</v>
      </c>
      <c r="O42" s="292" t="n">
        <v>10.9262</v>
      </c>
      <c r="P42" s="293"/>
      <c r="Q42" s="294" t="n">
        <f aca="false">IF(E42=0,WorstCase!$AB$2,K42/E42)</f>
        <v>1.01267160049418</v>
      </c>
      <c r="R42" s="295" t="n">
        <f aca="false">IF(F42=0,WorstCase!$AB$2,L42/F42)</f>
        <v>1.01128653760332</v>
      </c>
      <c r="S42" s="295" t="n">
        <f aca="false">IF(G42=0,WorstCase!$AB$2,M42/G42)</f>
        <v>1.01072800077903</v>
      </c>
      <c r="T42" s="295" t="n">
        <f aca="false">IF(H42=0,WorstCase!$AB$2,N42/H42)</f>
        <v>1.02584378476585</v>
      </c>
      <c r="U42" s="296" t="n">
        <f aca="false">IF(I42=0,WorstCase!$AB$2,O42/I42)</f>
        <v>1.03066662893473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5417557</v>
      </c>
      <c r="F43" s="291" t="n">
        <v>6227193</v>
      </c>
      <c r="G43" s="291" t="n">
        <v>6651705</v>
      </c>
      <c r="H43" s="291" t="n">
        <v>11.9191</v>
      </c>
      <c r="I43" s="292" t="n">
        <v>10.1112</v>
      </c>
      <c r="J43" s="293"/>
      <c r="K43" s="290" t="n">
        <v>5411194</v>
      </c>
      <c r="L43" s="291" t="n">
        <v>6212490</v>
      </c>
      <c r="M43" s="291" t="n">
        <v>6627900</v>
      </c>
      <c r="N43" s="291" t="n">
        <v>12.2194</v>
      </c>
      <c r="O43" s="292" t="n">
        <v>10.3956</v>
      </c>
      <c r="P43" s="293"/>
      <c r="Q43" s="294" t="n">
        <f aca="false">IF(E43=0,WorstCase!$AB$2,K43/E43)</f>
        <v>0.99882548536176</v>
      </c>
      <c r="R43" s="295" t="n">
        <f aca="false">IF(F43=0,WorstCase!$AB$2,L43/F43)</f>
        <v>0.997638904077648</v>
      </c>
      <c r="S43" s="295" t="n">
        <f aca="false">IF(G43=0,WorstCase!$AB$2,M43/G43)</f>
        <v>0.996421218319213</v>
      </c>
      <c r="T43" s="295" t="n">
        <f aca="false">IF(H43=0,WorstCase!$AB$2,N43/H43)</f>
        <v>1.02519485531626</v>
      </c>
      <c r="U43" s="296" t="n">
        <f aca="false">IF(I43=0,WorstCase!$AB$2,O43/I43)</f>
        <v>1.0281272252551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5557790</v>
      </c>
      <c r="F44" s="299" t="n">
        <v>6266337</v>
      </c>
      <c r="G44" s="299" t="n">
        <v>6664052</v>
      </c>
      <c r="H44" s="299" t="n">
        <v>11.6399</v>
      </c>
      <c r="I44" s="300" t="n">
        <v>9.8722</v>
      </c>
      <c r="J44" s="301"/>
      <c r="K44" s="298" t="n">
        <v>5542925</v>
      </c>
      <c r="L44" s="299" t="n">
        <v>6227620</v>
      </c>
      <c r="M44" s="299" t="n">
        <v>6609665</v>
      </c>
      <c r="N44" s="299" t="n">
        <v>11.8876</v>
      </c>
      <c r="O44" s="300" t="n">
        <v>10.1091</v>
      </c>
      <c r="P44" s="301"/>
      <c r="Q44" s="302" t="n">
        <f aca="false">IF(E44=0,WorstCase!$AB$2,K44/E44)</f>
        <v>0.99732537573388</v>
      </c>
      <c r="R44" s="303" t="n">
        <f aca="false">IF(F44=0,WorstCase!$AB$2,L44/F44)</f>
        <v>0.993821430286944</v>
      </c>
      <c r="S44" s="303" t="n">
        <f aca="false">IF(G44=0,WorstCase!$AB$2,M44/G44)</f>
        <v>0.99183874915742</v>
      </c>
      <c r="T44" s="303" t="n">
        <f aca="false">IF(H44=0,WorstCase!$AB$2,N44/H44)</f>
        <v>1.02128025154855</v>
      </c>
      <c r="U44" s="304" t="n">
        <f aca="false">IF(I44=0,WorstCase!$AB$2,O44/I44)</f>
        <v>1.0239966775389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6775166</v>
      </c>
      <c r="F45" s="281" t="n">
        <v>9531987</v>
      </c>
      <c r="G45" s="281" t="n">
        <v>10603511</v>
      </c>
      <c r="H45" s="281" t="n">
        <v>29.8279</v>
      </c>
      <c r="I45" s="282" t="n">
        <v>25.2851</v>
      </c>
      <c r="J45" s="283"/>
      <c r="K45" s="280" t="n">
        <v>7381303</v>
      </c>
      <c r="L45" s="281" t="n">
        <v>10321345</v>
      </c>
      <c r="M45" s="281" t="n">
        <v>11520913</v>
      </c>
      <c r="N45" s="281" t="n">
        <v>32.2657</v>
      </c>
      <c r="O45" s="282" t="n">
        <v>27.6392</v>
      </c>
      <c r="P45" s="283"/>
      <c r="Q45" s="284" t="n">
        <f aca="false">IF(E45=0,WorstCase!$AB$2,K45/E45)</f>
        <v>1.08946452382126</v>
      </c>
      <c r="R45" s="285" t="n">
        <f aca="false">IF(F45=0,WorstCase!$AB$2,L45/F45)</f>
        <v>1.08281148516044</v>
      </c>
      <c r="S45" s="285" t="n">
        <f aca="false">IF(G45=0,WorstCase!$AB$2,M45/G45)</f>
        <v>1.08651870121133</v>
      </c>
      <c r="T45" s="285" t="n">
        <f aca="false">IF(H45=0,WorstCase!$AB$2,N45/H45)</f>
        <v>1.08172885117625</v>
      </c>
      <c r="U45" s="286" t="n">
        <f aca="false">IF(I45=0,WorstCase!$AB$2,O45/I45)</f>
        <v>1.09310226180636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6511053</v>
      </c>
      <c r="F46" s="291" t="n">
        <v>8521580</v>
      </c>
      <c r="G46" s="291" t="n">
        <v>9423211</v>
      </c>
      <c r="H46" s="291" t="n">
        <v>28.8257</v>
      </c>
      <c r="I46" s="292" t="n">
        <v>24.4207</v>
      </c>
      <c r="J46" s="293"/>
      <c r="K46" s="290" t="n">
        <v>6733769</v>
      </c>
      <c r="L46" s="291" t="n">
        <v>8784052</v>
      </c>
      <c r="M46" s="291" t="n">
        <v>9719867</v>
      </c>
      <c r="N46" s="291" t="n">
        <v>29.8542</v>
      </c>
      <c r="O46" s="292" t="n">
        <v>25.4296</v>
      </c>
      <c r="P46" s="293"/>
      <c r="Q46" s="294" t="n">
        <f aca="false">IF(E46=0,WorstCase!$AB$2,K46/E46)</f>
        <v>1.03420583429439</v>
      </c>
      <c r="R46" s="295" t="n">
        <f aca="false">IF(F46=0,WorstCase!$AB$2,L46/F46)</f>
        <v>1.03080086087322</v>
      </c>
      <c r="S46" s="295" t="n">
        <f aca="false">IF(G46=0,WorstCase!$AB$2,M46/G46)</f>
        <v>1.03148141328895</v>
      </c>
      <c r="T46" s="295" t="n">
        <f aca="false">IF(H46=0,WorstCase!$AB$2,N46/H46)</f>
        <v>1.03567996614133</v>
      </c>
      <c r="U46" s="296" t="n">
        <f aca="false">IF(I46=0,WorstCase!$AB$2,O46/I46)</f>
        <v>1.0413133120672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6303124</v>
      </c>
      <c r="F47" s="291" t="n">
        <v>7977674</v>
      </c>
      <c r="G47" s="291" t="n">
        <v>8758791</v>
      </c>
      <c r="H47" s="291" t="n">
        <v>28.0992</v>
      </c>
      <c r="I47" s="292" t="n">
        <v>23.8023</v>
      </c>
      <c r="J47" s="293"/>
      <c r="K47" s="290" t="n">
        <v>6449024</v>
      </c>
      <c r="L47" s="291" t="n">
        <v>8139953</v>
      </c>
      <c r="M47" s="291" t="n">
        <v>8935865</v>
      </c>
      <c r="N47" s="291" t="n">
        <v>28.8084</v>
      </c>
      <c r="O47" s="292" t="n">
        <v>24.5055</v>
      </c>
      <c r="P47" s="293"/>
      <c r="Q47" s="294" t="n">
        <f aca="false">IF(E47=0,WorstCase!$AB$2,K47/E47)</f>
        <v>1.02314725206104</v>
      </c>
      <c r="R47" s="295" t="n">
        <f aca="false">IF(F47=0,WorstCase!$AB$2,L47/F47)</f>
        <v>1.02034164344143</v>
      </c>
      <c r="S47" s="295" t="n">
        <f aca="false">IF(G47=0,WorstCase!$AB$2,M47/G47)</f>
        <v>1.02021671712454</v>
      </c>
      <c r="T47" s="295" t="n">
        <f aca="false">IF(H47=0,WorstCase!$AB$2,N47/H47)</f>
        <v>1.02523915271609</v>
      </c>
      <c r="U47" s="296" t="n">
        <f aca="false">IF(I47=0,WorstCase!$AB$2,O47/I47)</f>
        <v>1.0295433634564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6207143</v>
      </c>
      <c r="F48" s="299" t="n">
        <v>7668302</v>
      </c>
      <c r="G48" s="299" t="n">
        <v>8372329</v>
      </c>
      <c r="H48" s="299" t="n">
        <v>27.77</v>
      </c>
      <c r="I48" s="300" t="n">
        <v>23.5209</v>
      </c>
      <c r="J48" s="301"/>
      <c r="K48" s="298" t="n">
        <v>6314734</v>
      </c>
      <c r="L48" s="299" t="n">
        <v>7780958</v>
      </c>
      <c r="M48" s="299" t="n">
        <v>8491573</v>
      </c>
      <c r="N48" s="299" t="n">
        <v>28.3149</v>
      </c>
      <c r="O48" s="300" t="n">
        <v>24.0627</v>
      </c>
      <c r="P48" s="301"/>
      <c r="Q48" s="302" t="n">
        <f aca="false">IF(E48=0,WorstCase!$AB$2,K48/E48)</f>
        <v>1.01733341732259</v>
      </c>
      <c r="R48" s="303" t="n">
        <f aca="false">IF(F48=0,WorstCase!$AB$2,L48/F48)</f>
        <v>1.01469112718826</v>
      </c>
      <c r="S48" s="303" t="n">
        <f aca="false">IF(G48=0,WorstCase!$AB$2,M48/G48)</f>
        <v>1.01424263188893</v>
      </c>
      <c r="T48" s="303" t="n">
        <f aca="false">IF(H48=0,WorstCase!$AB$2,N48/H48)</f>
        <v>1.01962189413036</v>
      </c>
      <c r="U48" s="304" t="n">
        <f aca="false">IF(I48=0,WorstCase!$AB$2,O48/I48)</f>
        <v>1.0230348328507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6079394</v>
      </c>
      <c r="F49" s="281" t="n">
        <v>8080723</v>
      </c>
      <c r="G49" s="281" t="n">
        <v>8919564</v>
      </c>
      <c r="H49" s="281" t="n">
        <v>28.8469</v>
      </c>
      <c r="I49" s="282" t="n">
        <v>24.4484</v>
      </c>
      <c r="J49" s="283"/>
      <c r="K49" s="280" t="n">
        <v>6358101</v>
      </c>
      <c r="L49" s="281" t="n">
        <v>8413881</v>
      </c>
      <c r="M49" s="281" t="n">
        <v>9296632</v>
      </c>
      <c r="N49" s="281" t="n">
        <v>30.0619</v>
      </c>
      <c r="O49" s="282" t="n">
        <v>25.6315</v>
      </c>
      <c r="P49" s="283"/>
      <c r="Q49" s="284" t="n">
        <f aca="false">IF(E49=0,WorstCase!$AB$2,K49/E49)</f>
        <v>1.04584453647847</v>
      </c>
      <c r="R49" s="285" t="n">
        <f aca="false">IF(F49=0,WorstCase!$AB$2,L49/F49)</f>
        <v>1.04122873658706</v>
      </c>
      <c r="S49" s="285" t="n">
        <f aca="false">IF(G49=0,WorstCase!$AB$2,M49/G49)</f>
        <v>1.04227426362993</v>
      </c>
      <c r="T49" s="285" t="n">
        <f aca="false">IF(H49=0,WorstCase!$AB$2,N49/H49)</f>
        <v>1.04211891052418</v>
      </c>
      <c r="U49" s="286" t="n">
        <f aca="false">IF(I49=0,WorstCase!$AB$2,O49/I49)</f>
        <v>1.04839171479524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5798956</v>
      </c>
      <c r="F50" s="291" t="n">
        <v>7346857</v>
      </c>
      <c r="G50" s="291" t="n">
        <v>8048942</v>
      </c>
      <c r="H50" s="291" t="n">
        <v>28.0356</v>
      </c>
      <c r="I50" s="292" t="n">
        <v>23.7547</v>
      </c>
      <c r="J50" s="293"/>
      <c r="K50" s="290" t="n">
        <v>5931685</v>
      </c>
      <c r="L50" s="291" t="n">
        <v>7492767</v>
      </c>
      <c r="M50" s="291" t="n">
        <v>8207721</v>
      </c>
      <c r="N50" s="291" t="n">
        <v>28.6799</v>
      </c>
      <c r="O50" s="292" t="n">
        <v>24.3913</v>
      </c>
      <c r="P50" s="293"/>
      <c r="Q50" s="294" t="n">
        <f aca="false">IF(E50=0,WorstCase!$AB$2,K50/E50)</f>
        <v>1.02288843026227</v>
      </c>
      <c r="R50" s="295" t="n">
        <f aca="false">IF(F50=0,WorstCase!$AB$2,L50/F50)</f>
        <v>1.01986019327721</v>
      </c>
      <c r="S50" s="295" t="n">
        <f aca="false">IF(G50=0,WorstCase!$AB$2,M50/G50)</f>
        <v>1.01972669202983</v>
      </c>
      <c r="T50" s="295" t="n">
        <f aca="false">IF(H50=0,WorstCase!$AB$2,N50/H50)</f>
        <v>1.02298149495641</v>
      </c>
      <c r="U50" s="296" t="n">
        <f aca="false">IF(I50=0,WorstCase!$AB$2,O50/I50)</f>
        <v>1.0267989071636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5567673</v>
      </c>
      <c r="F51" s="291" t="n">
        <v>6850143</v>
      </c>
      <c r="G51" s="291" t="n">
        <v>7449898</v>
      </c>
      <c r="H51" s="291" t="n">
        <v>27.3814</v>
      </c>
      <c r="I51" s="292" t="n">
        <v>23.1997</v>
      </c>
      <c r="J51" s="293"/>
      <c r="K51" s="290" t="n">
        <v>5639028</v>
      </c>
      <c r="L51" s="291" t="n">
        <v>6921721</v>
      </c>
      <c r="M51" s="291" t="n">
        <v>7522718</v>
      </c>
      <c r="N51" s="291" t="n">
        <v>27.8126</v>
      </c>
      <c r="O51" s="292" t="n">
        <v>23.6244</v>
      </c>
      <c r="P51" s="293"/>
      <c r="Q51" s="294" t="n">
        <f aca="false">IF(E51=0,WorstCase!$AB$2,K51/E51)</f>
        <v>1.01281594662618</v>
      </c>
      <c r="R51" s="295" t="n">
        <f aca="false">IF(F51=0,WorstCase!$AB$2,L51/F51)</f>
        <v>1.01044912493068</v>
      </c>
      <c r="S51" s="295" t="n">
        <f aca="false">IF(G51=0,WorstCase!$AB$2,M51/G51)</f>
        <v>1.00977463047145</v>
      </c>
      <c r="T51" s="295" t="n">
        <f aca="false">IF(H51=0,WorstCase!$AB$2,N51/H51)</f>
        <v>1.01574791646884</v>
      </c>
      <c r="U51" s="296" t="n">
        <f aca="false">IF(I51=0,WorstCase!$AB$2,O51/I51)</f>
        <v>1.0183062712017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5681242</v>
      </c>
      <c r="F52" s="299" t="n">
        <v>6891728</v>
      </c>
      <c r="G52" s="299" t="n">
        <v>7476885</v>
      </c>
      <c r="H52" s="299" t="n">
        <v>27.2507</v>
      </c>
      <c r="I52" s="300" t="n">
        <v>23.0851</v>
      </c>
      <c r="J52" s="301"/>
      <c r="K52" s="298" t="n">
        <v>5715707</v>
      </c>
      <c r="L52" s="299" t="n">
        <v>6911649</v>
      </c>
      <c r="M52" s="299" t="n">
        <v>7490128</v>
      </c>
      <c r="N52" s="299" t="n">
        <v>27.5977</v>
      </c>
      <c r="O52" s="300" t="n">
        <v>23.4333</v>
      </c>
      <c r="P52" s="301"/>
      <c r="Q52" s="302" t="n">
        <f aca="false">IF(E52=0,WorstCase!$AB$2,K52/E52)</f>
        <v>1.00606645518709</v>
      </c>
      <c r="R52" s="303" t="n">
        <f aca="false">IF(F52=0,WorstCase!$AB$2,L52/F52)</f>
        <v>1.00289056677803</v>
      </c>
      <c r="S52" s="303" t="n">
        <f aca="false">IF(G52=0,WorstCase!$AB$2,M52/G52)</f>
        <v>1.00177119214753</v>
      </c>
      <c r="T52" s="303" t="n">
        <f aca="false">IF(H52=0,WorstCase!$AB$2,N52/H52)</f>
        <v>1.01273361785202</v>
      </c>
      <c r="U52" s="304" t="n">
        <f aca="false">IF(I52=0,WorstCase!$AB$2,O52/I52)</f>
        <v>1.01508332214285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7607966</v>
      </c>
      <c r="F53" s="281" t="n">
        <v>11686823</v>
      </c>
      <c r="G53" s="281" t="n">
        <v>13434114</v>
      </c>
      <c r="H53" s="281" t="n">
        <v>26.8945</v>
      </c>
      <c r="I53" s="282" t="n">
        <v>22.8015</v>
      </c>
      <c r="J53" s="283"/>
      <c r="K53" s="280" t="n">
        <v>9493620</v>
      </c>
      <c r="L53" s="281" t="n">
        <v>14283644</v>
      </c>
      <c r="M53" s="281" t="n">
        <v>16500872</v>
      </c>
      <c r="N53" s="281" t="n">
        <v>32.5731</v>
      </c>
      <c r="O53" s="282" t="n">
        <v>28.2998</v>
      </c>
      <c r="P53" s="283"/>
      <c r="Q53" s="284" t="n">
        <f aca="false">IF(E53=0,WorstCase!$AB$2,K53/E53)</f>
        <v>1.24785257978282</v>
      </c>
      <c r="R53" s="285" t="n">
        <f aca="false">IF(F53=0,WorstCase!$AB$2,L53/F53)</f>
        <v>1.22220076405709</v>
      </c>
      <c r="S53" s="285" t="n">
        <f aca="false">IF(G53=0,WorstCase!$AB$2,M53/G53)</f>
        <v>1.2282813738219</v>
      </c>
      <c r="T53" s="285" t="n">
        <f aca="false">IF(H53=0,WorstCase!$AB$2,N53/H53)</f>
        <v>1.21114354235996</v>
      </c>
      <c r="U53" s="286" t="n">
        <f aca="false">IF(I53=0,WorstCase!$AB$2,O53/I53)</f>
        <v>1.24113764445322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7328261</v>
      </c>
      <c r="F54" s="291" t="n">
        <v>9649069</v>
      </c>
      <c r="G54" s="291" t="n">
        <v>10756931</v>
      </c>
      <c r="H54" s="291" t="n">
        <v>25.6846</v>
      </c>
      <c r="I54" s="292" t="n">
        <v>21.7541</v>
      </c>
      <c r="J54" s="293"/>
      <c r="K54" s="290" t="n">
        <v>7599961</v>
      </c>
      <c r="L54" s="291" t="n">
        <v>10039160</v>
      </c>
      <c r="M54" s="291" t="n">
        <v>11212716</v>
      </c>
      <c r="N54" s="291" t="n">
        <v>26.7364</v>
      </c>
      <c r="O54" s="292" t="n">
        <v>22.7742</v>
      </c>
      <c r="P54" s="293"/>
      <c r="Q54" s="294" t="n">
        <f aca="false">IF(E54=0,WorstCase!$AB$2,K54/E54)</f>
        <v>1.03707564454923</v>
      </c>
      <c r="R54" s="295" t="n">
        <f aca="false">IF(F54=0,WorstCase!$AB$2,L54/F54)</f>
        <v>1.0404278381676</v>
      </c>
      <c r="S54" s="295" t="n">
        <f aca="false">IF(G54=0,WorstCase!$AB$2,M54/G54)</f>
        <v>1.04237128601085</v>
      </c>
      <c r="T54" s="295" t="n">
        <f aca="false">IF(H54=0,WorstCase!$AB$2,N54/H54)</f>
        <v>1.04095060853585</v>
      </c>
      <c r="U54" s="296" t="n">
        <f aca="false">IF(I54=0,WorstCase!$AB$2,O54/I54)</f>
        <v>1.04689230995536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7024502</v>
      </c>
      <c r="F55" s="291" t="n">
        <v>8601042</v>
      </c>
      <c r="G55" s="291" t="n">
        <v>9400510</v>
      </c>
      <c r="H55" s="291" t="n">
        <v>25.5258</v>
      </c>
      <c r="I55" s="292" t="n">
        <v>21.6161</v>
      </c>
      <c r="J55" s="293"/>
      <c r="K55" s="290" t="n">
        <v>7087555</v>
      </c>
      <c r="L55" s="291" t="n">
        <v>8683716</v>
      </c>
      <c r="M55" s="291" t="n">
        <v>9496303</v>
      </c>
      <c r="N55" s="291" t="n">
        <v>25.8791</v>
      </c>
      <c r="O55" s="292" t="n">
        <v>21.9583</v>
      </c>
      <c r="P55" s="293"/>
      <c r="Q55" s="294" t="n">
        <f aca="false">IF(E55=0,WorstCase!$AB$2,K55/E55)</f>
        <v>1.0089761523308</v>
      </c>
      <c r="R55" s="295" t="n">
        <f aca="false">IF(F55=0,WorstCase!$AB$2,L55/F55)</f>
        <v>1.00961209118616</v>
      </c>
      <c r="S55" s="295" t="n">
        <f aca="false">IF(G55=0,WorstCase!$AB$2,M55/G55)</f>
        <v>1.01019019180874</v>
      </c>
      <c r="T55" s="295" t="n">
        <f aca="false">IF(H55=0,WorstCase!$AB$2,N55/H55)</f>
        <v>1.01384089822846</v>
      </c>
      <c r="U55" s="296" t="n">
        <f aca="false">IF(I55=0,WorstCase!$AB$2,O55/I55)</f>
        <v>1.01583079278871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6814819</v>
      </c>
      <c r="F56" s="299" t="n">
        <v>8065233</v>
      </c>
      <c r="G56" s="299" t="n">
        <v>8721926</v>
      </c>
      <c r="H56" s="299" t="n">
        <v>25.416</v>
      </c>
      <c r="I56" s="300" t="n">
        <v>21.5255</v>
      </c>
      <c r="J56" s="301"/>
      <c r="K56" s="298" t="n">
        <v>6845649</v>
      </c>
      <c r="L56" s="299" t="n">
        <v>8097047</v>
      </c>
      <c r="M56" s="299" t="n">
        <v>8757745</v>
      </c>
      <c r="N56" s="299" t="n">
        <v>25.6203</v>
      </c>
      <c r="O56" s="300" t="n">
        <v>21.7211</v>
      </c>
      <c r="P56" s="301"/>
      <c r="Q56" s="302" t="n">
        <f aca="false">IF(E56=0,WorstCase!$AB$2,K56/E56)</f>
        <v>1.004523964613</v>
      </c>
      <c r="R56" s="303" t="n">
        <f aca="false">IF(F56=0,WorstCase!$AB$2,L56/F56)</f>
        <v>1.00394458535792</v>
      </c>
      <c r="S56" s="303" t="n">
        <f aca="false">IF(G56=0,WorstCase!$AB$2,M56/G56)</f>
        <v>1.00410677641613</v>
      </c>
      <c r="T56" s="303" t="n">
        <f aca="false">IF(H56=0,WorstCase!$AB$2,N56/H56)</f>
        <v>1.00803824362606</v>
      </c>
      <c r="U56" s="304" t="n">
        <f aca="false">IF(I56=0,WorstCase!$AB$2,O56/I56)</f>
        <v>1.0090868969361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7000298</v>
      </c>
      <c r="F57" s="281" t="n">
        <v>9842347</v>
      </c>
      <c r="G57" s="281" t="n">
        <v>11097080</v>
      </c>
      <c r="H57" s="281" t="n">
        <v>25.5308</v>
      </c>
      <c r="I57" s="282" t="n">
        <v>21.6342</v>
      </c>
      <c r="J57" s="283"/>
      <c r="K57" s="280" t="n">
        <v>7762401</v>
      </c>
      <c r="L57" s="281" t="n">
        <v>10891320</v>
      </c>
      <c r="M57" s="281" t="n">
        <v>12315908</v>
      </c>
      <c r="N57" s="281" t="n">
        <v>28.035</v>
      </c>
      <c r="O57" s="282" t="n">
        <v>24.0538</v>
      </c>
      <c r="P57" s="283"/>
      <c r="Q57" s="284" t="n">
        <f aca="false">IF(E57=0,WorstCase!$AB$2,K57/E57)</f>
        <v>1.10886722250967</v>
      </c>
      <c r="R57" s="285" t="n">
        <f aca="false">IF(F57=0,WorstCase!$AB$2,L57/F57)</f>
        <v>1.10657752668139</v>
      </c>
      <c r="S57" s="285" t="n">
        <f aca="false">IF(G57=0,WorstCase!$AB$2,M57/G57)</f>
        <v>1.10983321738692</v>
      </c>
      <c r="T57" s="285" t="n">
        <f aca="false">IF(H57=0,WorstCase!$AB$2,N57/H57)</f>
        <v>1.09808544973131</v>
      </c>
      <c r="U57" s="286" t="n">
        <f aca="false">IF(I57=0,WorstCase!$AB$2,O57/I57)</f>
        <v>1.1118414362444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7005384</v>
      </c>
      <c r="F58" s="291" t="n">
        <v>8808653</v>
      </c>
      <c r="G58" s="291" t="n">
        <v>9695041</v>
      </c>
      <c r="H58" s="291" t="n">
        <v>25.4263</v>
      </c>
      <c r="I58" s="292" t="n">
        <v>21.5318</v>
      </c>
      <c r="J58" s="293"/>
      <c r="K58" s="290" t="n">
        <v>7144571</v>
      </c>
      <c r="L58" s="291" t="n">
        <v>8983942</v>
      </c>
      <c r="M58" s="291" t="n">
        <v>9894975</v>
      </c>
      <c r="N58" s="291" t="n">
        <v>26.0575</v>
      </c>
      <c r="O58" s="292" t="n">
        <v>22.1506</v>
      </c>
      <c r="P58" s="293"/>
      <c r="Q58" s="294" t="n">
        <f aca="false">IF(E58=0,WorstCase!$AB$2,K58/E58)</f>
        <v>1.01986857537003</v>
      </c>
      <c r="R58" s="295" t="n">
        <f aca="false">IF(F58=0,WorstCase!$AB$2,L58/F58)</f>
        <v>1.01989963732253</v>
      </c>
      <c r="S58" s="295" t="n">
        <f aca="false">IF(G58=0,WorstCase!$AB$2,M58/G58)</f>
        <v>1.02062229546012</v>
      </c>
      <c r="T58" s="295" t="n">
        <f aca="false">IF(H58=0,WorstCase!$AB$2,N58/H58)</f>
        <v>1.02482468939641</v>
      </c>
      <c r="U58" s="296" t="n">
        <f aca="false">IF(I58=0,WorstCase!$AB$2,O58/I58)</f>
        <v>1.0287388885276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6804568</v>
      </c>
      <c r="F59" s="291" t="n">
        <v>8163351</v>
      </c>
      <c r="G59" s="291" t="n">
        <v>8866436</v>
      </c>
      <c r="H59" s="291" t="n">
        <v>25.5328</v>
      </c>
      <c r="I59" s="292" t="n">
        <v>21.6235</v>
      </c>
      <c r="J59" s="293"/>
      <c r="K59" s="290" t="n">
        <v>6844075</v>
      </c>
      <c r="L59" s="291" t="n">
        <v>8195007</v>
      </c>
      <c r="M59" s="291" t="n">
        <v>8895323</v>
      </c>
      <c r="N59" s="291" t="n">
        <v>25.7871</v>
      </c>
      <c r="O59" s="292" t="n">
        <v>21.8775</v>
      </c>
      <c r="P59" s="293"/>
      <c r="Q59" s="294" t="n">
        <f aca="false">IF(E59=0,WorstCase!$AB$2,K59/E59)</f>
        <v>1.00580595270706</v>
      </c>
      <c r="R59" s="295" t="n">
        <f aca="false">IF(F59=0,WorstCase!$AB$2,L59/F59)</f>
        <v>1.00387781929259</v>
      </c>
      <c r="S59" s="295" t="n">
        <f aca="false">IF(G59=0,WorstCase!$AB$2,M59/G59)</f>
        <v>1.00325801708826</v>
      </c>
      <c r="T59" s="295" t="n">
        <f aca="false">IF(H59=0,WorstCase!$AB$2,N59/H59)</f>
        <v>1.00995973806241</v>
      </c>
      <c r="U59" s="296" t="n">
        <f aca="false">IF(I59=0,WorstCase!$AB$2,O59/I59)</f>
        <v>1.0117464795245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6745276</v>
      </c>
      <c r="F60" s="299" t="n">
        <v>7925565</v>
      </c>
      <c r="G60" s="299" t="n">
        <v>8565704</v>
      </c>
      <c r="H60" s="299" t="n">
        <v>25.4396</v>
      </c>
      <c r="I60" s="300" t="n">
        <v>21.5473</v>
      </c>
      <c r="J60" s="301"/>
      <c r="K60" s="298" t="n">
        <v>6734058</v>
      </c>
      <c r="L60" s="299" t="n">
        <v>7877062</v>
      </c>
      <c r="M60" s="299" t="n">
        <v>8495723</v>
      </c>
      <c r="N60" s="299" t="n">
        <v>25.5315</v>
      </c>
      <c r="O60" s="300" t="n">
        <v>21.6488</v>
      </c>
      <c r="P60" s="301"/>
      <c r="Q60" s="302" t="n">
        <f aca="false">IF(E60=0,WorstCase!$AB$2,K60/E60)</f>
        <v>0.998336910157568</v>
      </c>
      <c r="R60" s="303" t="n">
        <f aca="false">IF(F60=0,WorstCase!$AB$2,L60/F60)</f>
        <v>0.993880183936413</v>
      </c>
      <c r="S60" s="303" t="n">
        <f aca="false">IF(G60=0,WorstCase!$AB$2,M60/G60)</f>
        <v>0.99183009359184</v>
      </c>
      <c r="T60" s="303" t="n">
        <f aca="false">IF(H60=0,WorstCase!$AB$2,N60/H60)</f>
        <v>1.00361247818362</v>
      </c>
      <c r="U60" s="304" t="n">
        <f aca="false">IF(I60=0,WorstCase!$AB$2,O60/I60)</f>
        <v>1.004710566985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0281686250707</v>
      </c>
      <c r="R64" s="146" t="n">
        <f aca="false">IF(R21=WorstCase!$AB$2,WorstCase!$AB$2,AVERAGE(R21:R60))</f>
        <v>1.02424012657342</v>
      </c>
      <c r="S64" s="146" t="n">
        <f aca="false">IF(S21=WorstCase!$AB$2,WorstCase!$AB$2,AVERAGE(S21:S60))</f>
        <v>1.02441804680497</v>
      </c>
      <c r="T64" s="146" t="n">
        <f aca="false">IF(T21=WorstCase!$AB$2,WorstCase!$AB$2,AVERAGE(T21:T60))</f>
        <v>1.03408018079001</v>
      </c>
      <c r="U64" s="312" t="n">
        <f aca="false">IF(U21=WorstCase!$AB$2,WorstCase!$AB$2,AVERAGE(U21:U60))</f>
        <v>1.03941446729353</v>
      </c>
    </row>
    <row r="65" customFormat="false" ht="16.5" hidden="false" customHeight="false" outlineLevel="0" collapsed="false">
      <c r="Q65" s="313" t="n">
        <f aca="false">IF(Q21=WorstCase!$AB$2,WorstCase!$AB$2,AVERAGE(Q5:Q60))</f>
        <v>1.0281686250707</v>
      </c>
      <c r="R65" s="314" t="n">
        <f aca="false">IF(R21=WorstCase!$AB$2,WorstCase!$AB$2,AVERAGE(R5:R60))</f>
        <v>1.02424012657342</v>
      </c>
      <c r="S65" s="314" t="n">
        <f aca="false">IF(S21=WorstCase!$AB$2,WorstCase!$AB$2,AVERAGE(S5:S60))</f>
        <v>1.02441804680497</v>
      </c>
      <c r="T65" s="314" t="n">
        <f aca="false">IF(T21=WorstCase!$AB$2,WorstCase!$AB$2,AVERAGE(T5:T60))</f>
        <v>1.03408018079001</v>
      </c>
      <c r="U65" s="315" t="n">
        <f aca="false">IF(U21=WorstCase!$AB$2,WorstCase!$AB$2,AVERAGE(U5:U60))</f>
        <v>1.03941446729353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01740725602423</v>
      </c>
      <c r="R69" s="146" t="n">
        <f aca="false">IF(R21=WorstCase!$AB$2,WorstCase!$AB$2,AVERAGE(R21:R28))</f>
        <v>1.01002878045411</v>
      </c>
      <c r="S69" s="146" t="n">
        <f aca="false">IF(S21=WorstCase!$AB$2,WorstCase!$AB$2,AVERAGE(S21:S28))</f>
        <v>1.00885566685011</v>
      </c>
      <c r="T69" s="146" t="n">
        <f aca="false">IF(T21=WorstCase!$AB$2,WorstCase!$AB$2,AVERAGE(T21:T28))</f>
        <v>1.02498335497267</v>
      </c>
      <c r="U69" s="312" t="n">
        <f aca="false">IF(U21=WorstCase!$AB$2,WorstCase!$AB$2,AVERAGE(U21:U28))</f>
        <v>1.02879691040043</v>
      </c>
    </row>
    <row r="70" customFormat="false" ht="15.75" hidden="false" customHeight="false" outlineLevel="0" collapsed="false">
      <c r="Q70" s="311" t="n">
        <f aca="false">IF(Q29=WorstCase!$AB$2,WorstCase!$AB$2,AVERAGE(Q29:Q36))</f>
        <v>1.01560510364627</v>
      </c>
      <c r="R70" s="146" t="n">
        <f aca="false">IF(R29=WorstCase!$AB$2,WorstCase!$AB$2,AVERAGE(R29:R36))</f>
        <v>1.01263039050663</v>
      </c>
      <c r="S70" s="146" t="n">
        <f aca="false">IF(S29=WorstCase!$AB$2,WorstCase!$AB$2,AVERAGE(S29:S36))</f>
        <v>1.0130659425745</v>
      </c>
      <c r="T70" s="146" t="n">
        <f aca="false">IF(T29=WorstCase!$AB$2,WorstCase!$AB$2,AVERAGE(T29:T36))</f>
        <v>1.0189646414845</v>
      </c>
      <c r="U70" s="312" t="n">
        <f aca="false">IF(U29=WorstCase!$AB$2,WorstCase!$AB$2,AVERAGE(U29:U36))</f>
        <v>1.02195745504913</v>
      </c>
    </row>
    <row r="71" customFormat="false" ht="15.75" hidden="false" customHeight="false" outlineLevel="0" collapsed="false">
      <c r="Q71" s="311" t="n">
        <f aca="false">IF(Q37=WorstCase!$AB$2,WorstCase!$AB$2,AVERAGE(Q37:Q44))</f>
        <v>1.02244659092381</v>
      </c>
      <c r="R71" s="146" t="n">
        <f aca="false">IF(R37=WorstCase!$AB$2,WorstCase!$AB$2,AVERAGE(R37:R44))</f>
        <v>1.02060468887662</v>
      </c>
      <c r="S71" s="146" t="n">
        <f aca="false">IF(S37=WorstCase!$AB$2,WorstCase!$AB$2,AVERAGE(S37:S44))</f>
        <v>1.0206061879281</v>
      </c>
      <c r="T71" s="146" t="n">
        <f aca="false">IF(T37=WorstCase!$AB$2,WorstCase!$AB$2,AVERAGE(T37:T44))</f>
        <v>1.0431644759817</v>
      </c>
      <c r="U71" s="312" t="n">
        <f aca="false">IF(U37=WorstCase!$AB$2,WorstCase!$AB$2,AVERAGE(U37:U44))</f>
        <v>1.05062309590563</v>
      </c>
    </row>
    <row r="72" customFormat="false" ht="15.75" hidden="false" customHeight="false" outlineLevel="0" collapsed="false">
      <c r="Q72" s="311" t="n">
        <f aca="false">IF(Q45=WorstCase!$AB$2,WorstCase!$AB$2,AVERAGE(Q45:Q52))</f>
        <v>1.03147079950666</v>
      </c>
      <c r="R72" s="146" t="n">
        <f aca="false">IF(R45=WorstCase!$AB$2,WorstCase!$AB$2,AVERAGE(R45:R52))</f>
        <v>1.02788421727954</v>
      </c>
      <c r="S72" s="146" t="n">
        <f aca="false">IF(S45=WorstCase!$AB$2,WorstCase!$AB$2,AVERAGE(S45:S52))</f>
        <v>1.02825078022406</v>
      </c>
      <c r="T72" s="146" t="n">
        <f aca="false">IF(T45=WorstCase!$AB$2,WorstCase!$AB$2,AVERAGE(T45:T52))</f>
        <v>1.03198147549568</v>
      </c>
      <c r="U72" s="312" t="n">
        <f aca="false">IF(U45=WorstCase!$AB$2,WorstCase!$AB$2,AVERAGE(U45:U52))</f>
        <v>1.03694674818554</v>
      </c>
    </row>
    <row r="73" customFormat="false" ht="16.5" hidden="false" customHeight="false" outlineLevel="0" collapsed="false">
      <c r="Q73" s="319" t="n">
        <f aca="false">IF(Q53=WorstCase!$AB$2,WorstCase!$AB$2,AVERAGE(Q53:Q60))</f>
        <v>1.05391337525252</v>
      </c>
      <c r="R73" s="320" t="n">
        <f aca="false">IF(R53=WorstCase!$AB$2,WorstCase!$AB$2,AVERAGE(R53:R60))</f>
        <v>1.05005255575021</v>
      </c>
      <c r="S73" s="320" t="n">
        <f aca="false">IF(S53=WorstCase!$AB$2,WorstCase!$AB$2,AVERAGE(S53:S60))</f>
        <v>1.0513116564481</v>
      </c>
      <c r="T73" s="320" t="n">
        <f aca="false">IF(T53=WorstCase!$AB$2,WorstCase!$AB$2,AVERAGE(T53:T60))</f>
        <v>1.05130695601551</v>
      </c>
      <c r="U73" s="321" t="n">
        <f aca="false">IF(U53=WorstCase!$AB$2,WorstCase!$AB$2,AVERAGE(U53:U60))</f>
        <v>1.058748126926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v>15687436</v>
      </c>
      <c r="F5" s="281" t="n">
        <v>21683345</v>
      </c>
      <c r="G5" s="281" t="n">
        <v>24771789</v>
      </c>
      <c r="H5" s="281" t="n">
        <v>22.406</v>
      </c>
      <c r="I5" s="282" t="n">
        <v>19.0241</v>
      </c>
      <c r="J5" s="283"/>
      <c r="K5" s="280" t="n">
        <v>16274107</v>
      </c>
      <c r="L5" s="281" t="n">
        <v>22675293</v>
      </c>
      <c r="M5" s="281" t="n">
        <v>25950091</v>
      </c>
      <c r="N5" s="281" t="n">
        <v>22.6665</v>
      </c>
      <c r="O5" s="282" t="n">
        <v>19.3308</v>
      </c>
      <c r="P5" s="283"/>
      <c r="Q5" s="284" t="n">
        <f aca="false">IF(E5=0,WorstCase!$AB$2,K5/E5)</f>
        <v>1.03739750715158</v>
      </c>
      <c r="R5" s="285" t="n">
        <f aca="false">IF(F5=0,WorstCase!$AB$2,L5/F5)</f>
        <v>1.04574700075104</v>
      </c>
      <c r="S5" s="285" t="n">
        <f aca="false">IF(G5=0,WorstCase!$AB$2,M5/G5)</f>
        <v>1.04756628598766</v>
      </c>
      <c r="T5" s="285" t="n">
        <f aca="false">IF(H5=0,WorstCase!$AB$2,N5/H5)</f>
        <v>1.0116263500848</v>
      </c>
      <c r="U5" s="286" t="n">
        <f aca="false">IF(I5=0,WorstCase!$AB$2,O5/I5)</f>
        <v>1.01612165621501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v>14394575</v>
      </c>
      <c r="F6" s="291" t="n">
        <v>18543739</v>
      </c>
      <c r="G6" s="291" t="n">
        <v>20593550</v>
      </c>
      <c r="H6" s="291" t="n">
        <v>21.2532</v>
      </c>
      <c r="I6" s="292" t="n">
        <v>18.0401</v>
      </c>
      <c r="J6" s="293"/>
      <c r="K6" s="290" t="n">
        <v>14659521</v>
      </c>
      <c r="L6" s="291" t="n">
        <v>18955251</v>
      </c>
      <c r="M6" s="291" t="n">
        <v>21085242</v>
      </c>
      <c r="N6" s="291" t="n">
        <v>21.3909</v>
      </c>
      <c r="O6" s="292" t="n">
        <v>18.1989</v>
      </c>
      <c r="P6" s="293"/>
      <c r="Q6" s="294" t="n">
        <f aca="false">IF(E6=0,WorstCase!$AB$2,K6/E6)</f>
        <v>1.01840596196831</v>
      </c>
      <c r="R6" s="295" t="n">
        <f aca="false">IF(F6=0,WorstCase!$AB$2,L6/F6)</f>
        <v>1.02219142536465</v>
      </c>
      <c r="S6" s="295" t="n">
        <f aca="false">IF(G6=0,WorstCase!$AB$2,M6/G6)</f>
        <v>1.02387601943327</v>
      </c>
      <c r="T6" s="295" t="n">
        <f aca="false">IF(H6=0,WorstCase!$AB$2,N6/H6)</f>
        <v>1.00647902433516</v>
      </c>
      <c r="U6" s="296" t="n">
        <f aca="false">IF(I6=0,WorstCase!$AB$2,O6/I6)</f>
        <v>1.0088026119589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v>13462858</v>
      </c>
      <c r="F7" s="291" t="n">
        <v>16459084</v>
      </c>
      <c r="G7" s="291" t="n">
        <v>17964575</v>
      </c>
      <c r="H7" s="291" t="n">
        <v>19.6851</v>
      </c>
      <c r="I7" s="292" t="n">
        <v>16.7029</v>
      </c>
      <c r="J7" s="293"/>
      <c r="K7" s="290" t="n">
        <v>13578356</v>
      </c>
      <c r="L7" s="291" t="n">
        <v>16625930</v>
      </c>
      <c r="M7" s="291" t="n">
        <v>18162876</v>
      </c>
      <c r="N7" s="291" t="n">
        <v>19.7506</v>
      </c>
      <c r="O7" s="292" t="n">
        <v>16.7816</v>
      </c>
      <c r="P7" s="293"/>
      <c r="Q7" s="294" t="n">
        <f aca="false">IF(E7=0,WorstCase!$AB$2,K7/E7)</f>
        <v>1.00857901048945</v>
      </c>
      <c r="R7" s="295" t="n">
        <f aca="false">IF(F7=0,WorstCase!$AB$2,L7/F7)</f>
        <v>1.01013701613042</v>
      </c>
      <c r="S7" s="295" t="n">
        <f aca="false">IF(G7=0,WorstCase!$AB$2,M7/G7)</f>
        <v>1.01103844649818</v>
      </c>
      <c r="T7" s="295" t="n">
        <f aca="false">IF(H7=0,WorstCase!$AB$2,N7/H7)</f>
        <v>1.00332738975164</v>
      </c>
      <c r="U7" s="296" t="n">
        <f aca="false">IF(I7=0,WorstCase!$AB$2,O7/I7)</f>
        <v>1.00471175664106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v>12781303</v>
      </c>
      <c r="F8" s="299" t="n">
        <v>15024592</v>
      </c>
      <c r="G8" s="299" t="n">
        <v>16168837</v>
      </c>
      <c r="H8" s="299" t="n">
        <v>17.6509</v>
      </c>
      <c r="I8" s="300" t="n">
        <v>14.9704</v>
      </c>
      <c r="J8" s="301"/>
      <c r="K8" s="298" t="n">
        <v>12832314</v>
      </c>
      <c r="L8" s="299" t="n">
        <v>15091478</v>
      </c>
      <c r="M8" s="299" t="n">
        <v>16249192</v>
      </c>
      <c r="N8" s="299" t="n">
        <v>17.6746</v>
      </c>
      <c r="O8" s="300" t="n">
        <v>15.004</v>
      </c>
      <c r="P8" s="301"/>
      <c r="Q8" s="302" t="n">
        <f aca="false">IF(E8=0,WorstCase!$AB$2,K8/E8)</f>
        <v>1.00399106413485</v>
      </c>
      <c r="R8" s="303" t="n">
        <f aca="false">IF(F8=0,WorstCase!$AB$2,L8/F8)</f>
        <v>1.00445176814119</v>
      </c>
      <c r="S8" s="303" t="n">
        <f aca="false">IF(G8=0,WorstCase!$AB$2,M8/G8)</f>
        <v>1.00496974519565</v>
      </c>
      <c r="T8" s="303" t="n">
        <f aca="false">IF(H8=0,WorstCase!$AB$2,N8/H8)</f>
        <v>1.00134270773728</v>
      </c>
      <c r="U8" s="304" t="n">
        <f aca="false">IF(I8=0,WorstCase!$AB$2,O8/I8)</f>
        <v>1.00224442900657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v>14739996</v>
      </c>
      <c r="F9" s="281" t="n">
        <v>19786769</v>
      </c>
      <c r="G9" s="281" t="n">
        <v>22225963</v>
      </c>
      <c r="H9" s="281" t="n">
        <v>21.8755</v>
      </c>
      <c r="I9" s="282" t="n">
        <v>18.5729</v>
      </c>
      <c r="J9" s="283"/>
      <c r="K9" s="280" t="n">
        <v>15200214</v>
      </c>
      <c r="L9" s="281" t="n">
        <v>20435880</v>
      </c>
      <c r="M9" s="281" t="n">
        <v>22993790</v>
      </c>
      <c r="N9" s="281" t="n">
        <v>22.1159</v>
      </c>
      <c r="O9" s="282" t="n">
        <v>18.8515</v>
      </c>
      <c r="P9" s="283"/>
      <c r="Q9" s="284" t="n">
        <f aca="false">IF(E9=0,WorstCase!$AB$2,K9/E9)</f>
        <v>1.03122239653254</v>
      </c>
      <c r="R9" s="285" t="n">
        <f aca="false">IF(F9=0,WorstCase!$AB$2,L9/F9)</f>
        <v>1.03280530540383</v>
      </c>
      <c r="S9" s="285" t="n">
        <f aca="false">IF(G9=0,WorstCase!$AB$2,M9/G9)</f>
        <v>1.03454639963182</v>
      </c>
      <c r="T9" s="285" t="n">
        <f aca="false">IF(H9=0,WorstCase!$AB$2,N9/H9)</f>
        <v>1.01098946309799</v>
      </c>
      <c r="U9" s="286" t="n">
        <f aca="false">IF(I9=0,WorstCase!$AB$2,O9/I9)</f>
        <v>1.01500034997227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v>13676592</v>
      </c>
      <c r="F10" s="291" t="n">
        <v>17189490</v>
      </c>
      <c r="G10" s="291" t="n">
        <v>18901488</v>
      </c>
      <c r="H10" s="291" t="n">
        <v>20.4998</v>
      </c>
      <c r="I10" s="292" t="n">
        <v>17.3993</v>
      </c>
      <c r="J10" s="293"/>
      <c r="K10" s="290" t="n">
        <v>13884946</v>
      </c>
      <c r="L10" s="291" t="n">
        <v>17436106</v>
      </c>
      <c r="M10" s="291" t="n">
        <v>19190457</v>
      </c>
      <c r="N10" s="291" t="n">
        <v>20.6862</v>
      </c>
      <c r="O10" s="292" t="n">
        <v>17.5927</v>
      </c>
      <c r="P10" s="293"/>
      <c r="Q10" s="294" t="n">
        <f aca="false">IF(E10=0,WorstCase!$AB$2,K10/E10)</f>
        <v>1.01523435077979</v>
      </c>
      <c r="R10" s="295" t="n">
        <f aca="false">IF(F10=0,WorstCase!$AB$2,L10/F10)</f>
        <v>1.01434690616185</v>
      </c>
      <c r="S10" s="295" t="n">
        <f aca="false">IF(G10=0,WorstCase!$AB$2,M10/G10)</f>
        <v>1.01528816143999</v>
      </c>
      <c r="T10" s="295" t="n">
        <f aca="false">IF(H10=0,WorstCase!$AB$2,N10/H10)</f>
        <v>1.0090927716368</v>
      </c>
      <c r="U10" s="296" t="n">
        <f aca="false">IF(I10=0,WorstCase!$AB$2,O10/I10)</f>
        <v>1.01111538969959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v>13043879</v>
      </c>
      <c r="F11" s="291" t="n">
        <v>15687233</v>
      </c>
      <c r="G11" s="291" t="n">
        <v>17021132</v>
      </c>
      <c r="H11" s="291" t="n">
        <v>18.9578</v>
      </c>
      <c r="I11" s="292" t="n">
        <v>16.0838</v>
      </c>
      <c r="J11" s="293"/>
      <c r="K11" s="290" t="n">
        <v>13126543</v>
      </c>
      <c r="L11" s="291" t="n">
        <v>15754736</v>
      </c>
      <c r="M11" s="291" t="n">
        <v>17096752</v>
      </c>
      <c r="N11" s="291" t="n">
        <v>18.9907</v>
      </c>
      <c r="O11" s="292" t="n">
        <v>16.1335</v>
      </c>
      <c r="P11" s="293"/>
      <c r="Q11" s="294" t="n">
        <f aca="false">IF(E11=0,WorstCase!$AB$2,K11/E11)</f>
        <v>1.00633737862794</v>
      </c>
      <c r="R11" s="295" t="n">
        <f aca="false">IF(F11=0,WorstCase!$AB$2,L11/F11)</f>
        <v>1.00430305331731</v>
      </c>
      <c r="S11" s="295" t="n">
        <f aca="false">IF(G11=0,WorstCase!$AB$2,M11/G11)</f>
        <v>1.00444271274084</v>
      </c>
      <c r="T11" s="295" t="n">
        <f aca="false">IF(H11=0,WorstCase!$AB$2,N11/H11)</f>
        <v>1.00173543343637</v>
      </c>
      <c r="U11" s="296" t="n">
        <f aca="false">IF(I11=0,WorstCase!$AB$2,O11/I11)</f>
        <v>1.0030900657804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v>12481542</v>
      </c>
      <c r="F12" s="299" t="n">
        <v>14486402</v>
      </c>
      <c r="G12" s="299" t="n">
        <v>15510302</v>
      </c>
      <c r="H12" s="299" t="n">
        <v>16.9392</v>
      </c>
      <c r="I12" s="300" t="n">
        <v>14.3648</v>
      </c>
      <c r="J12" s="301"/>
      <c r="K12" s="298" t="n">
        <v>12528942</v>
      </c>
      <c r="L12" s="299" t="n">
        <v>14524402</v>
      </c>
      <c r="M12" s="299" t="n">
        <v>15553189</v>
      </c>
      <c r="N12" s="299" t="n">
        <v>16.9688</v>
      </c>
      <c r="O12" s="300" t="n">
        <v>14.4014</v>
      </c>
      <c r="P12" s="301"/>
      <c r="Q12" s="302" t="n">
        <f aca="false">IF(E12=0,WorstCase!$AB$2,K12/E12)</f>
        <v>1.00379760769943</v>
      </c>
      <c r="R12" s="303" t="n">
        <f aca="false">IF(F12=0,WorstCase!$AB$2,L12/F12)</f>
        <v>1.0026231496268</v>
      </c>
      <c r="S12" s="303" t="n">
        <f aca="false">IF(G12=0,WorstCase!$AB$2,M12/G12)</f>
        <v>1.00276506543844</v>
      </c>
      <c r="T12" s="303" t="n">
        <f aca="false">IF(H12=0,WorstCase!$AB$2,N12/H12)</f>
        <v>1.0017474260886</v>
      </c>
      <c r="U12" s="304" t="n">
        <f aca="false">IF(I12=0,WorstCase!$AB$2,O12/I12)</f>
        <v>1.00254789485409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v>12740774</v>
      </c>
      <c r="F13" s="281" t="n">
        <v>19701673</v>
      </c>
      <c r="G13" s="281" t="n">
        <v>23064834</v>
      </c>
      <c r="H13" s="281" t="n">
        <v>15.1156</v>
      </c>
      <c r="I13" s="282" t="n">
        <v>12.8232</v>
      </c>
      <c r="J13" s="283"/>
      <c r="K13" s="280" t="n">
        <v>14650770</v>
      </c>
      <c r="L13" s="281" t="n">
        <v>22430996</v>
      </c>
      <c r="M13" s="281" t="n">
        <v>26264057</v>
      </c>
      <c r="N13" s="281" t="n">
        <v>16.3393</v>
      </c>
      <c r="O13" s="282" t="n">
        <v>14.1245</v>
      </c>
      <c r="P13" s="283"/>
      <c r="Q13" s="284" t="n">
        <f aca="false">IF(E13=0,WorstCase!$AB$2,K13/E13)</f>
        <v>1.14991208540392</v>
      </c>
      <c r="R13" s="285" t="n">
        <f aca="false">IF(F13=0,WorstCase!$AB$2,L13/F13)</f>
        <v>1.13853255000223</v>
      </c>
      <c r="S13" s="285" t="n">
        <f aca="false">IF(G13=0,WorstCase!$AB$2,M13/G13)</f>
        <v>1.1387056590132</v>
      </c>
      <c r="T13" s="285" t="n">
        <f aca="false">IF(H13=0,WorstCase!$AB$2,N13/H13)</f>
        <v>1.08095609833549</v>
      </c>
      <c r="U13" s="286" t="n">
        <f aca="false">IF(I13=0,WorstCase!$AB$2,O13/I13)</f>
        <v>1.1014801297648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v>12868024</v>
      </c>
      <c r="F14" s="291" t="n">
        <v>19110558</v>
      </c>
      <c r="G14" s="291" t="n">
        <v>22086261</v>
      </c>
      <c r="H14" s="291" t="n">
        <v>16.1859</v>
      </c>
      <c r="I14" s="292" t="n">
        <v>13.7269</v>
      </c>
      <c r="J14" s="293"/>
      <c r="K14" s="290" t="n">
        <v>13643130</v>
      </c>
      <c r="L14" s="291" t="n">
        <v>20180285</v>
      </c>
      <c r="M14" s="291" t="n">
        <v>23364297</v>
      </c>
      <c r="N14" s="291" t="n">
        <v>16.7156</v>
      </c>
      <c r="O14" s="292" t="n">
        <v>14.2896</v>
      </c>
      <c r="P14" s="293"/>
      <c r="Q14" s="294" t="n">
        <f aca="false">IF(E14=0,WorstCase!$AB$2,K14/E14)</f>
        <v>1.06023504463467</v>
      </c>
      <c r="R14" s="295" t="n">
        <f aca="false">IF(F14=0,WorstCase!$AB$2,L14/F14)</f>
        <v>1.05597570725041</v>
      </c>
      <c r="S14" s="295" t="n">
        <f aca="false">IF(G14=0,WorstCase!$AB$2,M14/G14)</f>
        <v>1.05786565684432</v>
      </c>
      <c r="T14" s="295" t="n">
        <f aca="false">IF(H14=0,WorstCase!$AB$2,N14/H14)</f>
        <v>1.03272601461766</v>
      </c>
      <c r="U14" s="296" t="n">
        <f aca="false">IF(I14=0,WorstCase!$AB$2,O14/I14)</f>
        <v>1.0409925037699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v>12907847</v>
      </c>
      <c r="F15" s="291" t="n">
        <v>18422046</v>
      </c>
      <c r="G15" s="291" t="n">
        <v>21071081</v>
      </c>
      <c r="H15" s="291" t="n">
        <v>17.2682</v>
      </c>
      <c r="I15" s="292" t="n">
        <v>14.6408</v>
      </c>
      <c r="J15" s="293"/>
      <c r="K15" s="290" t="n">
        <v>13291340</v>
      </c>
      <c r="L15" s="291" t="n">
        <v>18894434</v>
      </c>
      <c r="M15" s="291" t="n">
        <v>21642034</v>
      </c>
      <c r="N15" s="291" t="n">
        <v>17.5482</v>
      </c>
      <c r="O15" s="292" t="n">
        <v>14.9429</v>
      </c>
      <c r="P15" s="293"/>
      <c r="Q15" s="294" t="n">
        <f aca="false">IF(E15=0,WorstCase!$AB$2,K15/E15)</f>
        <v>1.02971006706231</v>
      </c>
      <c r="R15" s="295" t="n">
        <f aca="false">IF(F15=0,WorstCase!$AB$2,L15/F15)</f>
        <v>1.02564253720787</v>
      </c>
      <c r="S15" s="295" t="n">
        <f aca="false">IF(G15=0,WorstCase!$AB$2,M15/G15)</f>
        <v>1.0270965215311</v>
      </c>
      <c r="T15" s="295" t="n">
        <f aca="false">IF(H15=0,WorstCase!$AB$2,N15/H15)</f>
        <v>1.016214776294</v>
      </c>
      <c r="U15" s="296" t="n">
        <f aca="false">IF(I15=0,WorstCase!$AB$2,O15/I15)</f>
        <v>1.02063411835419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v>12681581</v>
      </c>
      <c r="F16" s="299" t="n">
        <v>17346937</v>
      </c>
      <c r="G16" s="299" t="n">
        <v>19649080</v>
      </c>
      <c r="H16" s="299" t="n">
        <v>18.0997</v>
      </c>
      <c r="I16" s="300" t="n">
        <v>15.3436</v>
      </c>
      <c r="J16" s="301"/>
      <c r="K16" s="298" t="n">
        <v>12863538</v>
      </c>
      <c r="L16" s="299" t="n">
        <v>17528007</v>
      </c>
      <c r="M16" s="299" t="n">
        <v>19862111</v>
      </c>
      <c r="N16" s="299" t="n">
        <v>18.2313</v>
      </c>
      <c r="O16" s="300" t="n">
        <v>15.4919</v>
      </c>
      <c r="P16" s="301"/>
      <c r="Q16" s="302" t="n">
        <f aca="false">IF(E16=0,WorstCase!$AB$2,K16/E16)</f>
        <v>1.01434813214535</v>
      </c>
      <c r="R16" s="303" t="n">
        <f aca="false">IF(F16=0,WorstCase!$AB$2,L16/F16)</f>
        <v>1.01043815400955</v>
      </c>
      <c r="S16" s="303" t="n">
        <f aca="false">IF(G16=0,WorstCase!$AB$2,M16/G16)</f>
        <v>1.01084177986959</v>
      </c>
      <c r="T16" s="303" t="n">
        <f aca="false">IF(H16=0,WorstCase!$AB$2,N16/H16)</f>
        <v>1.00727083874318</v>
      </c>
      <c r="U16" s="304" t="n">
        <f aca="false">IF(I16=0,WorstCase!$AB$2,O16/I16)</f>
        <v>1.00966526760343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v>11664736</v>
      </c>
      <c r="F17" s="281" t="n">
        <v>17799543</v>
      </c>
      <c r="G17" s="281" t="n">
        <v>20544233</v>
      </c>
      <c r="H17" s="281" t="n">
        <v>14.2087</v>
      </c>
      <c r="I17" s="282" t="n">
        <v>12.0531</v>
      </c>
      <c r="J17" s="283"/>
      <c r="K17" s="280" t="n">
        <v>12512065</v>
      </c>
      <c r="L17" s="281" t="n">
        <v>18865168</v>
      </c>
      <c r="M17" s="281" t="n">
        <v>21802144</v>
      </c>
      <c r="N17" s="281" t="n">
        <v>14.7879</v>
      </c>
      <c r="O17" s="282" t="n">
        <v>12.6697</v>
      </c>
      <c r="P17" s="283"/>
      <c r="Q17" s="284" t="n">
        <f aca="false">IF(E17=0,WorstCase!$AB$2,K17/E17)</f>
        <v>1.07264022091884</v>
      </c>
      <c r="R17" s="285" t="n">
        <f aca="false">IF(F17=0,WorstCase!$AB$2,L17/F17)</f>
        <v>1.05986811009698</v>
      </c>
      <c r="S17" s="285" t="n">
        <f aca="false">IF(G17=0,WorstCase!$AB$2,M17/G17)</f>
        <v>1.06122939707703</v>
      </c>
      <c r="T17" s="285" t="n">
        <f aca="false">IF(H17=0,WorstCase!$AB$2,N17/H17)</f>
        <v>1.04076375741623</v>
      </c>
      <c r="U17" s="286" t="n">
        <f aca="false">IF(I17=0,WorstCase!$AB$2,O17/I17)</f>
        <v>1.05115696376866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v>11895161</v>
      </c>
      <c r="F18" s="291" t="n">
        <v>17237660</v>
      </c>
      <c r="G18" s="291" t="n">
        <v>19729485</v>
      </c>
      <c r="H18" s="291" t="n">
        <v>15.1961</v>
      </c>
      <c r="I18" s="292" t="n">
        <v>12.8868</v>
      </c>
      <c r="J18" s="293"/>
      <c r="K18" s="290" t="n">
        <v>12163928</v>
      </c>
      <c r="L18" s="291" t="n">
        <v>17508000</v>
      </c>
      <c r="M18" s="291" t="n">
        <v>20056065</v>
      </c>
      <c r="N18" s="291" t="n">
        <v>15.386</v>
      </c>
      <c r="O18" s="292" t="n">
        <v>13.0976</v>
      </c>
      <c r="P18" s="293"/>
      <c r="Q18" s="294" t="n">
        <f aca="false">IF(E18=0,WorstCase!$AB$2,K18/E18)</f>
        <v>1.02259465004299</v>
      </c>
      <c r="R18" s="295" t="n">
        <f aca="false">IF(F18=0,WorstCase!$AB$2,L18/F18)</f>
        <v>1.01568310315901</v>
      </c>
      <c r="S18" s="295" t="n">
        <f aca="false">IF(G18=0,WorstCase!$AB$2,M18/G18)</f>
        <v>1.01655289025537</v>
      </c>
      <c r="T18" s="295" t="n">
        <f aca="false">IF(H18=0,WorstCase!$AB$2,N18/H18)</f>
        <v>1.01249662742414</v>
      </c>
      <c r="U18" s="296" t="n">
        <f aca="false">IF(I18=0,WorstCase!$AB$2,O18/I18)</f>
        <v>1.01635782350933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v>11939747</v>
      </c>
      <c r="F19" s="291" t="n">
        <v>16530242</v>
      </c>
      <c r="G19" s="291" t="n">
        <v>18800205</v>
      </c>
      <c r="H19" s="291" t="n">
        <v>16.3172</v>
      </c>
      <c r="I19" s="292" t="n">
        <v>13.8335</v>
      </c>
      <c r="J19" s="293"/>
      <c r="K19" s="290" t="n">
        <v>12092978</v>
      </c>
      <c r="L19" s="291" t="n">
        <v>16670346</v>
      </c>
      <c r="M19" s="291" t="n">
        <v>18955771</v>
      </c>
      <c r="N19" s="291" t="n">
        <v>16.4259</v>
      </c>
      <c r="O19" s="292" t="n">
        <v>13.9576</v>
      </c>
      <c r="P19" s="293"/>
      <c r="Q19" s="294" t="n">
        <f aca="false">IF(E19=0,WorstCase!$AB$2,K19/E19)</f>
        <v>1.01283368902205</v>
      </c>
      <c r="R19" s="295" t="n">
        <f aca="false">IF(F19=0,WorstCase!$AB$2,L19/F19)</f>
        <v>1.00847561699339</v>
      </c>
      <c r="S19" s="295" t="n">
        <f aca="false">IF(G19=0,WorstCase!$AB$2,M19/G19)</f>
        <v>1.00827469700463</v>
      </c>
      <c r="T19" s="295" t="n">
        <f aca="false">IF(H19=0,WorstCase!$AB$2,N19/H19)</f>
        <v>1.00666168215135</v>
      </c>
      <c r="U19" s="296" t="n">
        <f aca="false">IF(I19=0,WorstCase!$AB$2,O19/I19)</f>
        <v>1.008970976253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v>11741053</v>
      </c>
      <c r="F20" s="299" t="n">
        <v>15455134</v>
      </c>
      <c r="G20" s="299" t="n">
        <v>17407857</v>
      </c>
      <c r="H20" s="299" t="n">
        <v>17.1564</v>
      </c>
      <c r="I20" s="300" t="n">
        <v>14.5432</v>
      </c>
      <c r="J20" s="301"/>
      <c r="K20" s="298" t="n">
        <v>11804766</v>
      </c>
      <c r="L20" s="299" t="n">
        <v>15497378</v>
      </c>
      <c r="M20" s="299" t="n">
        <v>17447637</v>
      </c>
      <c r="N20" s="299" t="n">
        <v>17.1846</v>
      </c>
      <c r="O20" s="300" t="n">
        <v>14.5866</v>
      </c>
      <c r="P20" s="301"/>
      <c r="Q20" s="302" t="n">
        <f aca="false">IF(E20=0,WorstCase!$AB$2,K20/E20)</f>
        <v>1.00542651498124</v>
      </c>
      <c r="R20" s="303" t="n">
        <f aca="false">IF(F20=0,WorstCase!$AB$2,L20/F20)</f>
        <v>1.00273333120243</v>
      </c>
      <c r="S20" s="303" t="n">
        <f aca="false">IF(G20=0,WorstCase!$AB$2,M20/G20)</f>
        <v>1.00228517502183</v>
      </c>
      <c r="T20" s="303" t="n">
        <f aca="false">IF(H20=0,WorstCase!$AB$2,N20/H20)</f>
        <v>1.00164370147583</v>
      </c>
      <c r="U20" s="304" t="n">
        <f aca="false">IF(I20=0,WorstCase!$AB$2,O20/I20)</f>
        <v>1.0029842125529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7196935</v>
      </c>
      <c r="F21" s="281" t="n">
        <v>10190894</v>
      </c>
      <c r="G21" s="281" t="n">
        <v>11598199</v>
      </c>
      <c r="H21" s="281" t="n">
        <v>27.3068</v>
      </c>
      <c r="I21" s="282" t="n">
        <v>23.1462</v>
      </c>
      <c r="J21" s="283"/>
      <c r="K21" s="280" t="n">
        <v>7979095</v>
      </c>
      <c r="L21" s="281" t="n">
        <v>11213732</v>
      </c>
      <c r="M21" s="281" t="n">
        <v>12800574</v>
      </c>
      <c r="N21" s="281" t="n">
        <v>28.5001</v>
      </c>
      <c r="O21" s="282" t="n">
        <v>24.3759</v>
      </c>
      <c r="P21" s="283"/>
      <c r="Q21" s="284" t="n">
        <f aca="false">IF(E21=0,WorstCase!$AB$2,K21/E21)</f>
        <v>1.10867959763427</v>
      </c>
      <c r="R21" s="285" t="n">
        <f aca="false">IF(F21=0,WorstCase!$AB$2,L21/F21)</f>
        <v>1.10036783818966</v>
      </c>
      <c r="S21" s="285" t="n">
        <f aca="false">IF(G21=0,WorstCase!$AB$2,M21/G21)</f>
        <v>1.10366911276484</v>
      </c>
      <c r="T21" s="285" t="n">
        <f aca="false">IF(H21=0,WorstCase!$AB$2,N21/H21)</f>
        <v>1.04369973779425</v>
      </c>
      <c r="U21" s="286" t="n">
        <f aca="false">IF(I21=0,WorstCase!$AB$2,O21/I21)</f>
        <v>1.05312751121134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7056765</v>
      </c>
      <c r="F22" s="291" t="n">
        <v>9324256</v>
      </c>
      <c r="G22" s="291" t="n">
        <v>10508156</v>
      </c>
      <c r="H22" s="291" t="n">
        <v>27.6086</v>
      </c>
      <c r="I22" s="292" t="n">
        <v>23.3976</v>
      </c>
      <c r="J22" s="293"/>
      <c r="K22" s="290" t="n">
        <v>7433344</v>
      </c>
      <c r="L22" s="291" t="n">
        <v>9780504</v>
      </c>
      <c r="M22" s="291" t="n">
        <v>11036097</v>
      </c>
      <c r="N22" s="291" t="n">
        <v>28.2052</v>
      </c>
      <c r="O22" s="292" t="n">
        <v>24.0174</v>
      </c>
      <c r="P22" s="293"/>
      <c r="Q22" s="294" t="n">
        <f aca="false">IF(E22=0,WorstCase!$AB$2,K22/E22)</f>
        <v>1.05336425401724</v>
      </c>
      <c r="R22" s="295" t="n">
        <f aca="false">IF(F22=0,WorstCase!$AB$2,L22/F22)</f>
        <v>1.04893130347344</v>
      </c>
      <c r="S22" s="295" t="n">
        <f aca="false">IF(G22=0,WorstCase!$AB$2,M22/G22)</f>
        <v>1.05024106988895</v>
      </c>
      <c r="T22" s="295" t="n">
        <f aca="false">IF(H22=0,WorstCase!$AB$2,N22/H22)</f>
        <v>1.02160920872482</v>
      </c>
      <c r="U22" s="296" t="n">
        <f aca="false">IF(I22=0,WorstCase!$AB$2,O22/I22)</f>
        <v>1.0264898963996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6869778</v>
      </c>
      <c r="F23" s="291" t="n">
        <v>8742843</v>
      </c>
      <c r="G23" s="291" t="n">
        <v>9761711</v>
      </c>
      <c r="H23" s="291" t="n">
        <v>27.0906</v>
      </c>
      <c r="I23" s="292" t="n">
        <v>22.9545</v>
      </c>
      <c r="J23" s="293"/>
      <c r="K23" s="290" t="n">
        <v>7096322</v>
      </c>
      <c r="L23" s="291" t="n">
        <v>8997018</v>
      </c>
      <c r="M23" s="291" t="n">
        <v>10043790</v>
      </c>
      <c r="N23" s="291" t="n">
        <v>27.4319</v>
      </c>
      <c r="O23" s="292" t="n">
        <v>23.3166</v>
      </c>
      <c r="P23" s="293"/>
      <c r="Q23" s="294" t="n">
        <f aca="false">IF(E23=0,WorstCase!$AB$2,K23/E23)</f>
        <v>1.03297690260151</v>
      </c>
      <c r="R23" s="295" t="n">
        <f aca="false">IF(F23=0,WorstCase!$AB$2,L23/F23)</f>
        <v>1.02907235095037</v>
      </c>
      <c r="S23" s="295" t="n">
        <f aca="false">IF(G23=0,WorstCase!$AB$2,M23/G23)</f>
        <v>1.02889647112069</v>
      </c>
      <c r="T23" s="295" t="n">
        <f aca="false">IF(H23=0,WorstCase!$AB$2,N23/H23)</f>
        <v>1.01259846588854</v>
      </c>
      <c r="U23" s="296" t="n">
        <f aca="false">IF(I23=0,WorstCase!$AB$2,O23/I23)</f>
        <v>1.01577468470235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6702918</v>
      </c>
      <c r="F24" s="299" t="n">
        <v>8269479</v>
      </c>
      <c r="G24" s="299" t="n">
        <v>9135751</v>
      </c>
      <c r="H24" s="299" t="n">
        <v>26.289</v>
      </c>
      <c r="I24" s="300" t="n">
        <v>22.2729</v>
      </c>
      <c r="J24" s="301"/>
      <c r="K24" s="298" t="n">
        <v>6833047</v>
      </c>
      <c r="L24" s="299" t="n">
        <v>8406616</v>
      </c>
      <c r="M24" s="299" t="n">
        <v>9284520</v>
      </c>
      <c r="N24" s="299" t="n">
        <v>26.5668</v>
      </c>
      <c r="O24" s="300" t="n">
        <v>22.5527</v>
      </c>
      <c r="P24" s="301"/>
      <c r="Q24" s="302" t="n">
        <f aca="false">IF(E24=0,WorstCase!$AB$2,K24/E24)</f>
        <v>1.01941378366855</v>
      </c>
      <c r="R24" s="303" t="n">
        <f aca="false">IF(F24=0,WorstCase!$AB$2,L24/F24)</f>
        <v>1.01658351148845</v>
      </c>
      <c r="S24" s="303" t="n">
        <f aca="false">IF(G24=0,WorstCase!$AB$2,M24/G24)</f>
        <v>1.01628426606636</v>
      </c>
      <c r="T24" s="303" t="n">
        <f aca="false">IF(H24=0,WorstCase!$AB$2,N24/H24)</f>
        <v>1.0105671573662</v>
      </c>
      <c r="U24" s="304" t="n">
        <f aca="false">IF(I24=0,WorstCase!$AB$2,O24/I24)</f>
        <v>1.0125623515572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6821407</v>
      </c>
      <c r="F25" s="281" t="n">
        <v>9450790</v>
      </c>
      <c r="G25" s="281" t="n">
        <v>10699972</v>
      </c>
      <c r="H25" s="281" t="n">
        <v>26.5333</v>
      </c>
      <c r="I25" s="282" t="n">
        <v>22.4896</v>
      </c>
      <c r="J25" s="283"/>
      <c r="K25" s="280" t="n">
        <v>7276314</v>
      </c>
      <c r="L25" s="281" t="n">
        <v>9974190</v>
      </c>
      <c r="M25" s="281" t="n">
        <v>11308767</v>
      </c>
      <c r="N25" s="281" t="n">
        <v>27.3561</v>
      </c>
      <c r="O25" s="282" t="n">
        <v>23.32</v>
      </c>
      <c r="P25" s="283"/>
      <c r="Q25" s="284" t="n">
        <f aca="false">IF(E25=0,WorstCase!$AB$2,K25/E25)</f>
        <v>1.06668814806095</v>
      </c>
      <c r="R25" s="285" t="n">
        <f aca="false">IF(F25=0,WorstCase!$AB$2,L25/F25)</f>
        <v>1.05538161360056</v>
      </c>
      <c r="S25" s="285" t="n">
        <f aca="false">IF(G25=0,WorstCase!$AB$2,M25/G25)</f>
        <v>1.05689687786099</v>
      </c>
      <c r="T25" s="285" t="n">
        <f aca="false">IF(H25=0,WorstCase!$AB$2,N25/H25)</f>
        <v>1.03101008920866</v>
      </c>
      <c r="U25" s="286" t="n">
        <f aca="false">IF(I25=0,WorstCase!$AB$2,O25/I25)</f>
        <v>1.0369237336368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6669985</v>
      </c>
      <c r="F26" s="291" t="n">
        <v>8720594</v>
      </c>
      <c r="G26" s="291" t="n">
        <v>9814608</v>
      </c>
      <c r="H26" s="291" t="n">
        <v>26.481</v>
      </c>
      <c r="I26" s="292" t="n">
        <v>22.4408</v>
      </c>
      <c r="J26" s="293"/>
      <c r="K26" s="290" t="n">
        <v>6823181</v>
      </c>
      <c r="L26" s="291" t="n">
        <v>8867238</v>
      </c>
      <c r="M26" s="291" t="n">
        <v>9974999</v>
      </c>
      <c r="N26" s="291" t="n">
        <v>26.7687</v>
      </c>
      <c r="O26" s="292" t="n">
        <v>22.7385</v>
      </c>
      <c r="P26" s="293"/>
      <c r="Q26" s="294" t="n">
        <f aca="false">IF(E26=0,WorstCase!$AB$2,K26/E26)</f>
        <v>1.02296796769408</v>
      </c>
      <c r="R26" s="295" t="n">
        <f aca="false">IF(F26=0,WorstCase!$AB$2,L26/F26)</f>
        <v>1.01681582699527</v>
      </c>
      <c r="S26" s="295" t="n">
        <f aca="false">IF(G26=0,WorstCase!$AB$2,M26/G26)</f>
        <v>1.01634206888344</v>
      </c>
      <c r="T26" s="295" t="n">
        <f aca="false">IF(H26=0,WorstCase!$AB$2,N26/H26)</f>
        <v>1.01086439333862</v>
      </c>
      <c r="U26" s="296" t="n">
        <f aca="false">IF(I26=0,WorstCase!$AB$2,O26/I26)</f>
        <v>1.01326601547182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6612231</v>
      </c>
      <c r="F27" s="291" t="n">
        <v>8344263</v>
      </c>
      <c r="G27" s="291" t="n">
        <v>9296545</v>
      </c>
      <c r="H27" s="291" t="n">
        <v>26.1393</v>
      </c>
      <c r="I27" s="292" t="n">
        <v>22.1464</v>
      </c>
      <c r="J27" s="293"/>
      <c r="K27" s="290" t="n">
        <v>6694769</v>
      </c>
      <c r="L27" s="291" t="n">
        <v>8397372</v>
      </c>
      <c r="M27" s="291" t="n">
        <v>9343872</v>
      </c>
      <c r="N27" s="291" t="n">
        <v>26.313</v>
      </c>
      <c r="O27" s="292" t="n">
        <v>22.3316</v>
      </c>
      <c r="P27" s="293"/>
      <c r="Q27" s="294" t="n">
        <f aca="false">IF(E27=0,WorstCase!$AB$2,K27/E27)</f>
        <v>1.01248262500206</v>
      </c>
      <c r="R27" s="295" t="n">
        <f aca="false">IF(F27=0,WorstCase!$AB$2,L27/F27)</f>
        <v>1.00636473227174</v>
      </c>
      <c r="S27" s="295" t="n">
        <f aca="false">IF(G27=0,WorstCase!$AB$2,M27/G27)</f>
        <v>1.0050908159967</v>
      </c>
      <c r="T27" s="295" t="n">
        <f aca="false">IF(H27=0,WorstCase!$AB$2,N27/H27)</f>
        <v>1.00664516647347</v>
      </c>
      <c r="U27" s="296" t="n">
        <f aca="false">IF(I27=0,WorstCase!$AB$2,O27/I27)</f>
        <v>1.00836253296247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6496611</v>
      </c>
      <c r="F28" s="299" t="n">
        <v>7925721</v>
      </c>
      <c r="G28" s="299" t="n">
        <v>8715987</v>
      </c>
      <c r="H28" s="299" t="n">
        <v>25.4602</v>
      </c>
      <c r="I28" s="300" t="n">
        <v>21.5692</v>
      </c>
      <c r="J28" s="301"/>
      <c r="K28" s="298" t="n">
        <v>6542967</v>
      </c>
      <c r="L28" s="299" t="n">
        <v>7965883</v>
      </c>
      <c r="M28" s="299" t="n">
        <v>8755725</v>
      </c>
      <c r="N28" s="299" t="n">
        <v>25.5285</v>
      </c>
      <c r="O28" s="300" t="n">
        <v>21.6483</v>
      </c>
      <c r="P28" s="301"/>
      <c r="Q28" s="302" t="n">
        <f aca="false">IF(E28=0,WorstCase!$AB$2,K28/E28)</f>
        <v>1.00713541260205</v>
      </c>
      <c r="R28" s="303" t="n">
        <f aca="false">IF(F28=0,WorstCase!$AB$2,L28/F28)</f>
        <v>1.00506729924003</v>
      </c>
      <c r="S28" s="303" t="n">
        <f aca="false">IF(G28=0,WorstCase!$AB$2,M28/G28)</f>
        <v>1.00455920826867</v>
      </c>
      <c r="T28" s="303" t="n">
        <f aca="false">IF(H28=0,WorstCase!$AB$2,N28/H28)</f>
        <v>1.00268261836121</v>
      </c>
      <c r="U28" s="304" t="n">
        <f aca="false">IF(I28=0,WorstCase!$AB$2,O28/I28)</f>
        <v>1.00366726628711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8546499</v>
      </c>
      <c r="F29" s="281" t="n">
        <v>12989289</v>
      </c>
      <c r="G29" s="281" t="n">
        <v>14808742</v>
      </c>
      <c r="H29" s="281" t="n">
        <v>29.3876</v>
      </c>
      <c r="I29" s="282" t="n">
        <v>24.9142</v>
      </c>
      <c r="J29" s="283"/>
      <c r="K29" s="280" t="n">
        <v>9002155</v>
      </c>
      <c r="L29" s="281" t="n">
        <v>13763889</v>
      </c>
      <c r="M29" s="281" t="n">
        <v>15711179</v>
      </c>
      <c r="N29" s="281" t="n">
        <v>29.9055</v>
      </c>
      <c r="O29" s="282" t="n">
        <v>25.4659</v>
      </c>
      <c r="P29" s="283"/>
      <c r="Q29" s="284" t="n">
        <f aca="false">IF(E29=0,WorstCase!$AB$2,K29/E29)</f>
        <v>1.05331493047621</v>
      </c>
      <c r="R29" s="285" t="n">
        <f aca="false">IF(F29=0,WorstCase!$AB$2,L29/F29)</f>
        <v>1.05963374900659</v>
      </c>
      <c r="S29" s="285" t="n">
        <f aca="false">IF(G29=0,WorstCase!$AB$2,M29/G29)</f>
        <v>1.06093947750592</v>
      </c>
      <c r="T29" s="285" t="n">
        <f aca="false">IF(H29=0,WorstCase!$AB$2,N29/H29)</f>
        <v>1.01762307912181</v>
      </c>
      <c r="U29" s="286" t="n">
        <f aca="false">IF(I29=0,WorstCase!$AB$2,O29/I29)</f>
        <v>1.0221439982018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7928293</v>
      </c>
      <c r="F30" s="291" t="n">
        <v>11103184</v>
      </c>
      <c r="G30" s="291" t="n">
        <v>12477343</v>
      </c>
      <c r="H30" s="291" t="n">
        <v>29.1717</v>
      </c>
      <c r="I30" s="292" t="n">
        <v>24.7306</v>
      </c>
      <c r="J30" s="293"/>
      <c r="K30" s="290" t="n">
        <v>8117059</v>
      </c>
      <c r="L30" s="291" t="n">
        <v>11402369</v>
      </c>
      <c r="M30" s="291" t="n">
        <v>12831946</v>
      </c>
      <c r="N30" s="291" t="n">
        <v>29.3823</v>
      </c>
      <c r="O30" s="292" t="n">
        <v>24.963</v>
      </c>
      <c r="P30" s="293"/>
      <c r="Q30" s="294" t="n">
        <f aca="false">IF(E30=0,WorstCase!$AB$2,K30/E30)</f>
        <v>1.0238091604334</v>
      </c>
      <c r="R30" s="295" t="n">
        <f aca="false">IF(F30=0,WorstCase!$AB$2,L30/F30)</f>
        <v>1.02694587426454</v>
      </c>
      <c r="S30" s="295" t="n">
        <f aca="false">IF(G30=0,WorstCase!$AB$2,M30/G30)</f>
        <v>1.0284197525066</v>
      </c>
      <c r="T30" s="295" t="n">
        <f aca="false">IF(H30=0,WorstCase!$AB$2,N30/H30)</f>
        <v>1.00721932557924</v>
      </c>
      <c r="U30" s="296" t="n">
        <f aca="false">IF(I30=0,WorstCase!$AB$2,O30/I30)</f>
        <v>1.00939726492685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7406135</v>
      </c>
      <c r="F31" s="291" t="n">
        <v>9794945</v>
      </c>
      <c r="G31" s="291" t="n">
        <v>10875180</v>
      </c>
      <c r="H31" s="291" t="n">
        <v>28.2245</v>
      </c>
      <c r="I31" s="292" t="n">
        <v>23.9254</v>
      </c>
      <c r="J31" s="293"/>
      <c r="K31" s="290" t="n">
        <v>7506882</v>
      </c>
      <c r="L31" s="291" t="n">
        <v>9936281</v>
      </c>
      <c r="M31" s="291" t="n">
        <v>11045288</v>
      </c>
      <c r="N31" s="291" t="n">
        <v>28.3691</v>
      </c>
      <c r="O31" s="292" t="n">
        <v>24.0817</v>
      </c>
      <c r="P31" s="293"/>
      <c r="Q31" s="294" t="n">
        <f aca="false">IF(E31=0,WorstCase!$AB$2,K31/E31)</f>
        <v>1.01360318168653</v>
      </c>
      <c r="R31" s="295" t="n">
        <f aca="false">IF(F31=0,WorstCase!$AB$2,L31/F31)</f>
        <v>1.01442948377964</v>
      </c>
      <c r="S31" s="295" t="n">
        <f aca="false">IF(G31=0,WorstCase!$AB$2,M31/G31)</f>
        <v>1.01564185604284</v>
      </c>
      <c r="T31" s="295" t="n">
        <f aca="false">IF(H31=0,WorstCase!$AB$2,N31/H31)</f>
        <v>1.00512320855994</v>
      </c>
      <c r="U31" s="296" t="n">
        <f aca="false">IF(I31=0,WorstCase!$AB$2,O31/I31)</f>
        <v>1.0065328061390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7021967</v>
      </c>
      <c r="F32" s="299" t="n">
        <v>8867191</v>
      </c>
      <c r="G32" s="299" t="n">
        <v>9743935</v>
      </c>
      <c r="H32" s="299" t="n">
        <v>26.8614</v>
      </c>
      <c r="I32" s="300" t="n">
        <v>22.7701</v>
      </c>
      <c r="J32" s="301"/>
      <c r="K32" s="298" t="n">
        <v>7075365</v>
      </c>
      <c r="L32" s="299" t="n">
        <v>8932152</v>
      </c>
      <c r="M32" s="299" t="n">
        <v>9825025</v>
      </c>
      <c r="N32" s="299" t="n">
        <v>26.9057</v>
      </c>
      <c r="O32" s="300" t="n">
        <v>22.8274</v>
      </c>
      <c r="P32" s="301"/>
      <c r="Q32" s="302" t="n">
        <f aca="false">IF(E32=0,WorstCase!$AB$2,K32/E32)</f>
        <v>1.00760442195185</v>
      </c>
      <c r="R32" s="303" t="n">
        <f aca="false">IF(F32=0,WorstCase!$AB$2,L32/F32)</f>
        <v>1.00732599534622</v>
      </c>
      <c r="S32" s="303" t="n">
        <f aca="false">IF(G32=0,WorstCase!$AB$2,M32/G32)</f>
        <v>1.0083220998498</v>
      </c>
      <c r="T32" s="303" t="n">
        <f aca="false">IF(H32=0,WorstCase!$AB$2,N32/H32)</f>
        <v>1.0016492066683</v>
      </c>
      <c r="U32" s="304" t="n">
        <f aca="false">IF(I32=0,WorstCase!$AB$2,O32/I32)</f>
        <v>1.0025164579865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8053242</v>
      </c>
      <c r="F33" s="281" t="n">
        <v>11790696</v>
      </c>
      <c r="G33" s="281" t="n">
        <v>13315197</v>
      </c>
      <c r="H33" s="281" t="n">
        <v>29.0018</v>
      </c>
      <c r="I33" s="282" t="n">
        <v>24.5865</v>
      </c>
      <c r="J33" s="283"/>
      <c r="K33" s="280" t="n">
        <v>8364055</v>
      </c>
      <c r="L33" s="281" t="n">
        <v>12248868</v>
      </c>
      <c r="M33" s="281" t="n">
        <v>13861013</v>
      </c>
      <c r="N33" s="281" t="n">
        <v>29.4312</v>
      </c>
      <c r="O33" s="282" t="n">
        <v>25.0352</v>
      </c>
      <c r="P33" s="283"/>
      <c r="Q33" s="284" t="n">
        <f aca="false">IF(E33=0,WorstCase!$AB$2,K33/E33)</f>
        <v>1.03859476717575</v>
      </c>
      <c r="R33" s="285" t="n">
        <f aca="false">IF(F33=0,WorstCase!$AB$2,L33/F33)</f>
        <v>1.03885877474918</v>
      </c>
      <c r="S33" s="285" t="n">
        <f aca="false">IF(G33=0,WorstCase!$AB$2,M33/G33)</f>
        <v>1.04099195828646</v>
      </c>
      <c r="T33" s="285" t="n">
        <f aca="false">IF(H33=0,WorstCase!$AB$2,N33/H33)</f>
        <v>1.01480597756001</v>
      </c>
      <c r="U33" s="286" t="n">
        <f aca="false">IF(I33=0,WorstCase!$AB$2,O33/I33)</f>
        <v>1.01824985256137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7483006</v>
      </c>
      <c r="F34" s="291" t="n">
        <v>10181654</v>
      </c>
      <c r="G34" s="291" t="n">
        <v>11353811</v>
      </c>
      <c r="H34" s="291" t="n">
        <v>28.4543</v>
      </c>
      <c r="I34" s="292" t="n">
        <v>24.1221</v>
      </c>
      <c r="J34" s="293"/>
      <c r="K34" s="290" t="n">
        <v>7600273</v>
      </c>
      <c r="L34" s="291" t="n">
        <v>10332450</v>
      </c>
      <c r="M34" s="291" t="n">
        <v>11541130</v>
      </c>
      <c r="N34" s="291" t="n">
        <v>28.6188</v>
      </c>
      <c r="O34" s="292" t="n">
        <v>24.3016</v>
      </c>
      <c r="P34" s="293"/>
      <c r="Q34" s="294" t="n">
        <f aca="false">IF(E34=0,WorstCase!$AB$2,K34/E34)</f>
        <v>1.0156711086427</v>
      </c>
      <c r="R34" s="295" t="n">
        <f aca="false">IF(F34=0,WorstCase!$AB$2,L34/F34)</f>
        <v>1.01481056024886</v>
      </c>
      <c r="S34" s="295" t="n">
        <f aca="false">IF(G34=0,WorstCase!$AB$2,M34/G34)</f>
        <v>1.01649833699011</v>
      </c>
      <c r="T34" s="295" t="n">
        <f aca="false">IF(H34=0,WorstCase!$AB$2,N34/H34)</f>
        <v>1.00578120002952</v>
      </c>
      <c r="U34" s="296" t="n">
        <f aca="false">IF(I34=0,WorstCase!$AB$2,O34/I34)</f>
        <v>1.0074413090070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7106263</v>
      </c>
      <c r="F35" s="291" t="n">
        <v>9192109</v>
      </c>
      <c r="G35" s="291" t="n">
        <v>10147519</v>
      </c>
      <c r="H35" s="291" t="n">
        <v>27.4688</v>
      </c>
      <c r="I35" s="292" t="n">
        <v>23.284</v>
      </c>
      <c r="J35" s="293"/>
      <c r="K35" s="290" t="n">
        <v>7172831</v>
      </c>
      <c r="L35" s="291" t="n">
        <v>9257597</v>
      </c>
      <c r="M35" s="291" t="n">
        <v>10231768</v>
      </c>
      <c r="N35" s="291" t="n">
        <v>27.5675</v>
      </c>
      <c r="O35" s="292" t="n">
        <v>23.3951</v>
      </c>
      <c r="P35" s="293"/>
      <c r="Q35" s="294" t="n">
        <f aca="false">IF(E35=0,WorstCase!$AB$2,K35/E35)</f>
        <v>1.0093675114473</v>
      </c>
      <c r="R35" s="295" t="n">
        <f aca="false">IF(F35=0,WorstCase!$AB$2,L35/F35)</f>
        <v>1.00712437156696</v>
      </c>
      <c r="S35" s="295" t="n">
        <f aca="false">IF(G35=0,WorstCase!$AB$2,M35/G35)</f>
        <v>1.00830242347908</v>
      </c>
      <c r="T35" s="295" t="n">
        <f aca="false">IF(H35=0,WorstCase!$AB$2,N35/H35)</f>
        <v>1.00359316752097</v>
      </c>
      <c r="U35" s="296" t="n">
        <f aca="false">IF(I35=0,WorstCase!$AB$2,O35/I35)</f>
        <v>1.0047715169214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6794573</v>
      </c>
      <c r="F36" s="299" t="n">
        <v>8422968</v>
      </c>
      <c r="G36" s="299" t="n">
        <v>9216266</v>
      </c>
      <c r="H36" s="299" t="n">
        <v>25.9766</v>
      </c>
      <c r="I36" s="300" t="n">
        <v>22.0188</v>
      </c>
      <c r="J36" s="301"/>
      <c r="K36" s="298" t="n">
        <v>6821979</v>
      </c>
      <c r="L36" s="299" t="n">
        <v>8440448</v>
      </c>
      <c r="M36" s="299" t="n">
        <v>9240300</v>
      </c>
      <c r="N36" s="299" t="n">
        <v>26.0335</v>
      </c>
      <c r="O36" s="300" t="n">
        <v>22.082</v>
      </c>
      <c r="P36" s="301"/>
      <c r="Q36" s="302" t="n">
        <f aca="false">IF(E36=0,WorstCase!$AB$2,K36/E36)</f>
        <v>1.00403351321709</v>
      </c>
      <c r="R36" s="303" t="n">
        <f aca="false">IF(F36=0,WorstCase!$AB$2,L36/F36)</f>
        <v>1.00207527797802</v>
      </c>
      <c r="S36" s="303" t="n">
        <f aca="false">IF(G36=0,WorstCase!$AB$2,M36/G36)</f>
        <v>1.0026077806348</v>
      </c>
      <c r="T36" s="303" t="n">
        <f aca="false">IF(H36=0,WorstCase!$AB$2,N36/H36)</f>
        <v>1.0021904329281</v>
      </c>
      <c r="U36" s="304" t="n">
        <f aca="false">IF(I36=0,WorstCase!$AB$2,O36/I36)</f>
        <v>1.0028702744927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6194540</v>
      </c>
      <c r="F37" s="281" t="n">
        <v>8852587</v>
      </c>
      <c r="G37" s="281" t="n">
        <v>10338063</v>
      </c>
      <c r="H37" s="281" t="n">
        <v>12.1006</v>
      </c>
      <c r="I37" s="282" t="n">
        <v>10.2675</v>
      </c>
      <c r="J37" s="283"/>
      <c r="K37" s="280" t="n">
        <v>7341332</v>
      </c>
      <c r="L37" s="281" t="n">
        <v>10369766</v>
      </c>
      <c r="M37" s="281" t="n">
        <v>12079976</v>
      </c>
      <c r="N37" s="281" t="n">
        <v>13.2877</v>
      </c>
      <c r="O37" s="282" t="n">
        <v>11.6027</v>
      </c>
      <c r="P37" s="283"/>
      <c r="Q37" s="284" t="n">
        <f aca="false">IF(E37=0,WorstCase!$AB$2,K37/E37)</f>
        <v>1.18512948499808</v>
      </c>
      <c r="R37" s="285" t="n">
        <f aca="false">IF(F37=0,WorstCase!$AB$2,L37/F37)</f>
        <v>1.17138255743773</v>
      </c>
      <c r="S37" s="285" t="n">
        <f aca="false">IF(G37=0,WorstCase!$AB$2,M37/G37)</f>
        <v>1.16849510396677</v>
      </c>
      <c r="T37" s="285" t="n">
        <f aca="false">IF(H37=0,WorstCase!$AB$2,N37/H37)</f>
        <v>1.09810257342611</v>
      </c>
      <c r="U37" s="286" t="n">
        <f aca="false">IF(I37=0,WorstCase!$AB$2,O37/I37)</f>
        <v>1.130041392744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6242088</v>
      </c>
      <c r="F38" s="291" t="n">
        <v>7837276</v>
      </c>
      <c r="G38" s="291" t="n">
        <v>8707764</v>
      </c>
      <c r="H38" s="291" t="n">
        <v>12.0299</v>
      </c>
      <c r="I38" s="292" t="n">
        <v>10.2038</v>
      </c>
      <c r="J38" s="293"/>
      <c r="K38" s="290" t="n">
        <v>6481065</v>
      </c>
      <c r="L38" s="291" t="n">
        <v>8164221</v>
      </c>
      <c r="M38" s="291" t="n">
        <v>9095066</v>
      </c>
      <c r="N38" s="291" t="n">
        <v>12.2543</v>
      </c>
      <c r="O38" s="292" t="n">
        <v>10.4681</v>
      </c>
      <c r="P38" s="293"/>
      <c r="Q38" s="294" t="n">
        <f aca="false">IF(E38=0,WorstCase!$AB$2,K38/E38)</f>
        <v>1.03828478547563</v>
      </c>
      <c r="R38" s="295" t="n">
        <f aca="false">IF(F38=0,WorstCase!$AB$2,L38/F38)</f>
        <v>1.04171666277926</v>
      </c>
      <c r="S38" s="295" t="n">
        <f aca="false">IF(G38=0,WorstCase!$AB$2,M38/G38)</f>
        <v>1.04447777868119</v>
      </c>
      <c r="T38" s="295" t="n">
        <f aca="false">IF(H38=0,WorstCase!$AB$2,N38/H38)</f>
        <v>1.01865352164191</v>
      </c>
      <c r="U38" s="296" t="n">
        <f aca="false">IF(I38=0,WorstCase!$AB$2,O38/I38)</f>
        <v>1.02590211489837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6229430</v>
      </c>
      <c r="F39" s="291" t="n">
        <v>7415902</v>
      </c>
      <c r="G39" s="291" t="n">
        <v>8093680</v>
      </c>
      <c r="H39" s="291" t="n">
        <v>11.5051</v>
      </c>
      <c r="I39" s="292" t="n">
        <v>9.757</v>
      </c>
      <c r="J39" s="293"/>
      <c r="K39" s="290" t="n">
        <v>6344303</v>
      </c>
      <c r="L39" s="291" t="n">
        <v>7567388</v>
      </c>
      <c r="M39" s="291" t="n">
        <v>8272626</v>
      </c>
      <c r="N39" s="291" t="n">
        <v>11.6319</v>
      </c>
      <c r="O39" s="292" t="n">
        <v>9.9032</v>
      </c>
      <c r="P39" s="293"/>
      <c r="Q39" s="294" t="n">
        <f aca="false">IF(E39=0,WorstCase!$AB$2,K39/E39)</f>
        <v>1.01844037094887</v>
      </c>
      <c r="R39" s="295" t="n">
        <f aca="false">IF(F39=0,WorstCase!$AB$2,L39/F39)</f>
        <v>1.02042718471738</v>
      </c>
      <c r="S39" s="295" t="n">
        <f aca="false">IF(G39=0,WorstCase!$AB$2,M39/G39)</f>
        <v>1.02210934951715</v>
      </c>
      <c r="T39" s="295" t="n">
        <f aca="false">IF(H39=0,WorstCase!$AB$2,N39/H39)</f>
        <v>1.01102119929423</v>
      </c>
      <c r="U39" s="296" t="n">
        <f aca="false">IF(I39=0,WorstCase!$AB$2,O39/I39)</f>
        <v>1.0149841139694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6120594</v>
      </c>
      <c r="F40" s="299" t="n">
        <v>7061186</v>
      </c>
      <c r="G40" s="299" t="n">
        <v>7620916</v>
      </c>
      <c r="H40" s="299" t="n">
        <v>11.1249</v>
      </c>
      <c r="I40" s="300" t="n">
        <v>9.4337</v>
      </c>
      <c r="J40" s="301"/>
      <c r="K40" s="298" t="n">
        <v>6188534</v>
      </c>
      <c r="L40" s="299" t="n">
        <v>7139361</v>
      </c>
      <c r="M40" s="299" t="n">
        <v>7709652</v>
      </c>
      <c r="N40" s="299" t="n">
        <v>11.2125</v>
      </c>
      <c r="O40" s="300" t="n">
        <v>9.5314</v>
      </c>
      <c r="P40" s="301"/>
      <c r="Q40" s="302" t="n">
        <f aca="false">IF(E40=0,WorstCase!$AB$2,K40/E40)</f>
        <v>1.0111002298143</v>
      </c>
      <c r="R40" s="303" t="n">
        <f aca="false">IF(F40=0,WorstCase!$AB$2,L40/F40)</f>
        <v>1.01107108635858</v>
      </c>
      <c r="S40" s="303" t="n">
        <f aca="false">IF(G40=0,WorstCase!$AB$2,M40/G40)</f>
        <v>1.01164374466272</v>
      </c>
      <c r="T40" s="303" t="n">
        <f aca="false">IF(H40=0,WorstCase!$AB$2,N40/H40)</f>
        <v>1.00787422808295</v>
      </c>
      <c r="U40" s="304" t="n">
        <f aca="false">IF(I40=0,WorstCase!$AB$2,O40/I40)</f>
        <v>1.01035648791036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5923448</v>
      </c>
      <c r="F41" s="281" t="n">
        <v>8001980</v>
      </c>
      <c r="G41" s="281" t="n">
        <v>9057432</v>
      </c>
      <c r="H41" s="281" t="n">
        <v>11.6559</v>
      </c>
      <c r="I41" s="282" t="n">
        <v>9.8885</v>
      </c>
      <c r="J41" s="283"/>
      <c r="K41" s="280" t="n">
        <v>6555401</v>
      </c>
      <c r="L41" s="281" t="n">
        <v>8766254</v>
      </c>
      <c r="M41" s="281" t="n">
        <v>9932991</v>
      </c>
      <c r="N41" s="281" t="n">
        <v>12.2967</v>
      </c>
      <c r="O41" s="282" t="n">
        <v>10.6282</v>
      </c>
      <c r="P41" s="283"/>
      <c r="Q41" s="284" t="n">
        <f aca="false">IF(E41=0,WorstCase!$AB$2,K41/E41)</f>
        <v>1.10668667978515</v>
      </c>
      <c r="R41" s="285" t="n">
        <f aca="false">IF(F41=0,WorstCase!$AB$2,L41/F41)</f>
        <v>1.09551061112375</v>
      </c>
      <c r="S41" s="285" t="n">
        <f aca="false">IF(G41=0,WorstCase!$AB$2,M41/G41)</f>
        <v>1.09666746601023</v>
      </c>
      <c r="T41" s="285" t="n">
        <f aca="false">IF(H41=0,WorstCase!$AB$2,N41/H41)</f>
        <v>1.054976449695</v>
      </c>
      <c r="U41" s="286" t="n">
        <f aca="false">IF(I41=0,WorstCase!$AB$2,O41/I41)</f>
        <v>1.07480406532841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6123894</v>
      </c>
      <c r="F42" s="291" t="n">
        <v>7501954</v>
      </c>
      <c r="G42" s="291" t="n">
        <v>8255136</v>
      </c>
      <c r="H42" s="291" t="n">
        <v>11.3744</v>
      </c>
      <c r="I42" s="292" t="n">
        <v>9.6469</v>
      </c>
      <c r="J42" s="293"/>
      <c r="K42" s="290" t="n">
        <v>6251676</v>
      </c>
      <c r="L42" s="291" t="n">
        <v>7648979</v>
      </c>
      <c r="M42" s="291" t="n">
        <v>8424532</v>
      </c>
      <c r="N42" s="291" t="n">
        <v>11.5161</v>
      </c>
      <c r="O42" s="292" t="n">
        <v>9.8147</v>
      </c>
      <c r="P42" s="293"/>
      <c r="Q42" s="294" t="n">
        <f aca="false">IF(E42=0,WorstCase!$AB$2,K42/E42)</f>
        <v>1.02086613517478</v>
      </c>
      <c r="R42" s="295" t="n">
        <f aca="false">IF(F42=0,WorstCase!$AB$2,L42/F42)</f>
        <v>1.01959822734184</v>
      </c>
      <c r="S42" s="295" t="n">
        <f aca="false">IF(G42=0,WorstCase!$AB$2,M42/G42)</f>
        <v>1.02052007380617</v>
      </c>
      <c r="T42" s="295" t="n">
        <f aca="false">IF(H42=0,WorstCase!$AB$2,N42/H42)</f>
        <v>1.01245779997187</v>
      </c>
      <c r="U42" s="296" t="n">
        <f aca="false">IF(I42=0,WorstCase!$AB$2,O42/I42)</f>
        <v>1.01739418880677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6107448</v>
      </c>
      <c r="F43" s="291" t="n">
        <v>7202517</v>
      </c>
      <c r="G43" s="291" t="n">
        <v>7837697</v>
      </c>
      <c r="H43" s="291" t="n">
        <v>11.0649</v>
      </c>
      <c r="I43" s="292" t="n">
        <v>9.3833</v>
      </c>
      <c r="J43" s="293"/>
      <c r="K43" s="290" t="n">
        <v>6173279</v>
      </c>
      <c r="L43" s="291" t="n">
        <v>7265802</v>
      </c>
      <c r="M43" s="291" t="n">
        <v>7899008</v>
      </c>
      <c r="N43" s="291" t="n">
        <v>11.1504</v>
      </c>
      <c r="O43" s="292" t="n">
        <v>9.4817</v>
      </c>
      <c r="P43" s="293"/>
      <c r="Q43" s="294" t="n">
        <f aca="false">IF(E43=0,WorstCase!$AB$2,K43/E43)</f>
        <v>1.01077880646712</v>
      </c>
      <c r="R43" s="295" t="n">
        <f aca="false">IF(F43=0,WorstCase!$AB$2,L43/F43)</f>
        <v>1.00878651171528</v>
      </c>
      <c r="S43" s="295" t="n">
        <f aca="false">IF(G43=0,WorstCase!$AB$2,M43/G43)</f>
        <v>1.00782257849468</v>
      </c>
      <c r="T43" s="295" t="n">
        <f aca="false">IF(H43=0,WorstCase!$AB$2,N43/H43)</f>
        <v>1.00772713716346</v>
      </c>
      <c r="U43" s="296" t="n">
        <f aca="false">IF(I43=0,WorstCase!$AB$2,O43/I43)</f>
        <v>1.01048671576098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6003340</v>
      </c>
      <c r="F44" s="299" t="n">
        <v>6857127</v>
      </c>
      <c r="G44" s="299" t="n">
        <v>7366310</v>
      </c>
      <c r="H44" s="299" t="n">
        <v>10.7744</v>
      </c>
      <c r="I44" s="300" t="n">
        <v>9.136</v>
      </c>
      <c r="J44" s="301"/>
      <c r="K44" s="298" t="n">
        <v>6041687</v>
      </c>
      <c r="L44" s="299" t="n">
        <v>6895189</v>
      </c>
      <c r="M44" s="299" t="n">
        <v>7409827</v>
      </c>
      <c r="N44" s="299" t="n">
        <v>10.8397</v>
      </c>
      <c r="O44" s="300" t="n">
        <v>9.2059</v>
      </c>
      <c r="P44" s="301"/>
      <c r="Q44" s="302" t="n">
        <f aca="false">IF(E44=0,WorstCase!$AB$2,K44/E44)</f>
        <v>1.0063876108966</v>
      </c>
      <c r="R44" s="303" t="n">
        <f aca="false">IF(F44=0,WorstCase!$AB$2,L44/F44)</f>
        <v>1.00555072116938</v>
      </c>
      <c r="S44" s="303" t="n">
        <f aca="false">IF(G44=0,WorstCase!$AB$2,M44/G44)</f>
        <v>1.00590757109055</v>
      </c>
      <c r="T44" s="303" t="n">
        <f aca="false">IF(H44=0,WorstCase!$AB$2,N44/H44)</f>
        <v>1.00606066231066</v>
      </c>
      <c r="U44" s="304" t="n">
        <f aca="false">IF(I44=0,WorstCase!$AB$2,O44/I44)</f>
        <v>1.00765105078809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6844730</v>
      </c>
      <c r="F45" s="281" t="n">
        <v>10580843</v>
      </c>
      <c r="G45" s="281" t="n">
        <v>11911065</v>
      </c>
      <c r="H45" s="281" t="n">
        <v>25.0009</v>
      </c>
      <c r="I45" s="282" t="n">
        <v>21.1817</v>
      </c>
      <c r="J45" s="283"/>
      <c r="K45" s="280" t="n">
        <v>8368735</v>
      </c>
      <c r="L45" s="281" t="n">
        <v>12575383</v>
      </c>
      <c r="M45" s="281" t="n">
        <v>14276754</v>
      </c>
      <c r="N45" s="281" t="n">
        <v>27.3107</v>
      </c>
      <c r="O45" s="282" t="n">
        <v>23.5406</v>
      </c>
      <c r="P45" s="283"/>
      <c r="Q45" s="284" t="n">
        <f aca="false">IF(E45=0,WorstCase!$AB$2,K45/E45)</f>
        <v>1.22265377889267</v>
      </c>
      <c r="R45" s="285" t="n">
        <f aca="false">IF(F45=0,WorstCase!$AB$2,L45/F45)</f>
        <v>1.18850482896306</v>
      </c>
      <c r="S45" s="285" t="n">
        <f aca="false">IF(G45=0,WorstCase!$AB$2,M45/G45)</f>
        <v>1.19861271851006</v>
      </c>
      <c r="T45" s="285" t="n">
        <f aca="false">IF(H45=0,WorstCase!$AB$2,N45/H45)</f>
        <v>1.09238867400774</v>
      </c>
      <c r="U45" s="286" t="n">
        <f aca="false">IF(I45=0,WorstCase!$AB$2,O45/I45)</f>
        <v>1.1113649990321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6951239</v>
      </c>
      <c r="F46" s="291" t="n">
        <v>9367630</v>
      </c>
      <c r="G46" s="291" t="n">
        <v>10479634</v>
      </c>
      <c r="H46" s="291" t="n">
        <v>26.791</v>
      </c>
      <c r="I46" s="292" t="n">
        <v>22.6896</v>
      </c>
      <c r="J46" s="293"/>
      <c r="K46" s="290" t="n">
        <v>7329563</v>
      </c>
      <c r="L46" s="291" t="n">
        <v>9873441</v>
      </c>
      <c r="M46" s="291" t="n">
        <v>11084054</v>
      </c>
      <c r="N46" s="291" t="n">
        <v>27.2492</v>
      </c>
      <c r="O46" s="292" t="n">
        <v>23.1952</v>
      </c>
      <c r="P46" s="293"/>
      <c r="Q46" s="294" t="n">
        <f aca="false">IF(E46=0,WorstCase!$AB$2,K46/E46)</f>
        <v>1.05442540531264</v>
      </c>
      <c r="R46" s="295" t="n">
        <f aca="false">IF(F46=0,WorstCase!$AB$2,L46/F46)</f>
        <v>1.05399562109093</v>
      </c>
      <c r="S46" s="295" t="n">
        <f aca="false">IF(G46=0,WorstCase!$AB$2,M46/G46)</f>
        <v>1.05767567836816</v>
      </c>
      <c r="T46" s="295" t="n">
        <f aca="false">IF(H46=0,WorstCase!$AB$2,N46/H46)</f>
        <v>1.01710275838901</v>
      </c>
      <c r="U46" s="296" t="n">
        <f aca="false">IF(I46=0,WorstCase!$AB$2,O46/I46)</f>
        <v>1.02228333685918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6734340</v>
      </c>
      <c r="F47" s="291" t="n">
        <v>8669910</v>
      </c>
      <c r="G47" s="291" t="n">
        <v>9638330</v>
      </c>
      <c r="H47" s="291" t="n">
        <v>26.8038</v>
      </c>
      <c r="I47" s="292" t="n">
        <v>22.7003</v>
      </c>
      <c r="J47" s="293"/>
      <c r="K47" s="290" t="n">
        <v>6928202</v>
      </c>
      <c r="L47" s="291" t="n">
        <v>8913545</v>
      </c>
      <c r="M47" s="291" t="n">
        <v>9925255</v>
      </c>
      <c r="N47" s="291" t="n">
        <v>27.0176</v>
      </c>
      <c r="O47" s="292" t="n">
        <v>22.9473</v>
      </c>
      <c r="P47" s="293"/>
      <c r="Q47" s="294" t="n">
        <f aca="false">IF(E47=0,WorstCase!$AB$2,K47/E47)</f>
        <v>1.0287870823273</v>
      </c>
      <c r="R47" s="295" t="n">
        <f aca="false">IF(F47=0,WorstCase!$AB$2,L47/F47)</f>
        <v>1.02810121443014</v>
      </c>
      <c r="S47" s="295" t="n">
        <f aca="false">IF(G47=0,WorstCase!$AB$2,M47/G47)</f>
        <v>1.02976916125511</v>
      </c>
      <c r="T47" s="295" t="n">
        <f aca="false">IF(H47=0,WorstCase!$AB$2,N47/H47)</f>
        <v>1.00797648094673</v>
      </c>
      <c r="U47" s="296" t="n">
        <f aca="false">IF(I47=0,WorstCase!$AB$2,O47/I47)</f>
        <v>1.010880913468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6540173</v>
      </c>
      <c r="F48" s="299" t="n">
        <v>8168104</v>
      </c>
      <c r="G48" s="299" t="n">
        <v>9020026</v>
      </c>
      <c r="H48" s="299" t="n">
        <v>26.4019</v>
      </c>
      <c r="I48" s="300" t="n">
        <v>22.3597</v>
      </c>
      <c r="J48" s="301"/>
      <c r="K48" s="298" t="n">
        <v>6649021</v>
      </c>
      <c r="L48" s="299" t="n">
        <v>8296492</v>
      </c>
      <c r="M48" s="299" t="n">
        <v>9166379</v>
      </c>
      <c r="N48" s="299" t="n">
        <v>26.4902</v>
      </c>
      <c r="O48" s="300" t="n">
        <v>22.4744</v>
      </c>
      <c r="P48" s="301"/>
      <c r="Q48" s="302" t="n">
        <f aca="false">IF(E48=0,WorstCase!$AB$2,K48/E48)</f>
        <v>1.01664298482624</v>
      </c>
      <c r="R48" s="303" t="n">
        <f aca="false">IF(F48=0,WorstCase!$AB$2,L48/F48)</f>
        <v>1.01571821318632</v>
      </c>
      <c r="S48" s="303" t="n">
        <f aca="false">IF(G48=0,WorstCase!$AB$2,M48/G48)</f>
        <v>1.01622534125733</v>
      </c>
      <c r="T48" s="303" t="n">
        <f aca="false">IF(H48=0,WorstCase!$AB$2,N48/H48)</f>
        <v>1.00334445627019</v>
      </c>
      <c r="U48" s="304" t="n">
        <f aca="false">IF(I48=0,WorstCase!$AB$2,O48/I48)</f>
        <v>1.00512976471062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6681702</v>
      </c>
      <c r="F49" s="281" t="n">
        <v>9601538</v>
      </c>
      <c r="G49" s="281" t="n">
        <v>10749523</v>
      </c>
      <c r="H49" s="281" t="n">
        <v>25.3832</v>
      </c>
      <c r="I49" s="282" t="n">
        <v>21.5014</v>
      </c>
      <c r="J49" s="283"/>
      <c r="K49" s="280" t="n">
        <v>7533322</v>
      </c>
      <c r="L49" s="281" t="n">
        <v>10622691</v>
      </c>
      <c r="M49" s="281" t="n">
        <v>11956865</v>
      </c>
      <c r="N49" s="281" t="n">
        <v>26.658</v>
      </c>
      <c r="O49" s="282" t="n">
        <v>22.837</v>
      </c>
      <c r="P49" s="283"/>
      <c r="Q49" s="284" t="n">
        <f aca="false">IF(E49=0,WorstCase!$AB$2,K49/E49)</f>
        <v>1.12745554949921</v>
      </c>
      <c r="R49" s="285" t="n">
        <f aca="false">IF(F49=0,WorstCase!$AB$2,L49/F49)</f>
        <v>1.1063530655193</v>
      </c>
      <c r="S49" s="285" t="n">
        <f aca="false">IF(G49=0,WorstCase!$AB$2,M49/G49)</f>
        <v>1.11231586741105</v>
      </c>
      <c r="T49" s="285" t="n">
        <f aca="false">IF(H49=0,WorstCase!$AB$2,N49/H49)</f>
        <v>1.05022219420719</v>
      </c>
      <c r="U49" s="286" t="n">
        <f aca="false">IF(I49=0,WorstCase!$AB$2,O49/I49)</f>
        <v>1.0621168854121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6630418</v>
      </c>
      <c r="F50" s="291" t="n">
        <v>8731029</v>
      </c>
      <c r="G50" s="291" t="n">
        <v>9740240</v>
      </c>
      <c r="H50" s="291" t="n">
        <v>25.8283</v>
      </c>
      <c r="I50" s="292" t="n">
        <v>21.8721</v>
      </c>
      <c r="J50" s="293"/>
      <c r="K50" s="290" t="n">
        <v>6877755</v>
      </c>
      <c r="L50" s="291" t="n">
        <v>9009681</v>
      </c>
      <c r="M50" s="291" t="n">
        <v>10068329</v>
      </c>
      <c r="N50" s="291" t="n">
        <v>26.1712</v>
      </c>
      <c r="O50" s="292" t="n">
        <v>22.249</v>
      </c>
      <c r="P50" s="293"/>
      <c r="Q50" s="294" t="n">
        <f aca="false">IF(E50=0,WorstCase!$AB$2,K50/E50)</f>
        <v>1.03730337966626</v>
      </c>
      <c r="R50" s="295" t="n">
        <f aca="false">IF(F50=0,WorstCase!$AB$2,L50/F50)</f>
        <v>1.03191513852491</v>
      </c>
      <c r="S50" s="295" t="n">
        <f aca="false">IF(G50=0,WorstCase!$AB$2,M50/G50)</f>
        <v>1.03368387226598</v>
      </c>
      <c r="T50" s="295" t="n">
        <f aca="false">IF(H50=0,WorstCase!$AB$2,N50/H50)</f>
        <v>1.01327613509213</v>
      </c>
      <c r="U50" s="296" t="n">
        <f aca="false">IF(I50=0,WorstCase!$AB$2,O50/I50)</f>
        <v>1.0172319987564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6497700</v>
      </c>
      <c r="F51" s="291" t="n">
        <v>8234253</v>
      </c>
      <c r="G51" s="291" t="n">
        <v>9134884</v>
      </c>
      <c r="H51" s="291" t="n">
        <v>25.9677</v>
      </c>
      <c r="I51" s="292" t="n">
        <v>21.9922</v>
      </c>
      <c r="J51" s="293"/>
      <c r="K51" s="290" t="n">
        <v>6632952</v>
      </c>
      <c r="L51" s="291" t="n">
        <v>8377033</v>
      </c>
      <c r="M51" s="291" t="n">
        <v>9297003</v>
      </c>
      <c r="N51" s="291" t="n">
        <v>26.1355</v>
      </c>
      <c r="O51" s="292" t="n">
        <v>22.1879</v>
      </c>
      <c r="P51" s="293"/>
      <c r="Q51" s="294" t="n">
        <f aca="false">IF(E51=0,WorstCase!$AB$2,K51/E51)</f>
        <v>1.020815365437</v>
      </c>
      <c r="R51" s="295" t="n">
        <f aca="false">IF(F51=0,WorstCase!$AB$2,L51/F51)</f>
        <v>1.01733976354625</v>
      </c>
      <c r="S51" s="295" t="n">
        <f aca="false">IF(G51=0,WorstCase!$AB$2,M51/G51)</f>
        <v>1.01774724232951</v>
      </c>
      <c r="T51" s="295" t="n">
        <f aca="false">IF(H51=0,WorstCase!$AB$2,N51/H51)</f>
        <v>1.00646187378936</v>
      </c>
      <c r="U51" s="296" t="n">
        <f aca="false">IF(I51=0,WorstCase!$AB$2,O51/I51)</f>
        <v>1.00889860950701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6355832</v>
      </c>
      <c r="F52" s="299" t="n">
        <v>7829061</v>
      </c>
      <c r="G52" s="299" t="n">
        <v>8621760</v>
      </c>
      <c r="H52" s="299" t="n">
        <v>25.6213</v>
      </c>
      <c r="I52" s="300" t="n">
        <v>21.6982</v>
      </c>
      <c r="J52" s="301"/>
      <c r="K52" s="298" t="n">
        <v>6442650</v>
      </c>
      <c r="L52" s="299" t="n">
        <v>7917857</v>
      </c>
      <c r="M52" s="299" t="n">
        <v>8718436</v>
      </c>
      <c r="N52" s="299" t="n">
        <v>25.7442</v>
      </c>
      <c r="O52" s="300" t="n">
        <v>21.8358</v>
      </c>
      <c r="P52" s="301"/>
      <c r="Q52" s="302" t="n">
        <f aca="false">IF(E52=0,WorstCase!$AB$2,K52/E52)</f>
        <v>1.01365958068118</v>
      </c>
      <c r="R52" s="303" t="n">
        <f aca="false">IF(F52=0,WorstCase!$AB$2,L52/F52)</f>
        <v>1.01134184546525</v>
      </c>
      <c r="S52" s="303" t="n">
        <f aca="false">IF(G52=0,WorstCase!$AB$2,M52/G52)</f>
        <v>1.01121302379097</v>
      </c>
      <c r="T52" s="303" t="n">
        <f aca="false">IF(H52=0,WorstCase!$AB$2,N52/H52)</f>
        <v>1.00479679017068</v>
      </c>
      <c r="U52" s="304" t="n">
        <f aca="false">IF(I52=0,WorstCase!$AB$2,O52/I52)</f>
        <v>1.0063415398512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6557239</v>
      </c>
      <c r="F53" s="281" t="n">
        <v>11671807</v>
      </c>
      <c r="G53" s="281" t="n">
        <v>13408492</v>
      </c>
      <c r="H53" s="281" t="n">
        <v>18.305</v>
      </c>
      <c r="I53" s="282" t="n">
        <v>15.5081</v>
      </c>
      <c r="J53" s="283"/>
      <c r="K53" s="280" t="n">
        <v>9991738</v>
      </c>
      <c r="L53" s="281" t="n">
        <v>15971828</v>
      </c>
      <c r="M53" s="281" t="n">
        <v>18584002</v>
      </c>
      <c r="N53" s="281" t="n">
        <v>24.0996</v>
      </c>
      <c r="O53" s="282" t="n">
        <v>21.0771</v>
      </c>
      <c r="P53" s="283"/>
      <c r="Q53" s="284" t="n">
        <f aca="false">IF(E53=0,WorstCase!$AB$2,K53/E53)</f>
        <v>1.52377212421265</v>
      </c>
      <c r="R53" s="285" t="n">
        <f aca="false">IF(F53=0,WorstCase!$AB$2,L53/F53)</f>
        <v>1.36841090672593</v>
      </c>
      <c r="S53" s="285" t="n">
        <f aca="false">IF(G53=0,WorstCase!$AB$2,M53/G53)</f>
        <v>1.38598747718983</v>
      </c>
      <c r="T53" s="285" t="n">
        <f aca="false">IF(H53=0,WorstCase!$AB$2,N53/H53)</f>
        <v>1.31655831739962</v>
      </c>
      <c r="U53" s="286" t="n">
        <f aca="false">IF(I53=0,WorstCase!$AB$2,O53/I53)</f>
        <v>1.35910266247961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7526203</v>
      </c>
      <c r="F54" s="291" t="n">
        <v>10692218</v>
      </c>
      <c r="G54" s="291" t="n">
        <v>12143156</v>
      </c>
      <c r="H54" s="291" t="n">
        <v>24.0145</v>
      </c>
      <c r="I54" s="292" t="n">
        <v>20.3406</v>
      </c>
      <c r="J54" s="293"/>
      <c r="K54" s="290" t="n">
        <v>8502462</v>
      </c>
      <c r="L54" s="291" t="n">
        <v>12012610</v>
      </c>
      <c r="M54" s="291" t="n">
        <v>13693785</v>
      </c>
      <c r="N54" s="291" t="n">
        <v>24.9196</v>
      </c>
      <c r="O54" s="292" t="n">
        <v>21.4015</v>
      </c>
      <c r="P54" s="293"/>
      <c r="Q54" s="294" t="n">
        <f aca="false">IF(E54=0,WorstCase!$AB$2,K54/E54)</f>
        <v>1.12971467817172</v>
      </c>
      <c r="R54" s="295" t="n">
        <f aca="false">IF(F54=0,WorstCase!$AB$2,L54/F54)</f>
        <v>1.12349093518295</v>
      </c>
      <c r="S54" s="295" t="n">
        <f aca="false">IF(G54=0,WorstCase!$AB$2,M54/G54)</f>
        <v>1.12769571600661</v>
      </c>
      <c r="T54" s="295" t="n">
        <f aca="false">IF(H54=0,WorstCase!$AB$2,N54/H54)</f>
        <v>1.03768972912199</v>
      </c>
      <c r="U54" s="296" t="n">
        <f aca="false">IF(I54=0,WorstCase!$AB$2,O54/I54)</f>
        <v>1.05215677020344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7246265</v>
      </c>
      <c r="F55" s="291" t="n">
        <v>9156132</v>
      </c>
      <c r="G55" s="291" t="n">
        <v>10122625</v>
      </c>
      <c r="H55" s="291" t="n">
        <v>25.2161</v>
      </c>
      <c r="I55" s="292" t="n">
        <v>21.3579</v>
      </c>
      <c r="J55" s="293"/>
      <c r="K55" s="290" t="n">
        <v>7377515</v>
      </c>
      <c r="L55" s="291" t="n">
        <v>9355741</v>
      </c>
      <c r="M55" s="291" t="n">
        <v>10360808</v>
      </c>
      <c r="N55" s="291" t="n">
        <v>25.3215</v>
      </c>
      <c r="O55" s="292" t="n">
        <v>21.491</v>
      </c>
      <c r="P55" s="293"/>
      <c r="Q55" s="294" t="n">
        <f aca="false">IF(E55=0,WorstCase!$AB$2,K55/E55)</f>
        <v>1.01811277948019</v>
      </c>
      <c r="R55" s="295" t="n">
        <f aca="false">IF(F55=0,WorstCase!$AB$2,L55/F55)</f>
        <v>1.0218005812935</v>
      </c>
      <c r="S55" s="295" t="n">
        <f aca="false">IF(G55=0,WorstCase!$AB$2,M55/G55)</f>
        <v>1.02352976624146</v>
      </c>
      <c r="T55" s="295" t="n">
        <f aca="false">IF(H55=0,WorstCase!$AB$2,N55/H55)</f>
        <v>1.00417986921054</v>
      </c>
      <c r="U55" s="296" t="n">
        <f aca="false">IF(I55=0,WorstCase!$AB$2,O55/I55)</f>
        <v>1.0062318860936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6936579</v>
      </c>
      <c r="F56" s="299" t="n">
        <v>8320250</v>
      </c>
      <c r="G56" s="299" t="n">
        <v>9069024</v>
      </c>
      <c r="H56" s="299" t="n">
        <v>25.645</v>
      </c>
      <c r="I56" s="300" t="n">
        <v>21.7281</v>
      </c>
      <c r="J56" s="301"/>
      <c r="K56" s="298" t="n">
        <v>6971004</v>
      </c>
      <c r="L56" s="299" t="n">
        <v>8367758</v>
      </c>
      <c r="M56" s="299" t="n">
        <v>9121771</v>
      </c>
      <c r="N56" s="299" t="n">
        <v>25.6659</v>
      </c>
      <c r="O56" s="300" t="n">
        <v>21.759</v>
      </c>
      <c r="P56" s="301"/>
      <c r="Q56" s="302" t="n">
        <f aca="false">IF(E56=0,WorstCase!$AB$2,K56/E56)</f>
        <v>1.00496282101018</v>
      </c>
      <c r="R56" s="303" t="n">
        <f aca="false">IF(F56=0,WorstCase!$AB$2,L56/F56)</f>
        <v>1.00570992458159</v>
      </c>
      <c r="S56" s="303" t="n">
        <f aca="false">IF(G56=0,WorstCase!$AB$2,M56/G56)</f>
        <v>1.00581617161891</v>
      </c>
      <c r="T56" s="303" t="n">
        <f aca="false">IF(H56=0,WorstCase!$AB$2,N56/H56)</f>
        <v>1.00081497367908</v>
      </c>
      <c r="U56" s="304" t="n">
        <f aca="false">IF(I56=0,WorstCase!$AB$2,O56/I56)</f>
        <v>1.0014221215844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6479119</v>
      </c>
      <c r="F57" s="281" t="n">
        <v>10678858</v>
      </c>
      <c r="G57" s="281" t="n">
        <v>12271285</v>
      </c>
      <c r="H57" s="281" t="n">
        <v>19.1488</v>
      </c>
      <c r="I57" s="282" t="n">
        <v>16.2227</v>
      </c>
      <c r="J57" s="283"/>
      <c r="K57" s="280" t="n">
        <v>9261711</v>
      </c>
      <c r="L57" s="281" t="n">
        <v>13720689</v>
      </c>
      <c r="M57" s="281" t="n">
        <v>15759011</v>
      </c>
      <c r="N57" s="281" t="n">
        <v>23.7936</v>
      </c>
      <c r="O57" s="282" t="n">
        <v>20.8256</v>
      </c>
      <c r="P57" s="283"/>
      <c r="Q57" s="284" t="n">
        <f aca="false">IF(E57=0,WorstCase!$AB$2,K57/E57)</f>
        <v>1.42947073514161</v>
      </c>
      <c r="R57" s="285" t="n">
        <f aca="false">IF(F57=0,WorstCase!$AB$2,L57/F57)</f>
        <v>1.28484609496633</v>
      </c>
      <c r="S57" s="285" t="n">
        <f aca="false">IF(G57=0,WorstCase!$AB$2,M57/G57)</f>
        <v>1.28421848241647</v>
      </c>
      <c r="T57" s="285" t="n">
        <f aca="false">IF(H57=0,WorstCase!$AB$2,N57/H57)</f>
        <v>1.2425635026738</v>
      </c>
      <c r="U57" s="286" t="n">
        <f aca="false">IF(I57=0,WorstCase!$AB$2,O57/I57)</f>
        <v>1.2837320544668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7157049</v>
      </c>
      <c r="F58" s="291" t="n">
        <v>9540580</v>
      </c>
      <c r="G58" s="291" t="n">
        <v>10647449</v>
      </c>
      <c r="H58" s="291" t="n">
        <v>24.0697</v>
      </c>
      <c r="I58" s="292" t="n">
        <v>20.3852</v>
      </c>
      <c r="J58" s="293"/>
      <c r="K58" s="290" t="n">
        <v>7792055</v>
      </c>
      <c r="L58" s="291" t="n">
        <v>10286094</v>
      </c>
      <c r="M58" s="291" t="n">
        <v>11518941</v>
      </c>
      <c r="N58" s="291" t="n">
        <v>24.6621</v>
      </c>
      <c r="O58" s="292" t="n">
        <v>21.0993</v>
      </c>
      <c r="P58" s="293"/>
      <c r="Q58" s="294" t="n">
        <f aca="false">IF(E58=0,WorstCase!$AB$2,K58/E58)</f>
        <v>1.08872455672722</v>
      </c>
      <c r="R58" s="295" t="n">
        <f aca="false">IF(F58=0,WorstCase!$AB$2,L58/F58)</f>
        <v>1.07814137086005</v>
      </c>
      <c r="S58" s="295" t="n">
        <f aca="false">IF(G58=0,WorstCase!$AB$2,M58/G58)</f>
        <v>1.0818498402763</v>
      </c>
      <c r="T58" s="295" t="n">
        <f aca="false">IF(H58=0,WorstCase!$AB$2,N58/H58)</f>
        <v>1.02461185640037</v>
      </c>
      <c r="U58" s="296" t="n">
        <f aca="false">IF(I58=0,WorstCase!$AB$2,O58/I58)</f>
        <v>1.0350303161116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7019083</v>
      </c>
      <c r="F59" s="291" t="n">
        <v>8626698</v>
      </c>
      <c r="G59" s="291" t="n">
        <v>9464691</v>
      </c>
      <c r="H59" s="291" t="n">
        <v>25.0619</v>
      </c>
      <c r="I59" s="292" t="n">
        <v>21.2269</v>
      </c>
      <c r="J59" s="293"/>
      <c r="K59" s="290" t="n">
        <v>7112466</v>
      </c>
      <c r="L59" s="291" t="n">
        <v>8736694</v>
      </c>
      <c r="M59" s="291" t="n">
        <v>9592653</v>
      </c>
      <c r="N59" s="291" t="n">
        <v>25.1617</v>
      </c>
      <c r="O59" s="292" t="n">
        <v>21.3473</v>
      </c>
      <c r="P59" s="293"/>
      <c r="Q59" s="294" t="n">
        <f aca="false">IF(E59=0,WorstCase!$AB$2,K59/E59)</f>
        <v>1.01330415953195</v>
      </c>
      <c r="R59" s="295" t="n">
        <f aca="false">IF(F59=0,WorstCase!$AB$2,L59/F59)</f>
        <v>1.01275064920552</v>
      </c>
      <c r="S59" s="295" t="n">
        <f aca="false">IF(G59=0,WorstCase!$AB$2,M59/G59)</f>
        <v>1.01351993424825</v>
      </c>
      <c r="T59" s="295" t="n">
        <f aca="false">IF(H59=0,WorstCase!$AB$2,N59/H59)</f>
        <v>1.00398214022081</v>
      </c>
      <c r="U59" s="296" t="n">
        <f aca="false">IF(I59=0,WorstCase!$AB$2,O59/I59)</f>
        <v>1.0056720482029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6822917</v>
      </c>
      <c r="F60" s="299" t="n">
        <v>8078701</v>
      </c>
      <c r="G60" s="299" t="n">
        <v>8770191</v>
      </c>
      <c r="H60" s="299" t="n">
        <v>25.5613</v>
      </c>
      <c r="I60" s="300" t="n">
        <v>21.6579</v>
      </c>
      <c r="J60" s="301"/>
      <c r="K60" s="298" t="n">
        <v>6848355</v>
      </c>
      <c r="L60" s="299" t="n">
        <v>8104546</v>
      </c>
      <c r="M60" s="299" t="n">
        <v>8801276</v>
      </c>
      <c r="N60" s="299" t="n">
        <v>25.5741</v>
      </c>
      <c r="O60" s="300" t="n">
        <v>21.6804</v>
      </c>
      <c r="P60" s="301"/>
      <c r="Q60" s="302" t="n">
        <f aca="false">IF(E60=0,WorstCase!$AB$2,K60/E60)</f>
        <v>1.00372831737511</v>
      </c>
      <c r="R60" s="303" t="n">
        <f aca="false">IF(F60=0,WorstCase!$AB$2,L60/F60)</f>
        <v>1.00319915293313</v>
      </c>
      <c r="S60" s="303" t="n">
        <f aca="false">IF(G60=0,WorstCase!$AB$2,M60/G60)</f>
        <v>1.00354439259077</v>
      </c>
      <c r="T60" s="303" t="n">
        <f aca="false">IF(H60=0,WorstCase!$AB$2,N60/H60)</f>
        <v>1.00050075700375</v>
      </c>
      <c r="U60" s="304" t="n">
        <f aca="false">IF(I60=0,WorstCase!$AB$2,O60/I60)</f>
        <v>1.001038881886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307916050997</v>
      </c>
      <c r="R63" s="309" t="n">
        <f aca="false">IF(R5=WorstCase!$AB$2,WorstCase!$AB$2,AVERAGE(R5:R20))</f>
        <v>1.02837217092618</v>
      </c>
      <c r="S63" s="309" t="n">
        <f aca="false">IF(S5=WorstCase!$AB$2,WorstCase!$AB$2,AVERAGE(S5:S20))</f>
        <v>1.02920903831143</v>
      </c>
      <c r="T63" s="309" t="n">
        <f aca="false">IF(T5=WorstCase!$AB$2,WorstCase!$AB$2,AVERAGE(T5:T20))</f>
        <v>1.01531712891416</v>
      </c>
      <c r="U63" s="310" t="n">
        <f aca="false">IF(U5=WorstCase!$AB$2,WorstCase!$AB$2,AVERAGE(U5:U20))</f>
        <v>1.01974225935654</v>
      </c>
    </row>
    <row r="64" customFormat="false" ht="16.5" hidden="false" customHeight="false" outlineLevel="0" collapsed="false">
      <c r="Q64" s="311" t="n">
        <f aca="false">IF(Q21=WorstCase!$AB$2,WorstCase!$AB$2,AVERAGE(Q21:Q60))</f>
        <v>1.06552286720413</v>
      </c>
      <c r="R64" s="146" t="n">
        <f aca="false">IF(R21=WorstCase!$AB$2,WorstCase!$AB$2,AVERAGE(R21:R60))</f>
        <v>1.0543862858067</v>
      </c>
      <c r="S64" s="146" t="n">
        <f aca="false">IF(S21=WorstCase!$AB$2,WorstCase!$AB$2,AVERAGE(S21:S60))</f>
        <v>1.05611879820381</v>
      </c>
      <c r="T64" s="146" t="n">
        <f aca="false">IF(T21=WorstCase!$AB$2,WorstCase!$AB$2,AVERAGE(T21:T60))</f>
        <v>1.03102516288232</v>
      </c>
      <c r="U64" s="312" t="n">
        <f aca="false">IF(U21=WorstCase!$AB$2,WorstCase!$AB$2,AVERAGE(U21:U60))</f>
        <v>1.03810880978245</v>
      </c>
    </row>
    <row r="65" customFormat="false" ht="16.5" hidden="false" customHeight="false" outlineLevel="0" collapsed="false">
      <c r="Q65" s="313" t="n">
        <f aca="false">IF(Q21=WorstCase!$AB$2,WorstCase!$AB$2,AVERAGE(Q5:Q60))</f>
        <v>1.05559964946001</v>
      </c>
      <c r="R65" s="314" t="n">
        <f aca="false">IF(R21=WorstCase!$AB$2,WorstCase!$AB$2,AVERAGE(R5:R60))</f>
        <v>1.04695368155512</v>
      </c>
      <c r="S65" s="314" t="n">
        <f aca="false">IF(S21=WorstCase!$AB$2,WorstCase!$AB$2,AVERAGE(S5:S60))</f>
        <v>1.04843029537742</v>
      </c>
      <c r="T65" s="314" t="n">
        <f aca="false">IF(T21=WorstCase!$AB$2,WorstCase!$AB$2,AVERAGE(T5:T60))</f>
        <v>1.02653715317713</v>
      </c>
      <c r="U65" s="315" t="n">
        <f aca="false">IF(U21=WorstCase!$AB$2,WorstCase!$AB$2,AVERAGE(U5:U60))</f>
        <v>1.0328612239464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562065967299</v>
      </c>
      <c r="R67" s="309" t="n">
        <f aca="false">IF(R5=WorstCase!$AB$2,WorstCase!$AB$2,AVERAGE(R5:R12))</f>
        <v>1.01707570311214</v>
      </c>
      <c r="S67" s="309" t="n">
        <f aca="false">IF(S5=WorstCase!$AB$2,WorstCase!$AB$2,AVERAGE(S5:S12))</f>
        <v>1.01806160454573</v>
      </c>
      <c r="T67" s="309" t="n">
        <f aca="false">IF(T5=WorstCase!$AB$2,WorstCase!$AB$2,AVERAGE(T5:T12))</f>
        <v>1.00579257077108</v>
      </c>
      <c r="U67" s="310" t="n">
        <f aca="false">IF(U5=WorstCase!$AB$2,WorstCase!$AB$2,AVERAGE(U5:U12))</f>
        <v>1.007954269266</v>
      </c>
    </row>
    <row r="68" customFormat="false" ht="15.75" hidden="false" customHeight="false" outlineLevel="0" collapsed="false">
      <c r="Q68" s="311" t="n">
        <f aca="false">IF(Q13=WorstCase!$AB$2,WorstCase!$AB$2,AVERAGE(Q13:Q20))</f>
        <v>1.04596255052642</v>
      </c>
      <c r="R68" s="146" t="n">
        <f aca="false">IF(R13=WorstCase!$AB$2,WorstCase!$AB$2,AVERAGE(R13:R20))</f>
        <v>1.03966863874023</v>
      </c>
      <c r="S68" s="146" t="n">
        <f aca="false">IF(S13=WorstCase!$AB$2,WorstCase!$AB$2,AVERAGE(S13:S20))</f>
        <v>1.04035647207713</v>
      </c>
      <c r="T68" s="146" t="n">
        <f aca="false">IF(T13=WorstCase!$AB$2,WorstCase!$AB$2,AVERAGE(T13:T20))</f>
        <v>1.02484168705724</v>
      </c>
      <c r="U68" s="312" t="n">
        <f aca="false">IF(U13=WorstCase!$AB$2,WorstCase!$AB$2,AVERAGE(U13:U20))</f>
        <v>1.03153024944708</v>
      </c>
    </row>
    <row r="69" customFormat="false" ht="15.75" hidden="false" customHeight="false" outlineLevel="0" collapsed="false">
      <c r="Q69" s="311" t="n">
        <f aca="false">IF(Q21=WorstCase!$AB$2,WorstCase!$AB$2,AVERAGE(Q21:Q28))</f>
        <v>1.04046358641009</v>
      </c>
      <c r="R69" s="146" t="n">
        <f aca="false">IF(R21=WorstCase!$AB$2,WorstCase!$AB$2,AVERAGE(R21:R28))</f>
        <v>1.03482305952619</v>
      </c>
      <c r="S69" s="146" t="n">
        <f aca="false">IF(S21=WorstCase!$AB$2,WorstCase!$AB$2,AVERAGE(S21:S28))</f>
        <v>1.03524748635633</v>
      </c>
      <c r="T69" s="146" t="n">
        <f aca="false">IF(T21=WorstCase!$AB$2,WorstCase!$AB$2,AVERAGE(T21:T28))</f>
        <v>1.01745960464447</v>
      </c>
      <c r="U69" s="312" t="n">
        <f aca="false">IF(U21=WorstCase!$AB$2,WorstCase!$AB$2,AVERAGE(U21:U28))</f>
        <v>1.02127174902861</v>
      </c>
    </row>
    <row r="70" customFormat="false" ht="15.75" hidden="false" customHeight="false" outlineLevel="0" collapsed="false">
      <c r="Q70" s="311" t="n">
        <f aca="false">IF(Q29=WorstCase!$AB$2,WorstCase!$AB$2,AVERAGE(Q29:Q36))</f>
        <v>1.02074982437886</v>
      </c>
      <c r="R70" s="146" t="n">
        <f aca="false">IF(R29=WorstCase!$AB$2,WorstCase!$AB$2,AVERAGE(R29:R36))</f>
        <v>1.0214005108675</v>
      </c>
      <c r="S70" s="146" t="n">
        <f aca="false">IF(S29=WorstCase!$AB$2,WorstCase!$AB$2,AVERAGE(S29:S36))</f>
        <v>1.02271546066195</v>
      </c>
      <c r="T70" s="146" t="n">
        <f aca="false">IF(T29=WorstCase!$AB$2,WorstCase!$AB$2,AVERAGE(T29:T36))</f>
        <v>1.00724819974599</v>
      </c>
      <c r="U70" s="312" t="n">
        <f aca="false">IF(U29=WorstCase!$AB$2,WorstCase!$AB$2,AVERAGE(U29:U36))</f>
        <v>1.00924043502962</v>
      </c>
    </row>
    <row r="71" customFormat="false" ht="15.75" hidden="false" customHeight="false" outlineLevel="0" collapsed="false">
      <c r="Q71" s="311" t="n">
        <f aca="false">IF(Q37=WorstCase!$AB$2,WorstCase!$AB$2,AVERAGE(Q37:Q44))</f>
        <v>1.04970926294507</v>
      </c>
      <c r="R71" s="146" t="n">
        <f aca="false">IF(R37=WorstCase!$AB$2,WorstCase!$AB$2,AVERAGE(R37:R44))</f>
        <v>1.0467554453304</v>
      </c>
      <c r="S71" s="146" t="n">
        <f aca="false">IF(S37=WorstCase!$AB$2,WorstCase!$AB$2,AVERAGE(S37:S44))</f>
        <v>1.04720545827868</v>
      </c>
      <c r="T71" s="146" t="n">
        <f aca="false">IF(T37=WorstCase!$AB$2,WorstCase!$AB$2,AVERAGE(T37:T44))</f>
        <v>1.02710919644827</v>
      </c>
      <c r="U71" s="312" t="n">
        <f aca="false">IF(U37=WorstCase!$AB$2,WorstCase!$AB$2,AVERAGE(U37:U44))</f>
        <v>1.03645251627582</v>
      </c>
    </row>
    <row r="72" customFormat="false" ht="15.75" hidden="false" customHeight="false" outlineLevel="0" collapsed="false">
      <c r="Q72" s="311" t="n">
        <f aca="false">IF(Q45=WorstCase!$AB$2,WorstCase!$AB$2,AVERAGE(Q45:Q52))</f>
        <v>1.06521789083031</v>
      </c>
      <c r="R72" s="146" t="n">
        <f aca="false">IF(R45=WorstCase!$AB$2,WorstCase!$AB$2,AVERAGE(R45:R52))</f>
        <v>1.05665871134077</v>
      </c>
      <c r="S72" s="146" t="n">
        <f aca="false">IF(S45=WorstCase!$AB$2,WorstCase!$AB$2,AVERAGE(S45:S52))</f>
        <v>1.05965536314852</v>
      </c>
      <c r="T72" s="146" t="n">
        <f aca="false">IF(T45=WorstCase!$AB$2,WorstCase!$AB$2,AVERAGE(T45:T52))</f>
        <v>1.02444617035913</v>
      </c>
      <c r="U72" s="312" t="n">
        <f aca="false">IF(U45=WorstCase!$AB$2,WorstCase!$AB$2,AVERAGE(U45:U52))</f>
        <v>1.03053100594961</v>
      </c>
    </row>
    <row r="73" customFormat="false" ht="16.5" hidden="false" customHeight="false" outlineLevel="0" collapsed="false">
      <c r="Q73" s="319" t="n">
        <f aca="false">IF(Q53=WorstCase!$AB$2,WorstCase!$AB$2,AVERAGE(Q53:Q60))</f>
        <v>1.15147377145633</v>
      </c>
      <c r="R73" s="320" t="n">
        <f aca="false">IF(R53=WorstCase!$AB$2,WorstCase!$AB$2,AVERAGE(R53:R60))</f>
        <v>1.11229370196863</v>
      </c>
      <c r="S73" s="320" t="n">
        <f aca="false">IF(S53=WorstCase!$AB$2,WorstCase!$AB$2,AVERAGE(S53:S60))</f>
        <v>1.11577022257357</v>
      </c>
      <c r="T73" s="320" t="n">
        <f aca="false">IF(T53=WorstCase!$AB$2,WorstCase!$AB$2,AVERAGE(T53:T60))</f>
        <v>1.07886264321375</v>
      </c>
      <c r="U73" s="321" t="n">
        <f aca="false">IF(U53=WorstCase!$AB$2,WorstCase!$AB$2,AVERAGE(U53:U60))</f>
        <v>1.09304834262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v>8990514</v>
      </c>
      <c r="F5" s="281" t="n">
        <v>12614729</v>
      </c>
      <c r="G5" s="281" t="n">
        <v>14635700</v>
      </c>
      <c r="H5" s="281" t="n">
        <v>11.4138</v>
      </c>
      <c r="I5" s="282" t="n">
        <v>9.6888</v>
      </c>
      <c r="J5" s="283"/>
      <c r="K5" s="280" t="n">
        <v>9419944</v>
      </c>
      <c r="L5" s="281" t="n">
        <v>13176005</v>
      </c>
      <c r="M5" s="281" t="n">
        <v>15254606</v>
      </c>
      <c r="N5" s="281" t="n">
        <v>12.6067</v>
      </c>
      <c r="O5" s="282" t="n">
        <v>10.8692</v>
      </c>
      <c r="P5" s="283"/>
      <c r="Q5" s="284" t="n">
        <f aca="false">IF(E5=0,WorstCase!$AB$2,K5/E5)</f>
        <v>1.04776478853156</v>
      </c>
      <c r="R5" s="285" t="n">
        <f aca="false">IF(F5=0,WorstCase!$AB$2,L5/F5)</f>
        <v>1.04449370255992</v>
      </c>
      <c r="S5" s="285" t="n">
        <f aca="false">IF(G5=0,WorstCase!$AB$2,M5/G5)</f>
        <v>1.04228742048553</v>
      </c>
      <c r="T5" s="285" t="n">
        <f aca="false">IF(H5=0,WorstCase!$AB$2,N5/H5)</f>
        <v>1.10451383413061</v>
      </c>
      <c r="U5" s="286" t="n">
        <f aca="false">IF(I5=0,WorstCase!$AB$2,O5/I5)</f>
        <v>1.12183139294856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v>8205393</v>
      </c>
      <c r="F6" s="291" t="n">
        <v>10760213</v>
      </c>
      <c r="G6" s="291" t="n">
        <v>12083298</v>
      </c>
      <c r="H6" s="291" t="n">
        <v>11.2243</v>
      </c>
      <c r="I6" s="292" t="n">
        <v>9.5258</v>
      </c>
      <c r="J6" s="293"/>
      <c r="K6" s="290" t="n">
        <v>8443303</v>
      </c>
      <c r="L6" s="291" t="n">
        <v>11043466</v>
      </c>
      <c r="M6" s="291" t="n">
        <v>12393297</v>
      </c>
      <c r="N6" s="291" t="n">
        <v>11.9502</v>
      </c>
      <c r="O6" s="292" t="n">
        <v>10.2469</v>
      </c>
      <c r="P6" s="293"/>
      <c r="Q6" s="294" t="n">
        <f aca="false">IF(E6=0,WorstCase!$AB$2,K6/E6)</f>
        <v>1.0289943455481</v>
      </c>
      <c r="R6" s="295" t="n">
        <f aca="false">IF(F6=0,WorstCase!$AB$2,L6/F6)</f>
        <v>1.0263241071529</v>
      </c>
      <c r="S6" s="295" t="n">
        <f aca="false">IF(G6=0,WorstCase!$AB$2,M6/G6)</f>
        <v>1.02565516467441</v>
      </c>
      <c r="T6" s="295" t="n">
        <f aca="false">IF(H6=0,WorstCase!$AB$2,N6/H6)</f>
        <v>1.06467218445694</v>
      </c>
      <c r="U6" s="296" t="n">
        <f aca="false">IF(I6=0,WorstCase!$AB$2,O6/I6)</f>
        <v>1.07569967876714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v>7664545</v>
      </c>
      <c r="F7" s="291" t="n">
        <v>9524732</v>
      </c>
      <c r="G7" s="291" t="n">
        <v>10467464</v>
      </c>
      <c r="H7" s="291" t="n">
        <v>10.6051</v>
      </c>
      <c r="I7" s="292" t="n">
        <v>8.9975</v>
      </c>
      <c r="J7" s="293"/>
      <c r="K7" s="290" t="n">
        <v>7792897</v>
      </c>
      <c r="L7" s="291" t="n">
        <v>9646698</v>
      </c>
      <c r="M7" s="291" t="n">
        <v>10596715</v>
      </c>
      <c r="N7" s="291" t="n">
        <v>11.0035</v>
      </c>
      <c r="O7" s="292" t="n">
        <v>9.4082</v>
      </c>
      <c r="P7" s="293"/>
      <c r="Q7" s="294" t="n">
        <f aca="false">IF(E7=0,WorstCase!$AB$2,K7/E7)</f>
        <v>1.01674619954609</v>
      </c>
      <c r="R7" s="295" t="n">
        <f aca="false">IF(F7=0,WorstCase!$AB$2,L7/F7)</f>
        <v>1.01280518968933</v>
      </c>
      <c r="S7" s="295" t="n">
        <f aca="false">IF(G7=0,WorstCase!$AB$2,M7/G7)</f>
        <v>1.01234788101492</v>
      </c>
      <c r="T7" s="295" t="n">
        <f aca="false">IF(H7=0,WorstCase!$AB$2,N7/H7)</f>
        <v>1.03756683105298</v>
      </c>
      <c r="U7" s="296" t="n">
        <f aca="false">IF(I7=0,WorstCase!$AB$2,O7/I7)</f>
        <v>1.04564601278133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v>7258290</v>
      </c>
      <c r="F8" s="299" t="n">
        <v>8626424</v>
      </c>
      <c r="G8" s="299" t="n">
        <v>9309892</v>
      </c>
      <c r="H8" s="299" t="n">
        <v>9.638</v>
      </c>
      <c r="I8" s="300" t="n">
        <v>8.1723</v>
      </c>
      <c r="J8" s="301"/>
      <c r="K8" s="298" t="n">
        <v>7347437</v>
      </c>
      <c r="L8" s="299" t="n">
        <v>8705552</v>
      </c>
      <c r="M8" s="299" t="n">
        <v>9396422</v>
      </c>
      <c r="N8" s="299" t="n">
        <v>10.0032</v>
      </c>
      <c r="O8" s="300" t="n">
        <v>8.5359</v>
      </c>
      <c r="P8" s="301"/>
      <c r="Q8" s="302" t="n">
        <f aca="false">IF(E8=0,WorstCase!$AB$2,K8/E8)</f>
        <v>1.01228209399184</v>
      </c>
      <c r="R8" s="303" t="n">
        <f aca="false">IF(F8=0,WorstCase!$AB$2,L8/F8)</f>
        <v>1.00917274643583</v>
      </c>
      <c r="S8" s="303" t="n">
        <f aca="false">IF(G8=0,WorstCase!$AB$2,M8/G8)</f>
        <v>1.00929441501577</v>
      </c>
      <c r="T8" s="303" t="n">
        <f aca="false">IF(H8=0,WorstCase!$AB$2,N8/H8)</f>
        <v>1.03789167877153</v>
      </c>
      <c r="U8" s="304" t="n">
        <f aca="false">IF(I8=0,WorstCase!$AB$2,O8/I8)</f>
        <v>1.04449175874601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v>8477148</v>
      </c>
      <c r="F9" s="281" t="n">
        <v>11509464</v>
      </c>
      <c r="G9" s="281" t="n">
        <v>13094603</v>
      </c>
      <c r="H9" s="281" t="n">
        <v>11.4899</v>
      </c>
      <c r="I9" s="282" t="n">
        <v>9.7535</v>
      </c>
      <c r="J9" s="283"/>
      <c r="K9" s="280" t="n">
        <v>8901915</v>
      </c>
      <c r="L9" s="281" t="n">
        <v>12005564</v>
      </c>
      <c r="M9" s="281" t="n">
        <v>13634154</v>
      </c>
      <c r="N9" s="281" t="n">
        <v>12.7424</v>
      </c>
      <c r="O9" s="282" t="n">
        <v>11.0035</v>
      </c>
      <c r="P9" s="283"/>
      <c r="Q9" s="284" t="n">
        <f aca="false">IF(E9=0,WorstCase!$AB$2,K9/E9)</f>
        <v>1.05010730023824</v>
      </c>
      <c r="R9" s="285" t="n">
        <f aca="false">IF(F9=0,WorstCase!$AB$2,L9/F9)</f>
        <v>1.04310365799832</v>
      </c>
      <c r="S9" s="285" t="n">
        <f aca="false">IF(G9=0,WorstCase!$AB$2,M9/G9)</f>
        <v>1.04120407468634</v>
      </c>
      <c r="T9" s="285" t="n">
        <f aca="false">IF(H9=0,WorstCase!$AB$2,N9/H9)</f>
        <v>1.1090087816256</v>
      </c>
      <c r="U9" s="286" t="n">
        <f aca="false">IF(I9=0,WorstCase!$AB$2,O9/I9)</f>
        <v>1.1281591223663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v>7813278</v>
      </c>
      <c r="F10" s="291" t="n">
        <v>9970181</v>
      </c>
      <c r="G10" s="291" t="n">
        <v>11052057</v>
      </c>
      <c r="H10" s="291" t="n">
        <v>11.0562</v>
      </c>
      <c r="I10" s="292" t="n">
        <v>9.3826</v>
      </c>
      <c r="J10" s="293"/>
      <c r="K10" s="290" t="n">
        <v>8051393</v>
      </c>
      <c r="L10" s="291" t="n">
        <v>10205966</v>
      </c>
      <c r="M10" s="291" t="n">
        <v>11303472</v>
      </c>
      <c r="N10" s="291" t="n">
        <v>11.8417</v>
      </c>
      <c r="O10" s="292" t="n">
        <v>10.1735</v>
      </c>
      <c r="P10" s="293"/>
      <c r="Q10" s="294" t="n">
        <f aca="false">IF(E10=0,WorstCase!$AB$2,K10/E10)</f>
        <v>1.03047568510937</v>
      </c>
      <c r="R10" s="295" t="n">
        <f aca="false">IF(F10=0,WorstCase!$AB$2,L10/F10)</f>
        <v>1.02364901900979</v>
      </c>
      <c r="S10" s="295" t="n">
        <f aca="false">IF(G10=0,WorstCase!$AB$2,M10/G10)</f>
        <v>1.02274825401281</v>
      </c>
      <c r="T10" s="295" t="n">
        <f aca="false">IF(H10=0,WorstCase!$AB$2,N10/H10)</f>
        <v>1.071046109875</v>
      </c>
      <c r="U10" s="296" t="n">
        <f aca="false">IF(I10=0,WorstCase!$AB$2,O10/I10)</f>
        <v>1.08429433206148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v>7334394</v>
      </c>
      <c r="F11" s="291" t="n">
        <v>8900434</v>
      </c>
      <c r="G11" s="291" t="n">
        <v>9672724</v>
      </c>
      <c r="H11" s="291" t="n">
        <v>10.1524</v>
      </c>
      <c r="I11" s="292" t="n">
        <v>8.6113</v>
      </c>
      <c r="J11" s="293"/>
      <c r="K11" s="290" t="n">
        <v>7476979</v>
      </c>
      <c r="L11" s="291" t="n">
        <v>9011606</v>
      </c>
      <c r="M11" s="291" t="n">
        <v>9789873</v>
      </c>
      <c r="N11" s="291" t="n">
        <v>10.6478</v>
      </c>
      <c r="O11" s="292" t="n">
        <v>9.1212</v>
      </c>
      <c r="P11" s="293"/>
      <c r="Q11" s="294" t="n">
        <f aca="false">IF(E11=0,WorstCase!$AB$2,K11/E11)</f>
        <v>1.01944059727361</v>
      </c>
      <c r="R11" s="295" t="n">
        <f aca="false">IF(F11=0,WorstCase!$AB$2,L11/F11)</f>
        <v>1.01249062686157</v>
      </c>
      <c r="S11" s="295" t="n">
        <f aca="false">IF(G11=0,WorstCase!$AB$2,M11/G11)</f>
        <v>1.01211127289479</v>
      </c>
      <c r="T11" s="295" t="n">
        <f aca="false">IF(H11=0,WorstCase!$AB$2,N11/H11)</f>
        <v>1.04879634372168</v>
      </c>
      <c r="U11" s="296" t="n">
        <f aca="false">IF(I11=0,WorstCase!$AB$2,O11/I11)</f>
        <v>1.05921289468489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v>7015099</v>
      </c>
      <c r="F12" s="299" t="n">
        <v>8186237</v>
      </c>
      <c r="G12" s="299" t="n">
        <v>8762733</v>
      </c>
      <c r="H12" s="299" t="n">
        <v>8.9976</v>
      </c>
      <c r="I12" s="300" t="n">
        <v>7.6257</v>
      </c>
      <c r="J12" s="301"/>
      <c r="K12" s="298" t="n">
        <v>7122033</v>
      </c>
      <c r="L12" s="299" t="n">
        <v>8256263</v>
      </c>
      <c r="M12" s="299" t="n">
        <v>8833132</v>
      </c>
      <c r="N12" s="299" t="n">
        <v>9.4156</v>
      </c>
      <c r="O12" s="300" t="n">
        <v>8.0582</v>
      </c>
      <c r="P12" s="301"/>
      <c r="Q12" s="302" t="n">
        <f aca="false">IF(E12=0,WorstCase!$AB$2,K12/E12)</f>
        <v>1.01524340568822</v>
      </c>
      <c r="R12" s="303" t="n">
        <f aca="false">IF(F12=0,WorstCase!$AB$2,L12/F12)</f>
        <v>1.00855411344675</v>
      </c>
      <c r="S12" s="303" t="n">
        <f aca="false">IF(G12=0,WorstCase!$AB$2,M12/G12)</f>
        <v>1.00803390905554</v>
      </c>
      <c r="T12" s="303" t="n">
        <f aca="false">IF(H12=0,WorstCase!$AB$2,N12/H12)</f>
        <v>1.04645683293323</v>
      </c>
      <c r="U12" s="304" t="n">
        <f aca="false">IF(I12=0,WorstCase!$AB$2,O12/I12)</f>
        <v>1.05671610475104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v>7843153</v>
      </c>
      <c r="F13" s="281" t="n">
        <v>12022552</v>
      </c>
      <c r="G13" s="281" t="n">
        <v>14030599</v>
      </c>
      <c r="H13" s="281" t="n">
        <v>15.0125</v>
      </c>
      <c r="I13" s="282" t="n">
        <v>12.7529</v>
      </c>
      <c r="J13" s="283"/>
      <c r="K13" s="280" t="n">
        <v>9664709</v>
      </c>
      <c r="L13" s="281" t="n">
        <v>14330348</v>
      </c>
      <c r="M13" s="281" t="n">
        <v>16628852</v>
      </c>
      <c r="N13" s="281" t="n">
        <v>18.3496</v>
      </c>
      <c r="O13" s="282" t="n">
        <v>16.1777</v>
      </c>
      <c r="P13" s="283"/>
      <c r="Q13" s="284" t="n">
        <f aca="false">IF(E13=0,WorstCase!$AB$2,K13/E13)</f>
        <v>1.23224792376229</v>
      </c>
      <c r="R13" s="285" t="n">
        <f aca="false">IF(F13=0,WorstCase!$AB$2,L13/F13)</f>
        <v>1.19195558480429</v>
      </c>
      <c r="S13" s="285" t="n">
        <f aca="false">IF(G13=0,WorstCase!$AB$2,M13/G13)</f>
        <v>1.18518475226895</v>
      </c>
      <c r="T13" s="285" t="n">
        <f aca="false">IF(H13=0,WorstCase!$AB$2,N13/H13)</f>
        <v>1.22228809325562</v>
      </c>
      <c r="U13" s="286" t="n">
        <f aca="false">IF(I13=0,WorstCase!$AB$2,O13/I13)</f>
        <v>1.26855068258984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v>8085901</v>
      </c>
      <c r="F14" s="291" t="n">
        <v>12046800</v>
      </c>
      <c r="G14" s="291" t="n">
        <v>13781853</v>
      </c>
      <c r="H14" s="291" t="n">
        <v>13.9919</v>
      </c>
      <c r="I14" s="292" t="n">
        <v>11.8786</v>
      </c>
      <c r="J14" s="293"/>
      <c r="K14" s="290" t="n">
        <v>9125700</v>
      </c>
      <c r="L14" s="291" t="n">
        <v>13282913</v>
      </c>
      <c r="M14" s="291" t="n">
        <v>15178529</v>
      </c>
      <c r="N14" s="291" t="n">
        <v>16.1552</v>
      </c>
      <c r="O14" s="292" t="n">
        <v>14.0836</v>
      </c>
      <c r="P14" s="293"/>
      <c r="Q14" s="294" t="n">
        <f aca="false">IF(E14=0,WorstCase!$AB$2,K14/E14)</f>
        <v>1.12859407999183</v>
      </c>
      <c r="R14" s="295" t="n">
        <f aca="false">IF(F14=0,WorstCase!$AB$2,L14/F14)</f>
        <v>1.10260924062822</v>
      </c>
      <c r="S14" s="295" t="n">
        <f aca="false">IF(G14=0,WorstCase!$AB$2,M14/G14)</f>
        <v>1.10134167009327</v>
      </c>
      <c r="T14" s="295" t="n">
        <f aca="false">IF(H14=0,WorstCase!$AB$2,N14/H14)</f>
        <v>1.15461088201031</v>
      </c>
      <c r="U14" s="296" t="n">
        <f aca="false">IF(I14=0,WorstCase!$AB$2,O14/I14)</f>
        <v>1.18562793595205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v>7936494</v>
      </c>
      <c r="F15" s="291" t="n">
        <v>11504858</v>
      </c>
      <c r="G15" s="291" t="n">
        <v>13044339</v>
      </c>
      <c r="H15" s="291" t="n">
        <v>13.6801</v>
      </c>
      <c r="I15" s="292" t="n">
        <v>11.6071</v>
      </c>
      <c r="J15" s="293"/>
      <c r="K15" s="290" t="n">
        <v>8614667</v>
      </c>
      <c r="L15" s="291" t="n">
        <v>12211620</v>
      </c>
      <c r="M15" s="291" t="n">
        <v>13841067</v>
      </c>
      <c r="N15" s="291" t="n">
        <v>15.2674</v>
      </c>
      <c r="O15" s="292" t="n">
        <v>13.2349</v>
      </c>
      <c r="P15" s="293"/>
      <c r="Q15" s="294" t="n">
        <f aca="false">IF(E15=0,WorstCase!$AB$2,K15/E15)</f>
        <v>1.08544994805011</v>
      </c>
      <c r="R15" s="295" t="n">
        <f aca="false">IF(F15=0,WorstCase!$AB$2,L15/F15)</f>
        <v>1.06143161436673</v>
      </c>
      <c r="S15" s="295" t="n">
        <f aca="false">IF(G15=0,WorstCase!$AB$2,M15/G15)</f>
        <v>1.06107844943312</v>
      </c>
      <c r="T15" s="295" t="n">
        <f aca="false">IF(H15=0,WorstCase!$AB$2,N15/H15)</f>
        <v>1.11602985358294</v>
      </c>
      <c r="U15" s="296" t="n">
        <f aca="false">IF(I15=0,WorstCase!$AB$2,O15/I15)</f>
        <v>1.14024174858492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v>7614256</v>
      </c>
      <c r="F16" s="299" t="n">
        <v>10673189</v>
      </c>
      <c r="G16" s="299" t="n">
        <v>12012416</v>
      </c>
      <c r="H16" s="299" t="n">
        <v>13.3861</v>
      </c>
      <c r="I16" s="300" t="n">
        <v>11.3489</v>
      </c>
      <c r="J16" s="301"/>
      <c r="K16" s="298" t="n">
        <v>8136848</v>
      </c>
      <c r="L16" s="299" t="n">
        <v>11138246</v>
      </c>
      <c r="M16" s="299" t="n">
        <v>12535325</v>
      </c>
      <c r="N16" s="299" t="n">
        <v>14.7692</v>
      </c>
      <c r="O16" s="300" t="n">
        <v>12.7767</v>
      </c>
      <c r="P16" s="301"/>
      <c r="Q16" s="302" t="n">
        <f aca="false">IF(E16=0,WorstCase!$AB$2,K16/E16)</f>
        <v>1.06863336352232</v>
      </c>
      <c r="R16" s="303" t="n">
        <f aca="false">IF(F16=0,WorstCase!$AB$2,L16/F16)</f>
        <v>1.04357245055812</v>
      </c>
      <c r="S16" s="303" t="n">
        <f aca="false">IF(G16=0,WorstCase!$AB$2,M16/G16)</f>
        <v>1.04353071022515</v>
      </c>
      <c r="T16" s="303" t="n">
        <f aca="false">IF(H16=0,WorstCase!$AB$2,N16/H16)</f>
        <v>1.10332359686541</v>
      </c>
      <c r="U16" s="304" t="n">
        <f aca="false">IF(I16=0,WorstCase!$AB$2,O16/I16)</f>
        <v>1.12580954982421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v>7504321</v>
      </c>
      <c r="F17" s="281" t="n">
        <v>11413534</v>
      </c>
      <c r="G17" s="281" t="n">
        <v>12976327</v>
      </c>
      <c r="H17" s="281" t="n">
        <v>15.3665</v>
      </c>
      <c r="I17" s="282" t="n">
        <v>13.0554</v>
      </c>
      <c r="J17" s="283"/>
      <c r="K17" s="280" t="n">
        <v>8536355</v>
      </c>
      <c r="L17" s="281" t="n">
        <v>12645043</v>
      </c>
      <c r="M17" s="281" t="n">
        <v>14388528</v>
      </c>
      <c r="N17" s="281" t="n">
        <v>17.3833</v>
      </c>
      <c r="O17" s="282" t="n">
        <v>15.1356</v>
      </c>
      <c r="P17" s="283"/>
      <c r="Q17" s="284" t="n">
        <f aca="false">IF(E17=0,WorstCase!$AB$2,K17/E17)</f>
        <v>1.13752530042358</v>
      </c>
      <c r="R17" s="285" t="n">
        <f aca="false">IF(F17=0,WorstCase!$AB$2,L17/F17)</f>
        <v>1.10789900831767</v>
      </c>
      <c r="S17" s="285" t="n">
        <f aca="false">IF(G17=0,WorstCase!$AB$2,M17/G17)</f>
        <v>1.1088290238062</v>
      </c>
      <c r="T17" s="285" t="n">
        <f aca="false">IF(H17=0,WorstCase!$AB$2,N17/H17)</f>
        <v>1.13124654280415</v>
      </c>
      <c r="U17" s="286" t="n">
        <f aca="false">IF(I17=0,WorstCase!$AB$2,O17/I17)</f>
        <v>1.15933636656096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v>7264348</v>
      </c>
      <c r="F18" s="291" t="n">
        <v>10681013</v>
      </c>
      <c r="G18" s="291" t="n">
        <v>12023034</v>
      </c>
      <c r="H18" s="291" t="n">
        <v>14.783</v>
      </c>
      <c r="I18" s="292" t="n">
        <v>12.5543</v>
      </c>
      <c r="J18" s="293"/>
      <c r="K18" s="290" t="n">
        <v>7816550</v>
      </c>
      <c r="L18" s="291" t="n">
        <v>11265962</v>
      </c>
      <c r="M18" s="291" t="n">
        <v>12698499</v>
      </c>
      <c r="N18" s="291" t="n">
        <v>15.9776</v>
      </c>
      <c r="O18" s="292" t="n">
        <v>13.792</v>
      </c>
      <c r="P18" s="293"/>
      <c r="Q18" s="294" t="n">
        <f aca="false">IF(E18=0,WorstCase!$AB$2,K18/E18)</f>
        <v>1.07601535609252</v>
      </c>
      <c r="R18" s="295" t="n">
        <f aca="false">IF(F18=0,WorstCase!$AB$2,L18/F18)</f>
        <v>1.05476531111796</v>
      </c>
      <c r="S18" s="295" t="n">
        <f aca="false">IF(G18=0,WorstCase!$AB$2,M18/G18)</f>
        <v>1.05618091074183</v>
      </c>
      <c r="T18" s="295" t="n">
        <f aca="false">IF(H18=0,WorstCase!$AB$2,N18/H18)</f>
        <v>1.08080903740783</v>
      </c>
      <c r="U18" s="296" t="n">
        <f aca="false">IF(I18=0,WorstCase!$AB$2,O18/I18)</f>
        <v>1.0985877348796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v>6769958</v>
      </c>
      <c r="F19" s="291" t="n">
        <v>9634445</v>
      </c>
      <c r="G19" s="291" t="n">
        <v>10752662</v>
      </c>
      <c r="H19" s="291" t="n">
        <v>14.8108</v>
      </c>
      <c r="I19" s="292" t="n">
        <v>12.573</v>
      </c>
      <c r="J19" s="293"/>
      <c r="K19" s="290" t="n">
        <v>7094105</v>
      </c>
      <c r="L19" s="291" t="n">
        <v>9931777</v>
      </c>
      <c r="M19" s="291" t="n">
        <v>11093835</v>
      </c>
      <c r="N19" s="291" t="n">
        <v>15.611</v>
      </c>
      <c r="O19" s="292" t="n">
        <v>13.4052</v>
      </c>
      <c r="P19" s="293"/>
      <c r="Q19" s="294" t="n">
        <f aca="false">IF(E19=0,WorstCase!$AB$2,K19/E19)</f>
        <v>1.04788020841488</v>
      </c>
      <c r="R19" s="295" t="n">
        <f aca="false">IF(F19=0,WorstCase!$AB$2,L19/F19)</f>
        <v>1.03086135215884</v>
      </c>
      <c r="S19" s="295" t="n">
        <f aca="false">IF(G19=0,WorstCase!$AB$2,M19/G19)</f>
        <v>1.03172916622879</v>
      </c>
      <c r="T19" s="295" t="n">
        <f aca="false">IF(H19=0,WorstCase!$AB$2,N19/H19)</f>
        <v>1.05402814162638</v>
      </c>
      <c r="U19" s="296" t="n">
        <f aca="false">IF(I19=0,WorstCase!$AB$2,O19/I19)</f>
        <v>1.0661894535910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v>6483967</v>
      </c>
      <c r="F20" s="299" t="n">
        <v>8891017</v>
      </c>
      <c r="G20" s="299" t="n">
        <v>9901533</v>
      </c>
      <c r="H20" s="299" t="n">
        <v>14.3782</v>
      </c>
      <c r="I20" s="300" t="n">
        <v>12.1957</v>
      </c>
      <c r="J20" s="301"/>
      <c r="K20" s="298" t="n">
        <v>6797695</v>
      </c>
      <c r="L20" s="299" t="n">
        <v>9133125</v>
      </c>
      <c r="M20" s="299" t="n">
        <v>10180557</v>
      </c>
      <c r="N20" s="299" t="n">
        <v>15.2445</v>
      </c>
      <c r="O20" s="300" t="n">
        <v>13.1038</v>
      </c>
      <c r="P20" s="301"/>
      <c r="Q20" s="302" t="n">
        <f aca="false">IF(E20=0,WorstCase!$AB$2,K20/E20)</f>
        <v>1.0483851938173</v>
      </c>
      <c r="R20" s="303" t="n">
        <f aca="false">IF(F20=0,WorstCase!$AB$2,L20/F20)</f>
        <v>1.02723063064664</v>
      </c>
      <c r="S20" s="303" t="n">
        <f aca="false">IF(G20=0,WorstCase!$AB$2,M20/G20)</f>
        <v>1.02817987881271</v>
      </c>
      <c r="T20" s="303" t="n">
        <f aca="false">IF(H20=0,WorstCase!$AB$2,N20/H20)</f>
        <v>1.06025093544394</v>
      </c>
      <c r="U20" s="304" t="n">
        <f aca="false">IF(I20=0,WorstCase!$AB$2,O20/I20)</f>
        <v>1.07446067056422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3888395</v>
      </c>
      <c r="F21" s="281" t="n">
        <v>5715017</v>
      </c>
      <c r="G21" s="281" t="n">
        <v>6515487</v>
      </c>
      <c r="H21" s="281" t="n">
        <v>17.4056</v>
      </c>
      <c r="I21" s="282" t="n">
        <v>14.752</v>
      </c>
      <c r="J21" s="283"/>
      <c r="K21" s="280" t="n">
        <v>4580196</v>
      </c>
      <c r="L21" s="281" t="n">
        <v>6496330</v>
      </c>
      <c r="M21" s="281" t="n">
        <v>7411366</v>
      </c>
      <c r="N21" s="281" t="n">
        <v>20.8646</v>
      </c>
      <c r="O21" s="282" t="n">
        <v>18.2705</v>
      </c>
      <c r="P21" s="283"/>
      <c r="Q21" s="284" t="n">
        <f aca="false">IF(E21=0,WorstCase!$AB$2,K21/E21)</f>
        <v>1.17791428082795</v>
      </c>
      <c r="R21" s="285" t="n">
        <f aca="false">IF(F21=0,WorstCase!$AB$2,L21/F21)</f>
        <v>1.13671227924606</v>
      </c>
      <c r="S21" s="285" t="n">
        <f aca="false">IF(G21=0,WorstCase!$AB$2,M21/G21)</f>
        <v>1.13749992901528</v>
      </c>
      <c r="T21" s="285" t="n">
        <f aca="false">IF(H21=0,WorstCase!$AB$2,N21/H21)</f>
        <v>1.1987291446431</v>
      </c>
      <c r="U21" s="286" t="n">
        <f aca="false">IF(I21=0,WorstCase!$AB$2,O21/I21)</f>
        <v>1.2385100325379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3694053</v>
      </c>
      <c r="F22" s="291" t="n">
        <v>5103010</v>
      </c>
      <c r="G22" s="291" t="n">
        <v>5763809</v>
      </c>
      <c r="H22" s="291" t="n">
        <v>16.4489</v>
      </c>
      <c r="I22" s="292" t="n">
        <v>13.931</v>
      </c>
      <c r="J22" s="293"/>
      <c r="K22" s="290" t="n">
        <v>4191352</v>
      </c>
      <c r="L22" s="291" t="n">
        <v>5617582</v>
      </c>
      <c r="M22" s="291" t="n">
        <v>6353002</v>
      </c>
      <c r="N22" s="291" t="n">
        <v>19.083</v>
      </c>
      <c r="O22" s="292" t="n">
        <v>16.6384</v>
      </c>
      <c r="P22" s="293"/>
      <c r="Q22" s="294" t="n">
        <f aca="false">IF(E22=0,WorstCase!$AB$2,K22/E22)</f>
        <v>1.13462151192741</v>
      </c>
      <c r="R22" s="295" t="n">
        <f aca="false">IF(F22=0,WorstCase!$AB$2,L22/F22)</f>
        <v>1.10083695701165</v>
      </c>
      <c r="S22" s="295" t="n">
        <f aca="false">IF(G22=0,WorstCase!$AB$2,M22/G22)</f>
        <v>1.10222285297795</v>
      </c>
      <c r="T22" s="295" t="n">
        <f aca="false">IF(H22=0,WorstCase!$AB$2,N22/H22)</f>
        <v>1.16013836791518</v>
      </c>
      <c r="U22" s="296" t="n">
        <f aca="false">IF(I22=0,WorstCase!$AB$2,O22/I22)</f>
        <v>1.1943435503553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3614038</v>
      </c>
      <c r="F23" s="291" t="n">
        <v>4787296</v>
      </c>
      <c r="G23" s="291" t="n">
        <v>5358950</v>
      </c>
      <c r="H23" s="291" t="n">
        <v>15.4904</v>
      </c>
      <c r="I23" s="292" t="n">
        <v>13.1086</v>
      </c>
      <c r="J23" s="293"/>
      <c r="K23" s="290" t="n">
        <v>3996030</v>
      </c>
      <c r="L23" s="291" t="n">
        <v>5157300</v>
      </c>
      <c r="M23" s="291" t="n">
        <v>5778450</v>
      </c>
      <c r="N23" s="291" t="n">
        <v>17.5433</v>
      </c>
      <c r="O23" s="292" t="n">
        <v>15.2383</v>
      </c>
      <c r="P23" s="293"/>
      <c r="Q23" s="294" t="n">
        <f aca="false">IF(E23=0,WorstCase!$AB$2,K23/E23)</f>
        <v>1.10569673036089</v>
      </c>
      <c r="R23" s="295" t="n">
        <f aca="false">IF(F23=0,WorstCase!$AB$2,L23/F23)</f>
        <v>1.0772887241566</v>
      </c>
      <c r="S23" s="295" t="n">
        <f aca="false">IF(G23=0,WorstCase!$AB$2,M23/G23)</f>
        <v>1.07828026012558</v>
      </c>
      <c r="T23" s="295" t="n">
        <f aca="false">IF(H23=0,WorstCase!$AB$2,N23/H23)</f>
        <v>1.13252724267934</v>
      </c>
      <c r="U23" s="296" t="n">
        <f aca="false">IF(I23=0,WorstCase!$AB$2,O23/I23)</f>
        <v>1.1624658621057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3557096</v>
      </c>
      <c r="F24" s="299" t="n">
        <v>4528417</v>
      </c>
      <c r="G24" s="299" t="n">
        <v>5014734</v>
      </c>
      <c r="H24" s="299" t="n">
        <v>14.3956</v>
      </c>
      <c r="I24" s="300" t="n">
        <v>12.1719</v>
      </c>
      <c r="J24" s="301"/>
      <c r="K24" s="298" t="n">
        <v>3857453</v>
      </c>
      <c r="L24" s="299" t="n">
        <v>4810986</v>
      </c>
      <c r="M24" s="299" t="n">
        <v>5329777</v>
      </c>
      <c r="N24" s="299" t="n">
        <v>16.1584</v>
      </c>
      <c r="O24" s="300" t="n">
        <v>13.9911</v>
      </c>
      <c r="P24" s="301"/>
      <c r="Q24" s="302" t="n">
        <f aca="false">IF(E24=0,WorstCase!$AB$2,K24/E24)</f>
        <v>1.08443882312988</v>
      </c>
      <c r="R24" s="303" t="n">
        <f aca="false">IF(F24=0,WorstCase!$AB$2,L24/F24)</f>
        <v>1.06239906793036</v>
      </c>
      <c r="S24" s="303" t="n">
        <f aca="false">IF(G24=0,WorstCase!$AB$2,M24/G24)</f>
        <v>1.06282347179332</v>
      </c>
      <c r="T24" s="303" t="n">
        <f aca="false">IF(H24=0,WorstCase!$AB$2,N24/H24)</f>
        <v>1.12245408319209</v>
      </c>
      <c r="U24" s="304" t="n">
        <f aca="false">IF(I24=0,WorstCase!$AB$2,O24/I24)</f>
        <v>1.14945899982747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3415323</v>
      </c>
      <c r="F25" s="281" t="n">
        <v>4892140</v>
      </c>
      <c r="G25" s="281" t="n">
        <v>5530394</v>
      </c>
      <c r="H25" s="281" t="n">
        <v>17.7792</v>
      </c>
      <c r="I25" s="282" t="n">
        <v>15.075</v>
      </c>
      <c r="J25" s="283"/>
      <c r="K25" s="280" t="n">
        <v>3808596</v>
      </c>
      <c r="L25" s="281" t="n">
        <v>5280370</v>
      </c>
      <c r="M25" s="281" t="n">
        <v>5980293</v>
      </c>
      <c r="N25" s="281" t="n">
        <v>19.8842</v>
      </c>
      <c r="O25" s="282" t="n">
        <v>17.2304</v>
      </c>
      <c r="P25" s="283"/>
      <c r="Q25" s="284" t="n">
        <f aca="false">IF(E25=0,WorstCase!$AB$2,K25/E25)</f>
        <v>1.11514957736062</v>
      </c>
      <c r="R25" s="285" t="n">
        <f aca="false">IF(F25=0,WorstCase!$AB$2,L25/F25)</f>
        <v>1.07935790880882</v>
      </c>
      <c r="S25" s="285" t="n">
        <f aca="false">IF(G25=0,WorstCase!$AB$2,M25/G25)</f>
        <v>1.08135026184391</v>
      </c>
      <c r="T25" s="285" t="n">
        <f aca="false">IF(H25=0,WorstCase!$AB$2,N25/H25)</f>
        <v>1.11839677825774</v>
      </c>
      <c r="U25" s="286" t="n">
        <f aca="false">IF(I25=0,WorstCase!$AB$2,O25/I25)</f>
        <v>1.14297844112769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3275664</v>
      </c>
      <c r="F26" s="291" t="n">
        <v>4447096</v>
      </c>
      <c r="G26" s="291" t="n">
        <v>4989083</v>
      </c>
      <c r="H26" s="291" t="n">
        <v>16.8061</v>
      </c>
      <c r="I26" s="292" t="n">
        <v>14.2396</v>
      </c>
      <c r="J26" s="293"/>
      <c r="K26" s="290" t="n">
        <v>3567191</v>
      </c>
      <c r="L26" s="291" t="n">
        <v>4707352</v>
      </c>
      <c r="M26" s="291" t="n">
        <v>5285931</v>
      </c>
      <c r="N26" s="291" t="n">
        <v>18.4006</v>
      </c>
      <c r="O26" s="292" t="n">
        <v>15.8959</v>
      </c>
      <c r="P26" s="293"/>
      <c r="Q26" s="294" t="n">
        <f aca="false">IF(E26=0,WorstCase!$AB$2,K26/E26)</f>
        <v>1.08899783372165</v>
      </c>
      <c r="R26" s="295" t="n">
        <f aca="false">IF(F26=0,WorstCase!$AB$2,L26/F26)</f>
        <v>1.05852268536591</v>
      </c>
      <c r="S26" s="295" t="n">
        <f aca="false">IF(G26=0,WorstCase!$AB$2,M26/G26)</f>
        <v>1.05949951123283</v>
      </c>
      <c r="T26" s="295" t="n">
        <f aca="false">IF(H26=0,WorstCase!$AB$2,N26/H26)</f>
        <v>1.09487626516562</v>
      </c>
      <c r="U26" s="296" t="n">
        <f aca="false">IF(I26=0,WorstCase!$AB$2,O26/I26)</f>
        <v>1.11631646956375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3248257</v>
      </c>
      <c r="F27" s="291" t="n">
        <v>4231270</v>
      </c>
      <c r="G27" s="291" t="n">
        <v>4705685</v>
      </c>
      <c r="H27" s="291" t="n">
        <v>15.62</v>
      </c>
      <c r="I27" s="292" t="n">
        <v>13.2213</v>
      </c>
      <c r="J27" s="293"/>
      <c r="K27" s="290" t="n">
        <v>3473851</v>
      </c>
      <c r="L27" s="291" t="n">
        <v>4424506</v>
      </c>
      <c r="M27" s="291" t="n">
        <v>4918968</v>
      </c>
      <c r="N27" s="291" t="n">
        <v>16.8469</v>
      </c>
      <c r="O27" s="292" t="n">
        <v>14.5074</v>
      </c>
      <c r="P27" s="293"/>
      <c r="Q27" s="294" t="n">
        <f aca="false">IF(E27=0,WorstCase!$AB$2,K27/E27)</f>
        <v>1.06945078545201</v>
      </c>
      <c r="R27" s="295" t="n">
        <f aca="false">IF(F27=0,WorstCase!$AB$2,L27/F27)</f>
        <v>1.04566855813975</v>
      </c>
      <c r="S27" s="295" t="n">
        <f aca="false">IF(G27=0,WorstCase!$AB$2,M27/G27)</f>
        <v>1.04532453829783</v>
      </c>
      <c r="T27" s="295" t="n">
        <f aca="false">IF(H27=0,WorstCase!$AB$2,N27/H27)</f>
        <v>1.07854673495519</v>
      </c>
      <c r="U27" s="296" t="n">
        <f aca="false">IF(I27=0,WorstCase!$AB$2,O27/I27)</f>
        <v>1.09727485194346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3328787</v>
      </c>
      <c r="F28" s="299" t="n">
        <v>4179625</v>
      </c>
      <c r="G28" s="299" t="n">
        <v>4603105</v>
      </c>
      <c r="H28" s="299" t="n">
        <v>14.2322</v>
      </c>
      <c r="I28" s="300" t="n">
        <v>12.032</v>
      </c>
      <c r="J28" s="301"/>
      <c r="K28" s="298" t="n">
        <v>3588109</v>
      </c>
      <c r="L28" s="299" t="n">
        <v>4411965</v>
      </c>
      <c r="M28" s="299" t="n">
        <v>4856330</v>
      </c>
      <c r="N28" s="299" t="n">
        <v>15.6994</v>
      </c>
      <c r="O28" s="300" t="n">
        <v>13.5679</v>
      </c>
      <c r="P28" s="301"/>
      <c r="Q28" s="302" t="n">
        <f aca="false">IF(E28=0,WorstCase!$AB$2,K28/E28)</f>
        <v>1.07790285169943</v>
      </c>
      <c r="R28" s="303" t="n">
        <f aca="false">IF(F28=0,WorstCase!$AB$2,L28/F28)</f>
        <v>1.05558871908365</v>
      </c>
      <c r="S28" s="303" t="n">
        <f aca="false">IF(G28=0,WorstCase!$AB$2,M28/G28)</f>
        <v>1.05501178009192</v>
      </c>
      <c r="T28" s="303" t="n">
        <f aca="false">IF(H28=0,WorstCase!$AB$2,N28/H28)</f>
        <v>1.10309017579854</v>
      </c>
      <c r="U28" s="304" t="n">
        <f aca="false">IF(I28=0,WorstCase!$AB$2,O28/I28)</f>
        <v>1.12765126329787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5388539</v>
      </c>
      <c r="F29" s="281" t="n">
        <v>8583655</v>
      </c>
      <c r="G29" s="281" t="n">
        <v>9936343</v>
      </c>
      <c r="H29" s="281" t="n">
        <v>17.282</v>
      </c>
      <c r="I29" s="282" t="n">
        <v>14.6466</v>
      </c>
      <c r="J29" s="283"/>
      <c r="K29" s="280" t="n">
        <v>5698368</v>
      </c>
      <c r="L29" s="281" t="n">
        <v>9005954</v>
      </c>
      <c r="M29" s="281" t="n">
        <v>10403272</v>
      </c>
      <c r="N29" s="281" t="n">
        <v>18.8717</v>
      </c>
      <c r="O29" s="282" t="n">
        <v>16.2179</v>
      </c>
      <c r="P29" s="283"/>
      <c r="Q29" s="284" t="n">
        <f aca="false">IF(E29=0,WorstCase!$AB$2,K29/E29)</f>
        <v>1.05749777444313</v>
      </c>
      <c r="R29" s="285" t="n">
        <f aca="false">IF(F29=0,WorstCase!$AB$2,L29/F29)</f>
        <v>1.04919803976278</v>
      </c>
      <c r="S29" s="285" t="n">
        <f aca="false">IF(G29=0,WorstCase!$AB$2,M29/G29)</f>
        <v>1.04699203721128</v>
      </c>
      <c r="T29" s="285" t="n">
        <f aca="false">IF(H29=0,WorstCase!$AB$2,N29/H29)</f>
        <v>1.09198588126374</v>
      </c>
      <c r="U29" s="286" t="n">
        <f aca="false">IF(I29=0,WorstCase!$AB$2,O29/I29)</f>
        <v>1.10728087064575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4710098</v>
      </c>
      <c r="F30" s="291" t="n">
        <v>6921394</v>
      </c>
      <c r="G30" s="291" t="n">
        <v>7889297</v>
      </c>
      <c r="H30" s="291" t="n">
        <v>16.3862</v>
      </c>
      <c r="I30" s="292" t="n">
        <v>13.8843</v>
      </c>
      <c r="J30" s="293"/>
      <c r="K30" s="290" t="n">
        <v>4896335</v>
      </c>
      <c r="L30" s="291" t="n">
        <v>7151856</v>
      </c>
      <c r="M30" s="291" t="n">
        <v>8145837</v>
      </c>
      <c r="N30" s="291" t="n">
        <v>17.3675</v>
      </c>
      <c r="O30" s="292" t="n">
        <v>14.8675</v>
      </c>
      <c r="P30" s="293"/>
      <c r="Q30" s="294" t="n">
        <f aca="false">IF(E30=0,WorstCase!$AB$2,K30/E30)</f>
        <v>1.03953994163179</v>
      </c>
      <c r="R30" s="295" t="n">
        <f aca="false">IF(F30=0,WorstCase!$AB$2,L30/F30)</f>
        <v>1.03329704969837</v>
      </c>
      <c r="S30" s="295" t="n">
        <f aca="false">IF(G30=0,WorstCase!$AB$2,M30/G30)</f>
        <v>1.03251747272285</v>
      </c>
      <c r="T30" s="295" t="n">
        <f aca="false">IF(H30=0,WorstCase!$AB$2,N30/H30)</f>
        <v>1.05988575752768</v>
      </c>
      <c r="U30" s="296" t="n">
        <f aca="false">IF(I30=0,WorstCase!$AB$2,O30/I30)</f>
        <v>1.07081379687849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4263106</v>
      </c>
      <c r="F31" s="291" t="n">
        <v>5858479</v>
      </c>
      <c r="G31" s="291" t="n">
        <v>6583707</v>
      </c>
      <c r="H31" s="291" t="n">
        <v>15.609</v>
      </c>
      <c r="I31" s="292" t="n">
        <v>13.2232</v>
      </c>
      <c r="J31" s="293"/>
      <c r="K31" s="290" t="n">
        <v>4392042</v>
      </c>
      <c r="L31" s="291" t="n">
        <v>5990062</v>
      </c>
      <c r="M31" s="291" t="n">
        <v>6726746</v>
      </c>
      <c r="N31" s="291" t="n">
        <v>16.3718</v>
      </c>
      <c r="O31" s="292" t="n">
        <v>13.9929</v>
      </c>
      <c r="P31" s="293"/>
      <c r="Q31" s="294" t="n">
        <f aca="false">IF(E31=0,WorstCase!$AB$2,K31/E31)</f>
        <v>1.03024461507643</v>
      </c>
      <c r="R31" s="295" t="n">
        <f aca="false">IF(F31=0,WorstCase!$AB$2,L31/F31)</f>
        <v>1.02246026656407</v>
      </c>
      <c r="S31" s="295" t="n">
        <f aca="false">IF(G31=0,WorstCase!$AB$2,M31/G31)</f>
        <v>1.0217262098693</v>
      </c>
      <c r="T31" s="295" t="n">
        <f aca="false">IF(H31=0,WorstCase!$AB$2,N31/H31)</f>
        <v>1.04886924210391</v>
      </c>
      <c r="U31" s="296" t="n">
        <f aca="false">IF(I31=0,WorstCase!$AB$2,O31/I31)</f>
        <v>1.0582083005626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3946768</v>
      </c>
      <c r="F32" s="299" t="n">
        <v>5105042</v>
      </c>
      <c r="G32" s="299" t="n">
        <v>5650069</v>
      </c>
      <c r="H32" s="299" t="n">
        <v>14.7335</v>
      </c>
      <c r="I32" s="300" t="n">
        <v>12.4755</v>
      </c>
      <c r="J32" s="301"/>
      <c r="K32" s="298" t="n">
        <v>4029880</v>
      </c>
      <c r="L32" s="299" t="n">
        <v>5170814</v>
      </c>
      <c r="M32" s="299" t="n">
        <v>5719902</v>
      </c>
      <c r="N32" s="299" t="n">
        <v>15.2608</v>
      </c>
      <c r="O32" s="300" t="n">
        <v>13.0223</v>
      </c>
      <c r="P32" s="301"/>
      <c r="Q32" s="302" t="n">
        <f aca="false">IF(E32=0,WorstCase!$AB$2,K32/E32)</f>
        <v>1.02105824309916</v>
      </c>
      <c r="R32" s="303" t="n">
        <f aca="false">IF(F32=0,WorstCase!$AB$2,L32/F32)</f>
        <v>1.01288373337575</v>
      </c>
      <c r="S32" s="303" t="n">
        <f aca="false">IF(G32=0,WorstCase!$AB$2,M32/G32)</f>
        <v>1.01235967206772</v>
      </c>
      <c r="T32" s="303" t="n">
        <f aca="false">IF(H32=0,WorstCase!$AB$2,N32/H32)</f>
        <v>1.03578918790511</v>
      </c>
      <c r="U32" s="304" t="n">
        <f aca="false">IF(I32=0,WorstCase!$AB$2,O32/I32)</f>
        <v>1.0438299066169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4920712</v>
      </c>
      <c r="F33" s="281" t="n">
        <v>7527485</v>
      </c>
      <c r="G33" s="281" t="n">
        <v>8623994</v>
      </c>
      <c r="H33" s="281" t="n">
        <v>17.0158</v>
      </c>
      <c r="I33" s="282" t="n">
        <v>14.4211</v>
      </c>
      <c r="J33" s="283"/>
      <c r="K33" s="280" t="n">
        <v>5216098</v>
      </c>
      <c r="L33" s="281" t="n">
        <v>7902832</v>
      </c>
      <c r="M33" s="281" t="n">
        <v>9043726</v>
      </c>
      <c r="N33" s="281" t="n">
        <v>18.574</v>
      </c>
      <c r="O33" s="282" t="n">
        <v>15.9707</v>
      </c>
      <c r="P33" s="283"/>
      <c r="Q33" s="284" t="n">
        <f aca="false">IF(E33=0,WorstCase!$AB$2,K33/E33)</f>
        <v>1.06002911773743</v>
      </c>
      <c r="R33" s="285" t="n">
        <f aca="false">IF(F33=0,WorstCase!$AB$2,L33/F33)</f>
        <v>1.0498635334378</v>
      </c>
      <c r="S33" s="285" t="n">
        <f aca="false">IF(G33=0,WorstCase!$AB$2,M33/G33)</f>
        <v>1.048670256496</v>
      </c>
      <c r="T33" s="285" t="n">
        <f aca="false">IF(H33=0,WorstCase!$AB$2,N33/H33)</f>
        <v>1.09157371384243</v>
      </c>
      <c r="U33" s="286" t="n">
        <f aca="false">IF(I33=0,WorstCase!$AB$2,O33/I33)</f>
        <v>1.10745366164856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4367060</v>
      </c>
      <c r="F34" s="291" t="n">
        <v>6207689</v>
      </c>
      <c r="G34" s="291" t="n">
        <v>7004839</v>
      </c>
      <c r="H34" s="291" t="n">
        <v>16.168</v>
      </c>
      <c r="I34" s="292" t="n">
        <v>13.699</v>
      </c>
      <c r="J34" s="293"/>
      <c r="K34" s="290" t="n">
        <v>4547090</v>
      </c>
      <c r="L34" s="291" t="n">
        <v>6399609</v>
      </c>
      <c r="M34" s="291" t="n">
        <v>7218716</v>
      </c>
      <c r="N34" s="291" t="n">
        <v>17.1926</v>
      </c>
      <c r="O34" s="292" t="n">
        <v>14.7361</v>
      </c>
      <c r="P34" s="293"/>
      <c r="Q34" s="294" t="n">
        <f aca="false">IF(E34=0,WorstCase!$AB$2,K34/E34)</f>
        <v>1.04122453092012</v>
      </c>
      <c r="R34" s="295" t="n">
        <f aca="false">IF(F34=0,WorstCase!$AB$2,L34/F34)</f>
        <v>1.03091649726654</v>
      </c>
      <c r="S34" s="295" t="n">
        <f aca="false">IF(G34=0,WorstCase!$AB$2,M34/G34)</f>
        <v>1.03053275028876</v>
      </c>
      <c r="T34" s="295" t="n">
        <f aca="false">IF(H34=0,WorstCase!$AB$2,N34/H34)</f>
        <v>1.06337209302326</v>
      </c>
      <c r="U34" s="296" t="n">
        <f aca="false">IF(I34=0,WorstCase!$AB$2,O34/I34)</f>
        <v>1.07570625593109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3966608</v>
      </c>
      <c r="F35" s="291" t="n">
        <v>5282773</v>
      </c>
      <c r="G35" s="291" t="n">
        <v>5873942</v>
      </c>
      <c r="H35" s="291" t="n">
        <v>15.2675</v>
      </c>
      <c r="I35" s="292" t="n">
        <v>12.9314</v>
      </c>
      <c r="J35" s="293"/>
      <c r="K35" s="290" t="n">
        <v>4079084</v>
      </c>
      <c r="L35" s="291" t="n">
        <v>5374811</v>
      </c>
      <c r="M35" s="291" t="n">
        <v>5975946</v>
      </c>
      <c r="N35" s="291" t="n">
        <v>15.9697</v>
      </c>
      <c r="O35" s="292" t="n">
        <v>13.6532</v>
      </c>
      <c r="P35" s="293"/>
      <c r="Q35" s="294" t="n">
        <f aca="false">IF(E35=0,WorstCase!$AB$2,K35/E35)</f>
        <v>1.02835571349627</v>
      </c>
      <c r="R35" s="295" t="n">
        <f aca="false">IF(F35=0,WorstCase!$AB$2,L35/F35)</f>
        <v>1.01742228939233</v>
      </c>
      <c r="S35" s="295" t="n">
        <f aca="false">IF(G35=0,WorstCase!$AB$2,M35/G35)</f>
        <v>1.01736551024848</v>
      </c>
      <c r="T35" s="295" t="n">
        <f aca="false">IF(H35=0,WorstCase!$AB$2,N35/H35)</f>
        <v>1.04599312264614</v>
      </c>
      <c r="U35" s="296" t="n">
        <f aca="false">IF(I35=0,WorstCase!$AB$2,O35/I35)</f>
        <v>1.0558176222218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3741204</v>
      </c>
      <c r="F36" s="299" t="n">
        <v>4723864</v>
      </c>
      <c r="G36" s="299" t="n">
        <v>5185076</v>
      </c>
      <c r="H36" s="299" t="n">
        <v>14.071</v>
      </c>
      <c r="I36" s="300" t="n">
        <v>11.9086</v>
      </c>
      <c r="J36" s="301"/>
      <c r="K36" s="298" t="n">
        <v>3825290</v>
      </c>
      <c r="L36" s="299" t="n">
        <v>4781336</v>
      </c>
      <c r="M36" s="299" t="n">
        <v>5246501</v>
      </c>
      <c r="N36" s="299" t="n">
        <v>14.6487</v>
      </c>
      <c r="O36" s="300" t="n">
        <v>12.5128</v>
      </c>
      <c r="P36" s="301"/>
      <c r="Q36" s="302" t="n">
        <f aca="false">IF(E36=0,WorstCase!$AB$2,K36/E36)</f>
        <v>1.02247565222319</v>
      </c>
      <c r="R36" s="303" t="n">
        <f aca="false">IF(F36=0,WorstCase!$AB$2,L36/F36)</f>
        <v>1.01216631130786</v>
      </c>
      <c r="S36" s="303" t="n">
        <f aca="false">IF(G36=0,WorstCase!$AB$2,M36/G36)</f>
        <v>1.01184649945343</v>
      </c>
      <c r="T36" s="303" t="n">
        <f aca="false">IF(H36=0,WorstCase!$AB$2,N36/H36)</f>
        <v>1.04105607277379</v>
      </c>
      <c r="U36" s="304" t="n">
        <f aca="false">IF(I36=0,WorstCase!$AB$2,O36/I36)</f>
        <v>1.0507364425709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3958290</v>
      </c>
      <c r="F37" s="281" t="n">
        <v>5480580</v>
      </c>
      <c r="G37" s="281" t="n">
        <v>6493164</v>
      </c>
      <c r="H37" s="281" t="n">
        <v>8.7934</v>
      </c>
      <c r="I37" s="282" t="n">
        <v>7.4638</v>
      </c>
      <c r="J37" s="283"/>
      <c r="K37" s="280" t="n">
        <v>4409252</v>
      </c>
      <c r="L37" s="281" t="n">
        <v>5968741</v>
      </c>
      <c r="M37" s="281" t="n">
        <v>7024014</v>
      </c>
      <c r="N37" s="281" t="n">
        <v>11.0015</v>
      </c>
      <c r="O37" s="282" t="n">
        <v>9.7191</v>
      </c>
      <c r="P37" s="283"/>
      <c r="Q37" s="284" t="n">
        <f aca="false">IF(E37=0,WorstCase!$AB$2,K37/E37)</f>
        <v>1.11392848932241</v>
      </c>
      <c r="R37" s="285" t="n">
        <f aca="false">IF(F37=0,WorstCase!$AB$2,L37/F37)</f>
        <v>1.08907104722493</v>
      </c>
      <c r="S37" s="285" t="n">
        <f aca="false">IF(G37=0,WorstCase!$AB$2,M37/G37)</f>
        <v>1.08175521209691</v>
      </c>
      <c r="T37" s="285" t="n">
        <f aca="false">IF(H37=0,WorstCase!$AB$2,N37/H37)</f>
        <v>1.25110878613506</v>
      </c>
      <c r="U37" s="286" t="n">
        <f aca="false">IF(I37=0,WorstCase!$AB$2,O37/I37)</f>
        <v>1.30216511696455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3703596</v>
      </c>
      <c r="F38" s="291" t="n">
        <v>4699146</v>
      </c>
      <c r="G38" s="291" t="n">
        <v>5237304</v>
      </c>
      <c r="H38" s="291" t="n">
        <v>7.2121</v>
      </c>
      <c r="I38" s="292" t="n">
        <v>6.1167</v>
      </c>
      <c r="J38" s="293"/>
      <c r="K38" s="290" t="n">
        <v>3912051</v>
      </c>
      <c r="L38" s="291" t="n">
        <v>4917403</v>
      </c>
      <c r="M38" s="291" t="n">
        <v>5482612</v>
      </c>
      <c r="N38" s="291" t="n">
        <v>8.3039</v>
      </c>
      <c r="O38" s="292" t="n">
        <v>7.2356</v>
      </c>
      <c r="P38" s="293"/>
      <c r="Q38" s="294" t="n">
        <f aca="false">IF(E38=0,WorstCase!$AB$2,K38/E38)</f>
        <v>1.05628448675287</v>
      </c>
      <c r="R38" s="295" t="n">
        <f aca="false">IF(F38=0,WorstCase!$AB$2,L38/F38)</f>
        <v>1.04644609892947</v>
      </c>
      <c r="S38" s="295" t="n">
        <f aca="false">IF(G38=0,WorstCase!$AB$2,M38/G38)</f>
        <v>1.04683860245653</v>
      </c>
      <c r="T38" s="295" t="n">
        <f aca="false">IF(H38=0,WorstCase!$AB$2,N38/H38)</f>
        <v>1.15138447886191</v>
      </c>
      <c r="U38" s="296" t="n">
        <f aca="false">IF(I38=0,WorstCase!$AB$2,O38/I38)</f>
        <v>1.1829254336488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3544308</v>
      </c>
      <c r="F39" s="291" t="n">
        <v>4313820</v>
      </c>
      <c r="G39" s="291" t="n">
        <v>4726479</v>
      </c>
      <c r="H39" s="291" t="n">
        <v>6.7832</v>
      </c>
      <c r="I39" s="292" t="n">
        <v>5.7509</v>
      </c>
      <c r="J39" s="293"/>
      <c r="K39" s="290" t="n">
        <v>3692594</v>
      </c>
      <c r="L39" s="291" t="n">
        <v>4453318</v>
      </c>
      <c r="M39" s="291" t="n">
        <v>4883509</v>
      </c>
      <c r="N39" s="291" t="n">
        <v>7.6344</v>
      </c>
      <c r="O39" s="292" t="n">
        <v>6.6287</v>
      </c>
      <c r="P39" s="293"/>
      <c r="Q39" s="294" t="n">
        <f aca="false">IF(E39=0,WorstCase!$AB$2,K39/E39)</f>
        <v>1.04183778610663</v>
      </c>
      <c r="R39" s="295" t="n">
        <f aca="false">IF(F39=0,WorstCase!$AB$2,L39/F39)</f>
        <v>1.03233746424283</v>
      </c>
      <c r="S39" s="295" t="n">
        <f aca="false">IF(G39=0,WorstCase!$AB$2,M39/G39)</f>
        <v>1.0332234629626</v>
      </c>
      <c r="T39" s="295" t="n">
        <f aca="false">IF(H39=0,WorstCase!$AB$2,N39/H39)</f>
        <v>1.12548649604906</v>
      </c>
      <c r="U39" s="296" t="n">
        <f aca="false">IF(I39=0,WorstCase!$AB$2,O39/I39)</f>
        <v>1.15263697855988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3415480</v>
      </c>
      <c r="F40" s="299" t="n">
        <v>4009180</v>
      </c>
      <c r="G40" s="299" t="n">
        <v>4337517</v>
      </c>
      <c r="H40" s="299" t="n">
        <v>6.348</v>
      </c>
      <c r="I40" s="300" t="n">
        <v>5.3794</v>
      </c>
      <c r="J40" s="301"/>
      <c r="K40" s="298" t="n">
        <v>3534435</v>
      </c>
      <c r="L40" s="299" t="n">
        <v>4115189</v>
      </c>
      <c r="M40" s="299" t="n">
        <v>4455731</v>
      </c>
      <c r="N40" s="299" t="n">
        <v>7.0769</v>
      </c>
      <c r="O40" s="300" t="n">
        <v>6.132</v>
      </c>
      <c r="P40" s="301"/>
      <c r="Q40" s="302" t="n">
        <f aca="false">IF(E40=0,WorstCase!$AB$2,K40/E40)</f>
        <v>1.03482819398738</v>
      </c>
      <c r="R40" s="303" t="n">
        <f aca="false">IF(F40=0,WorstCase!$AB$2,L40/F40)</f>
        <v>1.02644156660464</v>
      </c>
      <c r="S40" s="303" t="n">
        <f aca="false">IF(G40=0,WorstCase!$AB$2,M40/G40)</f>
        <v>1.02725384131059</v>
      </c>
      <c r="T40" s="303" t="n">
        <f aca="false">IF(H40=0,WorstCase!$AB$2,N40/H40)</f>
        <v>1.11482356647763</v>
      </c>
      <c r="U40" s="304" t="n">
        <f aca="false">IF(I40=0,WorstCase!$AB$2,O40/I40)</f>
        <v>1.1399040785217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3707717</v>
      </c>
      <c r="F41" s="281" t="n">
        <v>4903886</v>
      </c>
      <c r="G41" s="281" t="n">
        <v>5563045</v>
      </c>
      <c r="H41" s="281" t="n">
        <v>8.2361</v>
      </c>
      <c r="I41" s="282" t="n">
        <v>6.9898</v>
      </c>
      <c r="J41" s="283"/>
      <c r="K41" s="280" t="n">
        <v>3998491</v>
      </c>
      <c r="L41" s="281" t="n">
        <v>5197774</v>
      </c>
      <c r="M41" s="281" t="n">
        <v>5886125</v>
      </c>
      <c r="N41" s="281" t="n">
        <v>9.7732</v>
      </c>
      <c r="O41" s="282" t="n">
        <v>8.5688</v>
      </c>
      <c r="P41" s="283"/>
      <c r="Q41" s="284" t="n">
        <f aca="false">IF(E41=0,WorstCase!$AB$2,K41/E41)</f>
        <v>1.07842400053726</v>
      </c>
      <c r="R41" s="285" t="n">
        <f aca="false">IF(F41=0,WorstCase!$AB$2,L41/F41)</f>
        <v>1.05992961500329</v>
      </c>
      <c r="S41" s="285" t="n">
        <f aca="false">IF(G41=0,WorstCase!$AB$2,M41/G41)</f>
        <v>1.05807610759935</v>
      </c>
      <c r="T41" s="285" t="n">
        <f aca="false">IF(H41=0,WorstCase!$AB$2,N41/H41)</f>
        <v>1.18662959410401</v>
      </c>
      <c r="U41" s="286" t="n">
        <f aca="false">IF(I41=0,WorstCase!$AB$2,O41/I41)</f>
        <v>1.22590059801425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3511546</v>
      </c>
      <c r="F42" s="291" t="n">
        <v>4378297</v>
      </c>
      <c r="G42" s="291" t="n">
        <v>4814467</v>
      </c>
      <c r="H42" s="291" t="n">
        <v>7.4722</v>
      </c>
      <c r="I42" s="292" t="n">
        <v>6.3389</v>
      </c>
      <c r="J42" s="293"/>
      <c r="K42" s="290" t="n">
        <v>3671716</v>
      </c>
      <c r="L42" s="291" t="n">
        <v>4522476</v>
      </c>
      <c r="M42" s="291" t="n">
        <v>4977624</v>
      </c>
      <c r="N42" s="291" t="n">
        <v>8.3997</v>
      </c>
      <c r="O42" s="292" t="n">
        <v>7.3006</v>
      </c>
      <c r="P42" s="293"/>
      <c r="Q42" s="294" t="n">
        <f aca="false">IF(E42=0,WorstCase!$AB$2,K42/E42)</f>
        <v>1.04561238838962</v>
      </c>
      <c r="R42" s="295" t="n">
        <f aca="false">IF(F42=0,WorstCase!$AB$2,L42/F42)</f>
        <v>1.03293038366287</v>
      </c>
      <c r="S42" s="295" t="n">
        <f aca="false">IF(G42=0,WorstCase!$AB$2,M42/G42)</f>
        <v>1.03388890192829</v>
      </c>
      <c r="T42" s="295" t="n">
        <f aca="false">IF(H42=0,WorstCase!$AB$2,N42/H42)</f>
        <v>1.12412676320227</v>
      </c>
      <c r="U42" s="296" t="n">
        <f aca="false">IF(I42=0,WorstCase!$AB$2,O42/I42)</f>
        <v>1.15171401978261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3361070</v>
      </c>
      <c r="F43" s="291" t="n">
        <v>4035003</v>
      </c>
      <c r="G43" s="291" t="n">
        <v>4380319</v>
      </c>
      <c r="H43" s="291" t="n">
        <v>7.1263</v>
      </c>
      <c r="I43" s="292" t="n">
        <v>6.0433</v>
      </c>
      <c r="J43" s="293"/>
      <c r="K43" s="290" t="n">
        <v>3473400</v>
      </c>
      <c r="L43" s="291" t="n">
        <v>4121621</v>
      </c>
      <c r="M43" s="291" t="n">
        <v>4477676</v>
      </c>
      <c r="N43" s="291" t="n">
        <v>7.7894</v>
      </c>
      <c r="O43" s="292" t="n">
        <v>6.7411</v>
      </c>
      <c r="P43" s="293"/>
      <c r="Q43" s="294" t="n">
        <f aca="false">IF(E43=0,WorstCase!$AB$2,K43/E43)</f>
        <v>1.03342090465239</v>
      </c>
      <c r="R43" s="295" t="n">
        <f aca="false">IF(F43=0,WorstCase!$AB$2,L43/F43)</f>
        <v>1.02146665070633</v>
      </c>
      <c r="S43" s="295" t="n">
        <f aca="false">IF(G43=0,WorstCase!$AB$2,M43/G43)</f>
        <v>1.02222600682736</v>
      </c>
      <c r="T43" s="295" t="n">
        <f aca="false">IF(H43=0,WorstCase!$AB$2,N43/H43)</f>
        <v>1.09304968917952</v>
      </c>
      <c r="U43" s="296" t="n">
        <f aca="false">IF(I43=0,WorstCase!$AB$2,O43/I43)</f>
        <v>1.1154667152052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3280124</v>
      </c>
      <c r="F44" s="299" t="n">
        <v>3807235</v>
      </c>
      <c r="G44" s="299" t="n">
        <v>4092650</v>
      </c>
      <c r="H44" s="299" t="n">
        <v>6.5758</v>
      </c>
      <c r="I44" s="300" t="n">
        <v>5.5728</v>
      </c>
      <c r="J44" s="301"/>
      <c r="K44" s="298" t="n">
        <v>3385486</v>
      </c>
      <c r="L44" s="299" t="n">
        <v>3889656</v>
      </c>
      <c r="M44" s="299" t="n">
        <v>4182613</v>
      </c>
      <c r="N44" s="299" t="n">
        <v>7.248</v>
      </c>
      <c r="O44" s="300" t="n">
        <v>6.2745</v>
      </c>
      <c r="P44" s="301"/>
      <c r="Q44" s="302" t="n">
        <f aca="false">IF(E44=0,WorstCase!$AB$2,K44/E44)</f>
        <v>1.03212134663202</v>
      </c>
      <c r="R44" s="303" t="n">
        <f aca="false">IF(F44=0,WorstCase!$AB$2,L44/F44)</f>
        <v>1.02164851920094</v>
      </c>
      <c r="S44" s="303" t="n">
        <f aca="false">IF(G44=0,WorstCase!$AB$2,M44/G44)</f>
        <v>1.02198160116306</v>
      </c>
      <c r="T44" s="303" t="n">
        <f aca="false">IF(H44=0,WorstCase!$AB$2,N44/H44)</f>
        <v>1.10222330362846</v>
      </c>
      <c r="U44" s="304" t="n">
        <f aca="false">IF(I44=0,WorstCase!$AB$2,O44/I44)</f>
        <v>1.12591515934539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4338567</v>
      </c>
      <c r="F45" s="281" t="n">
        <v>6530886</v>
      </c>
      <c r="G45" s="281" t="n">
        <v>7400998</v>
      </c>
      <c r="H45" s="281" t="n">
        <v>17.6099</v>
      </c>
      <c r="I45" s="282" t="n">
        <v>14.9229</v>
      </c>
      <c r="J45" s="283"/>
      <c r="K45" s="280" t="n">
        <v>4842610</v>
      </c>
      <c r="L45" s="281" t="n">
        <v>7160259</v>
      </c>
      <c r="M45" s="281" t="n">
        <v>8127452</v>
      </c>
      <c r="N45" s="281" t="n">
        <v>20.2442</v>
      </c>
      <c r="O45" s="282" t="n">
        <v>17.567</v>
      </c>
      <c r="P45" s="283"/>
      <c r="Q45" s="284" t="n">
        <f aca="false">IF(E45=0,WorstCase!$AB$2,K45/E45)</f>
        <v>1.11617730001634</v>
      </c>
      <c r="R45" s="285" t="n">
        <f aca="false">IF(F45=0,WorstCase!$AB$2,L45/F45)</f>
        <v>1.09636870096952</v>
      </c>
      <c r="S45" s="285" t="n">
        <f aca="false">IF(G45=0,WorstCase!$AB$2,M45/G45)</f>
        <v>1.09815622163389</v>
      </c>
      <c r="T45" s="285" t="n">
        <f aca="false">IF(H45=0,WorstCase!$AB$2,N45/H45)</f>
        <v>1.14959199086877</v>
      </c>
      <c r="U45" s="286" t="n">
        <f aca="false">IF(I45=0,WorstCase!$AB$2,O45/I45)</f>
        <v>1.17718405939864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3889219</v>
      </c>
      <c r="F46" s="291" t="n">
        <v>5396240</v>
      </c>
      <c r="G46" s="291" t="n">
        <v>6043845</v>
      </c>
      <c r="H46" s="291" t="n">
        <v>16.3478</v>
      </c>
      <c r="I46" s="292" t="n">
        <v>13.8436</v>
      </c>
      <c r="J46" s="293"/>
      <c r="K46" s="290" t="n">
        <v>4197800</v>
      </c>
      <c r="L46" s="291" t="n">
        <v>5750497</v>
      </c>
      <c r="M46" s="291" t="n">
        <v>6454454</v>
      </c>
      <c r="N46" s="291" t="n">
        <v>18.0172</v>
      </c>
      <c r="O46" s="292" t="n">
        <v>15.5363</v>
      </c>
      <c r="P46" s="293"/>
      <c r="Q46" s="294" t="n">
        <f aca="false">IF(E46=0,WorstCase!$AB$2,K46/E46)</f>
        <v>1.07934266494121</v>
      </c>
      <c r="R46" s="295" t="n">
        <f aca="false">IF(F46=0,WorstCase!$AB$2,L46/F46)</f>
        <v>1.06564885920567</v>
      </c>
      <c r="S46" s="295" t="n">
        <f aca="false">IF(G46=0,WorstCase!$AB$2,M46/G46)</f>
        <v>1.06793837366776</v>
      </c>
      <c r="T46" s="295" t="n">
        <f aca="false">IF(H46=0,WorstCase!$AB$2,N46/H46)</f>
        <v>1.10211771614529</v>
      </c>
      <c r="U46" s="296" t="n">
        <f aca="false">IF(I46=0,WorstCase!$AB$2,O46/I46)</f>
        <v>1.12227310815106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3690617</v>
      </c>
      <c r="F47" s="291" t="n">
        <v>4902923</v>
      </c>
      <c r="G47" s="291" t="n">
        <v>5446475</v>
      </c>
      <c r="H47" s="291" t="n">
        <v>15.6163</v>
      </c>
      <c r="I47" s="292" t="n">
        <v>13.2188</v>
      </c>
      <c r="J47" s="293"/>
      <c r="K47" s="290" t="n">
        <v>3935409</v>
      </c>
      <c r="L47" s="291" t="n">
        <v>5166985</v>
      </c>
      <c r="M47" s="291" t="n">
        <v>5751215</v>
      </c>
      <c r="N47" s="291" t="n">
        <v>17.0531</v>
      </c>
      <c r="O47" s="292" t="n">
        <v>14.6769</v>
      </c>
      <c r="P47" s="293"/>
      <c r="Q47" s="294" t="n">
        <f aca="false">IF(E47=0,WorstCase!$AB$2,K47/E47)</f>
        <v>1.06632820474192</v>
      </c>
      <c r="R47" s="295" t="n">
        <f aca="false">IF(F47=0,WorstCase!$AB$2,L47/F47)</f>
        <v>1.05385807609053</v>
      </c>
      <c r="S47" s="295" t="n">
        <f aca="false">IF(G47=0,WorstCase!$AB$2,M47/G47)</f>
        <v>1.05595178532904</v>
      </c>
      <c r="T47" s="295" t="n">
        <f aca="false">IF(H47=0,WorstCase!$AB$2,N47/H47)</f>
        <v>1.09200642917977</v>
      </c>
      <c r="U47" s="296" t="n">
        <f aca="false">IF(I47=0,WorstCase!$AB$2,O47/I47)</f>
        <v>1.1103050201228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3552371</v>
      </c>
      <c r="F48" s="299" t="n">
        <v>4562891</v>
      </c>
      <c r="G48" s="299" t="n">
        <v>5028267</v>
      </c>
      <c r="H48" s="299" t="n">
        <v>14.9121</v>
      </c>
      <c r="I48" s="300" t="n">
        <v>12.6159</v>
      </c>
      <c r="J48" s="301"/>
      <c r="K48" s="298" t="n">
        <v>3756217</v>
      </c>
      <c r="L48" s="299" t="n">
        <v>4772854</v>
      </c>
      <c r="M48" s="299" t="n">
        <v>5267307</v>
      </c>
      <c r="N48" s="299" t="n">
        <v>16.1786</v>
      </c>
      <c r="O48" s="300" t="n">
        <v>13.8994</v>
      </c>
      <c r="P48" s="301"/>
      <c r="Q48" s="302" t="n">
        <f aca="false">IF(E48=0,WorstCase!$AB$2,K48/E48)</f>
        <v>1.05738308301695</v>
      </c>
      <c r="R48" s="303" t="n">
        <f aca="false">IF(F48=0,WorstCase!$AB$2,L48/F48)</f>
        <v>1.04601534421927</v>
      </c>
      <c r="S48" s="303" t="n">
        <f aca="false">IF(G48=0,WorstCase!$AB$2,M48/G48)</f>
        <v>1.04753924165125</v>
      </c>
      <c r="T48" s="303" t="n">
        <f aca="false">IF(H48=0,WorstCase!$AB$2,N48/H48)</f>
        <v>1.08493102916424</v>
      </c>
      <c r="U48" s="304" t="n">
        <f aca="false">IF(I48=0,WorstCase!$AB$2,O48/I48)</f>
        <v>1.10173669734224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3907065</v>
      </c>
      <c r="F49" s="281" t="n">
        <v>5628877</v>
      </c>
      <c r="G49" s="281" t="n">
        <v>6319120</v>
      </c>
      <c r="H49" s="281" t="n">
        <v>17.2165</v>
      </c>
      <c r="I49" s="282" t="n">
        <v>14.587</v>
      </c>
      <c r="J49" s="283"/>
      <c r="K49" s="280" t="n">
        <v>4248972</v>
      </c>
      <c r="L49" s="281" t="n">
        <v>6017100</v>
      </c>
      <c r="M49" s="281" t="n">
        <v>6771144</v>
      </c>
      <c r="N49" s="281" t="n">
        <v>19.2014</v>
      </c>
      <c r="O49" s="282" t="n">
        <v>16.5922</v>
      </c>
      <c r="P49" s="283"/>
      <c r="Q49" s="284" t="n">
        <f aca="false">IF(E49=0,WorstCase!$AB$2,K49/E49)</f>
        <v>1.08750993392739</v>
      </c>
      <c r="R49" s="285" t="n">
        <f aca="false">IF(F49=0,WorstCase!$AB$2,L49/F49)</f>
        <v>1.06896988511207</v>
      </c>
      <c r="S49" s="285" t="n">
        <f aca="false">IF(G49=0,WorstCase!$AB$2,M49/G49)</f>
        <v>1.07153274506577</v>
      </c>
      <c r="T49" s="285" t="n">
        <f aca="false">IF(H49=0,WorstCase!$AB$2,N49/H49)</f>
        <v>1.11529056428426</v>
      </c>
      <c r="U49" s="286" t="n">
        <f aca="false">IF(I49=0,WorstCase!$AB$2,O49/I49)</f>
        <v>1.13746486597655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3597270</v>
      </c>
      <c r="F50" s="291" t="n">
        <v>4896051</v>
      </c>
      <c r="G50" s="291" t="n">
        <v>5447892</v>
      </c>
      <c r="H50" s="291" t="n">
        <v>16.4034</v>
      </c>
      <c r="I50" s="292" t="n">
        <v>13.8929</v>
      </c>
      <c r="J50" s="293"/>
      <c r="K50" s="290" t="n">
        <v>3840731</v>
      </c>
      <c r="L50" s="291" t="n">
        <v>5151803</v>
      </c>
      <c r="M50" s="291" t="n">
        <v>5743129</v>
      </c>
      <c r="N50" s="291" t="n">
        <v>17.8637</v>
      </c>
      <c r="O50" s="292" t="n">
        <v>15.3813</v>
      </c>
      <c r="P50" s="293"/>
      <c r="Q50" s="294" t="n">
        <f aca="false">IF(E50=0,WorstCase!$AB$2,K50/E50)</f>
        <v>1.06767937908469</v>
      </c>
      <c r="R50" s="295" t="n">
        <f aca="false">IF(F50=0,WorstCase!$AB$2,L50/F50)</f>
        <v>1.05223638397558</v>
      </c>
      <c r="S50" s="295" t="n">
        <f aca="false">IF(G50=0,WorstCase!$AB$2,M50/G50)</f>
        <v>1.05419288781789</v>
      </c>
      <c r="T50" s="295" t="n">
        <f aca="false">IF(H50=0,WorstCase!$AB$2,N50/H50)</f>
        <v>1.08902422668471</v>
      </c>
      <c r="U50" s="296" t="n">
        <f aca="false">IF(I50=0,WorstCase!$AB$2,O50/I50)</f>
        <v>1.10713385974131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3400671</v>
      </c>
      <c r="F51" s="291" t="n">
        <v>4444384</v>
      </c>
      <c r="G51" s="291" t="n">
        <v>4907702</v>
      </c>
      <c r="H51" s="291" t="n">
        <v>15.7687</v>
      </c>
      <c r="I51" s="292" t="n">
        <v>13.3511</v>
      </c>
      <c r="J51" s="293"/>
      <c r="K51" s="290" t="n">
        <v>3576974</v>
      </c>
      <c r="L51" s="291" t="n">
        <v>4617057</v>
      </c>
      <c r="M51" s="291" t="n">
        <v>5103234</v>
      </c>
      <c r="N51" s="291" t="n">
        <v>16.8871</v>
      </c>
      <c r="O51" s="292" t="n">
        <v>14.4928</v>
      </c>
      <c r="P51" s="293"/>
      <c r="Q51" s="294" t="n">
        <f aca="false">IF(E51=0,WorstCase!$AB$2,K51/E51)</f>
        <v>1.05184359204404</v>
      </c>
      <c r="R51" s="295" t="n">
        <f aca="false">IF(F51=0,WorstCase!$AB$2,L51/F51)</f>
        <v>1.03885195338657</v>
      </c>
      <c r="S51" s="295" t="n">
        <f aca="false">IF(G51=0,WorstCase!$AB$2,M51/G51)</f>
        <v>1.03984186488911</v>
      </c>
      <c r="T51" s="295" t="n">
        <f aca="false">IF(H51=0,WorstCase!$AB$2,N51/H51)</f>
        <v>1.07092531407155</v>
      </c>
      <c r="U51" s="296" t="n">
        <f aca="false">IF(I51=0,WorstCase!$AB$2,O51/I51)</f>
        <v>1.08551355319037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3357890</v>
      </c>
      <c r="F52" s="299" t="n">
        <v>4253698</v>
      </c>
      <c r="G52" s="299" t="n">
        <v>4664156</v>
      </c>
      <c r="H52" s="299" t="n">
        <v>14.933</v>
      </c>
      <c r="I52" s="300" t="n">
        <v>12.6352</v>
      </c>
      <c r="J52" s="301"/>
      <c r="K52" s="298" t="n">
        <v>3529075</v>
      </c>
      <c r="L52" s="299" t="n">
        <v>4420117</v>
      </c>
      <c r="M52" s="299" t="n">
        <v>4851541</v>
      </c>
      <c r="N52" s="299" t="n">
        <v>16.0151</v>
      </c>
      <c r="O52" s="300" t="n">
        <v>13.7452</v>
      </c>
      <c r="P52" s="301"/>
      <c r="Q52" s="302" t="n">
        <f aca="false">IF(E52=0,WorstCase!$AB$2,K52/E52)</f>
        <v>1.05097993084943</v>
      </c>
      <c r="R52" s="303" t="n">
        <f aca="false">IF(F52=0,WorstCase!$AB$2,L52/F52)</f>
        <v>1.0391233698302</v>
      </c>
      <c r="S52" s="303" t="n">
        <f aca="false">IF(G52=0,WorstCase!$AB$2,M52/G52)</f>
        <v>1.04017554301357</v>
      </c>
      <c r="T52" s="303" t="n">
        <f aca="false">IF(H52=0,WorstCase!$AB$2,N52/H52)</f>
        <v>1.07246367106409</v>
      </c>
      <c r="U52" s="304" t="n">
        <f aca="false">IF(I52=0,WorstCase!$AB$2,O52/I52)</f>
        <v>1.08784981638597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5318794</v>
      </c>
      <c r="F53" s="281" t="n">
        <v>8951724</v>
      </c>
      <c r="G53" s="281" t="n">
        <v>10503513</v>
      </c>
      <c r="H53" s="281" t="n">
        <v>16.3944</v>
      </c>
      <c r="I53" s="282" t="n">
        <v>13.9032</v>
      </c>
      <c r="J53" s="283"/>
      <c r="K53" s="280" t="n">
        <v>6328593</v>
      </c>
      <c r="L53" s="281" t="n">
        <v>9979275</v>
      </c>
      <c r="M53" s="281" t="n">
        <v>11685339</v>
      </c>
      <c r="N53" s="281" t="n">
        <v>21.1637</v>
      </c>
      <c r="O53" s="282" t="n">
        <v>18.7064</v>
      </c>
      <c r="P53" s="283"/>
      <c r="Q53" s="284" t="n">
        <f aca="false">IF(E53=0,WorstCase!$AB$2,K53/E53)</f>
        <v>1.18985488063648</v>
      </c>
      <c r="R53" s="285" t="n">
        <f aca="false">IF(F53=0,WorstCase!$AB$2,L53/F53)</f>
        <v>1.11478805646823</v>
      </c>
      <c r="S53" s="285" t="n">
        <f aca="false">IF(G53=0,WorstCase!$AB$2,M53/G53)</f>
        <v>1.11251721209847</v>
      </c>
      <c r="T53" s="285" t="n">
        <f aca="false">IF(H53=0,WorstCase!$AB$2,N53/H53)</f>
        <v>1.29091031083785</v>
      </c>
      <c r="U53" s="286" t="n">
        <f aca="false">IF(I53=0,WorstCase!$AB$2,O53/I53)</f>
        <v>1.34547442315438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4728406</v>
      </c>
      <c r="F54" s="291" t="n">
        <v>6915911</v>
      </c>
      <c r="G54" s="291" t="n">
        <v>8014055</v>
      </c>
      <c r="H54" s="291" t="n">
        <v>13.6322</v>
      </c>
      <c r="I54" s="292" t="n">
        <v>11.5418</v>
      </c>
      <c r="J54" s="293"/>
      <c r="K54" s="290" t="n">
        <v>4897098</v>
      </c>
      <c r="L54" s="291" t="n">
        <v>7108629</v>
      </c>
      <c r="M54" s="291" t="n">
        <v>8231510</v>
      </c>
      <c r="N54" s="291" t="n">
        <v>14.6975</v>
      </c>
      <c r="O54" s="292" t="n">
        <v>12.6026</v>
      </c>
      <c r="P54" s="293"/>
      <c r="Q54" s="294" t="n">
        <f aca="false">IF(E54=0,WorstCase!$AB$2,K54/E54)</f>
        <v>1.03567629344857</v>
      </c>
      <c r="R54" s="295" t="n">
        <f aca="false">IF(F54=0,WorstCase!$AB$2,L54/F54)</f>
        <v>1.02786588780567</v>
      </c>
      <c r="S54" s="295" t="n">
        <f aca="false">IF(G54=0,WorstCase!$AB$2,M54/G54)</f>
        <v>1.02713420359606</v>
      </c>
      <c r="T54" s="295" t="n">
        <f aca="false">IF(H54=0,WorstCase!$AB$2,N54/H54)</f>
        <v>1.07814586053608</v>
      </c>
      <c r="U54" s="296" t="n">
        <f aca="false">IF(I54=0,WorstCase!$AB$2,O54/I54)</f>
        <v>1.0919094075447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4080085</v>
      </c>
      <c r="F55" s="291" t="n">
        <v>5332681</v>
      </c>
      <c r="G55" s="291" t="n">
        <v>5983980</v>
      </c>
      <c r="H55" s="291" t="n">
        <v>13.0524</v>
      </c>
      <c r="I55" s="292" t="n">
        <v>11.045</v>
      </c>
      <c r="J55" s="293"/>
      <c r="K55" s="290" t="n">
        <v>4142810</v>
      </c>
      <c r="L55" s="291" t="n">
        <v>5389420</v>
      </c>
      <c r="M55" s="291" t="n">
        <v>6046319</v>
      </c>
      <c r="N55" s="291" t="n">
        <v>13.508</v>
      </c>
      <c r="O55" s="292" t="n">
        <v>11.5002</v>
      </c>
      <c r="P55" s="293"/>
      <c r="Q55" s="294" t="n">
        <f aca="false">IF(E55=0,WorstCase!$AB$2,K55/E55)</f>
        <v>1.01537345422951</v>
      </c>
      <c r="R55" s="295" t="n">
        <f aca="false">IF(F55=0,WorstCase!$AB$2,L55/F55)</f>
        <v>1.01063986388835</v>
      </c>
      <c r="S55" s="295" t="n">
        <f aca="false">IF(G55=0,WorstCase!$AB$2,M55/G55)</f>
        <v>1.01041764845471</v>
      </c>
      <c r="T55" s="295" t="n">
        <f aca="false">IF(H55=0,WorstCase!$AB$2,N55/H55)</f>
        <v>1.03490545800006</v>
      </c>
      <c r="U55" s="296" t="n">
        <f aca="false">IF(I55=0,WorstCase!$AB$2,O55/I55)</f>
        <v>1.04121321865097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3814405</v>
      </c>
      <c r="F56" s="299" t="n">
        <v>4674454</v>
      </c>
      <c r="G56" s="299" t="n">
        <v>5143788</v>
      </c>
      <c r="H56" s="299" t="n">
        <v>13.0208</v>
      </c>
      <c r="I56" s="300" t="n">
        <v>11.0171</v>
      </c>
      <c r="J56" s="301"/>
      <c r="K56" s="298" t="n">
        <v>3855852</v>
      </c>
      <c r="L56" s="299" t="n">
        <v>4712334</v>
      </c>
      <c r="M56" s="299" t="n">
        <v>5185183</v>
      </c>
      <c r="N56" s="299" t="n">
        <v>13.3214</v>
      </c>
      <c r="O56" s="300" t="n">
        <v>11.3165</v>
      </c>
      <c r="P56" s="301"/>
      <c r="Q56" s="302" t="n">
        <f aca="false">IF(E56=0,WorstCase!$AB$2,K56/E56)</f>
        <v>1.01086591486746</v>
      </c>
      <c r="R56" s="303" t="n">
        <f aca="false">IF(F56=0,WorstCase!$AB$2,L56/F56)</f>
        <v>1.0081036202303</v>
      </c>
      <c r="S56" s="303" t="n">
        <f aca="false">IF(G56=0,WorstCase!$AB$2,M56/G56)</f>
        <v>1.0080475711674</v>
      </c>
      <c r="T56" s="303" t="n">
        <f aca="false">IF(H56=0,WorstCase!$AB$2,N56/H56)</f>
        <v>1.02308613910052</v>
      </c>
      <c r="U56" s="304" t="n">
        <f aca="false">IF(I56=0,WorstCase!$AB$2,O56/I56)</f>
        <v>1.02717593559104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5083984</v>
      </c>
      <c r="F57" s="281" t="n">
        <v>8067907</v>
      </c>
      <c r="G57" s="281" t="n">
        <v>9463982</v>
      </c>
      <c r="H57" s="281" t="n">
        <v>14.9984</v>
      </c>
      <c r="I57" s="282" t="n">
        <v>12.7097</v>
      </c>
      <c r="J57" s="283"/>
      <c r="K57" s="280" t="n">
        <v>5602583</v>
      </c>
      <c r="L57" s="281" t="n">
        <v>8556030</v>
      </c>
      <c r="M57" s="281" t="n">
        <v>10008817</v>
      </c>
      <c r="N57" s="281" t="n">
        <v>17.8831</v>
      </c>
      <c r="O57" s="282" t="n">
        <v>15.6194</v>
      </c>
      <c r="P57" s="283"/>
      <c r="Q57" s="284" t="n">
        <f aca="false">IF(E57=0,WorstCase!$AB$2,K57/E57)</f>
        <v>1.10200641858826</v>
      </c>
      <c r="R57" s="285" t="n">
        <f aca="false">IF(F57=0,WorstCase!$AB$2,L57/F57)</f>
        <v>1.06050181292372</v>
      </c>
      <c r="S57" s="285" t="n">
        <f aca="false">IF(G57=0,WorstCase!$AB$2,M57/G57)</f>
        <v>1.05756931913015</v>
      </c>
      <c r="T57" s="285" t="n">
        <f aca="false">IF(H57=0,WorstCase!$AB$2,N57/H57)</f>
        <v>1.19233384894389</v>
      </c>
      <c r="U57" s="286" t="n">
        <f aca="false">IF(I57=0,WorstCase!$AB$2,O57/I57)</f>
        <v>1.2289353800640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4292007</v>
      </c>
      <c r="F58" s="291" t="n">
        <v>5900503</v>
      </c>
      <c r="G58" s="291" t="n">
        <v>6711290</v>
      </c>
      <c r="H58" s="291" t="n">
        <v>13.2593</v>
      </c>
      <c r="I58" s="292" t="n">
        <v>11.2223</v>
      </c>
      <c r="J58" s="293"/>
      <c r="K58" s="290" t="n">
        <v>4404598</v>
      </c>
      <c r="L58" s="291" t="n">
        <v>6017001</v>
      </c>
      <c r="M58" s="291" t="n">
        <v>6841256</v>
      </c>
      <c r="N58" s="291" t="n">
        <v>13.9875</v>
      </c>
      <c r="O58" s="292" t="n">
        <v>11.9509</v>
      </c>
      <c r="P58" s="293"/>
      <c r="Q58" s="294" t="n">
        <f aca="false">IF(E58=0,WorstCase!$AB$2,K58/E58)</f>
        <v>1.02623271583667</v>
      </c>
      <c r="R58" s="295" t="n">
        <f aca="false">IF(F58=0,WorstCase!$AB$2,L58/F58)</f>
        <v>1.01974374049128</v>
      </c>
      <c r="S58" s="295" t="n">
        <f aca="false">IF(G58=0,WorstCase!$AB$2,M58/G58)</f>
        <v>1.0193652785083</v>
      </c>
      <c r="T58" s="295" t="n">
        <f aca="false">IF(H58=0,WorstCase!$AB$2,N58/H58)</f>
        <v>1.05491994298342</v>
      </c>
      <c r="U58" s="296" t="n">
        <f aca="false">IF(I58=0,WorstCase!$AB$2,O58/I58)</f>
        <v>1.06492430250483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3886828</v>
      </c>
      <c r="F59" s="291" t="n">
        <v>4903009</v>
      </c>
      <c r="G59" s="291" t="n">
        <v>5437857</v>
      </c>
      <c r="H59" s="291" t="n">
        <v>12.9291</v>
      </c>
      <c r="I59" s="292" t="n">
        <v>10.9392</v>
      </c>
      <c r="J59" s="293"/>
      <c r="K59" s="290" t="n">
        <v>3947466</v>
      </c>
      <c r="L59" s="291" t="n">
        <v>4956082</v>
      </c>
      <c r="M59" s="291" t="n">
        <v>5497329</v>
      </c>
      <c r="N59" s="291" t="n">
        <v>13.3689</v>
      </c>
      <c r="O59" s="292" t="n">
        <v>11.3785</v>
      </c>
      <c r="P59" s="293"/>
      <c r="Q59" s="294" t="n">
        <f aca="false">IF(E59=0,WorstCase!$AB$2,K59/E59)</f>
        <v>1.01560089615491</v>
      </c>
      <c r="R59" s="295" t="n">
        <f aca="false">IF(F59=0,WorstCase!$AB$2,L59/F59)</f>
        <v>1.01082457731569</v>
      </c>
      <c r="S59" s="295" t="n">
        <f aca="false">IF(G59=0,WorstCase!$AB$2,M59/G59)</f>
        <v>1.01093666126196</v>
      </c>
      <c r="T59" s="295" t="n">
        <f aca="false">IF(H59=0,WorstCase!$AB$2,N59/H59)</f>
        <v>1.03401628883681</v>
      </c>
      <c r="U59" s="296" t="n">
        <f aca="false">IF(I59=0,WorstCase!$AB$2,O59/I59)</f>
        <v>1.04015832967676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3718750</v>
      </c>
      <c r="F60" s="299" t="n">
        <v>4469715</v>
      </c>
      <c r="G60" s="299" t="n">
        <v>4881748</v>
      </c>
      <c r="H60" s="299" t="n">
        <v>12.8771</v>
      </c>
      <c r="I60" s="300" t="n">
        <v>10.8951</v>
      </c>
      <c r="J60" s="301"/>
      <c r="K60" s="298" t="n">
        <v>3755221</v>
      </c>
      <c r="L60" s="299" t="n">
        <v>4497304</v>
      </c>
      <c r="M60" s="299" t="n">
        <v>4911818</v>
      </c>
      <c r="N60" s="299" t="n">
        <v>13.1225</v>
      </c>
      <c r="O60" s="300" t="n">
        <v>11.1498</v>
      </c>
      <c r="P60" s="301"/>
      <c r="Q60" s="302" t="n">
        <f aca="false">IF(E60=0,WorstCase!$AB$2,K60/E60)</f>
        <v>1.00980732773109</v>
      </c>
      <c r="R60" s="303" t="n">
        <f aca="false">IF(F60=0,WorstCase!$AB$2,L60/F60)</f>
        <v>1.00617242933834</v>
      </c>
      <c r="S60" s="303" t="n">
        <f aca="false">IF(G60=0,WorstCase!$AB$2,M60/G60)</f>
        <v>1.00615967886913</v>
      </c>
      <c r="T60" s="303" t="n">
        <f aca="false">IF(H60=0,WorstCase!$AB$2,N60/H60)</f>
        <v>1.01905708583454</v>
      </c>
      <c r="U60" s="304" t="n">
        <f aca="false">IF(I60=0,WorstCase!$AB$2,O60/I60)</f>
        <v>1.0233774816201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6536161187512</v>
      </c>
      <c r="R63" s="309" t="n">
        <f aca="false">IF(R5=WorstCase!$AB$2,WorstCase!$AB$2,AVERAGE(R5:R20))</f>
        <v>1.05005739723456</v>
      </c>
      <c r="S63" s="309" t="n">
        <f aca="false">IF(S5=WorstCase!$AB$2,WorstCase!$AB$2,AVERAGE(S5:S20))</f>
        <v>1.04935855959063</v>
      </c>
      <c r="T63" s="309" t="n">
        <f aca="false">IF(T5=WorstCase!$AB$2,WorstCase!$AB$2,AVERAGE(T5:T20))</f>
        <v>1.09015872997276</v>
      </c>
      <c r="U63" s="310" t="n">
        <f aca="false">IF(U5=WorstCase!$AB$2,WorstCase!$AB$2,AVERAGE(U5:U20))</f>
        <v>1.10842846497836</v>
      </c>
    </row>
    <row r="64" customFormat="false" ht="16.5" hidden="false" customHeight="false" outlineLevel="0" collapsed="false">
      <c r="Q64" s="311" t="n">
        <f aca="false">IF(Q21=WorstCase!$AB$2,WorstCase!$AB$2,AVERAGE(Q21:Q60))</f>
        <v>1.06434293924007</v>
      </c>
      <c r="R64" s="146" t="n">
        <f aca="false">IF(R21=WorstCase!$AB$2,WorstCase!$AB$2,AVERAGE(R21:R60))</f>
        <v>1.04736416318436</v>
      </c>
      <c r="S64" s="146" t="n">
        <f aca="false">IF(S21=WorstCase!$AB$2,WorstCase!$AB$2,AVERAGE(S21:S60))</f>
        <v>1.04741857465589</v>
      </c>
      <c r="T64" s="146" t="n">
        <f aca="false">IF(T21=WorstCase!$AB$2,WorstCase!$AB$2,AVERAGE(T21:T60))</f>
        <v>1.10349606044667</v>
      </c>
      <c r="U64" s="312" t="n">
        <f aca="false">IF(U21=WorstCase!$AB$2,WorstCase!$AB$2,AVERAGE(U21:U60))</f>
        <v>1.12470259717485</v>
      </c>
    </row>
    <row r="65" customFormat="false" ht="16.5" hidden="false" customHeight="false" outlineLevel="0" collapsed="false">
      <c r="Q65" s="313" t="n">
        <f aca="false">IF(Q21=WorstCase!$AB$2,WorstCase!$AB$2,AVERAGE(Q5:Q60))</f>
        <v>1.06463398856437</v>
      </c>
      <c r="R65" s="314" t="n">
        <f aca="false">IF(R21=WorstCase!$AB$2,WorstCase!$AB$2,AVERAGE(R5:R60))</f>
        <v>1.04813365862728</v>
      </c>
      <c r="S65" s="314" t="n">
        <f aca="false">IF(S21=WorstCase!$AB$2,WorstCase!$AB$2,AVERAGE(S5:S60))</f>
        <v>1.04797285606582</v>
      </c>
      <c r="T65" s="314" t="n">
        <f aca="false">IF(T21=WorstCase!$AB$2,WorstCase!$AB$2,AVERAGE(T5:T60))</f>
        <v>1.09968539459698</v>
      </c>
      <c r="U65" s="315" t="n">
        <f aca="false">IF(U21=WorstCase!$AB$2,WorstCase!$AB$2,AVERAGE(U5:U60))</f>
        <v>1.1200528451187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763180199088</v>
      </c>
      <c r="R67" s="309" t="n">
        <f aca="false">IF(R5=WorstCase!$AB$2,WorstCase!$AB$2,AVERAGE(R5:R12))</f>
        <v>1.0225741453943</v>
      </c>
      <c r="S67" s="309" t="n">
        <f aca="false">IF(S5=WorstCase!$AB$2,WorstCase!$AB$2,AVERAGE(S5:S12))</f>
        <v>1.02171029898001</v>
      </c>
      <c r="T67" s="309" t="n">
        <f aca="false">IF(T5=WorstCase!$AB$2,WorstCase!$AB$2,AVERAGE(T5:T12))</f>
        <v>1.06499407457095</v>
      </c>
      <c r="U67" s="310" t="n">
        <f aca="false">IF(U5=WorstCase!$AB$2,WorstCase!$AB$2,AVERAGE(U5:U12))</f>
        <v>1.07700641213835</v>
      </c>
    </row>
    <row r="68" customFormat="false" ht="15.75" hidden="false" customHeight="false" outlineLevel="0" collapsed="false">
      <c r="Q68" s="311" t="n">
        <f aca="false">IF(Q13=WorstCase!$AB$2,WorstCase!$AB$2,AVERAGE(Q13:Q20))</f>
        <v>1.10309142175935</v>
      </c>
      <c r="R68" s="146" t="n">
        <f aca="false">IF(R13=WorstCase!$AB$2,WorstCase!$AB$2,AVERAGE(R13:R20))</f>
        <v>1.07754064907481</v>
      </c>
      <c r="S68" s="146" t="n">
        <f aca="false">IF(S13=WorstCase!$AB$2,WorstCase!$AB$2,AVERAGE(S13:S20))</f>
        <v>1.07700682020125</v>
      </c>
      <c r="T68" s="146" t="n">
        <f aca="false">IF(T13=WorstCase!$AB$2,WorstCase!$AB$2,AVERAGE(T13:T20))</f>
        <v>1.11532338537457</v>
      </c>
      <c r="U68" s="312" t="n">
        <f aca="false">IF(U13=WorstCase!$AB$2,WorstCase!$AB$2,AVERAGE(U13:U20))</f>
        <v>1.13985051781836</v>
      </c>
    </row>
    <row r="69" customFormat="false" ht="15.75" hidden="false" customHeight="false" outlineLevel="0" collapsed="false">
      <c r="Q69" s="311" t="n">
        <f aca="false">IF(Q21=WorstCase!$AB$2,WorstCase!$AB$2,AVERAGE(Q21:Q28))</f>
        <v>1.10677154930998</v>
      </c>
      <c r="R69" s="146" t="n">
        <f aca="false">IF(R21=WorstCase!$AB$2,WorstCase!$AB$2,AVERAGE(R21:R28))</f>
        <v>1.07704686246785</v>
      </c>
      <c r="S69" s="146" t="n">
        <f aca="false">IF(S21=WorstCase!$AB$2,WorstCase!$AB$2,AVERAGE(S21:S28))</f>
        <v>1.07775157567233</v>
      </c>
      <c r="T69" s="146" t="n">
        <f aca="false">IF(T21=WorstCase!$AB$2,WorstCase!$AB$2,AVERAGE(T21:T28))</f>
        <v>1.12609484907585</v>
      </c>
      <c r="U69" s="312" t="n">
        <f aca="false">IF(U21=WorstCase!$AB$2,WorstCase!$AB$2,AVERAGE(U21:U28))</f>
        <v>1.15362493384492</v>
      </c>
    </row>
    <row r="70" customFormat="false" ht="15.75" hidden="false" customHeight="false" outlineLevel="0" collapsed="false">
      <c r="Q70" s="311" t="n">
        <f aca="false">IF(Q29=WorstCase!$AB$2,WorstCase!$AB$2,AVERAGE(Q29:Q36))</f>
        <v>1.03755319857844</v>
      </c>
      <c r="R70" s="146" t="n">
        <f aca="false">IF(R29=WorstCase!$AB$2,WorstCase!$AB$2,AVERAGE(R29:R36))</f>
        <v>1.02852596510069</v>
      </c>
      <c r="S70" s="146" t="n">
        <f aca="false">IF(S29=WorstCase!$AB$2,WorstCase!$AB$2,AVERAGE(S29:S36))</f>
        <v>1.02775130104473</v>
      </c>
      <c r="T70" s="146" t="n">
        <f aca="false">IF(T29=WorstCase!$AB$2,WorstCase!$AB$2,AVERAGE(T29:T36))</f>
        <v>1.05981563388576</v>
      </c>
      <c r="U70" s="312" t="n">
        <f aca="false">IF(U29=WorstCase!$AB$2,WorstCase!$AB$2,AVERAGE(U29:U36))</f>
        <v>1.07123085713454</v>
      </c>
    </row>
    <row r="71" customFormat="false" ht="15.75" hidden="false" customHeight="false" outlineLevel="0" collapsed="false">
      <c r="Q71" s="311" t="n">
        <f aca="false">IF(Q37=WorstCase!$AB$2,WorstCase!$AB$2,AVERAGE(Q37:Q44))</f>
        <v>1.05455719954757</v>
      </c>
      <c r="R71" s="146" t="n">
        <f aca="false">IF(R37=WorstCase!$AB$2,WorstCase!$AB$2,AVERAGE(R37:R44))</f>
        <v>1.04128391819691</v>
      </c>
      <c r="S71" s="146" t="n">
        <f aca="false">IF(S37=WorstCase!$AB$2,WorstCase!$AB$2,AVERAGE(S37:S44))</f>
        <v>1.04065546704309</v>
      </c>
      <c r="T71" s="146" t="n">
        <f aca="false">IF(T37=WorstCase!$AB$2,WorstCase!$AB$2,AVERAGE(T37:T44))</f>
        <v>1.14360408470474</v>
      </c>
      <c r="U71" s="312" t="n">
        <f aca="false">IF(U37=WorstCase!$AB$2,WorstCase!$AB$2,AVERAGE(U37:U44))</f>
        <v>1.17457851250532</v>
      </c>
    </row>
    <row r="72" customFormat="false" ht="15.75" hidden="false" customHeight="false" outlineLevel="0" collapsed="false">
      <c r="Q72" s="311" t="n">
        <f aca="false">IF(Q45=WorstCase!$AB$2,WorstCase!$AB$2,AVERAGE(Q45:Q52))</f>
        <v>1.07215551107775</v>
      </c>
      <c r="R72" s="146" t="n">
        <f aca="false">IF(R45=WorstCase!$AB$2,WorstCase!$AB$2,AVERAGE(R45:R52))</f>
        <v>1.05763407159868</v>
      </c>
      <c r="S72" s="146" t="n">
        <f aca="false">IF(S45=WorstCase!$AB$2,WorstCase!$AB$2,AVERAGE(S45:S52))</f>
        <v>1.05941608288354</v>
      </c>
      <c r="T72" s="146" t="n">
        <f aca="false">IF(T45=WorstCase!$AB$2,WorstCase!$AB$2,AVERAGE(T45:T52))</f>
        <v>1.09704386768283</v>
      </c>
      <c r="U72" s="312" t="n">
        <f aca="false">IF(U45=WorstCase!$AB$2,WorstCase!$AB$2,AVERAGE(U45:U52))</f>
        <v>1.11618262253863</v>
      </c>
    </row>
    <row r="73" customFormat="false" ht="16.5" hidden="false" customHeight="false" outlineLevel="0" collapsed="false">
      <c r="Q73" s="319" t="n">
        <f aca="false">IF(Q53=WorstCase!$AB$2,WorstCase!$AB$2,AVERAGE(Q53:Q60))</f>
        <v>1.05067723768662</v>
      </c>
      <c r="R73" s="320" t="n">
        <f aca="false">IF(R53=WorstCase!$AB$2,WorstCase!$AB$2,AVERAGE(R53:R60))</f>
        <v>1.0323299985577</v>
      </c>
      <c r="S73" s="320" t="n">
        <f aca="false">IF(S53=WorstCase!$AB$2,WorstCase!$AB$2,AVERAGE(S53:S60))</f>
        <v>1.03151844663577</v>
      </c>
      <c r="T73" s="320" t="n">
        <f aca="false">IF(T53=WorstCase!$AB$2,WorstCase!$AB$2,AVERAGE(T53:T60))</f>
        <v>1.09092186688415</v>
      </c>
      <c r="U73" s="321" t="n">
        <f aca="false">IF(U53=WorstCase!$AB$2,WorstCase!$AB$2,AVERAGE(U53:U60))</f>
        <v>1.1078960598508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4027976</v>
      </c>
      <c r="F21" s="281" t="n">
        <v>6070647</v>
      </c>
      <c r="G21" s="281" t="n">
        <v>6881040</v>
      </c>
      <c r="H21" s="281" t="n">
        <v>18.9813</v>
      </c>
      <c r="I21" s="282" t="n">
        <v>16.1052</v>
      </c>
      <c r="J21" s="283"/>
      <c r="K21" s="280" t="n">
        <v>4670394</v>
      </c>
      <c r="L21" s="281" t="n">
        <v>6837853</v>
      </c>
      <c r="M21" s="281" t="n">
        <v>7788239</v>
      </c>
      <c r="N21" s="281" t="n">
        <v>21.8258</v>
      </c>
      <c r="O21" s="282" t="n">
        <v>18.9866</v>
      </c>
      <c r="P21" s="283"/>
      <c r="Q21" s="284" t="n">
        <f aca="false">IF(E21=0,WorstCase!$AB$2,K21/E21)</f>
        <v>1.15948903369831</v>
      </c>
      <c r="R21" s="285" t="n">
        <f aca="false">IF(F21=0,WorstCase!$AB$2,L21/F21)</f>
        <v>1.12637960994932</v>
      </c>
      <c r="S21" s="285" t="n">
        <f aca="false">IF(G21=0,WorstCase!$AB$2,M21/G21)</f>
        <v>1.1318403904061</v>
      </c>
      <c r="T21" s="285" t="n">
        <f aca="false">IF(H21=0,WorstCase!$AB$2,N21/H21)</f>
        <v>1.14985801815471</v>
      </c>
      <c r="U21" s="286" t="n">
        <f aca="false">IF(I21=0,WorstCase!$AB$2,O21/I21)</f>
        <v>1.17891115912873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3693692</v>
      </c>
      <c r="F22" s="291" t="n">
        <v>5157951</v>
      </c>
      <c r="G22" s="291" t="n">
        <v>5793716</v>
      </c>
      <c r="H22" s="291" t="n">
        <v>18.3097</v>
      </c>
      <c r="I22" s="292" t="n">
        <v>15.5313</v>
      </c>
      <c r="J22" s="293"/>
      <c r="K22" s="290" t="n">
        <v>4119643</v>
      </c>
      <c r="L22" s="291" t="n">
        <v>5614434</v>
      </c>
      <c r="M22" s="291" t="n">
        <v>6295929</v>
      </c>
      <c r="N22" s="291" t="n">
        <v>20.3738</v>
      </c>
      <c r="O22" s="292" t="n">
        <v>17.6282</v>
      </c>
      <c r="P22" s="293"/>
      <c r="Q22" s="294" t="n">
        <f aca="false">IF(E22=0,WorstCase!$AB$2,K22/E22)</f>
        <v>1.11531849434116</v>
      </c>
      <c r="R22" s="295" t="n">
        <f aca="false">IF(F22=0,WorstCase!$AB$2,L22/F22)</f>
        <v>1.08850084074083</v>
      </c>
      <c r="S22" s="295" t="n">
        <f aca="false">IF(G22=0,WorstCase!$AB$2,M22/G22)</f>
        <v>1.08668236413383</v>
      </c>
      <c r="T22" s="295" t="n">
        <f aca="false">IF(H22=0,WorstCase!$AB$2,N22/H22)</f>
        <v>1.11273259529102</v>
      </c>
      <c r="U22" s="296" t="n">
        <f aca="false">IF(I22=0,WorstCase!$AB$2,O22/I22)</f>
        <v>1.135011235376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3629490</v>
      </c>
      <c r="F23" s="291" t="n">
        <v>4850819</v>
      </c>
      <c r="G23" s="291" t="n">
        <v>5403663</v>
      </c>
      <c r="H23" s="291" t="n">
        <v>17.7953</v>
      </c>
      <c r="I23" s="292" t="n">
        <v>15.0921</v>
      </c>
      <c r="J23" s="293"/>
      <c r="K23" s="290" t="n">
        <v>3975158</v>
      </c>
      <c r="L23" s="291" t="n">
        <v>5186170</v>
      </c>
      <c r="M23" s="291" t="n">
        <v>5745456</v>
      </c>
      <c r="N23" s="291" t="n">
        <v>19.5944</v>
      </c>
      <c r="O23" s="292" t="n">
        <v>16.9296</v>
      </c>
      <c r="P23" s="293"/>
      <c r="Q23" s="294" t="n">
        <f aca="false">IF(E23=0,WorstCase!$AB$2,K23/E23)</f>
        <v>1.09523872499993</v>
      </c>
      <c r="R23" s="295" t="n">
        <f aca="false">IF(F23=0,WorstCase!$AB$2,L23/F23)</f>
        <v>1.06913286189404</v>
      </c>
      <c r="S23" s="295" t="n">
        <f aca="false">IF(G23=0,WorstCase!$AB$2,M23/G23)</f>
        <v>1.06325209399624</v>
      </c>
      <c r="T23" s="295" t="n">
        <f aca="false">IF(H23=0,WorstCase!$AB$2,N23/H23)</f>
        <v>1.10109972858002</v>
      </c>
      <c r="U23" s="296" t="n">
        <f aca="false">IF(I23=0,WorstCase!$AB$2,O23/I23)</f>
        <v>1.1217524400182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3594485</v>
      </c>
      <c r="F24" s="299" t="n">
        <v>4614788</v>
      </c>
      <c r="G24" s="299" t="n">
        <v>5093036</v>
      </c>
      <c r="H24" s="299" t="n">
        <v>17.0042</v>
      </c>
      <c r="I24" s="300" t="n">
        <v>14.4163</v>
      </c>
      <c r="J24" s="301"/>
      <c r="K24" s="298" t="n">
        <v>3905794</v>
      </c>
      <c r="L24" s="299" t="n">
        <v>4907852</v>
      </c>
      <c r="M24" s="299" t="n">
        <v>5385977</v>
      </c>
      <c r="N24" s="299" t="n">
        <v>18.6881</v>
      </c>
      <c r="O24" s="300" t="n">
        <v>16.1426</v>
      </c>
      <c r="P24" s="301"/>
      <c r="Q24" s="302" t="n">
        <f aca="false">IF(E24=0,WorstCase!$AB$2,K24/E24)</f>
        <v>1.08660739994742</v>
      </c>
      <c r="R24" s="303" t="n">
        <f aca="false">IF(F24=0,WorstCase!$AB$2,L24/F24)</f>
        <v>1.06350540913255</v>
      </c>
      <c r="S24" s="303" t="n">
        <f aca="false">IF(G24=0,WorstCase!$AB$2,M24/G24)</f>
        <v>1.05751795196421</v>
      </c>
      <c r="T24" s="303" t="n">
        <f aca="false">IF(H24=0,WorstCase!$AB$2,N24/H24)</f>
        <v>1.09902847531786</v>
      </c>
      <c r="U24" s="304" t="n">
        <f aca="false">IF(I24=0,WorstCase!$AB$2,O24/I24)</f>
        <v>1.11974639817429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3076300</v>
      </c>
      <c r="F25" s="281" t="n">
        <v>4273631</v>
      </c>
      <c r="G25" s="281" t="n">
        <v>4767424</v>
      </c>
      <c r="H25" s="281" t="n">
        <v>19.0442</v>
      </c>
      <c r="I25" s="282" t="n">
        <v>16.1654</v>
      </c>
      <c r="J25" s="283"/>
      <c r="K25" s="280" t="n">
        <v>3321417</v>
      </c>
      <c r="L25" s="281" t="n">
        <v>4517101</v>
      </c>
      <c r="M25" s="281" t="n">
        <v>5034416</v>
      </c>
      <c r="N25" s="281" t="n">
        <v>20.3692</v>
      </c>
      <c r="O25" s="282" t="n">
        <v>17.5113</v>
      </c>
      <c r="P25" s="283"/>
      <c r="Q25" s="284" t="n">
        <f aca="false">IF(E25=0,WorstCase!$AB$2,K25/E25)</f>
        <v>1.07967916002991</v>
      </c>
      <c r="R25" s="285" t="n">
        <f aca="false">IF(F25=0,WorstCase!$AB$2,L25/F25)</f>
        <v>1.056970290603</v>
      </c>
      <c r="S25" s="285" t="n">
        <f aca="false">IF(G25=0,WorstCase!$AB$2,M25/G25)</f>
        <v>1.0560034098079</v>
      </c>
      <c r="T25" s="285" t="n">
        <f aca="false">IF(H25=0,WorstCase!$AB$2,N25/H25)</f>
        <v>1.06957498871047</v>
      </c>
      <c r="U25" s="286" t="n">
        <f aca="false">IF(I25=0,WorstCase!$AB$2,O25/I25)</f>
        <v>1.08325806970443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2943497</v>
      </c>
      <c r="F26" s="291" t="n">
        <v>3876466</v>
      </c>
      <c r="G26" s="291" t="n">
        <v>4284408</v>
      </c>
      <c r="H26" s="291" t="n">
        <v>18.608</v>
      </c>
      <c r="I26" s="292" t="n">
        <v>15.7929</v>
      </c>
      <c r="J26" s="293"/>
      <c r="K26" s="290" t="n">
        <v>3074148</v>
      </c>
      <c r="L26" s="291" t="n">
        <v>3985554</v>
      </c>
      <c r="M26" s="291" t="n">
        <v>4395773</v>
      </c>
      <c r="N26" s="291" t="n">
        <v>19.474</v>
      </c>
      <c r="O26" s="292" t="n">
        <v>16.6701</v>
      </c>
      <c r="P26" s="293"/>
      <c r="Q26" s="294" t="n">
        <f aca="false">IF(E26=0,WorstCase!$AB$2,K26/E26)</f>
        <v>1.04438632008118</v>
      </c>
      <c r="R26" s="295" t="n">
        <f aca="false">IF(F26=0,WorstCase!$AB$2,L26/F26)</f>
        <v>1.0281410955236</v>
      </c>
      <c r="S26" s="295" t="n">
        <f aca="false">IF(G26=0,WorstCase!$AB$2,M26/G26)</f>
        <v>1.0259930893603</v>
      </c>
      <c r="T26" s="295" t="n">
        <f aca="false">IF(H26=0,WorstCase!$AB$2,N26/H26)</f>
        <v>1.04653912295787</v>
      </c>
      <c r="U26" s="296" t="n">
        <f aca="false">IF(I26=0,WorstCase!$AB$2,O26/I26)</f>
        <v>1.05554394696351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2890710</v>
      </c>
      <c r="F27" s="291" t="n">
        <v>3677728</v>
      </c>
      <c r="G27" s="291" t="n">
        <v>4034924</v>
      </c>
      <c r="H27" s="291" t="n">
        <v>18.2404</v>
      </c>
      <c r="I27" s="292" t="n">
        <v>15.4797</v>
      </c>
      <c r="J27" s="293"/>
      <c r="K27" s="290" t="n">
        <v>2975588</v>
      </c>
      <c r="L27" s="291" t="n">
        <v>3745430</v>
      </c>
      <c r="M27" s="291" t="n">
        <v>4101382</v>
      </c>
      <c r="N27" s="291" t="n">
        <v>18.8842</v>
      </c>
      <c r="O27" s="292" t="n">
        <v>16.1302</v>
      </c>
      <c r="P27" s="293"/>
      <c r="Q27" s="294" t="n">
        <f aca="false">IF(E27=0,WorstCase!$AB$2,K27/E27)</f>
        <v>1.02936233658859</v>
      </c>
      <c r="R27" s="295" t="n">
        <f aca="false">IF(F27=0,WorstCase!$AB$2,L27/F27)</f>
        <v>1.01840864794786</v>
      </c>
      <c r="S27" s="295" t="n">
        <f aca="false">IF(G27=0,WorstCase!$AB$2,M27/G27)</f>
        <v>1.01647069436748</v>
      </c>
      <c r="T27" s="295" t="n">
        <f aca="false">IF(H27=0,WorstCase!$AB$2,N27/H27)</f>
        <v>1.03529527861231</v>
      </c>
      <c r="U27" s="296" t="n">
        <f aca="false">IF(I27=0,WorstCase!$AB$2,O27/I27)</f>
        <v>1.04202277821922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3017313</v>
      </c>
      <c r="F28" s="299" t="n">
        <v>3740279</v>
      </c>
      <c r="G28" s="299" t="n">
        <v>4082836</v>
      </c>
      <c r="H28" s="299" t="n">
        <v>17.4641</v>
      </c>
      <c r="I28" s="300" t="n">
        <v>14.8154</v>
      </c>
      <c r="J28" s="301"/>
      <c r="K28" s="298" t="n">
        <v>3168178</v>
      </c>
      <c r="L28" s="299" t="n">
        <v>3885402</v>
      </c>
      <c r="M28" s="299" t="n">
        <v>4226867</v>
      </c>
      <c r="N28" s="299" t="n">
        <v>18.4569</v>
      </c>
      <c r="O28" s="300" t="n">
        <v>15.8268</v>
      </c>
      <c r="P28" s="301"/>
      <c r="Q28" s="302" t="n">
        <f aca="false">IF(E28=0,WorstCase!$AB$2,K28/E28)</f>
        <v>1.04999978457654</v>
      </c>
      <c r="R28" s="303" t="n">
        <f aca="false">IF(F28=0,WorstCase!$AB$2,L28/F28)</f>
        <v>1.03880004673448</v>
      </c>
      <c r="S28" s="303" t="n">
        <f aca="false">IF(G28=0,WorstCase!$AB$2,M28/G28)</f>
        <v>1.03527719457749</v>
      </c>
      <c r="T28" s="303" t="n">
        <f aca="false">IF(H28=0,WorstCase!$AB$2,N28/H28)</f>
        <v>1.0568480482819</v>
      </c>
      <c r="U28" s="304" t="n">
        <f aca="false">IF(I28=0,WorstCase!$AB$2,O28/I28)</f>
        <v>1.0682668034612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5373294</v>
      </c>
      <c r="F29" s="281" t="n">
        <v>8641326</v>
      </c>
      <c r="G29" s="281" t="n">
        <v>9920638</v>
      </c>
      <c r="H29" s="281" t="n">
        <v>18.2536</v>
      </c>
      <c r="I29" s="282" t="n">
        <v>15.4796</v>
      </c>
      <c r="J29" s="283"/>
      <c r="K29" s="280" t="n">
        <v>5976798</v>
      </c>
      <c r="L29" s="281" t="n">
        <v>9544730</v>
      </c>
      <c r="M29" s="281" t="n">
        <v>10983143</v>
      </c>
      <c r="N29" s="281" t="n">
        <v>20.7238</v>
      </c>
      <c r="O29" s="282" t="n">
        <v>17.9311</v>
      </c>
      <c r="P29" s="283"/>
      <c r="Q29" s="284" t="n">
        <f aca="false">IF(E29=0,WorstCase!$AB$2,K29/E29)</f>
        <v>1.11231546235884</v>
      </c>
      <c r="R29" s="285" t="n">
        <f aca="false">IF(F29=0,WorstCase!$AB$2,L29/F29)</f>
        <v>1.10454460345553</v>
      </c>
      <c r="S29" s="285" t="n">
        <f aca="false">IF(G29=0,WorstCase!$AB$2,M29/G29)</f>
        <v>1.10710047075601</v>
      </c>
      <c r="T29" s="285" t="n">
        <f aca="false">IF(H29=0,WorstCase!$AB$2,N29/H29)</f>
        <v>1.13532673006969</v>
      </c>
      <c r="U29" s="286" t="n">
        <f aca="false">IF(I29=0,WorstCase!$AB$2,O29/I29)</f>
        <v>1.1583697253159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4708168</v>
      </c>
      <c r="F30" s="291" t="n">
        <v>6985444</v>
      </c>
      <c r="G30" s="291" t="n">
        <v>7917865</v>
      </c>
      <c r="H30" s="291" t="n">
        <v>17.3901</v>
      </c>
      <c r="I30" s="292" t="n">
        <v>14.7458</v>
      </c>
      <c r="J30" s="293"/>
      <c r="K30" s="290" t="n">
        <v>5029866</v>
      </c>
      <c r="L30" s="291" t="n">
        <v>7405646</v>
      </c>
      <c r="M30" s="291" t="n">
        <v>8421507</v>
      </c>
      <c r="N30" s="291" t="n">
        <v>18.906</v>
      </c>
      <c r="O30" s="292" t="n">
        <v>16.2604</v>
      </c>
      <c r="P30" s="293"/>
      <c r="Q30" s="294" t="n">
        <f aca="false">IF(E30=0,WorstCase!$AB$2,K30/E30)</f>
        <v>1.06832763826609</v>
      </c>
      <c r="R30" s="295" t="n">
        <f aca="false">IF(F30=0,WorstCase!$AB$2,L30/F30)</f>
        <v>1.06015394297055</v>
      </c>
      <c r="S30" s="295" t="n">
        <f aca="false">IF(G30=0,WorstCase!$AB$2,M30/G30)</f>
        <v>1.06360830855287</v>
      </c>
      <c r="T30" s="295" t="n">
        <f aca="false">IF(H30=0,WorstCase!$AB$2,N30/H30)</f>
        <v>1.08717028654234</v>
      </c>
      <c r="U30" s="296" t="n">
        <f aca="false">IF(I30=0,WorstCase!$AB$2,O30/I30)</f>
        <v>1.10271399313703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4277274</v>
      </c>
      <c r="F31" s="291" t="n">
        <v>5936573</v>
      </c>
      <c r="G31" s="291" t="n">
        <v>6644810</v>
      </c>
      <c r="H31" s="291" t="n">
        <v>16.7553</v>
      </c>
      <c r="I31" s="292" t="n">
        <v>14.2073</v>
      </c>
      <c r="J31" s="293"/>
      <c r="K31" s="290" t="n">
        <v>4467660</v>
      </c>
      <c r="L31" s="291" t="n">
        <v>6139276</v>
      </c>
      <c r="M31" s="291" t="n">
        <v>6885934</v>
      </c>
      <c r="N31" s="291" t="n">
        <v>17.7538</v>
      </c>
      <c r="O31" s="292" t="n">
        <v>15.2193</v>
      </c>
      <c r="P31" s="293"/>
      <c r="Q31" s="294" t="n">
        <f aca="false">IF(E31=0,WorstCase!$AB$2,K31/E31)</f>
        <v>1.04451106008173</v>
      </c>
      <c r="R31" s="295" t="n">
        <f aca="false">IF(F31=0,WorstCase!$AB$2,L31/F31)</f>
        <v>1.03414478353084</v>
      </c>
      <c r="S31" s="295" t="n">
        <f aca="false">IF(G31=0,WorstCase!$AB$2,M31/G31)</f>
        <v>1.03628756879429</v>
      </c>
      <c r="T31" s="295" t="n">
        <f aca="false">IF(H31=0,WorstCase!$AB$2,N31/H31)</f>
        <v>1.0595930839794</v>
      </c>
      <c r="U31" s="296" t="n">
        <f aca="false">IF(I31=0,WorstCase!$AB$2,O31/I31)</f>
        <v>1.07123098688702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3971046</v>
      </c>
      <c r="F32" s="299" t="n">
        <v>5191509</v>
      </c>
      <c r="G32" s="299" t="n">
        <v>5737063</v>
      </c>
      <c r="H32" s="299" t="n">
        <v>16.0183</v>
      </c>
      <c r="I32" s="300" t="n">
        <v>13.5794</v>
      </c>
      <c r="J32" s="301"/>
      <c r="K32" s="298" t="n">
        <v>4095273</v>
      </c>
      <c r="L32" s="299" t="n">
        <v>5298438</v>
      </c>
      <c r="M32" s="299" t="n">
        <v>5857798</v>
      </c>
      <c r="N32" s="299" t="n">
        <v>16.7555</v>
      </c>
      <c r="O32" s="300" t="n">
        <v>14.33</v>
      </c>
      <c r="P32" s="301"/>
      <c r="Q32" s="302" t="n">
        <f aca="false">IF(E32=0,WorstCase!$AB$2,K32/E32)</f>
        <v>1.03128319339539</v>
      </c>
      <c r="R32" s="303" t="n">
        <f aca="false">IF(F32=0,WorstCase!$AB$2,L32/F32)</f>
        <v>1.02059690159451</v>
      </c>
      <c r="S32" s="303" t="n">
        <f aca="false">IF(G32=0,WorstCase!$AB$2,M32/G32)</f>
        <v>1.02104474013968</v>
      </c>
      <c r="T32" s="303" t="n">
        <f aca="false">IF(H32=0,WorstCase!$AB$2,N32/H32)</f>
        <v>1.04602236192355</v>
      </c>
      <c r="U32" s="304" t="n">
        <f aca="false">IF(I32=0,WorstCase!$AB$2,O32/I32)</f>
        <v>1.0552749016893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4619419</v>
      </c>
      <c r="F33" s="281" t="n">
        <v>7146002</v>
      </c>
      <c r="G33" s="281" t="n">
        <v>8089258</v>
      </c>
      <c r="H33" s="281" t="n">
        <v>18.5453</v>
      </c>
      <c r="I33" s="282" t="n">
        <v>15.7341</v>
      </c>
      <c r="J33" s="283"/>
      <c r="K33" s="280" t="n">
        <v>5056707</v>
      </c>
      <c r="L33" s="281" t="n">
        <v>7697394</v>
      </c>
      <c r="M33" s="281" t="n">
        <v>8750560</v>
      </c>
      <c r="N33" s="281" t="n">
        <v>20.5677</v>
      </c>
      <c r="O33" s="282" t="n">
        <v>17.7673</v>
      </c>
      <c r="P33" s="283"/>
      <c r="Q33" s="284" t="n">
        <f aca="false">IF(E33=0,WorstCase!$AB$2,K33/E33)</f>
        <v>1.09466298683882</v>
      </c>
      <c r="R33" s="285" t="n">
        <f aca="false">IF(F33=0,WorstCase!$AB$2,L33/F33)</f>
        <v>1.0771609075956</v>
      </c>
      <c r="S33" s="285" t="n">
        <f aca="false">IF(G33=0,WorstCase!$AB$2,M33/G33)</f>
        <v>1.08175063769755</v>
      </c>
      <c r="T33" s="285" t="n">
        <f aca="false">IF(H33=0,WorstCase!$AB$2,N33/H33)</f>
        <v>1.1090518891579</v>
      </c>
      <c r="U33" s="286" t="n">
        <f aca="false">IF(I33=0,WorstCase!$AB$2,O33/I33)</f>
        <v>1.1292225166994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4074448</v>
      </c>
      <c r="F34" s="291" t="n">
        <v>5822195</v>
      </c>
      <c r="G34" s="291" t="n">
        <v>6510691</v>
      </c>
      <c r="H34" s="291" t="n">
        <v>17.7529</v>
      </c>
      <c r="I34" s="292" t="n">
        <v>15.0612</v>
      </c>
      <c r="J34" s="293"/>
      <c r="K34" s="290" t="n">
        <v>4281765</v>
      </c>
      <c r="L34" s="291" t="n">
        <v>6011846</v>
      </c>
      <c r="M34" s="291" t="n">
        <v>6739593</v>
      </c>
      <c r="N34" s="291" t="n">
        <v>18.9889</v>
      </c>
      <c r="O34" s="292" t="n">
        <v>16.314</v>
      </c>
      <c r="P34" s="293"/>
      <c r="Q34" s="294" t="n">
        <f aca="false">IF(E34=0,WorstCase!$AB$2,K34/E34)</f>
        <v>1.05088222993642</v>
      </c>
      <c r="R34" s="295" t="n">
        <f aca="false">IF(F34=0,WorstCase!$AB$2,L34/F34)</f>
        <v>1.03257379733932</v>
      </c>
      <c r="S34" s="295" t="n">
        <f aca="false">IF(G34=0,WorstCase!$AB$2,M34/G34)</f>
        <v>1.03515786573192</v>
      </c>
      <c r="T34" s="295" t="n">
        <f aca="false">IF(H34=0,WorstCase!$AB$2,N34/H34)</f>
        <v>1.06962242788502</v>
      </c>
      <c r="U34" s="296" t="n">
        <f aca="false">IF(I34=0,WorstCase!$AB$2,O34/I34)</f>
        <v>1.08318062305792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3725397</v>
      </c>
      <c r="F35" s="291" t="n">
        <v>4978974</v>
      </c>
      <c r="G35" s="291" t="n">
        <v>5500146</v>
      </c>
      <c r="H35" s="291" t="n">
        <v>17.1034</v>
      </c>
      <c r="I35" s="292" t="n">
        <v>14.5093</v>
      </c>
      <c r="J35" s="293"/>
      <c r="K35" s="290" t="n">
        <v>3828462</v>
      </c>
      <c r="L35" s="291" t="n">
        <v>5023859</v>
      </c>
      <c r="M35" s="291" t="n">
        <v>5547726</v>
      </c>
      <c r="N35" s="291" t="n">
        <v>17.9849</v>
      </c>
      <c r="O35" s="292" t="n">
        <v>15.4059</v>
      </c>
      <c r="P35" s="293"/>
      <c r="Q35" s="294" t="n">
        <f aca="false">IF(E35=0,WorstCase!$AB$2,K35/E35)</f>
        <v>1.02766550786399</v>
      </c>
      <c r="R35" s="295" t="n">
        <f aca="false">IF(F35=0,WorstCase!$AB$2,L35/F35)</f>
        <v>1.00901490949742</v>
      </c>
      <c r="S35" s="295" t="n">
        <f aca="false">IF(G35=0,WorstCase!$AB$2,M35/G35)</f>
        <v>1.00865067945469</v>
      </c>
      <c r="T35" s="295" t="n">
        <f aca="false">IF(H35=0,WorstCase!$AB$2,N35/H35)</f>
        <v>1.05153945999041</v>
      </c>
      <c r="U35" s="296" t="n">
        <f aca="false">IF(I35=0,WorstCase!$AB$2,O35/I35)</f>
        <v>1.0617948488211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3613072</v>
      </c>
      <c r="F36" s="299" t="n">
        <v>4590268</v>
      </c>
      <c r="G36" s="299" t="n">
        <v>5027281</v>
      </c>
      <c r="H36" s="299" t="n">
        <v>16.1098</v>
      </c>
      <c r="I36" s="300" t="n">
        <v>13.6601</v>
      </c>
      <c r="J36" s="301"/>
      <c r="K36" s="298" t="n">
        <v>3704464</v>
      </c>
      <c r="L36" s="299" t="n">
        <v>4622700</v>
      </c>
      <c r="M36" s="299" t="n">
        <v>5047881</v>
      </c>
      <c r="N36" s="299" t="n">
        <v>16.9638</v>
      </c>
      <c r="O36" s="300" t="n">
        <v>14.5304</v>
      </c>
      <c r="P36" s="301"/>
      <c r="Q36" s="302" t="n">
        <f aca="false">IF(E36=0,WorstCase!$AB$2,K36/E36)</f>
        <v>1.02529481837063</v>
      </c>
      <c r="R36" s="303" t="n">
        <f aca="false">IF(F36=0,WorstCase!$AB$2,L36/F36)</f>
        <v>1.00706538267482</v>
      </c>
      <c r="S36" s="303" t="n">
        <f aca="false">IF(G36=0,WorstCase!$AB$2,M36/G36)</f>
        <v>1.0040976424433</v>
      </c>
      <c r="T36" s="303" t="n">
        <f aca="false">IF(H36=0,WorstCase!$AB$2,N36/H36)</f>
        <v>1.05301121056748</v>
      </c>
      <c r="U36" s="304" t="n">
        <f aca="false">IF(I36=0,WorstCase!$AB$2,O36/I36)</f>
        <v>1.06371110021157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4026020</v>
      </c>
      <c r="F37" s="281" t="n">
        <v>5847381</v>
      </c>
      <c r="G37" s="281" t="n">
        <v>6810553</v>
      </c>
      <c r="H37" s="281" t="n">
        <v>9.9877</v>
      </c>
      <c r="I37" s="282" t="n">
        <v>8.4826</v>
      </c>
      <c r="J37" s="283"/>
      <c r="K37" s="280" t="n">
        <v>4717624</v>
      </c>
      <c r="L37" s="281" t="n">
        <v>6710340</v>
      </c>
      <c r="M37" s="281" t="n">
        <v>7803338</v>
      </c>
      <c r="N37" s="281" t="n">
        <v>12.5849</v>
      </c>
      <c r="O37" s="282" t="n">
        <v>11.1586</v>
      </c>
      <c r="P37" s="283"/>
      <c r="Q37" s="284" t="n">
        <f aca="false">IF(E37=0,WorstCase!$AB$2,K37/E37)</f>
        <v>1.17178354802013</v>
      </c>
      <c r="R37" s="285" t="n">
        <f aca="false">IF(F37=0,WorstCase!$AB$2,L37/F37)</f>
        <v>1.14758042959746</v>
      </c>
      <c r="S37" s="285" t="n">
        <f aca="false">IF(G37=0,WorstCase!$AB$2,M37/G37)</f>
        <v>1.14577156950397</v>
      </c>
      <c r="T37" s="285" t="n">
        <f aca="false">IF(H37=0,WorstCase!$AB$2,N37/H37)</f>
        <v>1.26003984901429</v>
      </c>
      <c r="U37" s="286" t="n">
        <f aca="false">IF(I37=0,WorstCase!$AB$2,O37/I37)</f>
        <v>1.31546931365383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3724687</v>
      </c>
      <c r="F38" s="291" t="n">
        <v>4845838</v>
      </c>
      <c r="G38" s="291" t="n">
        <v>5390334</v>
      </c>
      <c r="H38" s="291" t="n">
        <v>7.9809</v>
      </c>
      <c r="I38" s="292" t="n">
        <v>6.7735</v>
      </c>
      <c r="J38" s="293"/>
      <c r="K38" s="290" t="n">
        <v>4028609</v>
      </c>
      <c r="L38" s="291" t="n">
        <v>5204659</v>
      </c>
      <c r="M38" s="291" t="n">
        <v>5803429</v>
      </c>
      <c r="N38" s="291" t="n">
        <v>9.3882</v>
      </c>
      <c r="O38" s="292" t="n">
        <v>8.2112</v>
      </c>
      <c r="P38" s="293"/>
      <c r="Q38" s="294" t="n">
        <f aca="false">IF(E38=0,WorstCase!$AB$2,K38/E38)</f>
        <v>1.08159665496725</v>
      </c>
      <c r="R38" s="295" t="n">
        <f aca="false">IF(F38=0,WorstCase!$AB$2,L38/F38)</f>
        <v>1.07404725457186</v>
      </c>
      <c r="S38" s="295" t="n">
        <f aca="false">IF(G38=0,WorstCase!$AB$2,M38/G38)</f>
        <v>1.07663625296688</v>
      </c>
      <c r="T38" s="295" t="n">
        <f aca="false">IF(H38=0,WorstCase!$AB$2,N38/H38)</f>
        <v>1.17633349622223</v>
      </c>
      <c r="U38" s="296" t="n">
        <f aca="false">IF(I38=0,WorstCase!$AB$2,O38/I38)</f>
        <v>1.2122536354912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3573454</v>
      </c>
      <c r="F39" s="291" t="n">
        <v>4453634</v>
      </c>
      <c r="G39" s="291" t="n">
        <v>4881275</v>
      </c>
      <c r="H39" s="291" t="n">
        <v>7.625</v>
      </c>
      <c r="I39" s="292" t="n">
        <v>6.4703</v>
      </c>
      <c r="J39" s="293"/>
      <c r="K39" s="290" t="n">
        <v>3766655</v>
      </c>
      <c r="L39" s="291" t="n">
        <v>4647168</v>
      </c>
      <c r="M39" s="291" t="n">
        <v>5094336</v>
      </c>
      <c r="N39" s="291" t="n">
        <v>8.6253</v>
      </c>
      <c r="O39" s="292" t="n">
        <v>7.4984</v>
      </c>
      <c r="P39" s="293"/>
      <c r="Q39" s="294" t="n">
        <f aca="false">IF(E39=0,WorstCase!$AB$2,K39/E39)</f>
        <v>1.05406561830655</v>
      </c>
      <c r="R39" s="295" t="n">
        <f aca="false">IF(F39=0,WorstCase!$AB$2,L39/F39)</f>
        <v>1.04345529964968</v>
      </c>
      <c r="S39" s="295" t="n">
        <f aca="false">IF(G39=0,WorstCase!$AB$2,M39/G39)</f>
        <v>1.04364863688278</v>
      </c>
      <c r="T39" s="295" t="n">
        <f aca="false">IF(H39=0,WorstCase!$AB$2,N39/H39)</f>
        <v>1.1311868852459</v>
      </c>
      <c r="U39" s="296" t="n">
        <f aca="false">IF(I39=0,WorstCase!$AB$2,O39/I39)</f>
        <v>1.1588952598797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3446270</v>
      </c>
      <c r="F40" s="299" t="n">
        <v>4131046</v>
      </c>
      <c r="G40" s="299" t="n">
        <v>4478059</v>
      </c>
      <c r="H40" s="299" t="n">
        <v>7.3064</v>
      </c>
      <c r="I40" s="300" t="n">
        <v>6.199</v>
      </c>
      <c r="J40" s="301"/>
      <c r="K40" s="298" t="n">
        <v>3595247</v>
      </c>
      <c r="L40" s="299" t="n">
        <v>4267274</v>
      </c>
      <c r="M40" s="299" t="n">
        <v>4617491</v>
      </c>
      <c r="N40" s="299" t="n">
        <v>8.1298</v>
      </c>
      <c r="O40" s="300" t="n">
        <v>7.0469</v>
      </c>
      <c r="P40" s="301"/>
      <c r="Q40" s="302" t="n">
        <f aca="false">IF(E40=0,WorstCase!$AB$2,K40/E40)</f>
        <v>1.04322847600449</v>
      </c>
      <c r="R40" s="303" t="n">
        <f aca="false">IF(F40=0,WorstCase!$AB$2,L40/F40)</f>
        <v>1.0329766359416</v>
      </c>
      <c r="S40" s="303" t="n">
        <f aca="false">IF(G40=0,WorstCase!$AB$2,M40/G40)</f>
        <v>1.03113670454096</v>
      </c>
      <c r="T40" s="303" t="n">
        <f aca="false">IF(H40=0,WorstCase!$AB$2,N40/H40)</f>
        <v>1.11269571882185</v>
      </c>
      <c r="U40" s="304" t="n">
        <f aca="false">IF(I40=0,WorstCase!$AB$2,O40/I40)</f>
        <v>1.13678012582675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3559209</v>
      </c>
      <c r="F41" s="281" t="n">
        <v>4868392</v>
      </c>
      <c r="G41" s="281" t="n">
        <v>5472933</v>
      </c>
      <c r="H41" s="281" t="n">
        <v>9.8056</v>
      </c>
      <c r="I41" s="282" t="n">
        <v>8.3283</v>
      </c>
      <c r="J41" s="283"/>
      <c r="K41" s="280" t="n">
        <v>3924620</v>
      </c>
      <c r="L41" s="281" t="n">
        <v>5261494</v>
      </c>
      <c r="M41" s="281" t="n">
        <v>5904779</v>
      </c>
      <c r="N41" s="281" t="n">
        <v>11.2366</v>
      </c>
      <c r="O41" s="282" t="n">
        <v>9.835</v>
      </c>
      <c r="P41" s="283"/>
      <c r="Q41" s="284" t="n">
        <f aca="false">IF(E41=0,WorstCase!$AB$2,K41/E41)</f>
        <v>1.10266635086616</v>
      </c>
      <c r="R41" s="285" t="n">
        <f aca="false">IF(F41=0,WorstCase!$AB$2,L41/F41)</f>
        <v>1.08074575753144</v>
      </c>
      <c r="S41" s="285" t="n">
        <f aca="false">IF(G41=0,WorstCase!$AB$2,M41/G41)</f>
        <v>1.0789057713661</v>
      </c>
      <c r="T41" s="285" t="n">
        <f aca="false">IF(H41=0,WorstCase!$AB$2,N41/H41)</f>
        <v>1.14593701558293</v>
      </c>
      <c r="U41" s="286" t="n">
        <f aca="false">IF(I41=0,WorstCase!$AB$2,O41/I41)</f>
        <v>1.1809132716160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3336819</v>
      </c>
      <c r="F42" s="291" t="n">
        <v>4215186</v>
      </c>
      <c r="G42" s="291" t="n">
        <v>4614705</v>
      </c>
      <c r="H42" s="291" t="n">
        <v>8.7223</v>
      </c>
      <c r="I42" s="292" t="n">
        <v>7.4059</v>
      </c>
      <c r="J42" s="293"/>
      <c r="K42" s="290" t="n">
        <v>3504763</v>
      </c>
      <c r="L42" s="291" t="n">
        <v>4379222</v>
      </c>
      <c r="M42" s="291" t="n">
        <v>4789143</v>
      </c>
      <c r="N42" s="291" t="n">
        <v>9.5791</v>
      </c>
      <c r="O42" s="292" t="n">
        <v>8.2909</v>
      </c>
      <c r="P42" s="293"/>
      <c r="Q42" s="294" t="n">
        <f aca="false">IF(E42=0,WorstCase!$AB$2,K42/E42)</f>
        <v>1.05033056932366</v>
      </c>
      <c r="R42" s="295" t="n">
        <f aca="false">IF(F42=0,WorstCase!$AB$2,L42/F42)</f>
        <v>1.03891548320762</v>
      </c>
      <c r="S42" s="295" t="n">
        <f aca="false">IF(G42=0,WorstCase!$AB$2,M42/G42)</f>
        <v>1.03780046611864</v>
      </c>
      <c r="T42" s="295" t="n">
        <f aca="false">IF(H42=0,WorstCase!$AB$2,N42/H42)</f>
        <v>1.09823097118879</v>
      </c>
      <c r="U42" s="296" t="n">
        <f aca="false">IF(I42=0,WorstCase!$AB$2,O42/I42)</f>
        <v>1.11949931811124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3201275</v>
      </c>
      <c r="F43" s="291" t="n">
        <v>3884690</v>
      </c>
      <c r="G43" s="291" t="n">
        <v>4199229</v>
      </c>
      <c r="H43" s="291" t="n">
        <v>8.5294</v>
      </c>
      <c r="I43" s="292" t="n">
        <v>7.2416</v>
      </c>
      <c r="J43" s="293"/>
      <c r="K43" s="290" t="n">
        <v>3296379</v>
      </c>
      <c r="L43" s="291" t="n">
        <v>3964168</v>
      </c>
      <c r="M43" s="291" t="n">
        <v>4277800</v>
      </c>
      <c r="N43" s="291" t="n">
        <v>9.2139</v>
      </c>
      <c r="O43" s="292" t="n">
        <v>7.9343</v>
      </c>
      <c r="P43" s="293"/>
      <c r="Q43" s="294" t="n">
        <f aca="false">IF(E43=0,WorstCase!$AB$2,K43/E43)</f>
        <v>1.02970816315374</v>
      </c>
      <c r="R43" s="295" t="n">
        <f aca="false">IF(F43=0,WorstCase!$AB$2,L43/F43)</f>
        <v>1.02045929018789</v>
      </c>
      <c r="S43" s="295" t="n">
        <f aca="false">IF(G43=0,WorstCase!$AB$2,M43/G43)</f>
        <v>1.01871081572355</v>
      </c>
      <c r="T43" s="295" t="n">
        <f aca="false">IF(H43=0,WorstCase!$AB$2,N43/H43)</f>
        <v>1.08025183483012</v>
      </c>
      <c r="U43" s="296" t="n">
        <f aca="false">IF(I43=0,WorstCase!$AB$2,O43/I43)</f>
        <v>1.09565565620857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3157054</v>
      </c>
      <c r="F44" s="299" t="n">
        <v>3705776</v>
      </c>
      <c r="G44" s="299" t="n">
        <v>3972137</v>
      </c>
      <c r="H44" s="299" t="n">
        <v>8.1145</v>
      </c>
      <c r="I44" s="300" t="n">
        <v>6.8879</v>
      </c>
      <c r="J44" s="301"/>
      <c r="K44" s="298" t="n">
        <v>3246346</v>
      </c>
      <c r="L44" s="299" t="n">
        <v>3778072</v>
      </c>
      <c r="M44" s="299" t="n">
        <v>4040822</v>
      </c>
      <c r="N44" s="299" t="n">
        <v>8.8632</v>
      </c>
      <c r="O44" s="300" t="n">
        <v>7.6391</v>
      </c>
      <c r="P44" s="301"/>
      <c r="Q44" s="302" t="n">
        <f aca="false">IF(E44=0,WorstCase!$AB$2,K44/E44)</f>
        <v>1.02828332996521</v>
      </c>
      <c r="R44" s="303" t="n">
        <f aca="false">IF(F44=0,WorstCase!$AB$2,L44/F44)</f>
        <v>1.0195090043219</v>
      </c>
      <c r="S44" s="303" t="n">
        <f aca="false">IF(G44=0,WorstCase!$AB$2,M44/G44)</f>
        <v>1.01729169965689</v>
      </c>
      <c r="T44" s="303" t="n">
        <f aca="false">IF(H44=0,WorstCase!$AB$2,N44/H44)</f>
        <v>1.09226692957052</v>
      </c>
      <c r="U44" s="304" t="n">
        <f aca="false">IF(I44=0,WorstCase!$AB$2,O44/I44)</f>
        <v>1.10906081679467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4486227</v>
      </c>
      <c r="F45" s="281" t="n">
        <v>6937806</v>
      </c>
      <c r="G45" s="281" t="n">
        <v>7819008</v>
      </c>
      <c r="H45" s="281" t="n">
        <v>18.7897</v>
      </c>
      <c r="I45" s="282" t="n">
        <v>15.9351</v>
      </c>
      <c r="J45" s="283"/>
      <c r="K45" s="280" t="n">
        <v>5144677</v>
      </c>
      <c r="L45" s="281" t="n">
        <v>7761034</v>
      </c>
      <c r="M45" s="281" t="n">
        <v>8787023</v>
      </c>
      <c r="N45" s="281" t="n">
        <v>22.037</v>
      </c>
      <c r="O45" s="282" t="n">
        <v>19.2005</v>
      </c>
      <c r="P45" s="283"/>
      <c r="Q45" s="284" t="n">
        <f aca="false">IF(E45=0,WorstCase!$AB$2,K45/E45)</f>
        <v>1.14677144067833</v>
      </c>
      <c r="R45" s="285" t="n">
        <f aca="false">IF(F45=0,WorstCase!$AB$2,L45/F45)</f>
        <v>1.11865826170406</v>
      </c>
      <c r="S45" s="285" t="n">
        <f aca="false">IF(G45=0,WorstCase!$AB$2,M45/G45)</f>
        <v>1.12380278930524</v>
      </c>
      <c r="T45" s="285" t="n">
        <f aca="false">IF(H45=0,WorstCase!$AB$2,N45/H45)</f>
        <v>1.17282340856959</v>
      </c>
      <c r="U45" s="286" t="n">
        <f aca="false">IF(I45=0,WorstCase!$AB$2,O45/I45)</f>
        <v>1.20491870148289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3936313</v>
      </c>
      <c r="F46" s="291" t="n">
        <v>5541791</v>
      </c>
      <c r="G46" s="291" t="n">
        <v>6196360</v>
      </c>
      <c r="H46" s="291" t="n">
        <v>17.7308</v>
      </c>
      <c r="I46" s="292" t="n">
        <v>15.0299</v>
      </c>
      <c r="J46" s="293"/>
      <c r="K46" s="290" t="n">
        <v>4315624</v>
      </c>
      <c r="L46" s="291" t="n">
        <v>6003141</v>
      </c>
      <c r="M46" s="291" t="n">
        <v>6725861</v>
      </c>
      <c r="N46" s="291" t="n">
        <v>19.6236</v>
      </c>
      <c r="O46" s="292" t="n">
        <v>16.9414</v>
      </c>
      <c r="P46" s="293"/>
      <c r="Q46" s="294" t="n">
        <f aca="false">IF(E46=0,WorstCase!$AB$2,K46/E46)</f>
        <v>1.09636200170058</v>
      </c>
      <c r="R46" s="295" t="n">
        <f aca="false">IF(F46=0,WorstCase!$AB$2,L46/F46)</f>
        <v>1.08324926003164</v>
      </c>
      <c r="S46" s="295" t="n">
        <f aca="false">IF(G46=0,WorstCase!$AB$2,M46/G46)</f>
        <v>1.0854535566042</v>
      </c>
      <c r="T46" s="295" t="n">
        <f aca="false">IF(H46=0,WorstCase!$AB$2,N46/H46)</f>
        <v>1.10675209240418</v>
      </c>
      <c r="U46" s="296" t="n">
        <f aca="false">IF(I46=0,WorstCase!$AB$2,O46/I46)</f>
        <v>1.1271798215557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3733684</v>
      </c>
      <c r="F47" s="291" t="n">
        <v>5024652</v>
      </c>
      <c r="G47" s="291" t="n">
        <v>5575081</v>
      </c>
      <c r="H47" s="291" t="n">
        <v>17.291</v>
      </c>
      <c r="I47" s="292" t="n">
        <v>14.6555</v>
      </c>
      <c r="J47" s="293"/>
      <c r="K47" s="290" t="n">
        <v>4022694</v>
      </c>
      <c r="L47" s="291" t="n">
        <v>5347675</v>
      </c>
      <c r="M47" s="291" t="n">
        <v>5933513</v>
      </c>
      <c r="N47" s="291" t="n">
        <v>18.8011</v>
      </c>
      <c r="O47" s="292" t="n">
        <v>16.1882</v>
      </c>
      <c r="P47" s="293"/>
      <c r="Q47" s="294" t="n">
        <f aca="false">IF(E47=0,WorstCase!$AB$2,K47/E47)</f>
        <v>1.07740612221066</v>
      </c>
      <c r="R47" s="295" t="n">
        <f aca="false">IF(F47=0,WorstCase!$AB$2,L47/F47)</f>
        <v>1.06428763623829</v>
      </c>
      <c r="S47" s="295" t="n">
        <f aca="false">IF(G47=0,WorstCase!$AB$2,M47/G47)</f>
        <v>1.06429180132091</v>
      </c>
      <c r="T47" s="295" t="n">
        <f aca="false">IF(H47=0,WorstCase!$AB$2,N47/H47)</f>
        <v>1.08733445144873</v>
      </c>
      <c r="U47" s="296" t="n">
        <f aca="false">IF(I47=0,WorstCase!$AB$2,O47/I47)</f>
        <v>1.1045818975811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3595444</v>
      </c>
      <c r="F48" s="299" t="n">
        <v>4660487</v>
      </c>
      <c r="G48" s="299" t="n">
        <v>5131148</v>
      </c>
      <c r="H48" s="299" t="n">
        <v>16.904</v>
      </c>
      <c r="I48" s="300" t="n">
        <v>14.3268</v>
      </c>
      <c r="J48" s="301"/>
      <c r="K48" s="298" t="n">
        <v>3831321</v>
      </c>
      <c r="L48" s="299" t="n">
        <v>4914107</v>
      </c>
      <c r="M48" s="299" t="n">
        <v>5404148</v>
      </c>
      <c r="N48" s="299" t="n">
        <v>18.1397</v>
      </c>
      <c r="O48" s="300" t="n">
        <v>15.5859</v>
      </c>
      <c r="P48" s="301"/>
      <c r="Q48" s="302" t="n">
        <f aca="false">IF(E48=0,WorstCase!$AB$2,K48/E48)</f>
        <v>1.06560441492066</v>
      </c>
      <c r="R48" s="303" t="n">
        <f aca="false">IF(F48=0,WorstCase!$AB$2,L48/F48)</f>
        <v>1.05441920554655</v>
      </c>
      <c r="S48" s="303" t="n">
        <f aca="false">IF(G48=0,WorstCase!$AB$2,M48/G48)</f>
        <v>1.05320446808395</v>
      </c>
      <c r="T48" s="303" t="n">
        <f aca="false">IF(H48=0,WorstCase!$AB$2,N48/H48)</f>
        <v>1.07310104117369</v>
      </c>
      <c r="U48" s="304" t="n">
        <f aca="false">IF(I48=0,WorstCase!$AB$2,O48/I48)</f>
        <v>1.0878842449116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3767380</v>
      </c>
      <c r="F49" s="281" t="n">
        <v>5493534</v>
      </c>
      <c r="G49" s="281" t="n">
        <v>6146109</v>
      </c>
      <c r="H49" s="281" t="n">
        <v>18.6238</v>
      </c>
      <c r="I49" s="282" t="n">
        <v>15.7963</v>
      </c>
      <c r="J49" s="283"/>
      <c r="K49" s="280" t="n">
        <v>4195273</v>
      </c>
      <c r="L49" s="281" t="n">
        <v>5981728</v>
      </c>
      <c r="M49" s="281" t="n">
        <v>6696795</v>
      </c>
      <c r="N49" s="281" t="n">
        <v>20.8144</v>
      </c>
      <c r="O49" s="282" t="n">
        <v>18.0165</v>
      </c>
      <c r="P49" s="283"/>
      <c r="Q49" s="284" t="n">
        <f aca="false">IF(E49=0,WorstCase!$AB$2,K49/E49)</f>
        <v>1.11357840196635</v>
      </c>
      <c r="R49" s="285" t="n">
        <f aca="false">IF(F49=0,WorstCase!$AB$2,L49/F49)</f>
        <v>1.08886702075567</v>
      </c>
      <c r="S49" s="285" t="n">
        <f aca="false">IF(G49=0,WorstCase!$AB$2,M49/G49)</f>
        <v>1.08959912686221</v>
      </c>
      <c r="T49" s="285" t="n">
        <f aca="false">IF(H49=0,WorstCase!$AB$2,N49/H49)</f>
        <v>1.11762368582137</v>
      </c>
      <c r="U49" s="286" t="n">
        <f aca="false">IF(I49=0,WorstCase!$AB$2,O49/I49)</f>
        <v>1.1405519013946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3403785</v>
      </c>
      <c r="F50" s="291" t="n">
        <v>4625967</v>
      </c>
      <c r="G50" s="291" t="n">
        <v>5125958</v>
      </c>
      <c r="H50" s="291" t="n">
        <v>18.0708</v>
      </c>
      <c r="I50" s="292" t="n">
        <v>15.3247</v>
      </c>
      <c r="J50" s="293"/>
      <c r="K50" s="290" t="n">
        <v>3671541</v>
      </c>
      <c r="L50" s="291" t="n">
        <v>4918937</v>
      </c>
      <c r="M50" s="291" t="n">
        <v>5445661</v>
      </c>
      <c r="N50" s="291" t="n">
        <v>19.4899</v>
      </c>
      <c r="O50" s="292" t="n">
        <v>16.7663</v>
      </c>
      <c r="P50" s="293"/>
      <c r="Q50" s="294" t="n">
        <f aca="false">IF(E50=0,WorstCase!$AB$2,K50/E50)</f>
        <v>1.07866419294991</v>
      </c>
      <c r="R50" s="295" t="n">
        <f aca="false">IF(F50=0,WorstCase!$AB$2,L50/F50)</f>
        <v>1.06333162342057</v>
      </c>
      <c r="S50" s="295" t="n">
        <f aca="false">IF(G50=0,WorstCase!$AB$2,M50/G50)</f>
        <v>1.06236941465381</v>
      </c>
      <c r="T50" s="295" t="n">
        <f aca="false">IF(H50=0,WorstCase!$AB$2,N50/H50)</f>
        <v>1.07853000420568</v>
      </c>
      <c r="U50" s="296" t="n">
        <f aca="false">IF(I50=0,WorstCase!$AB$2,O50/I50)</f>
        <v>1.09407035700536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3212212</v>
      </c>
      <c r="F51" s="291" t="n">
        <v>4166252</v>
      </c>
      <c r="G51" s="291" t="n">
        <v>4573106</v>
      </c>
      <c r="H51" s="291" t="n">
        <v>17.7357</v>
      </c>
      <c r="I51" s="292" t="n">
        <v>15.0401</v>
      </c>
      <c r="J51" s="293"/>
      <c r="K51" s="290" t="n">
        <v>3386792</v>
      </c>
      <c r="L51" s="291" t="n">
        <v>4353525</v>
      </c>
      <c r="M51" s="291" t="n">
        <v>4773853</v>
      </c>
      <c r="N51" s="291" t="n">
        <v>18.6832</v>
      </c>
      <c r="O51" s="292" t="n">
        <v>16.0044</v>
      </c>
      <c r="P51" s="293"/>
      <c r="Q51" s="294" t="n">
        <f aca="false">IF(E51=0,WorstCase!$AB$2,K51/E51)</f>
        <v>1.05434884123464</v>
      </c>
      <c r="R51" s="295" t="n">
        <f aca="false">IF(F51=0,WorstCase!$AB$2,L51/F51)</f>
        <v>1.04494999342335</v>
      </c>
      <c r="S51" s="295" t="n">
        <f aca="false">IF(G51=0,WorstCase!$AB$2,M51/G51)</f>
        <v>1.04389729868496</v>
      </c>
      <c r="T51" s="295" t="n">
        <f aca="false">IF(H51=0,WorstCase!$AB$2,N51/H51)</f>
        <v>1.05342332132366</v>
      </c>
      <c r="U51" s="296" t="n">
        <f aca="false">IF(I51=0,WorstCase!$AB$2,O51/I51)</f>
        <v>1.06411526519106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3191126</v>
      </c>
      <c r="F52" s="299" t="n">
        <v>4016180</v>
      </c>
      <c r="G52" s="299" t="n">
        <v>4381173</v>
      </c>
      <c r="H52" s="299" t="n">
        <v>17.3254</v>
      </c>
      <c r="I52" s="300" t="n">
        <v>14.6907</v>
      </c>
      <c r="J52" s="301"/>
      <c r="K52" s="298" t="n">
        <v>3353870</v>
      </c>
      <c r="L52" s="299" t="n">
        <v>4189584</v>
      </c>
      <c r="M52" s="299" t="n">
        <v>4565537</v>
      </c>
      <c r="N52" s="299" t="n">
        <v>18.1947</v>
      </c>
      <c r="O52" s="300" t="n">
        <v>15.5792</v>
      </c>
      <c r="P52" s="301"/>
      <c r="Q52" s="302" t="n">
        <f aca="false">IF(E52=0,WorstCase!$AB$2,K52/E52)</f>
        <v>1.05099892639777</v>
      </c>
      <c r="R52" s="303" t="n">
        <f aca="false">IF(F52=0,WorstCase!$AB$2,L52/F52)</f>
        <v>1.04317635165755</v>
      </c>
      <c r="S52" s="303" t="n">
        <f aca="false">IF(G52=0,WorstCase!$AB$2,M52/G52)</f>
        <v>1.04208096781387</v>
      </c>
      <c r="T52" s="303" t="n">
        <f aca="false">IF(H52=0,WorstCase!$AB$2,N52/H52)</f>
        <v>1.05017488773708</v>
      </c>
      <c r="U52" s="304" t="n">
        <f aca="false">IF(I52=0,WorstCase!$AB$2,O52/I52)</f>
        <v>1.06048044000626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5117452</v>
      </c>
      <c r="F53" s="281" t="n">
        <v>8845521</v>
      </c>
      <c r="G53" s="281" t="n">
        <v>10068814</v>
      </c>
      <c r="H53" s="281" t="n">
        <v>18.1127</v>
      </c>
      <c r="I53" s="282" t="n">
        <v>15.3699</v>
      </c>
      <c r="J53" s="283"/>
      <c r="K53" s="280" t="n">
        <v>6716630</v>
      </c>
      <c r="L53" s="281" t="n">
        <v>10827875</v>
      </c>
      <c r="M53" s="281" t="n">
        <v>12554141</v>
      </c>
      <c r="N53" s="281" t="n">
        <v>23.3397</v>
      </c>
      <c r="O53" s="282" t="n">
        <v>20.6977</v>
      </c>
      <c r="P53" s="283"/>
      <c r="Q53" s="284" t="n">
        <f aca="false">IF(E53=0,WorstCase!$AB$2,K53/E53)</f>
        <v>1.31249496819902</v>
      </c>
      <c r="R53" s="285" t="n">
        <f aca="false">IF(F53=0,WorstCase!$AB$2,L53/F53)</f>
        <v>1.2241082238118</v>
      </c>
      <c r="S53" s="285" t="n">
        <f aca="false">IF(G53=0,WorstCase!$AB$2,M53/G53)</f>
        <v>1.24683413557942</v>
      </c>
      <c r="T53" s="285" t="n">
        <f aca="false">IF(H53=0,WorstCase!$AB$2,N53/H53)</f>
        <v>1.28858204464271</v>
      </c>
      <c r="U53" s="286" t="n">
        <f aca="false">IF(I53=0,WorstCase!$AB$2,O53/I53)</f>
        <v>1.34663855978243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4773914</v>
      </c>
      <c r="F54" s="291" t="n">
        <v>7065362</v>
      </c>
      <c r="G54" s="291" t="n">
        <v>8142825</v>
      </c>
      <c r="H54" s="291" t="n">
        <v>14.969</v>
      </c>
      <c r="I54" s="292" t="n">
        <v>12.68</v>
      </c>
      <c r="J54" s="293"/>
      <c r="K54" s="290" t="n">
        <v>5239709</v>
      </c>
      <c r="L54" s="291" t="n">
        <v>7660907</v>
      </c>
      <c r="M54" s="291" t="n">
        <v>8836438</v>
      </c>
      <c r="N54" s="291" t="n">
        <v>17.4077</v>
      </c>
      <c r="O54" s="292" t="n">
        <v>15.1286</v>
      </c>
      <c r="P54" s="293"/>
      <c r="Q54" s="294" t="n">
        <f aca="false">IF(E54=0,WorstCase!$AB$2,K54/E54)</f>
        <v>1.09757088208962</v>
      </c>
      <c r="R54" s="295" t="n">
        <f aca="false">IF(F54=0,WorstCase!$AB$2,L54/F54)</f>
        <v>1.08429079783881</v>
      </c>
      <c r="S54" s="295" t="n">
        <f aca="false">IF(G54=0,WorstCase!$AB$2,M54/G54)</f>
        <v>1.08518088009997</v>
      </c>
      <c r="T54" s="295" t="n">
        <f aca="false">IF(H54=0,WorstCase!$AB$2,N54/H54)</f>
        <v>1.16291669450197</v>
      </c>
      <c r="U54" s="296" t="n">
        <f aca="false">IF(I54=0,WorstCase!$AB$2,O54/I54)</f>
        <v>1.1931072555205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4124912</v>
      </c>
      <c r="F55" s="291" t="n">
        <v>5425205</v>
      </c>
      <c r="G55" s="291" t="n">
        <v>6078630</v>
      </c>
      <c r="H55" s="291" t="n">
        <v>14.2716</v>
      </c>
      <c r="I55" s="292" t="n">
        <v>12.0831</v>
      </c>
      <c r="J55" s="293"/>
      <c r="K55" s="290" t="n">
        <v>4262227</v>
      </c>
      <c r="L55" s="291" t="n">
        <v>5588560</v>
      </c>
      <c r="M55" s="291" t="n">
        <v>6268720</v>
      </c>
      <c r="N55" s="291" t="n">
        <v>14.9807</v>
      </c>
      <c r="O55" s="292" t="n">
        <v>12.8041</v>
      </c>
      <c r="P55" s="293"/>
      <c r="Q55" s="294" t="n">
        <f aca="false">IF(E55=0,WorstCase!$AB$2,K55/E55)</f>
        <v>1.03328919501798</v>
      </c>
      <c r="R55" s="295" t="n">
        <f aca="false">IF(F55=0,WorstCase!$AB$2,L55/F55)</f>
        <v>1.03011038292562</v>
      </c>
      <c r="S55" s="295" t="n">
        <f aca="false">IF(G55=0,WorstCase!$AB$2,M55/G55)</f>
        <v>1.03127184908442</v>
      </c>
      <c r="T55" s="295" t="n">
        <f aca="false">IF(H55=0,WorstCase!$AB$2,N55/H55)</f>
        <v>1.04968608985678</v>
      </c>
      <c r="U55" s="296" t="n">
        <f aca="false">IF(I55=0,WorstCase!$AB$2,O55/I55)</f>
        <v>1.05967011776779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3862129</v>
      </c>
      <c r="F56" s="299" t="n">
        <v>4760293</v>
      </c>
      <c r="G56" s="299" t="n">
        <v>5236577</v>
      </c>
      <c r="H56" s="299" t="n">
        <v>14.2515</v>
      </c>
      <c r="I56" s="300" t="n">
        <v>12.0667</v>
      </c>
      <c r="J56" s="301"/>
      <c r="K56" s="298" t="n">
        <v>3933901</v>
      </c>
      <c r="L56" s="299" t="n">
        <v>4832314</v>
      </c>
      <c r="M56" s="299" t="n">
        <v>5317579</v>
      </c>
      <c r="N56" s="299" t="n">
        <v>14.6638</v>
      </c>
      <c r="O56" s="300" t="n">
        <v>12.4858</v>
      </c>
      <c r="P56" s="301"/>
      <c r="Q56" s="302" t="n">
        <f aca="false">IF(E56=0,WorstCase!$AB$2,K56/E56)</f>
        <v>1.01858353255419</v>
      </c>
      <c r="R56" s="303" t="n">
        <f aca="false">IF(F56=0,WorstCase!$AB$2,L56/F56)</f>
        <v>1.01512953089232</v>
      </c>
      <c r="S56" s="303" t="n">
        <f aca="false">IF(G56=0,WorstCase!$AB$2,M56/G56)</f>
        <v>1.01546850165671</v>
      </c>
      <c r="T56" s="303" t="n">
        <f aca="false">IF(H56=0,WorstCase!$AB$2,N56/H56)</f>
        <v>1.02893028803986</v>
      </c>
      <c r="U56" s="304" t="n">
        <f aca="false">IF(I56=0,WorstCase!$AB$2,O56/I56)</f>
        <v>1.03473194825429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4684163</v>
      </c>
      <c r="F57" s="281" t="n">
        <v>7665920</v>
      </c>
      <c r="G57" s="281" t="n">
        <v>8805191</v>
      </c>
      <c r="H57" s="281" t="n">
        <v>17.1004</v>
      </c>
      <c r="I57" s="282" t="n">
        <v>14.5051</v>
      </c>
      <c r="J57" s="283"/>
      <c r="K57" s="280" t="n">
        <v>5697712</v>
      </c>
      <c r="L57" s="281" t="n">
        <v>8732494</v>
      </c>
      <c r="M57" s="281" t="n">
        <v>10082400</v>
      </c>
      <c r="N57" s="281" t="n">
        <v>20.9705</v>
      </c>
      <c r="O57" s="282" t="n">
        <v>18.487</v>
      </c>
      <c r="P57" s="283"/>
      <c r="Q57" s="284" t="n">
        <f aca="false">IF(E57=0,WorstCase!$AB$2,K57/E57)</f>
        <v>1.21637782459748</v>
      </c>
      <c r="R57" s="285" t="n">
        <f aca="false">IF(F57=0,WorstCase!$AB$2,L57/F57)</f>
        <v>1.13913189806312</v>
      </c>
      <c r="S57" s="285" t="n">
        <f aca="false">IF(G57=0,WorstCase!$AB$2,M57/G57)</f>
        <v>1.14505182227166</v>
      </c>
      <c r="T57" s="285" t="n">
        <f aca="false">IF(H57=0,WorstCase!$AB$2,N57/H57)</f>
        <v>1.22631634347735</v>
      </c>
      <c r="U57" s="286" t="n">
        <f aca="false">IF(I57=0,WorstCase!$AB$2,O57/I57)</f>
        <v>1.2745172387643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4199927</v>
      </c>
      <c r="F58" s="291" t="n">
        <v>5827921</v>
      </c>
      <c r="G58" s="291" t="n">
        <v>6602120</v>
      </c>
      <c r="H58" s="291" t="n">
        <v>14.8332</v>
      </c>
      <c r="I58" s="292" t="n">
        <v>12.5641</v>
      </c>
      <c r="J58" s="293"/>
      <c r="K58" s="290" t="n">
        <v>4486021</v>
      </c>
      <c r="L58" s="291" t="n">
        <v>6139474</v>
      </c>
      <c r="M58" s="291" t="n">
        <v>6956154</v>
      </c>
      <c r="N58" s="291" t="n">
        <v>16.3815</v>
      </c>
      <c r="O58" s="292" t="n">
        <v>14.1379</v>
      </c>
      <c r="P58" s="293"/>
      <c r="Q58" s="294" t="n">
        <f aca="false">IF(E58=0,WorstCase!$AB$2,K58/E58)</f>
        <v>1.06811880301729</v>
      </c>
      <c r="R58" s="295" t="n">
        <f aca="false">IF(F58=0,WorstCase!$AB$2,L58/F58)</f>
        <v>1.05345868621074</v>
      </c>
      <c r="S58" s="295" t="n">
        <f aca="false">IF(G58=0,WorstCase!$AB$2,M58/G58)</f>
        <v>1.05362429037945</v>
      </c>
      <c r="T58" s="295" t="n">
        <f aca="false">IF(H58=0,WorstCase!$AB$2,N58/H58)</f>
        <v>1.1043807135345</v>
      </c>
      <c r="U58" s="296" t="n">
        <f aca="false">IF(I58=0,WorstCase!$AB$2,O58/I58)</f>
        <v>1.1252616582166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3848785</v>
      </c>
      <c r="F59" s="291" t="n">
        <v>4878914</v>
      </c>
      <c r="G59" s="291" t="n">
        <v>5400857</v>
      </c>
      <c r="H59" s="291" t="n">
        <v>14.4545</v>
      </c>
      <c r="I59" s="292" t="n">
        <v>12.2402</v>
      </c>
      <c r="J59" s="293"/>
      <c r="K59" s="290" t="n">
        <v>3979577</v>
      </c>
      <c r="L59" s="291" t="n">
        <v>5007350</v>
      </c>
      <c r="M59" s="291" t="n">
        <v>5540049</v>
      </c>
      <c r="N59" s="291" t="n">
        <v>15.2191</v>
      </c>
      <c r="O59" s="292" t="n">
        <v>13.0208</v>
      </c>
      <c r="P59" s="293"/>
      <c r="Q59" s="294" t="n">
        <f aca="false">IF(E59=0,WorstCase!$AB$2,K59/E59)</f>
        <v>1.03398267245377</v>
      </c>
      <c r="R59" s="295" t="n">
        <f aca="false">IF(F59=0,WorstCase!$AB$2,L59/F59)</f>
        <v>1.02632471078605</v>
      </c>
      <c r="S59" s="295" t="n">
        <f aca="false">IF(G59=0,WorstCase!$AB$2,M59/G59)</f>
        <v>1.02577220615173</v>
      </c>
      <c r="T59" s="295" t="n">
        <f aca="false">IF(H59=0,WorstCase!$AB$2,N59/H59)</f>
        <v>1.05289702168875</v>
      </c>
      <c r="U59" s="296" t="n">
        <f aca="false">IF(I59=0,WorstCase!$AB$2,O59/I59)</f>
        <v>1.0637734677537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3710105</v>
      </c>
      <c r="F60" s="299" t="n">
        <v>4478108</v>
      </c>
      <c r="G60" s="299" t="n">
        <v>4888361</v>
      </c>
      <c r="H60" s="299" t="n">
        <v>14.4296</v>
      </c>
      <c r="I60" s="300" t="n">
        <v>12.2205</v>
      </c>
      <c r="J60" s="301"/>
      <c r="K60" s="298" t="n">
        <v>3794969</v>
      </c>
      <c r="L60" s="299" t="n">
        <v>4556292</v>
      </c>
      <c r="M60" s="299" t="n">
        <v>4970162</v>
      </c>
      <c r="N60" s="299" t="n">
        <v>14.9513</v>
      </c>
      <c r="O60" s="300" t="n">
        <v>12.7515</v>
      </c>
      <c r="P60" s="301"/>
      <c r="Q60" s="302" t="n">
        <f aca="false">IF(E60=0,WorstCase!$AB$2,K60/E60)</f>
        <v>1.02287374616082</v>
      </c>
      <c r="R60" s="303" t="n">
        <f aca="false">IF(F60=0,WorstCase!$AB$2,L60/F60)</f>
        <v>1.01745915909129</v>
      </c>
      <c r="S60" s="303" t="n">
        <f aca="false">IF(G60=0,WorstCase!$AB$2,M60/G60)</f>
        <v>1.01673382960056</v>
      </c>
      <c r="T60" s="303" t="n">
        <f aca="false">IF(H60=0,WorstCase!$AB$2,N60/H60)</f>
        <v>1.03615484836725</v>
      </c>
      <c r="U60" s="304" t="n">
        <f aca="false">IF(I60=0,WorstCase!$AB$2,O60/I60)</f>
        <v>1.0434515772677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07909282070328</v>
      </c>
      <c r="R64" s="146" t="n">
        <f aca="false">IF(R21=WorstCase!$AB$2,WorstCase!$AB$2,AVERAGE(R21:R60))</f>
        <v>1.06109339821478</v>
      </c>
      <c r="S64" s="146" t="n">
        <f aca="false">IF(S21=WorstCase!$AB$2,WorstCase!$AB$2,AVERAGE(S21:S60))</f>
        <v>1.06163184892742</v>
      </c>
      <c r="T64" s="146" t="n">
        <f aca="false">IF(T21=WorstCase!$AB$2,WorstCase!$AB$2,AVERAGE(T21:T60))</f>
        <v>1.10172208358229</v>
      </c>
      <c r="U64" s="312" t="n">
        <f aca="false">IF(U21=WorstCase!$AB$2,WorstCase!$AB$2,AVERAGE(U21:U60))</f>
        <v>1.12208683442259</v>
      </c>
    </row>
    <row r="65" customFormat="false" ht="16.5" hidden="false" customHeight="false" outlineLevel="0" collapsed="false">
      <c r="Q65" s="313" t="n">
        <f aca="false">IF(Q21=WorstCase!$AB$2,WorstCase!$AB$2,AVERAGE(Q5:Q60))</f>
        <v>1.07909282070328</v>
      </c>
      <c r="R65" s="314" t="n">
        <f aca="false">IF(R21=WorstCase!$AB$2,WorstCase!$AB$2,AVERAGE(R5:R60))</f>
        <v>1.06109339821478</v>
      </c>
      <c r="S65" s="314" t="n">
        <f aca="false">IF(S21=WorstCase!$AB$2,WorstCase!$AB$2,AVERAGE(S5:S60))</f>
        <v>1.06163184892742</v>
      </c>
      <c r="T65" s="314" t="n">
        <f aca="false">IF(T21=WorstCase!$AB$2,WorstCase!$AB$2,AVERAGE(T5:T60))</f>
        <v>1.10172208358229</v>
      </c>
      <c r="U65" s="315" t="n">
        <f aca="false">IF(U21=WorstCase!$AB$2,WorstCase!$AB$2,AVERAGE(U5:U60))</f>
        <v>1.1220868344225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08251015678288</v>
      </c>
      <c r="R69" s="146" t="n">
        <f aca="false">IF(R21=WorstCase!$AB$2,WorstCase!$AB$2,AVERAGE(R21:R28))</f>
        <v>1.06122985031571</v>
      </c>
      <c r="S69" s="146" t="n">
        <f aca="false">IF(S21=WorstCase!$AB$2,WorstCase!$AB$2,AVERAGE(S21:S28))</f>
        <v>1.05912964857669</v>
      </c>
      <c r="T69" s="146" t="n">
        <f aca="false">IF(T21=WorstCase!$AB$2,WorstCase!$AB$2,AVERAGE(T21:T28))</f>
        <v>1.08387203198827</v>
      </c>
      <c r="U69" s="312" t="n">
        <f aca="false">IF(U21=WorstCase!$AB$2,WorstCase!$AB$2,AVERAGE(U21:U28))</f>
        <v>1.10056410388075</v>
      </c>
    </row>
    <row r="70" customFormat="false" ht="15.75" hidden="false" customHeight="false" outlineLevel="0" collapsed="false">
      <c r="Q70" s="311" t="n">
        <f aca="false">IF(Q29=WorstCase!$AB$2,WorstCase!$AB$2,AVERAGE(Q29:Q36))</f>
        <v>1.05686786213899</v>
      </c>
      <c r="R70" s="146" t="n">
        <f aca="false">IF(R29=WorstCase!$AB$2,WorstCase!$AB$2,AVERAGE(R29:R36))</f>
        <v>1.04315690358232</v>
      </c>
      <c r="S70" s="146" t="n">
        <f aca="false">IF(S29=WorstCase!$AB$2,WorstCase!$AB$2,AVERAGE(S29:S36))</f>
        <v>1.04471223919629</v>
      </c>
      <c r="T70" s="146" t="n">
        <f aca="false">IF(T29=WorstCase!$AB$2,WorstCase!$AB$2,AVERAGE(T29:T36))</f>
        <v>1.07641718126447</v>
      </c>
      <c r="U70" s="312" t="n">
        <f aca="false">IF(U29=WorstCase!$AB$2,WorstCase!$AB$2,AVERAGE(U29:U36))</f>
        <v>1.09068733697741</v>
      </c>
    </row>
    <row r="71" customFormat="false" ht="15.75" hidden="false" customHeight="false" outlineLevel="0" collapsed="false">
      <c r="Q71" s="311" t="n">
        <f aca="false">IF(Q37=WorstCase!$AB$2,WorstCase!$AB$2,AVERAGE(Q37:Q44))</f>
        <v>1.0702078388259</v>
      </c>
      <c r="R71" s="146" t="n">
        <f aca="false">IF(R37=WorstCase!$AB$2,WorstCase!$AB$2,AVERAGE(R37:R44))</f>
        <v>1.05721114437618</v>
      </c>
      <c r="S71" s="146" t="n">
        <f aca="false">IF(S37=WorstCase!$AB$2,WorstCase!$AB$2,AVERAGE(S37:S44))</f>
        <v>1.05623773959497</v>
      </c>
      <c r="T71" s="146" t="n">
        <f aca="false">IF(T37=WorstCase!$AB$2,WorstCase!$AB$2,AVERAGE(T37:T44))</f>
        <v>1.13711783755958</v>
      </c>
      <c r="U71" s="312" t="n">
        <f aca="false">IF(U37=WorstCase!$AB$2,WorstCase!$AB$2,AVERAGE(U37:U44))</f>
        <v>1.16606592469777</v>
      </c>
    </row>
    <row r="72" customFormat="false" ht="15.75" hidden="false" customHeight="false" outlineLevel="0" collapsed="false">
      <c r="Q72" s="311" t="n">
        <f aca="false">IF(Q45=WorstCase!$AB$2,WorstCase!$AB$2,AVERAGE(Q45:Q52))</f>
        <v>1.08546679275736</v>
      </c>
      <c r="R72" s="146" t="n">
        <f aca="false">IF(R45=WorstCase!$AB$2,WorstCase!$AB$2,AVERAGE(R45:R52))</f>
        <v>1.07011741909721</v>
      </c>
      <c r="S72" s="146" t="n">
        <f aca="false">IF(S45=WorstCase!$AB$2,WorstCase!$AB$2,AVERAGE(S45:S52))</f>
        <v>1.07058742791614</v>
      </c>
      <c r="T72" s="146" t="n">
        <f aca="false">IF(T45=WorstCase!$AB$2,WorstCase!$AB$2,AVERAGE(T45:T52))</f>
        <v>1.0924703615855</v>
      </c>
      <c r="U72" s="312" t="n">
        <f aca="false">IF(U45=WorstCase!$AB$2,WorstCase!$AB$2,AVERAGE(U45:U52))</f>
        <v>1.11047282864108</v>
      </c>
    </row>
    <row r="73" customFormat="false" ht="16.5" hidden="false" customHeight="false" outlineLevel="0" collapsed="false">
      <c r="Q73" s="319" t="n">
        <f aca="false">IF(Q53=WorstCase!$AB$2,WorstCase!$AB$2,AVERAGE(Q53:Q60))</f>
        <v>1.10041145301127</v>
      </c>
      <c r="R73" s="320" t="n">
        <f aca="false">IF(R53=WorstCase!$AB$2,WorstCase!$AB$2,AVERAGE(R53:R60))</f>
        <v>1.07375167370247</v>
      </c>
      <c r="S73" s="320" t="n">
        <f aca="false">IF(S53=WorstCase!$AB$2,WorstCase!$AB$2,AVERAGE(S53:S60))</f>
        <v>1.07749218935299</v>
      </c>
      <c r="T73" s="320" t="n">
        <f aca="false">IF(T53=WorstCase!$AB$2,WorstCase!$AB$2,AVERAGE(T53:T60))</f>
        <v>1.11873300551364</v>
      </c>
      <c r="U73" s="321" t="n">
        <f aca="false">IF(U53=WorstCase!$AB$2,WorstCase!$AB$2,AVERAGE(U53:U60))</f>
        <v>1.142643977915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v>9599572</v>
      </c>
      <c r="F5" s="281" t="n">
        <v>14312346</v>
      </c>
      <c r="G5" s="281" t="n">
        <v>16945714</v>
      </c>
      <c r="H5" s="281" t="n">
        <v>11.7872</v>
      </c>
      <c r="I5" s="282" t="n">
        <v>10.0086</v>
      </c>
      <c r="J5" s="283"/>
      <c r="K5" s="280" t="n">
        <v>10591807</v>
      </c>
      <c r="L5" s="281" t="n">
        <v>15952280</v>
      </c>
      <c r="M5" s="281" t="n">
        <v>18880158</v>
      </c>
      <c r="N5" s="281" t="n">
        <v>11.9833</v>
      </c>
      <c r="O5" s="282" t="n">
        <v>10.3829</v>
      </c>
      <c r="P5" s="283"/>
      <c r="Q5" s="284" t="n">
        <f aca="false">IF(E5=0,WorstCase!$AB$2,K5/E5)</f>
        <v>1.10336242074126</v>
      </c>
      <c r="R5" s="285" t="n">
        <f aca="false">IF(F5=0,WorstCase!$AB$2,L5/F5)</f>
        <v>1.11458177436459</v>
      </c>
      <c r="S5" s="285" t="n">
        <f aca="false">IF(G5=0,WorstCase!$AB$2,M5/G5)</f>
        <v>1.11415535515352</v>
      </c>
      <c r="T5" s="285" t="n">
        <f aca="false">IF(H5=0,WorstCase!$AB$2,N5/H5)</f>
        <v>1.01663669064748</v>
      </c>
      <c r="U5" s="286" t="n">
        <f aca="false">IF(I5=0,WorstCase!$AB$2,O5/I5)</f>
        <v>1.03739783785944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v>8784536</v>
      </c>
      <c r="F6" s="291" t="n">
        <v>12140093</v>
      </c>
      <c r="G6" s="291" t="n">
        <v>13869549</v>
      </c>
      <c r="H6" s="291" t="n">
        <v>11.8203</v>
      </c>
      <c r="I6" s="292" t="n">
        <v>10.0349</v>
      </c>
      <c r="J6" s="293"/>
      <c r="K6" s="290" t="n">
        <v>9250799</v>
      </c>
      <c r="L6" s="291" t="n">
        <v>12849537</v>
      </c>
      <c r="M6" s="291" t="n">
        <v>14724348</v>
      </c>
      <c r="N6" s="291" t="n">
        <v>11.9327</v>
      </c>
      <c r="O6" s="292" t="n">
        <v>10.2326</v>
      </c>
      <c r="P6" s="293"/>
      <c r="Q6" s="294" t="n">
        <f aca="false">IF(E6=0,WorstCase!$AB$2,K6/E6)</f>
        <v>1.05307770381953</v>
      </c>
      <c r="R6" s="295" t="n">
        <f aca="false">IF(F6=0,WorstCase!$AB$2,L6/F6)</f>
        <v>1.05843810257467</v>
      </c>
      <c r="S6" s="295" t="n">
        <f aca="false">IF(G6=0,WorstCase!$AB$2,M6/G6)</f>
        <v>1.06163134792631</v>
      </c>
      <c r="T6" s="295" t="n">
        <f aca="false">IF(H6=0,WorstCase!$AB$2,N6/H6)</f>
        <v>1.00950906491375</v>
      </c>
      <c r="U6" s="296" t="n">
        <f aca="false">IF(I6=0,WorstCase!$AB$2,O6/I6)</f>
        <v>1.01970124266311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v>8098772</v>
      </c>
      <c r="F7" s="291" t="n">
        <v>10477826</v>
      </c>
      <c r="G7" s="291" t="n">
        <v>11674911</v>
      </c>
      <c r="H7" s="291" t="n">
        <v>11.3288</v>
      </c>
      <c r="I7" s="292" t="n">
        <v>9.6161</v>
      </c>
      <c r="J7" s="293"/>
      <c r="K7" s="290" t="n">
        <v>8332898</v>
      </c>
      <c r="L7" s="291" t="n">
        <v>10790340</v>
      </c>
      <c r="M7" s="291" t="n">
        <v>12057509</v>
      </c>
      <c r="N7" s="291" t="n">
        <v>11.3853</v>
      </c>
      <c r="O7" s="292" t="n">
        <v>9.718</v>
      </c>
      <c r="P7" s="293"/>
      <c r="Q7" s="294" t="n">
        <f aca="false">IF(E7=0,WorstCase!$AB$2,K7/E7)</f>
        <v>1.0289088271654</v>
      </c>
      <c r="R7" s="295" t="n">
        <f aca="false">IF(F7=0,WorstCase!$AB$2,L7/F7)</f>
        <v>1.0298262254021</v>
      </c>
      <c r="S7" s="295" t="n">
        <f aca="false">IF(G7=0,WorstCase!$AB$2,M7/G7)</f>
        <v>1.03277095645526</v>
      </c>
      <c r="T7" s="295" t="n">
        <f aca="false">IF(H7=0,WorstCase!$AB$2,N7/H7)</f>
        <v>1.00498728903326</v>
      </c>
      <c r="U7" s="296" t="n">
        <f aca="false">IF(I7=0,WorstCase!$AB$2,O7/I7)</f>
        <v>1.01059681159722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v>7595112</v>
      </c>
      <c r="F8" s="299" t="n">
        <v>9304286</v>
      </c>
      <c r="G8" s="299" t="n">
        <v>10166118</v>
      </c>
      <c r="H8" s="299" t="n">
        <v>10.44</v>
      </c>
      <c r="I8" s="300" t="n">
        <v>8.8599</v>
      </c>
      <c r="J8" s="301"/>
      <c r="K8" s="298" t="n">
        <v>7727415</v>
      </c>
      <c r="L8" s="299" t="n">
        <v>9467693</v>
      </c>
      <c r="M8" s="299" t="n">
        <v>10364721</v>
      </c>
      <c r="N8" s="299" t="n">
        <v>10.5083</v>
      </c>
      <c r="O8" s="300" t="n">
        <v>8.9475</v>
      </c>
      <c r="P8" s="301"/>
      <c r="Q8" s="302" t="n">
        <f aca="false">IF(E8=0,WorstCase!$AB$2,K8/E8)</f>
        <v>1.0174194929581</v>
      </c>
      <c r="R8" s="303" t="n">
        <f aca="false">IF(F8=0,WorstCase!$AB$2,L8/F8)</f>
        <v>1.01756255128013</v>
      </c>
      <c r="S8" s="303" t="n">
        <f aca="false">IF(G8=0,WorstCase!$AB$2,M8/G8)</f>
        <v>1.01953577560284</v>
      </c>
      <c r="T8" s="303" t="n">
        <f aca="false">IF(H8=0,WorstCase!$AB$2,N8/H8)</f>
        <v>1.00654214559387</v>
      </c>
      <c r="U8" s="304" t="n">
        <f aca="false">IF(I8=0,WorstCase!$AB$2,O8/I8)</f>
        <v>1.00988724477703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v>8978046</v>
      </c>
      <c r="F9" s="281" t="n">
        <v>13084456</v>
      </c>
      <c r="G9" s="281" t="n">
        <v>15136223</v>
      </c>
      <c r="H9" s="281" t="n">
        <v>11.4803</v>
      </c>
      <c r="I9" s="282" t="n">
        <v>9.7478</v>
      </c>
      <c r="J9" s="283"/>
      <c r="K9" s="280" t="n">
        <v>9977637</v>
      </c>
      <c r="L9" s="281" t="n">
        <v>14461586</v>
      </c>
      <c r="M9" s="281" t="n">
        <v>16771672</v>
      </c>
      <c r="N9" s="281" t="n">
        <v>11.8002</v>
      </c>
      <c r="O9" s="282" t="n">
        <v>10.2392</v>
      </c>
      <c r="P9" s="283"/>
      <c r="Q9" s="284" t="n">
        <f aca="false">IF(E9=0,WorstCase!$AB$2,K9/E9)</f>
        <v>1.11133725534487</v>
      </c>
      <c r="R9" s="285" t="n">
        <f aca="false">IF(F9=0,WorstCase!$AB$2,L9/F9)</f>
        <v>1.10524931261949</v>
      </c>
      <c r="S9" s="285" t="n">
        <f aca="false">IF(G9=0,WorstCase!$AB$2,M9/G9)</f>
        <v>1.10804868559349</v>
      </c>
      <c r="T9" s="285" t="n">
        <f aca="false">IF(H9=0,WorstCase!$AB$2,N9/H9)</f>
        <v>1.02786512547582</v>
      </c>
      <c r="U9" s="286" t="n">
        <f aca="false">IF(I9=0,WorstCase!$AB$2,O9/I9)</f>
        <v>1.05041137487433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v>8298829</v>
      </c>
      <c r="F10" s="291" t="n">
        <v>11190428</v>
      </c>
      <c r="G10" s="291" t="n">
        <v>12601474</v>
      </c>
      <c r="H10" s="291" t="n">
        <v>11.4955</v>
      </c>
      <c r="I10" s="292" t="n">
        <v>9.759</v>
      </c>
      <c r="J10" s="293"/>
      <c r="K10" s="290" t="n">
        <v>8803326</v>
      </c>
      <c r="L10" s="291" t="n">
        <v>11772904</v>
      </c>
      <c r="M10" s="291" t="n">
        <v>13301399</v>
      </c>
      <c r="N10" s="291" t="n">
        <v>11.6922</v>
      </c>
      <c r="O10" s="292" t="n">
        <v>10.0462</v>
      </c>
      <c r="P10" s="293"/>
      <c r="Q10" s="294" t="n">
        <f aca="false">IF(E10=0,WorstCase!$AB$2,K10/E10)</f>
        <v>1.06079134779136</v>
      </c>
      <c r="R10" s="295" t="n">
        <f aca="false">IF(F10=0,WorstCase!$AB$2,L10/F10)</f>
        <v>1.05205127096122</v>
      </c>
      <c r="S10" s="295" t="n">
        <f aca="false">IF(G10=0,WorstCase!$AB$2,M10/G10)</f>
        <v>1.05554310551289</v>
      </c>
      <c r="T10" s="295" t="n">
        <f aca="false">IF(H10=0,WorstCase!$AB$2,N10/H10)</f>
        <v>1.01711104345179</v>
      </c>
      <c r="U10" s="296" t="n">
        <f aca="false">IF(I10=0,WorstCase!$AB$2,O10/I10)</f>
        <v>1.02942924479967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v>7807087</v>
      </c>
      <c r="F11" s="291" t="n">
        <v>9903872</v>
      </c>
      <c r="G11" s="291" t="n">
        <v>10946351</v>
      </c>
      <c r="H11" s="291" t="n">
        <v>11.025</v>
      </c>
      <c r="I11" s="292" t="n">
        <v>9.358</v>
      </c>
      <c r="J11" s="293"/>
      <c r="K11" s="290" t="n">
        <v>8073017</v>
      </c>
      <c r="L11" s="291" t="n">
        <v>10173407</v>
      </c>
      <c r="M11" s="291" t="n">
        <v>11266430</v>
      </c>
      <c r="N11" s="291" t="n">
        <v>11.1545</v>
      </c>
      <c r="O11" s="292" t="n">
        <v>9.5341</v>
      </c>
      <c r="P11" s="293"/>
      <c r="Q11" s="294" t="n">
        <f aca="false">IF(E11=0,WorstCase!$AB$2,K11/E11)</f>
        <v>1.03406264077754</v>
      </c>
      <c r="R11" s="295" t="n">
        <f aca="false">IF(F11=0,WorstCase!$AB$2,L11/F11)</f>
        <v>1.0272151134425</v>
      </c>
      <c r="S11" s="295" t="n">
        <f aca="false">IF(G11=0,WorstCase!$AB$2,M11/G11)</f>
        <v>1.02924070313477</v>
      </c>
      <c r="T11" s="295" t="n">
        <f aca="false">IF(H11=0,WorstCase!$AB$2,N11/H11)</f>
        <v>1.01174603174603</v>
      </c>
      <c r="U11" s="296" t="n">
        <f aca="false">IF(I11=0,WorstCase!$AB$2,O11/I11)</f>
        <v>1.0188181235306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v>7403723</v>
      </c>
      <c r="F12" s="299" t="n">
        <v>8932115</v>
      </c>
      <c r="G12" s="299" t="n">
        <v>9704362</v>
      </c>
      <c r="H12" s="299" t="n">
        <v>10.1198</v>
      </c>
      <c r="I12" s="300" t="n">
        <v>8.5877</v>
      </c>
      <c r="J12" s="301"/>
      <c r="K12" s="298" t="n">
        <v>7547971</v>
      </c>
      <c r="L12" s="299" t="n">
        <v>9057481</v>
      </c>
      <c r="M12" s="299" t="n">
        <v>9846299</v>
      </c>
      <c r="N12" s="299" t="n">
        <v>10.1989</v>
      </c>
      <c r="O12" s="300" t="n">
        <v>8.6926</v>
      </c>
      <c r="P12" s="301"/>
      <c r="Q12" s="302" t="n">
        <f aca="false">IF(E12=0,WorstCase!$AB$2,K12/E12)</f>
        <v>1.01948317083176</v>
      </c>
      <c r="R12" s="303" t="n">
        <f aca="false">IF(F12=0,WorstCase!$AB$2,L12/F12)</f>
        <v>1.01403542162187</v>
      </c>
      <c r="S12" s="303" t="n">
        <f aca="false">IF(G12=0,WorstCase!$AB$2,M12/G12)</f>
        <v>1.01462610318947</v>
      </c>
      <c r="T12" s="303" t="n">
        <f aca="false">IF(H12=0,WorstCase!$AB$2,N12/H12)</f>
        <v>1.00781636000711</v>
      </c>
      <c r="U12" s="304" t="n">
        <f aca="false">IF(I12=0,WorstCase!$AB$2,O12/I12)</f>
        <v>1.01221514491657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v>8495234</v>
      </c>
      <c r="F13" s="281" t="n">
        <v>14386676</v>
      </c>
      <c r="G13" s="281" t="n">
        <v>17119444</v>
      </c>
      <c r="H13" s="281" t="n">
        <v>8.1627</v>
      </c>
      <c r="I13" s="282" t="n">
        <v>6.926</v>
      </c>
      <c r="J13" s="283"/>
      <c r="K13" s="280" t="n">
        <v>11104435</v>
      </c>
      <c r="L13" s="281" t="n">
        <v>18171040</v>
      </c>
      <c r="M13" s="281" t="n">
        <v>21554396</v>
      </c>
      <c r="N13" s="281" t="n">
        <v>9.5633</v>
      </c>
      <c r="O13" s="282" t="n">
        <v>8.5918</v>
      </c>
      <c r="P13" s="283"/>
      <c r="Q13" s="284" t="n">
        <f aca="false">IF(E13=0,WorstCase!$AB$2,K13/E13)</f>
        <v>1.30713703707279</v>
      </c>
      <c r="R13" s="285" t="n">
        <f aca="false">IF(F13=0,WorstCase!$AB$2,L13/F13)</f>
        <v>1.26304644658711</v>
      </c>
      <c r="S13" s="285" t="n">
        <f aca="false">IF(G13=0,WorstCase!$AB$2,M13/G13)</f>
        <v>1.25905934795546</v>
      </c>
      <c r="T13" s="285" t="n">
        <f aca="false">IF(H13=0,WorstCase!$AB$2,N13/H13)</f>
        <v>1.17158538228772</v>
      </c>
      <c r="U13" s="286" t="n">
        <f aca="false">IF(I13=0,WorstCase!$AB$2,O13/I13)</f>
        <v>1.24051400519781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v>8735583</v>
      </c>
      <c r="F14" s="291" t="n">
        <v>13960507</v>
      </c>
      <c r="G14" s="291" t="n">
        <v>16241745</v>
      </c>
      <c r="H14" s="291" t="n">
        <v>9.4279</v>
      </c>
      <c r="I14" s="292" t="n">
        <v>7.9979</v>
      </c>
      <c r="J14" s="293"/>
      <c r="K14" s="290" t="n">
        <v>10276898</v>
      </c>
      <c r="L14" s="291" t="n">
        <v>16061654</v>
      </c>
      <c r="M14" s="291" t="n">
        <v>18806266</v>
      </c>
      <c r="N14" s="291" t="n">
        <v>10.3854</v>
      </c>
      <c r="O14" s="292" t="n">
        <v>9.0875</v>
      </c>
      <c r="P14" s="293"/>
      <c r="Q14" s="294" t="n">
        <f aca="false">IF(E14=0,WorstCase!$AB$2,K14/E14)</f>
        <v>1.17644099998821</v>
      </c>
      <c r="R14" s="295" t="n">
        <f aca="false">IF(F14=0,WorstCase!$AB$2,L14/F14)</f>
        <v>1.15050649664801</v>
      </c>
      <c r="S14" s="295" t="n">
        <f aca="false">IF(G14=0,WorstCase!$AB$2,M14/G14)</f>
        <v>1.15789688854246</v>
      </c>
      <c r="T14" s="295" t="n">
        <f aca="false">IF(H14=0,WorstCase!$AB$2,N14/H14)</f>
        <v>1.10156026262476</v>
      </c>
      <c r="U14" s="296" t="n">
        <f aca="false">IF(I14=0,WorstCase!$AB$2,O14/I14)</f>
        <v>1.1362357618875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v>8811531</v>
      </c>
      <c r="F15" s="291" t="n">
        <v>13472144</v>
      </c>
      <c r="G15" s="291" t="n">
        <v>15562368</v>
      </c>
      <c r="H15" s="291" t="n">
        <v>10.4325</v>
      </c>
      <c r="I15" s="292" t="n">
        <v>8.8494</v>
      </c>
      <c r="J15" s="293"/>
      <c r="K15" s="290" t="n">
        <v>9750474</v>
      </c>
      <c r="L15" s="291" t="n">
        <v>14633189</v>
      </c>
      <c r="M15" s="291" t="n">
        <v>16993341</v>
      </c>
      <c r="N15" s="291" t="n">
        <v>11.0808</v>
      </c>
      <c r="O15" s="292" t="n">
        <v>9.5753</v>
      </c>
      <c r="P15" s="293"/>
      <c r="Q15" s="294" t="n">
        <f aca="false">IF(E15=0,WorstCase!$AB$2,K15/E15)</f>
        <v>1.10655844029829</v>
      </c>
      <c r="R15" s="295" t="n">
        <f aca="false">IF(F15=0,WorstCase!$AB$2,L15/F15)</f>
        <v>1.08618116017762</v>
      </c>
      <c r="S15" s="295" t="n">
        <f aca="false">IF(G15=0,WorstCase!$AB$2,M15/G15)</f>
        <v>1.09195085220964</v>
      </c>
      <c r="T15" s="295" t="n">
        <f aca="false">IF(H15=0,WorstCase!$AB$2,N15/H15)</f>
        <v>1.06214234363767</v>
      </c>
      <c r="U15" s="296" t="n">
        <f aca="false">IF(I15=0,WorstCase!$AB$2,O15/I15)</f>
        <v>1.08202816010125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v>8562359</v>
      </c>
      <c r="F16" s="299" t="n">
        <v>12550112</v>
      </c>
      <c r="G16" s="299" t="n">
        <v>14417378</v>
      </c>
      <c r="H16" s="299" t="n">
        <v>10.8365</v>
      </c>
      <c r="I16" s="300" t="n">
        <v>9.1912</v>
      </c>
      <c r="J16" s="301"/>
      <c r="K16" s="298" t="n">
        <v>9204753</v>
      </c>
      <c r="L16" s="299" t="n">
        <v>13248423</v>
      </c>
      <c r="M16" s="299" t="n">
        <v>15280740</v>
      </c>
      <c r="N16" s="299" t="n">
        <v>11.2819</v>
      </c>
      <c r="O16" s="300" t="n">
        <v>9.7001</v>
      </c>
      <c r="P16" s="301"/>
      <c r="Q16" s="302" t="n">
        <f aca="false">IF(E16=0,WorstCase!$AB$2,K16/E16)</f>
        <v>1.0750253522423</v>
      </c>
      <c r="R16" s="303" t="n">
        <f aca="false">IF(F16=0,WorstCase!$AB$2,L16/F16)</f>
        <v>1.05564181419257</v>
      </c>
      <c r="S16" s="303" t="n">
        <f aca="false">IF(G16=0,WorstCase!$AB$2,M16/G16)</f>
        <v>1.05988342679231</v>
      </c>
      <c r="T16" s="303" t="n">
        <f aca="false">IF(H16=0,WorstCase!$AB$2,N16/H16)</f>
        <v>1.04110183177225</v>
      </c>
      <c r="U16" s="304" t="n">
        <f aca="false">IF(I16=0,WorstCase!$AB$2,O16/I16)</f>
        <v>1.0553681782574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v>8048497</v>
      </c>
      <c r="F17" s="281" t="n">
        <v>13429106</v>
      </c>
      <c r="G17" s="281" t="n">
        <v>15682376</v>
      </c>
      <c r="H17" s="281" t="n">
        <v>7.5611</v>
      </c>
      <c r="I17" s="282" t="n">
        <v>6.4155</v>
      </c>
      <c r="J17" s="283"/>
      <c r="K17" s="280" t="n">
        <v>9692582</v>
      </c>
      <c r="L17" s="281" t="n">
        <v>15556246</v>
      </c>
      <c r="M17" s="281" t="n">
        <v>18190790</v>
      </c>
      <c r="N17" s="281" t="n">
        <v>8.4977</v>
      </c>
      <c r="O17" s="282" t="n">
        <v>7.5319</v>
      </c>
      <c r="P17" s="283"/>
      <c r="Q17" s="284" t="n">
        <f aca="false">IF(E17=0,WorstCase!$AB$2,K17/E17)</f>
        <v>1.20427230077864</v>
      </c>
      <c r="R17" s="285" t="n">
        <f aca="false">IF(F17=0,WorstCase!$AB$2,L17/F17)</f>
        <v>1.15839773697519</v>
      </c>
      <c r="S17" s="285" t="n">
        <f aca="false">IF(G17=0,WorstCase!$AB$2,M17/G17)</f>
        <v>1.15995114515811</v>
      </c>
      <c r="T17" s="285" t="n">
        <f aca="false">IF(H17=0,WorstCase!$AB$2,N17/H17)</f>
        <v>1.12387086535028</v>
      </c>
      <c r="U17" s="286" t="n">
        <f aca="false">IF(I17=0,WorstCase!$AB$2,O17/I17)</f>
        <v>1.17401605486712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v>8142626</v>
      </c>
      <c r="F18" s="291" t="n">
        <v>12809913</v>
      </c>
      <c r="G18" s="291" t="n">
        <v>14757302</v>
      </c>
      <c r="H18" s="291" t="n">
        <v>8.561</v>
      </c>
      <c r="I18" s="292" t="n">
        <v>7.2624</v>
      </c>
      <c r="J18" s="293"/>
      <c r="K18" s="290" t="n">
        <v>8906933</v>
      </c>
      <c r="L18" s="291" t="n">
        <v>13660129</v>
      </c>
      <c r="M18" s="291" t="n">
        <v>15839644</v>
      </c>
      <c r="N18" s="291" t="n">
        <v>9.1206</v>
      </c>
      <c r="O18" s="292" t="n">
        <v>7.8864</v>
      </c>
      <c r="P18" s="293"/>
      <c r="Q18" s="294" t="n">
        <f aca="false">IF(E18=0,WorstCase!$AB$2,K18/E18)</f>
        <v>1.09386492760444</v>
      </c>
      <c r="R18" s="295" t="n">
        <f aca="false">IF(F18=0,WorstCase!$AB$2,L18/F18)</f>
        <v>1.06637172321155</v>
      </c>
      <c r="S18" s="295" t="n">
        <f aca="false">IF(G18=0,WorstCase!$AB$2,M18/G18)</f>
        <v>1.07334281022371</v>
      </c>
      <c r="T18" s="295" t="n">
        <f aca="false">IF(H18=0,WorstCase!$AB$2,N18/H18)</f>
        <v>1.0653661955379</v>
      </c>
      <c r="U18" s="296" t="n">
        <f aca="false">IF(I18=0,WorstCase!$AB$2,O18/I18)</f>
        <v>1.0859220092531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v>8167831</v>
      </c>
      <c r="F19" s="291" t="n">
        <v>12207463</v>
      </c>
      <c r="G19" s="291" t="n">
        <v>14061685</v>
      </c>
      <c r="H19" s="291" t="n">
        <v>9.5185</v>
      </c>
      <c r="I19" s="292" t="n">
        <v>8.0739</v>
      </c>
      <c r="J19" s="293"/>
      <c r="K19" s="290" t="n">
        <v>8708908</v>
      </c>
      <c r="L19" s="291" t="n">
        <v>12789845</v>
      </c>
      <c r="M19" s="291" t="n">
        <v>14774152</v>
      </c>
      <c r="N19" s="291" t="n">
        <v>9.949</v>
      </c>
      <c r="O19" s="292" t="n">
        <v>8.5475</v>
      </c>
      <c r="P19" s="293"/>
      <c r="Q19" s="294" t="n">
        <f aca="false">IF(E19=0,WorstCase!$AB$2,K19/E19)</f>
        <v>1.06624488190316</v>
      </c>
      <c r="R19" s="295" t="n">
        <f aca="false">IF(F19=0,WorstCase!$AB$2,L19/F19)</f>
        <v>1.0477070460914</v>
      </c>
      <c r="S19" s="295" t="n">
        <f aca="false">IF(G19=0,WorstCase!$AB$2,M19/G19)</f>
        <v>1.050667256449</v>
      </c>
      <c r="T19" s="295" t="n">
        <f aca="false">IF(H19=0,WorstCase!$AB$2,N19/H19)</f>
        <v>1.04522771445081</v>
      </c>
      <c r="U19" s="296" t="n">
        <f aca="false">IF(I19=0,WorstCase!$AB$2,O19/I19)</f>
        <v>1.0586581453820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v>7881689</v>
      </c>
      <c r="F20" s="299" t="n">
        <v>11203954</v>
      </c>
      <c r="G20" s="299" t="n">
        <v>12887603</v>
      </c>
      <c r="H20" s="299" t="n">
        <v>9.8074</v>
      </c>
      <c r="I20" s="300" t="n">
        <v>8.3182</v>
      </c>
      <c r="J20" s="301"/>
      <c r="K20" s="298" t="n">
        <v>8283117</v>
      </c>
      <c r="L20" s="299" t="n">
        <v>11609282</v>
      </c>
      <c r="M20" s="299" t="n">
        <v>13370297</v>
      </c>
      <c r="N20" s="299" t="n">
        <v>10.1195</v>
      </c>
      <c r="O20" s="300" t="n">
        <v>8.6684</v>
      </c>
      <c r="P20" s="301"/>
      <c r="Q20" s="302" t="n">
        <f aca="false">IF(E20=0,WorstCase!$AB$2,K20/E20)</f>
        <v>1.05093172288326</v>
      </c>
      <c r="R20" s="303" t="n">
        <f aca="false">IF(F20=0,WorstCase!$AB$2,L20/F20)</f>
        <v>1.03617722814642</v>
      </c>
      <c r="S20" s="303" t="n">
        <f aca="false">IF(G20=0,WorstCase!$AB$2,M20/G20)</f>
        <v>1.03745413324728</v>
      </c>
      <c r="T20" s="303" t="n">
        <f aca="false">IF(H20=0,WorstCase!$AB$2,N20/H20)</f>
        <v>1.0318229092318</v>
      </c>
      <c r="U20" s="304" t="n">
        <f aca="false">IF(I20=0,WorstCase!$AB$2,O20/I20)</f>
        <v>1.04210045442524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4725727</v>
      </c>
      <c r="F21" s="281" t="n">
        <v>7312737</v>
      </c>
      <c r="G21" s="281" t="n">
        <v>8479794</v>
      </c>
      <c r="H21" s="281" t="n">
        <v>14.3178</v>
      </c>
      <c r="I21" s="282" t="n">
        <v>12.1338</v>
      </c>
      <c r="J21" s="283"/>
      <c r="K21" s="280" t="n">
        <v>5741053</v>
      </c>
      <c r="L21" s="281" t="n">
        <v>8698426</v>
      </c>
      <c r="M21" s="281" t="n">
        <v>10152384</v>
      </c>
      <c r="N21" s="281" t="n">
        <v>15.5431</v>
      </c>
      <c r="O21" s="282" t="n">
        <v>13.5724</v>
      </c>
      <c r="P21" s="283"/>
      <c r="Q21" s="284" t="n">
        <f aca="false">IF(E21=0,WorstCase!$AB$2,K21/E21)</f>
        <v>1.21485075206418</v>
      </c>
      <c r="R21" s="285" t="n">
        <f aca="false">IF(F21=0,WorstCase!$AB$2,L21/F21)</f>
        <v>1.18948979021124</v>
      </c>
      <c r="S21" s="285" t="n">
        <f aca="false">IF(G21=0,WorstCase!$AB$2,M21/G21)</f>
        <v>1.19724417833735</v>
      </c>
      <c r="T21" s="285" t="n">
        <f aca="false">IF(H21=0,WorstCase!$AB$2,N21/H21)</f>
        <v>1.08557879003758</v>
      </c>
      <c r="U21" s="286" t="n">
        <f aca="false">IF(I21=0,WorstCase!$AB$2,O21/I21)</f>
        <v>1.11856137401309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4363457</v>
      </c>
      <c r="F22" s="291" t="n">
        <v>6172474</v>
      </c>
      <c r="G22" s="291" t="n">
        <v>7086945</v>
      </c>
      <c r="H22" s="291" t="n">
        <v>14.9408</v>
      </c>
      <c r="I22" s="292" t="n">
        <v>12.6635</v>
      </c>
      <c r="J22" s="293"/>
      <c r="K22" s="290" t="n">
        <v>5001726</v>
      </c>
      <c r="L22" s="291" t="n">
        <v>6974379</v>
      </c>
      <c r="M22" s="291" t="n">
        <v>8039396</v>
      </c>
      <c r="N22" s="291" t="n">
        <v>15.7432</v>
      </c>
      <c r="O22" s="292" t="n">
        <v>13.6087</v>
      </c>
      <c r="P22" s="293"/>
      <c r="Q22" s="294" t="n">
        <f aca="false">IF(E22=0,WorstCase!$AB$2,K22/E22)</f>
        <v>1.14627599171941</v>
      </c>
      <c r="R22" s="295" t="n">
        <f aca="false">IF(F22=0,WorstCase!$AB$2,L22/F22)</f>
        <v>1.12991630260411</v>
      </c>
      <c r="S22" s="295" t="n">
        <f aca="false">IF(G22=0,WorstCase!$AB$2,M22/G22)</f>
        <v>1.13439514487554</v>
      </c>
      <c r="T22" s="295" t="n">
        <f aca="false">IF(H22=0,WorstCase!$AB$2,N22/H22)</f>
        <v>1.05370529021204</v>
      </c>
      <c r="U22" s="296" t="n">
        <f aca="false">IF(I22=0,WorstCase!$AB$2,O22/I22)</f>
        <v>1.07463971255972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4157723</v>
      </c>
      <c r="F23" s="291" t="n">
        <v>5595270</v>
      </c>
      <c r="G23" s="291" t="n">
        <v>6362345</v>
      </c>
      <c r="H23" s="291" t="n">
        <v>14.9458</v>
      </c>
      <c r="I23" s="292" t="n">
        <v>12.6668</v>
      </c>
      <c r="J23" s="293"/>
      <c r="K23" s="290" t="n">
        <v>4624161</v>
      </c>
      <c r="L23" s="291" t="n">
        <v>6140764</v>
      </c>
      <c r="M23" s="291" t="n">
        <v>6991989</v>
      </c>
      <c r="N23" s="291" t="n">
        <v>15.5289</v>
      </c>
      <c r="O23" s="292" t="n">
        <v>13.3629</v>
      </c>
      <c r="P23" s="293"/>
      <c r="Q23" s="294" t="n">
        <f aca="false">IF(E23=0,WorstCase!$AB$2,K23/E23)</f>
        <v>1.11218592484396</v>
      </c>
      <c r="R23" s="295" t="n">
        <f aca="false">IF(F23=0,WorstCase!$AB$2,L23/F23)</f>
        <v>1.09749198876909</v>
      </c>
      <c r="S23" s="295" t="n">
        <f aca="false">IF(G23=0,WorstCase!$AB$2,M23/G23)</f>
        <v>1.09896413979437</v>
      </c>
      <c r="T23" s="295" t="n">
        <f aca="false">IF(H23=0,WorstCase!$AB$2,N23/H23)</f>
        <v>1.03901430502215</v>
      </c>
      <c r="U23" s="296" t="n">
        <f aca="false">IF(I23=0,WorstCase!$AB$2,O23/I23)</f>
        <v>1.05495468468753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3985513</v>
      </c>
      <c r="F24" s="299" t="n">
        <v>5150065</v>
      </c>
      <c r="G24" s="299" t="n">
        <v>5798155</v>
      </c>
      <c r="H24" s="299" t="n">
        <v>14.7231</v>
      </c>
      <c r="I24" s="300" t="n">
        <v>12.4804</v>
      </c>
      <c r="J24" s="301"/>
      <c r="K24" s="298" t="n">
        <v>4332856</v>
      </c>
      <c r="L24" s="299" t="n">
        <v>5533247</v>
      </c>
      <c r="M24" s="299" t="n">
        <v>6221401</v>
      </c>
      <c r="N24" s="299" t="n">
        <v>15.1979</v>
      </c>
      <c r="O24" s="300" t="n">
        <v>13.0351</v>
      </c>
      <c r="P24" s="301"/>
      <c r="Q24" s="302" t="n">
        <f aca="false">IF(E24=0,WorstCase!$AB$2,K24/E24)</f>
        <v>1.08715139054872</v>
      </c>
      <c r="R24" s="303" t="n">
        <f aca="false">IF(F24=0,WorstCase!$AB$2,L24/F24)</f>
        <v>1.07440333277347</v>
      </c>
      <c r="S24" s="303" t="n">
        <f aca="false">IF(G24=0,WorstCase!$AB$2,M24/G24)</f>
        <v>1.07299666876791</v>
      </c>
      <c r="T24" s="303" t="n">
        <f aca="false">IF(H24=0,WorstCase!$AB$2,N24/H24)</f>
        <v>1.03224864328844</v>
      </c>
      <c r="U24" s="304" t="n">
        <f aca="false">IF(I24=0,WorstCase!$AB$2,O24/I24)</f>
        <v>1.04444569084324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4361170</v>
      </c>
      <c r="F25" s="281" t="n">
        <v>6558928</v>
      </c>
      <c r="G25" s="281" t="n">
        <v>7581786</v>
      </c>
      <c r="H25" s="281" t="n">
        <v>13.5052</v>
      </c>
      <c r="I25" s="282" t="n">
        <v>11.4448</v>
      </c>
      <c r="J25" s="283"/>
      <c r="K25" s="280" t="n">
        <v>5089319</v>
      </c>
      <c r="L25" s="281" t="n">
        <v>7458759</v>
      </c>
      <c r="M25" s="281" t="n">
        <v>8668952</v>
      </c>
      <c r="N25" s="281" t="n">
        <v>14.5765</v>
      </c>
      <c r="O25" s="282" t="n">
        <v>12.6474</v>
      </c>
      <c r="P25" s="283"/>
      <c r="Q25" s="284" t="n">
        <f aca="false">IF(E25=0,WorstCase!$AB$2,K25/E25)</f>
        <v>1.16696184739416</v>
      </c>
      <c r="R25" s="285" t="n">
        <f aca="false">IF(F25=0,WorstCase!$AB$2,L25/F25)</f>
        <v>1.13719177890045</v>
      </c>
      <c r="S25" s="285" t="n">
        <f aca="false">IF(G25=0,WorstCase!$AB$2,M25/G25)</f>
        <v>1.14339180768225</v>
      </c>
      <c r="T25" s="285" t="n">
        <f aca="false">IF(H25=0,WorstCase!$AB$2,N25/H25)</f>
        <v>1.07932500074046</v>
      </c>
      <c r="U25" s="286" t="n">
        <f aca="false">IF(I25=0,WorstCase!$AB$2,O25/I25)</f>
        <v>1.10507828882986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4123028</v>
      </c>
      <c r="F26" s="291" t="n">
        <v>5754060</v>
      </c>
      <c r="G26" s="291" t="n">
        <v>6617272</v>
      </c>
      <c r="H26" s="291" t="n">
        <v>13.9411</v>
      </c>
      <c r="I26" s="292" t="n">
        <v>11.8167</v>
      </c>
      <c r="J26" s="293"/>
      <c r="K26" s="290" t="n">
        <v>4576115</v>
      </c>
      <c r="L26" s="291" t="n">
        <v>6254499</v>
      </c>
      <c r="M26" s="291" t="n">
        <v>7201343</v>
      </c>
      <c r="N26" s="291" t="n">
        <v>14.6727</v>
      </c>
      <c r="O26" s="292" t="n">
        <v>12.632</v>
      </c>
      <c r="P26" s="293"/>
      <c r="Q26" s="294" t="n">
        <f aca="false">IF(E26=0,WorstCase!$AB$2,K26/E26)</f>
        <v>1.10989180767145</v>
      </c>
      <c r="R26" s="295" t="n">
        <f aca="false">IF(F26=0,WorstCase!$AB$2,L26/F26)</f>
        <v>1.08697146015161</v>
      </c>
      <c r="S26" s="295" t="n">
        <f aca="false">IF(G26=0,WorstCase!$AB$2,M26/G26)</f>
        <v>1.08826462022416</v>
      </c>
      <c r="T26" s="295" t="n">
        <f aca="false">IF(H26=0,WorstCase!$AB$2,N26/H26)</f>
        <v>1.0524779249844</v>
      </c>
      <c r="U26" s="296" t="n">
        <f aca="false">IF(I26=0,WorstCase!$AB$2,O26/I26)</f>
        <v>1.06899557406044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4004468</v>
      </c>
      <c r="F27" s="291" t="n">
        <v>5335401</v>
      </c>
      <c r="G27" s="291" t="n">
        <v>6076540</v>
      </c>
      <c r="H27" s="291" t="n">
        <v>14.165</v>
      </c>
      <c r="I27" s="292" t="n">
        <v>12.0054</v>
      </c>
      <c r="J27" s="293"/>
      <c r="K27" s="290" t="n">
        <v>4373017</v>
      </c>
      <c r="L27" s="291" t="n">
        <v>5713866</v>
      </c>
      <c r="M27" s="291" t="n">
        <v>6494467</v>
      </c>
      <c r="N27" s="291" t="n">
        <v>14.7269</v>
      </c>
      <c r="O27" s="292" t="n">
        <v>12.6502</v>
      </c>
      <c r="P27" s="293"/>
      <c r="Q27" s="294" t="n">
        <f aca="false">IF(E27=0,WorstCase!$AB$2,K27/E27)</f>
        <v>1.09203444752212</v>
      </c>
      <c r="R27" s="295" t="n">
        <f aca="false">IF(F27=0,WorstCase!$AB$2,L27/F27)</f>
        <v>1.07093468700853</v>
      </c>
      <c r="S27" s="295" t="n">
        <f aca="false">IF(G27=0,WorstCase!$AB$2,M27/G27)</f>
        <v>1.06877713303953</v>
      </c>
      <c r="T27" s="295" t="n">
        <f aca="false">IF(H27=0,WorstCase!$AB$2,N27/H27)</f>
        <v>1.03966819625838</v>
      </c>
      <c r="U27" s="296" t="n">
        <f aca="false">IF(I27=0,WorstCase!$AB$2,O27/I27)</f>
        <v>1.05370916420944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3863385</v>
      </c>
      <c r="F28" s="299" t="n">
        <v>4934440</v>
      </c>
      <c r="G28" s="299" t="n">
        <v>5549173</v>
      </c>
      <c r="H28" s="299" t="n">
        <v>14.0547</v>
      </c>
      <c r="I28" s="300" t="n">
        <v>11.9143</v>
      </c>
      <c r="J28" s="301"/>
      <c r="K28" s="298" t="n">
        <v>4128233</v>
      </c>
      <c r="L28" s="299" t="n">
        <v>5192243</v>
      </c>
      <c r="M28" s="299" t="n">
        <v>5820204</v>
      </c>
      <c r="N28" s="299" t="n">
        <v>14.4562</v>
      </c>
      <c r="O28" s="300" t="n">
        <v>12.3778</v>
      </c>
      <c r="P28" s="301"/>
      <c r="Q28" s="302" t="n">
        <f aca="false">IF(E28=0,WorstCase!$AB$2,K28/E28)</f>
        <v>1.06855335411822</v>
      </c>
      <c r="R28" s="303" t="n">
        <f aca="false">IF(F28=0,WorstCase!$AB$2,L28/F28)</f>
        <v>1.05224564489587</v>
      </c>
      <c r="S28" s="303" t="n">
        <f aca="false">IF(G28=0,WorstCase!$AB$2,M28/G28)</f>
        <v>1.04884169226658</v>
      </c>
      <c r="T28" s="303" t="n">
        <f aca="false">IF(H28=0,WorstCase!$AB$2,N28/H28)</f>
        <v>1.02856695624951</v>
      </c>
      <c r="U28" s="304" t="n">
        <f aca="false">IF(I28=0,WorstCase!$AB$2,O28/I28)</f>
        <v>1.0389028310517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5901991</v>
      </c>
      <c r="F29" s="281" t="n">
        <v>9988477</v>
      </c>
      <c r="G29" s="281" t="n">
        <v>11617053</v>
      </c>
      <c r="H29" s="281" t="n">
        <v>16.7138</v>
      </c>
      <c r="I29" s="282" t="n">
        <v>14.1671</v>
      </c>
      <c r="J29" s="283"/>
      <c r="K29" s="280" t="n">
        <v>6551990</v>
      </c>
      <c r="L29" s="281" t="n">
        <v>11092631</v>
      </c>
      <c r="M29" s="281" t="n">
        <v>12920558</v>
      </c>
      <c r="N29" s="281" t="n">
        <v>17.1261</v>
      </c>
      <c r="O29" s="282" t="n">
        <v>14.7669</v>
      </c>
      <c r="P29" s="283"/>
      <c r="Q29" s="284" t="n">
        <f aca="false">IF(E29=0,WorstCase!$AB$2,K29/E29)</f>
        <v>1.11013215709749</v>
      </c>
      <c r="R29" s="285" t="n">
        <f aca="false">IF(F29=0,WorstCase!$AB$2,L29/F29)</f>
        <v>1.1105427784436</v>
      </c>
      <c r="S29" s="285" t="n">
        <f aca="false">IF(G29=0,WorstCase!$AB$2,M29/G29)</f>
        <v>1.11220616794982</v>
      </c>
      <c r="T29" s="285" t="n">
        <f aca="false">IF(H29=0,WorstCase!$AB$2,N29/H29)</f>
        <v>1.02466823822231</v>
      </c>
      <c r="U29" s="286" t="n">
        <f aca="false">IF(I29=0,WorstCase!$AB$2,O29/I29)</f>
        <v>1.0423375284991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5170254</v>
      </c>
      <c r="F30" s="291" t="n">
        <v>8006926</v>
      </c>
      <c r="G30" s="291" t="n">
        <v>9211338</v>
      </c>
      <c r="H30" s="291" t="n">
        <v>16.5892</v>
      </c>
      <c r="I30" s="292" t="n">
        <v>14.0635</v>
      </c>
      <c r="J30" s="293"/>
      <c r="K30" s="290" t="n">
        <v>5450320</v>
      </c>
      <c r="L30" s="291" t="n">
        <v>8447834</v>
      </c>
      <c r="M30" s="291" t="n">
        <v>9740539</v>
      </c>
      <c r="N30" s="291" t="n">
        <v>16.8051</v>
      </c>
      <c r="O30" s="292" t="n">
        <v>14.3557</v>
      </c>
      <c r="P30" s="293"/>
      <c r="Q30" s="294" t="n">
        <f aca="false">IF(E30=0,WorstCase!$AB$2,K30/E30)</f>
        <v>1.05416871202072</v>
      </c>
      <c r="R30" s="295" t="n">
        <f aca="false">IF(F30=0,WorstCase!$AB$2,L30/F30)</f>
        <v>1.05506582676048</v>
      </c>
      <c r="S30" s="295" t="n">
        <f aca="false">IF(G30=0,WorstCase!$AB$2,M30/G30)</f>
        <v>1.05745104565699</v>
      </c>
      <c r="T30" s="295" t="n">
        <f aca="false">IF(H30=0,WorstCase!$AB$2,N30/H30)</f>
        <v>1.01301449135582</v>
      </c>
      <c r="U30" s="296" t="n">
        <f aca="false">IF(I30=0,WorstCase!$AB$2,O30/I30)</f>
        <v>1.02077718917766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4627306</v>
      </c>
      <c r="F31" s="291" t="n">
        <v>6636802</v>
      </c>
      <c r="G31" s="291" t="n">
        <v>7531226</v>
      </c>
      <c r="H31" s="291" t="n">
        <v>16.1574</v>
      </c>
      <c r="I31" s="292" t="n">
        <v>13.6988</v>
      </c>
      <c r="J31" s="293"/>
      <c r="K31" s="290" t="n">
        <v>4797788</v>
      </c>
      <c r="L31" s="291" t="n">
        <v>6869593</v>
      </c>
      <c r="M31" s="291" t="n">
        <v>7815361</v>
      </c>
      <c r="N31" s="291" t="n">
        <v>16.3119</v>
      </c>
      <c r="O31" s="292" t="n">
        <v>13.8997</v>
      </c>
      <c r="P31" s="293"/>
      <c r="Q31" s="294" t="n">
        <f aca="false">IF(E31=0,WorstCase!$AB$2,K31/E31)</f>
        <v>1.03684260345004</v>
      </c>
      <c r="R31" s="295" t="n">
        <f aca="false">IF(F31=0,WorstCase!$AB$2,L31/F31)</f>
        <v>1.03507577896704</v>
      </c>
      <c r="S31" s="295" t="n">
        <f aca="false">IF(G31=0,WorstCase!$AB$2,M31/G31)</f>
        <v>1.03772758910701</v>
      </c>
      <c r="T31" s="295" t="n">
        <f aca="false">IF(H31=0,WorstCase!$AB$2,N31/H31)</f>
        <v>1.00956218203424</v>
      </c>
      <c r="U31" s="296" t="n">
        <f aca="false">IF(I31=0,WorstCase!$AB$2,O31/I31)</f>
        <v>1.01466551814758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4234409</v>
      </c>
      <c r="F32" s="299" t="n">
        <v>5674178</v>
      </c>
      <c r="G32" s="299" t="n">
        <v>6350359</v>
      </c>
      <c r="H32" s="299" t="n">
        <v>15.5471</v>
      </c>
      <c r="I32" s="300" t="n">
        <v>13.1802</v>
      </c>
      <c r="J32" s="301"/>
      <c r="K32" s="298" t="n">
        <v>4346452</v>
      </c>
      <c r="L32" s="299" t="n">
        <v>5800742</v>
      </c>
      <c r="M32" s="299" t="n">
        <v>6502959</v>
      </c>
      <c r="N32" s="299" t="n">
        <v>15.6683</v>
      </c>
      <c r="O32" s="300" t="n">
        <v>13.3322</v>
      </c>
      <c r="P32" s="301"/>
      <c r="Q32" s="302" t="n">
        <f aca="false">IF(E32=0,WorstCase!$AB$2,K32/E32)</f>
        <v>1.02646012702127</v>
      </c>
      <c r="R32" s="303" t="n">
        <f aca="false">IF(F32=0,WorstCase!$AB$2,L32/F32)</f>
        <v>1.02230525725488</v>
      </c>
      <c r="S32" s="303" t="n">
        <f aca="false">IF(G32=0,WorstCase!$AB$2,M32/G32)</f>
        <v>1.02403013750876</v>
      </c>
      <c r="T32" s="303" t="n">
        <f aca="false">IF(H32=0,WorstCase!$AB$2,N32/H32)</f>
        <v>1.00779566607277</v>
      </c>
      <c r="U32" s="304" t="n">
        <f aca="false">IF(I32=0,WorstCase!$AB$2,O32/I32)</f>
        <v>1.01153245019044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5370672</v>
      </c>
      <c r="F33" s="281" t="n">
        <v>8796083</v>
      </c>
      <c r="G33" s="281" t="n">
        <v>10142488</v>
      </c>
      <c r="H33" s="281" t="n">
        <v>16.173</v>
      </c>
      <c r="I33" s="282" t="n">
        <v>13.7083</v>
      </c>
      <c r="J33" s="283"/>
      <c r="K33" s="280" t="n">
        <v>5923713</v>
      </c>
      <c r="L33" s="281" t="n">
        <v>9602063</v>
      </c>
      <c r="M33" s="281" t="n">
        <v>11124886</v>
      </c>
      <c r="N33" s="281" t="n">
        <v>16.6449</v>
      </c>
      <c r="O33" s="282" t="n">
        <v>14.3351</v>
      </c>
      <c r="P33" s="283"/>
      <c r="Q33" s="284" t="n">
        <f aca="false">IF(E33=0,WorstCase!$AB$2,K33/E33)</f>
        <v>1.10297426467302</v>
      </c>
      <c r="R33" s="285" t="n">
        <f aca="false">IF(F33=0,WorstCase!$AB$2,L33/F33)</f>
        <v>1.0916294218688</v>
      </c>
      <c r="S33" s="285" t="n">
        <f aca="false">IF(G33=0,WorstCase!$AB$2,M33/G33)</f>
        <v>1.09685966599122</v>
      </c>
      <c r="T33" s="285" t="n">
        <f aca="false">IF(H33=0,WorstCase!$AB$2,N33/H33)</f>
        <v>1.02917826006307</v>
      </c>
      <c r="U33" s="286" t="n">
        <f aca="false">IF(I33=0,WorstCase!$AB$2,O33/I33)</f>
        <v>1.04572412334133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4763955</v>
      </c>
      <c r="F34" s="291" t="n">
        <v>7140877</v>
      </c>
      <c r="G34" s="291" t="n">
        <v>8144924</v>
      </c>
      <c r="H34" s="291" t="n">
        <v>15.9971</v>
      </c>
      <c r="I34" s="292" t="n">
        <v>13.5619</v>
      </c>
      <c r="J34" s="293"/>
      <c r="K34" s="290" t="n">
        <v>5038274</v>
      </c>
      <c r="L34" s="291" t="n">
        <v>7483633</v>
      </c>
      <c r="M34" s="291" t="n">
        <v>8569468</v>
      </c>
      <c r="N34" s="291" t="n">
        <v>16.2974</v>
      </c>
      <c r="O34" s="292" t="n">
        <v>13.9321</v>
      </c>
      <c r="P34" s="293"/>
      <c r="Q34" s="294" t="n">
        <f aca="false">IF(E34=0,WorstCase!$AB$2,K34/E34)</f>
        <v>1.05758219798466</v>
      </c>
      <c r="R34" s="295" t="n">
        <f aca="false">IF(F34=0,WorstCase!$AB$2,L34/F34)</f>
        <v>1.04799914632334</v>
      </c>
      <c r="S34" s="295" t="n">
        <f aca="false">IF(G34=0,WorstCase!$AB$2,M34/G34)</f>
        <v>1.05212375216761</v>
      </c>
      <c r="T34" s="295" t="n">
        <f aca="false">IF(H34=0,WorstCase!$AB$2,N34/H34)</f>
        <v>1.01877215245263</v>
      </c>
      <c r="U34" s="296" t="n">
        <f aca="false">IF(I34=0,WorstCase!$AB$2,O34/I34)</f>
        <v>1.02729706014644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4373960</v>
      </c>
      <c r="F35" s="291" t="n">
        <v>6101270</v>
      </c>
      <c r="G35" s="291" t="n">
        <v>6872209</v>
      </c>
      <c r="H35" s="291" t="n">
        <v>15.7288</v>
      </c>
      <c r="I35" s="292" t="n">
        <v>13.336</v>
      </c>
      <c r="J35" s="293"/>
      <c r="K35" s="290" t="n">
        <v>4537770</v>
      </c>
      <c r="L35" s="291" t="n">
        <v>6271120</v>
      </c>
      <c r="M35" s="291" t="n">
        <v>7084471</v>
      </c>
      <c r="N35" s="291" t="n">
        <v>15.9024</v>
      </c>
      <c r="O35" s="292" t="n">
        <v>13.5592</v>
      </c>
      <c r="P35" s="293"/>
      <c r="Q35" s="294" t="n">
        <f aca="false">IF(E35=0,WorstCase!$AB$2,K35/E35)</f>
        <v>1.03745118839678</v>
      </c>
      <c r="R35" s="295" t="n">
        <f aca="false">IF(F35=0,WorstCase!$AB$2,L35/F35)</f>
        <v>1.02783846641765</v>
      </c>
      <c r="S35" s="295" t="n">
        <f aca="false">IF(G35=0,WorstCase!$AB$2,M35/G35)</f>
        <v>1.03088701173087</v>
      </c>
      <c r="T35" s="295" t="n">
        <f aca="false">IF(H35=0,WorstCase!$AB$2,N35/H35)</f>
        <v>1.01103707848024</v>
      </c>
      <c r="U35" s="296" t="n">
        <f aca="false">IF(I35=0,WorstCase!$AB$2,O35/I35)</f>
        <v>1.01673665266947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4062276</v>
      </c>
      <c r="F36" s="299" t="n">
        <v>5303445</v>
      </c>
      <c r="G36" s="299" t="n">
        <v>5898230</v>
      </c>
      <c r="H36" s="299" t="n">
        <v>15.1458</v>
      </c>
      <c r="I36" s="300" t="n">
        <v>12.8406</v>
      </c>
      <c r="J36" s="301"/>
      <c r="K36" s="298" t="n">
        <v>4158352</v>
      </c>
      <c r="L36" s="299" t="n">
        <v>5385868</v>
      </c>
      <c r="M36" s="299" t="n">
        <v>5997405</v>
      </c>
      <c r="N36" s="299" t="n">
        <v>15.2457</v>
      </c>
      <c r="O36" s="300" t="n">
        <v>12.9734</v>
      </c>
      <c r="P36" s="301"/>
      <c r="Q36" s="302" t="n">
        <f aca="false">IF(E36=0,WorstCase!$AB$2,K36/E36)</f>
        <v>1.02365078099076</v>
      </c>
      <c r="R36" s="303" t="n">
        <f aca="false">IF(F36=0,WorstCase!$AB$2,L36/F36)</f>
        <v>1.01554140751908</v>
      </c>
      <c r="S36" s="303" t="n">
        <f aca="false">IF(G36=0,WorstCase!$AB$2,M36/G36)</f>
        <v>1.0168143663438</v>
      </c>
      <c r="T36" s="303" t="n">
        <f aca="false">IF(H36=0,WorstCase!$AB$2,N36/H36)</f>
        <v>1.00659588796894</v>
      </c>
      <c r="U36" s="304" t="n">
        <f aca="false">IF(I36=0,WorstCase!$AB$2,O36/I36)</f>
        <v>1.01034219584755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4166323</v>
      </c>
      <c r="F37" s="281" t="n">
        <v>6912104</v>
      </c>
      <c r="G37" s="281" t="n">
        <v>8377723</v>
      </c>
      <c r="H37" s="281" t="n">
        <v>5.4893</v>
      </c>
      <c r="I37" s="282" t="n">
        <v>4.6571</v>
      </c>
      <c r="J37" s="283"/>
      <c r="K37" s="280" t="n">
        <v>5526794</v>
      </c>
      <c r="L37" s="281" t="n">
        <v>8607795</v>
      </c>
      <c r="M37" s="281" t="n">
        <v>10303897</v>
      </c>
      <c r="N37" s="281" t="n">
        <v>6.8249</v>
      </c>
      <c r="O37" s="282" t="n">
        <v>6.3354</v>
      </c>
      <c r="P37" s="283"/>
      <c r="Q37" s="284" t="n">
        <f aca="false">IF(E37=0,WorstCase!$AB$2,K37/E37)</f>
        <v>1.32653997301697</v>
      </c>
      <c r="R37" s="285" t="n">
        <f aca="false">IF(F37=0,WorstCase!$AB$2,L37/F37)</f>
        <v>1.24532197432215</v>
      </c>
      <c r="S37" s="285" t="n">
        <f aca="false">IF(G37=0,WorstCase!$AB$2,M37/G37)</f>
        <v>1.22991617173306</v>
      </c>
      <c r="T37" s="285" t="n">
        <f aca="false">IF(H37=0,WorstCase!$AB$2,N37/H37)</f>
        <v>1.24330971162079</v>
      </c>
      <c r="U37" s="286" t="n">
        <f aca="false">IF(I37=0,WorstCase!$AB$2,O37/I37)</f>
        <v>1.36037448197376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3959063</v>
      </c>
      <c r="F38" s="291" t="n">
        <v>5317322</v>
      </c>
      <c r="G38" s="291" t="n">
        <v>6094105</v>
      </c>
      <c r="H38" s="291" t="n">
        <v>6.3097</v>
      </c>
      <c r="I38" s="292" t="n">
        <v>5.3518</v>
      </c>
      <c r="J38" s="293"/>
      <c r="K38" s="290" t="n">
        <v>4381574</v>
      </c>
      <c r="L38" s="291" t="n">
        <v>5903307</v>
      </c>
      <c r="M38" s="291" t="n">
        <v>6787627</v>
      </c>
      <c r="N38" s="291" t="n">
        <v>6.5949</v>
      </c>
      <c r="O38" s="292" t="n">
        <v>5.7697</v>
      </c>
      <c r="P38" s="293"/>
      <c r="Q38" s="294" t="n">
        <f aca="false">IF(E38=0,WorstCase!$AB$2,K38/E38)</f>
        <v>1.10671994863431</v>
      </c>
      <c r="R38" s="295" t="n">
        <f aca="false">IF(F38=0,WorstCase!$AB$2,L38/F38)</f>
        <v>1.11020303077376</v>
      </c>
      <c r="S38" s="295" t="n">
        <f aca="false">IF(G38=0,WorstCase!$AB$2,M38/G38)</f>
        <v>1.1138021087592</v>
      </c>
      <c r="T38" s="295" t="n">
        <f aca="false">IF(H38=0,WorstCase!$AB$2,N38/H38)</f>
        <v>1.04520024723838</v>
      </c>
      <c r="U38" s="296" t="n">
        <f aca="false">IF(I38=0,WorstCase!$AB$2,O38/I38)</f>
        <v>1.07808587764864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3781948</v>
      </c>
      <c r="F39" s="291" t="n">
        <v>4773456</v>
      </c>
      <c r="G39" s="291" t="n">
        <v>5315753</v>
      </c>
      <c r="H39" s="291" t="n">
        <v>6.1946</v>
      </c>
      <c r="I39" s="292" t="n">
        <v>5.2539</v>
      </c>
      <c r="J39" s="293"/>
      <c r="K39" s="290" t="n">
        <v>4007227</v>
      </c>
      <c r="L39" s="291" t="n">
        <v>5057978</v>
      </c>
      <c r="M39" s="291" t="n">
        <v>5654631</v>
      </c>
      <c r="N39" s="291" t="n">
        <v>6.392</v>
      </c>
      <c r="O39" s="292" t="n">
        <v>5.5154</v>
      </c>
      <c r="P39" s="293"/>
      <c r="Q39" s="294" t="n">
        <f aca="false">IF(E39=0,WorstCase!$AB$2,K39/E39)</f>
        <v>1.05956692159702</v>
      </c>
      <c r="R39" s="295" t="n">
        <f aca="false">IF(F39=0,WorstCase!$AB$2,L39/F39)</f>
        <v>1.05960503249637</v>
      </c>
      <c r="S39" s="295" t="n">
        <f aca="false">IF(G39=0,WorstCase!$AB$2,M39/G39)</f>
        <v>1.06374976414442</v>
      </c>
      <c r="T39" s="295" t="n">
        <f aca="false">IF(H39=0,WorstCase!$AB$2,N39/H39)</f>
        <v>1.03186646433991</v>
      </c>
      <c r="U39" s="296" t="n">
        <f aca="false">IF(I39=0,WorstCase!$AB$2,O39/I39)</f>
        <v>1.0497725499153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3637312</v>
      </c>
      <c r="F40" s="299" t="n">
        <v>4407285</v>
      </c>
      <c r="G40" s="299" t="n">
        <v>4849532</v>
      </c>
      <c r="H40" s="299" t="n">
        <v>5.9366</v>
      </c>
      <c r="I40" s="300" t="n">
        <v>5.0346</v>
      </c>
      <c r="J40" s="301"/>
      <c r="K40" s="298" t="n">
        <v>3788545</v>
      </c>
      <c r="L40" s="299" t="n">
        <v>4578081</v>
      </c>
      <c r="M40" s="299" t="n">
        <v>5048929</v>
      </c>
      <c r="N40" s="299" t="n">
        <v>6.0689</v>
      </c>
      <c r="O40" s="300" t="n">
        <v>5.2126</v>
      </c>
      <c r="P40" s="301"/>
      <c r="Q40" s="302" t="n">
        <f aca="false">IF(E40=0,WorstCase!$AB$2,K40/E40)</f>
        <v>1.04157823139725</v>
      </c>
      <c r="R40" s="303" t="n">
        <f aca="false">IF(F40=0,WorstCase!$AB$2,L40/F40)</f>
        <v>1.0387531099078</v>
      </c>
      <c r="S40" s="303" t="n">
        <f aca="false">IF(G40=0,WorstCase!$AB$2,M40/G40)</f>
        <v>1.04111675105969</v>
      </c>
      <c r="T40" s="303" t="n">
        <f aca="false">IF(H40=0,WorstCase!$AB$2,N40/H40)</f>
        <v>1.02228548327325</v>
      </c>
      <c r="U40" s="304" t="n">
        <f aca="false">IF(I40=0,WorstCase!$AB$2,O40/I40)</f>
        <v>1.03535534104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3930901</v>
      </c>
      <c r="F41" s="281" t="n">
        <v>5908975</v>
      </c>
      <c r="G41" s="281" t="n">
        <v>6913527</v>
      </c>
      <c r="H41" s="281" t="n">
        <v>5.4316</v>
      </c>
      <c r="I41" s="282" t="n">
        <v>4.6075</v>
      </c>
      <c r="J41" s="283"/>
      <c r="K41" s="280" t="n">
        <v>4814532</v>
      </c>
      <c r="L41" s="281" t="n">
        <v>6980971</v>
      </c>
      <c r="M41" s="281" t="n">
        <v>8148963</v>
      </c>
      <c r="N41" s="281" t="n">
        <v>6.1953</v>
      </c>
      <c r="O41" s="282" t="n">
        <v>5.623</v>
      </c>
      <c r="P41" s="283"/>
      <c r="Q41" s="284" t="n">
        <f aca="false">IF(E41=0,WorstCase!$AB$2,K41/E41)</f>
        <v>1.22479095759471</v>
      </c>
      <c r="R41" s="285" t="n">
        <f aca="false">IF(F41=0,WorstCase!$AB$2,L41/F41)</f>
        <v>1.18141826628138</v>
      </c>
      <c r="S41" s="285" t="n">
        <f aca="false">IF(G41=0,WorstCase!$AB$2,M41/G41)</f>
        <v>1.17869836915369</v>
      </c>
      <c r="T41" s="285" t="n">
        <f aca="false">IF(H41=0,WorstCase!$AB$2,N41/H41)</f>
        <v>1.14060313719714</v>
      </c>
      <c r="U41" s="286" t="n">
        <f aca="false">IF(I41=0,WorstCase!$AB$2,O41/I41)</f>
        <v>1.2204015192620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3790117</v>
      </c>
      <c r="F42" s="291" t="n">
        <v>4976057</v>
      </c>
      <c r="G42" s="291" t="n">
        <v>5590473</v>
      </c>
      <c r="H42" s="291" t="n">
        <v>5.8523</v>
      </c>
      <c r="I42" s="292" t="n">
        <v>4.9636</v>
      </c>
      <c r="J42" s="293"/>
      <c r="K42" s="290" t="n">
        <v>4126805</v>
      </c>
      <c r="L42" s="291" t="n">
        <v>5380255</v>
      </c>
      <c r="M42" s="291" t="n">
        <v>6074843</v>
      </c>
      <c r="N42" s="291" t="n">
        <v>6.1535</v>
      </c>
      <c r="O42" s="292" t="n">
        <v>5.3661</v>
      </c>
      <c r="P42" s="293"/>
      <c r="Q42" s="294" t="n">
        <f aca="false">IF(E42=0,WorstCase!$AB$2,K42/E42)</f>
        <v>1.08883314156265</v>
      </c>
      <c r="R42" s="295" t="n">
        <f aca="false">IF(F42=0,WorstCase!$AB$2,L42/F42)</f>
        <v>1.08122857113574</v>
      </c>
      <c r="S42" s="295" t="n">
        <f aca="false">IF(G42=0,WorstCase!$AB$2,M42/G42)</f>
        <v>1.08664204263217</v>
      </c>
      <c r="T42" s="295" t="n">
        <f aca="false">IF(H42=0,WorstCase!$AB$2,N42/H42)</f>
        <v>1.05146694462006</v>
      </c>
      <c r="U42" s="296" t="n">
        <f aca="false">IF(I42=0,WorstCase!$AB$2,O42/I42)</f>
        <v>1.08109033765815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3694013</v>
      </c>
      <c r="F43" s="291" t="n">
        <v>4632219</v>
      </c>
      <c r="G43" s="291" t="n">
        <v>5141869</v>
      </c>
      <c r="H43" s="291" t="n">
        <v>5.8522</v>
      </c>
      <c r="I43" s="292" t="n">
        <v>4.9635</v>
      </c>
      <c r="J43" s="293"/>
      <c r="K43" s="290" t="n">
        <v>3892005</v>
      </c>
      <c r="L43" s="291" t="n">
        <v>4836233</v>
      </c>
      <c r="M43" s="291" t="n">
        <v>5378523</v>
      </c>
      <c r="N43" s="291" t="n">
        <v>6.0556</v>
      </c>
      <c r="O43" s="292" t="n">
        <v>5.2286</v>
      </c>
      <c r="P43" s="293"/>
      <c r="Q43" s="294" t="n">
        <f aca="false">IF(E43=0,WorstCase!$AB$2,K43/E43)</f>
        <v>1.0535980788373</v>
      </c>
      <c r="R43" s="295" t="n">
        <f aca="false">IF(F43=0,WorstCase!$AB$2,L43/F43)</f>
        <v>1.04404239091459</v>
      </c>
      <c r="S43" s="295" t="n">
        <f aca="false">IF(G43=0,WorstCase!$AB$2,M43/G43)</f>
        <v>1.04602489872846</v>
      </c>
      <c r="T43" s="295" t="n">
        <f aca="false">IF(H43=0,WorstCase!$AB$2,N43/H43)</f>
        <v>1.03475616007655</v>
      </c>
      <c r="U43" s="296" t="n">
        <f aca="false">IF(I43=0,WorstCase!$AB$2,O43/I43)</f>
        <v>1.05340989221316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3568908</v>
      </c>
      <c r="F44" s="299" t="n">
        <v>4292492</v>
      </c>
      <c r="G44" s="299" t="n">
        <v>4712757</v>
      </c>
      <c r="H44" s="299" t="n">
        <v>5.6362</v>
      </c>
      <c r="I44" s="300" t="n">
        <v>4.7798</v>
      </c>
      <c r="J44" s="301"/>
      <c r="K44" s="298" t="n">
        <v>3696863</v>
      </c>
      <c r="L44" s="299" t="n">
        <v>4411800</v>
      </c>
      <c r="M44" s="299" t="n">
        <v>4845921</v>
      </c>
      <c r="N44" s="299" t="n">
        <v>5.7715</v>
      </c>
      <c r="O44" s="300" t="n">
        <v>4.9556</v>
      </c>
      <c r="P44" s="301"/>
      <c r="Q44" s="302" t="n">
        <f aca="false">IF(E44=0,WorstCase!$AB$2,K44/E44)</f>
        <v>1.03585270340395</v>
      </c>
      <c r="R44" s="303" t="n">
        <f aca="false">IF(F44=0,WorstCase!$AB$2,L44/F44)</f>
        <v>1.02779457713608</v>
      </c>
      <c r="S44" s="303" t="n">
        <f aca="false">IF(G44=0,WorstCase!$AB$2,M44/G44)</f>
        <v>1.02825607176436</v>
      </c>
      <c r="T44" s="303" t="n">
        <f aca="false">IF(H44=0,WorstCase!$AB$2,N44/H44)</f>
        <v>1.02400553564458</v>
      </c>
      <c r="U44" s="304" t="n">
        <f aca="false">IF(I44=0,WorstCase!$AB$2,O44/I44)</f>
        <v>1.0367797815808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4842445</v>
      </c>
      <c r="F45" s="281" t="n">
        <v>8551882</v>
      </c>
      <c r="G45" s="281" t="n">
        <v>9730315</v>
      </c>
      <c r="H45" s="281" t="n">
        <v>13.2052</v>
      </c>
      <c r="I45" s="282" t="n">
        <v>11.1877</v>
      </c>
      <c r="J45" s="283"/>
      <c r="K45" s="280" t="n">
        <v>6234181</v>
      </c>
      <c r="L45" s="281" t="n">
        <v>10143934</v>
      </c>
      <c r="M45" s="281" t="n">
        <v>11674161</v>
      </c>
      <c r="N45" s="281" t="n">
        <v>15.4185</v>
      </c>
      <c r="O45" s="282" t="n">
        <v>13.6199</v>
      </c>
      <c r="P45" s="283"/>
      <c r="Q45" s="284" t="n">
        <f aca="false">IF(E45=0,WorstCase!$AB$2,K45/E45)</f>
        <v>1.28740357402098</v>
      </c>
      <c r="R45" s="285" t="n">
        <f aca="false">IF(F45=0,WorstCase!$AB$2,L45/F45)</f>
        <v>1.18616393444157</v>
      </c>
      <c r="S45" s="285" t="n">
        <f aca="false">IF(G45=0,WorstCase!$AB$2,M45/G45)</f>
        <v>1.19977215537215</v>
      </c>
      <c r="T45" s="285" t="n">
        <f aca="false">IF(H45=0,WorstCase!$AB$2,N45/H45)</f>
        <v>1.16760821494563</v>
      </c>
      <c r="U45" s="286" t="n">
        <f aca="false">IF(I45=0,WorstCase!$AB$2,O45/I45)</f>
        <v>1.21739946548442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4307118</v>
      </c>
      <c r="F46" s="291" t="n">
        <v>6292347</v>
      </c>
      <c r="G46" s="291" t="n">
        <v>7139869</v>
      </c>
      <c r="H46" s="291" t="n">
        <v>14.8224</v>
      </c>
      <c r="I46" s="292" t="n">
        <v>12.5532</v>
      </c>
      <c r="J46" s="293"/>
      <c r="K46" s="290" t="n">
        <v>4893931</v>
      </c>
      <c r="L46" s="291" t="n">
        <v>7094452</v>
      </c>
      <c r="M46" s="291" t="n">
        <v>8119299</v>
      </c>
      <c r="N46" s="291" t="n">
        <v>15.339</v>
      </c>
      <c r="O46" s="292" t="n">
        <v>13.2191</v>
      </c>
      <c r="P46" s="293"/>
      <c r="Q46" s="294" t="n">
        <f aca="false">IF(E46=0,WorstCase!$AB$2,K46/E46)</f>
        <v>1.13624261048803</v>
      </c>
      <c r="R46" s="295" t="n">
        <f aca="false">IF(F46=0,WorstCase!$AB$2,L46/F46)</f>
        <v>1.12747310343819</v>
      </c>
      <c r="S46" s="295" t="n">
        <f aca="false">IF(G46=0,WorstCase!$AB$2,M46/G46)</f>
        <v>1.13717758687169</v>
      </c>
      <c r="T46" s="295" t="n">
        <f aca="false">IF(H46=0,WorstCase!$AB$2,N46/H46)</f>
        <v>1.03485265544041</v>
      </c>
      <c r="U46" s="296" t="n">
        <f aca="false">IF(I46=0,WorstCase!$AB$2,O46/I46)</f>
        <v>1.05304623522289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4068607</v>
      </c>
      <c r="F47" s="291" t="n">
        <v>5572825</v>
      </c>
      <c r="G47" s="291" t="n">
        <v>6284975</v>
      </c>
      <c r="H47" s="291" t="n">
        <v>14.9564</v>
      </c>
      <c r="I47" s="292" t="n">
        <v>12.6679</v>
      </c>
      <c r="J47" s="293"/>
      <c r="K47" s="290" t="n">
        <v>4455202</v>
      </c>
      <c r="L47" s="291" t="n">
        <v>6062234</v>
      </c>
      <c r="M47" s="291" t="n">
        <v>6870740</v>
      </c>
      <c r="N47" s="291" t="n">
        <v>15.2818</v>
      </c>
      <c r="O47" s="292" t="n">
        <v>13.0993</v>
      </c>
      <c r="P47" s="293"/>
      <c r="Q47" s="294" t="n">
        <f aca="false">IF(E47=0,WorstCase!$AB$2,K47/E47)</f>
        <v>1.0950190077341</v>
      </c>
      <c r="R47" s="295" t="n">
        <f aca="false">IF(F47=0,WorstCase!$AB$2,L47/F47)</f>
        <v>1.08782062957297</v>
      </c>
      <c r="S47" s="295" t="n">
        <f aca="false">IF(G47=0,WorstCase!$AB$2,M47/G47)</f>
        <v>1.09320084805429</v>
      </c>
      <c r="T47" s="295" t="n">
        <f aca="false">IF(H47=0,WorstCase!$AB$2,N47/H47)</f>
        <v>1.02175657243722</v>
      </c>
      <c r="U47" s="296" t="n">
        <f aca="false">IF(I47=0,WorstCase!$AB$2,O47/I47)</f>
        <v>1.03405457889627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3901395</v>
      </c>
      <c r="F48" s="299" t="n">
        <v>5128015</v>
      </c>
      <c r="G48" s="299" t="n">
        <v>5742747</v>
      </c>
      <c r="H48" s="299" t="n">
        <v>14.7652</v>
      </c>
      <c r="I48" s="300" t="n">
        <v>12.5075</v>
      </c>
      <c r="J48" s="301"/>
      <c r="K48" s="298" t="n">
        <v>4163857</v>
      </c>
      <c r="L48" s="299" t="n">
        <v>5436268</v>
      </c>
      <c r="M48" s="299" t="n">
        <v>6101126</v>
      </c>
      <c r="N48" s="299" t="n">
        <v>15.0343</v>
      </c>
      <c r="O48" s="300" t="n">
        <v>12.8429</v>
      </c>
      <c r="P48" s="301"/>
      <c r="Q48" s="302" t="n">
        <f aca="false">IF(E48=0,WorstCase!$AB$2,K48/E48)</f>
        <v>1.06727388536664</v>
      </c>
      <c r="R48" s="303" t="n">
        <f aca="false">IF(F48=0,WorstCase!$AB$2,L48/F48)</f>
        <v>1.06011156363622</v>
      </c>
      <c r="S48" s="303" t="n">
        <f aca="false">IF(G48=0,WorstCase!$AB$2,M48/G48)</f>
        <v>1.0624055003642</v>
      </c>
      <c r="T48" s="303" t="n">
        <f aca="false">IF(H48=0,WorstCase!$AB$2,N48/H48)</f>
        <v>1.01822528648444</v>
      </c>
      <c r="U48" s="304" t="n">
        <f aca="false">IF(I48=0,WorstCase!$AB$2,O48/I48)</f>
        <v>1.02681591045373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4446904</v>
      </c>
      <c r="F49" s="281" t="n">
        <v>7141925</v>
      </c>
      <c r="G49" s="281" t="n">
        <v>8109210</v>
      </c>
      <c r="H49" s="281" t="n">
        <v>13.5871</v>
      </c>
      <c r="I49" s="282" t="n">
        <v>11.5087</v>
      </c>
      <c r="J49" s="283"/>
      <c r="K49" s="280" t="n">
        <v>5344981</v>
      </c>
      <c r="L49" s="281" t="n">
        <v>8133843</v>
      </c>
      <c r="M49" s="281" t="n">
        <v>9337334</v>
      </c>
      <c r="N49" s="281" t="n">
        <v>14.6841</v>
      </c>
      <c r="O49" s="282" t="n">
        <v>12.8313</v>
      </c>
      <c r="P49" s="283"/>
      <c r="Q49" s="284" t="n">
        <f aca="false">IF(E49=0,WorstCase!$AB$2,K49/E49)</f>
        <v>1.20195556279155</v>
      </c>
      <c r="R49" s="285" t="n">
        <f aca="false">IF(F49=0,WorstCase!$AB$2,L49/F49)</f>
        <v>1.13888664470713</v>
      </c>
      <c r="S49" s="285" t="n">
        <f aca="false">IF(G49=0,WorstCase!$AB$2,M49/G49)</f>
        <v>1.15144804487737</v>
      </c>
      <c r="T49" s="285" t="n">
        <f aca="false">IF(H49=0,WorstCase!$AB$2,N49/H49)</f>
        <v>1.08073834740305</v>
      </c>
      <c r="U49" s="286" t="n">
        <f aca="false">IF(I49=0,WorstCase!$AB$2,O49/I49)</f>
        <v>1.11492175484633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4097508</v>
      </c>
      <c r="F50" s="291" t="n">
        <v>5840818</v>
      </c>
      <c r="G50" s="291" t="n">
        <v>6627568</v>
      </c>
      <c r="H50" s="291" t="n">
        <v>13.9917</v>
      </c>
      <c r="I50" s="292" t="n">
        <v>11.8487</v>
      </c>
      <c r="J50" s="293"/>
      <c r="K50" s="290" t="n">
        <v>4579975</v>
      </c>
      <c r="L50" s="291" t="n">
        <v>6388599</v>
      </c>
      <c r="M50" s="291" t="n">
        <v>7286199</v>
      </c>
      <c r="N50" s="291" t="n">
        <v>14.5039</v>
      </c>
      <c r="O50" s="292" t="n">
        <v>12.4961</v>
      </c>
      <c r="P50" s="293"/>
      <c r="Q50" s="294" t="n">
        <f aca="false">IF(E50=0,WorstCase!$AB$2,K50/E50)</f>
        <v>1.11774644491237</v>
      </c>
      <c r="R50" s="295" t="n">
        <f aca="false">IF(F50=0,WorstCase!$AB$2,L50/F50)</f>
        <v>1.09378498011751</v>
      </c>
      <c r="S50" s="295" t="n">
        <f aca="false">IF(G50=0,WorstCase!$AB$2,M50/G50)</f>
        <v>1.09937747903907</v>
      </c>
      <c r="T50" s="295" t="n">
        <f aca="false">IF(H50=0,WorstCase!$AB$2,N50/H50)</f>
        <v>1.03660741725452</v>
      </c>
      <c r="U50" s="296" t="n">
        <f aca="false">IF(I50=0,WorstCase!$AB$2,O50/I50)</f>
        <v>1.05463890553394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3942709</v>
      </c>
      <c r="F51" s="291" t="n">
        <v>5312084</v>
      </c>
      <c r="G51" s="291" t="n">
        <v>5994469</v>
      </c>
      <c r="H51" s="291" t="n">
        <v>14.235</v>
      </c>
      <c r="I51" s="292" t="n">
        <v>12.0568</v>
      </c>
      <c r="J51" s="293"/>
      <c r="K51" s="290" t="n">
        <v>4283820</v>
      </c>
      <c r="L51" s="291" t="n">
        <v>5687057</v>
      </c>
      <c r="M51" s="291" t="n">
        <v>6425768</v>
      </c>
      <c r="N51" s="291" t="n">
        <v>14.5693</v>
      </c>
      <c r="O51" s="292" t="n">
        <v>12.494</v>
      </c>
      <c r="P51" s="293"/>
      <c r="Q51" s="294" t="n">
        <f aca="false">IF(E51=0,WorstCase!$AB$2,K51/E51)</f>
        <v>1.08651691007376</v>
      </c>
      <c r="R51" s="295" t="n">
        <f aca="false">IF(F51=0,WorstCase!$AB$2,L51/F51)</f>
        <v>1.07058868045008</v>
      </c>
      <c r="S51" s="295" t="n">
        <f aca="false">IF(G51=0,WorstCase!$AB$2,M51/G51)</f>
        <v>1.07194949210681</v>
      </c>
      <c r="T51" s="295" t="n">
        <f aca="false">IF(H51=0,WorstCase!$AB$2,N51/H51)</f>
        <v>1.02348436951177</v>
      </c>
      <c r="U51" s="296" t="n">
        <f aca="false">IF(I51=0,WorstCase!$AB$2,O51/I51)</f>
        <v>1.03626169464535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3808118</v>
      </c>
      <c r="F52" s="299" t="n">
        <v>4927954</v>
      </c>
      <c r="G52" s="299" t="n">
        <v>5517948</v>
      </c>
      <c r="H52" s="299" t="n">
        <v>14.1121</v>
      </c>
      <c r="I52" s="300" t="n">
        <v>11.9545</v>
      </c>
      <c r="J52" s="301"/>
      <c r="K52" s="298" t="n">
        <v>4030446</v>
      </c>
      <c r="L52" s="299" t="n">
        <v>5162660</v>
      </c>
      <c r="M52" s="299" t="n">
        <v>5777331</v>
      </c>
      <c r="N52" s="299" t="n">
        <v>14.3401</v>
      </c>
      <c r="O52" s="300" t="n">
        <v>12.2481</v>
      </c>
      <c r="P52" s="301"/>
      <c r="Q52" s="302" t="n">
        <f aca="false">IF(E52=0,WorstCase!$AB$2,K52/E52)</f>
        <v>1.05838264465544</v>
      </c>
      <c r="R52" s="303" t="n">
        <f aca="false">IF(F52=0,WorstCase!$AB$2,L52/F52)</f>
        <v>1.04762747379541</v>
      </c>
      <c r="S52" s="303" t="n">
        <f aca="false">IF(G52=0,WorstCase!$AB$2,M52/G52)</f>
        <v>1.04700714830948</v>
      </c>
      <c r="T52" s="303" t="n">
        <f aca="false">IF(H52=0,WorstCase!$AB$2,N52/H52)</f>
        <v>1.01615634809844</v>
      </c>
      <c r="U52" s="304" t="n">
        <f aca="false">IF(I52=0,WorstCase!$AB$2,O52/I52)</f>
        <v>1.02455978920072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4460678</v>
      </c>
      <c r="F53" s="281" t="n">
        <v>9085869</v>
      </c>
      <c r="G53" s="281" t="n">
        <v>9884844</v>
      </c>
      <c r="H53" s="281" t="n">
        <v>9.1682</v>
      </c>
      <c r="I53" s="282" t="n">
        <v>7.7667</v>
      </c>
      <c r="J53" s="283"/>
      <c r="K53" s="280" t="n">
        <v>6707949</v>
      </c>
      <c r="L53" s="281" t="n">
        <v>12029797</v>
      </c>
      <c r="M53" s="281" t="n">
        <v>13832072</v>
      </c>
      <c r="N53" s="281" t="n">
        <v>12.5823</v>
      </c>
      <c r="O53" s="282" t="n">
        <v>11.249</v>
      </c>
      <c r="P53" s="283"/>
      <c r="Q53" s="284" t="n">
        <f aca="false">IF(E53=0,WorstCase!$AB$2,K53/E53)</f>
        <v>1.50379583552097</v>
      </c>
      <c r="R53" s="285" t="n">
        <f aca="false">IF(F53=0,WorstCase!$AB$2,L53/F53)</f>
        <v>1.3240117153351</v>
      </c>
      <c r="S53" s="285" t="n">
        <f aca="false">IF(G53=0,WorstCase!$AB$2,M53/G53)</f>
        <v>1.39932122348112</v>
      </c>
      <c r="T53" s="285" t="n">
        <f aca="false">IF(H53=0,WorstCase!$AB$2,N53/H53)</f>
        <v>1.37238498287559</v>
      </c>
      <c r="U53" s="286" t="n">
        <f aca="false">IF(I53=0,WorstCase!$AB$2,O53/I53)</f>
        <v>1.44836288256274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5095446</v>
      </c>
      <c r="F54" s="291" t="n">
        <v>8439250</v>
      </c>
      <c r="G54" s="291" t="n">
        <v>9776918</v>
      </c>
      <c r="H54" s="291" t="n">
        <v>12.5607</v>
      </c>
      <c r="I54" s="292" t="n">
        <v>10.6375</v>
      </c>
      <c r="J54" s="293"/>
      <c r="K54" s="290" t="n">
        <v>6114661</v>
      </c>
      <c r="L54" s="291" t="n">
        <v>9342314</v>
      </c>
      <c r="M54" s="291" t="n">
        <v>10914969</v>
      </c>
      <c r="N54" s="291" t="n">
        <v>13.8605</v>
      </c>
      <c r="O54" s="292" t="n">
        <v>12.2425</v>
      </c>
      <c r="P54" s="293"/>
      <c r="Q54" s="294" t="n">
        <f aca="false">IF(E54=0,WorstCase!$AB$2,K54/E54)</f>
        <v>1.20002468871223</v>
      </c>
      <c r="R54" s="295" t="n">
        <f aca="false">IF(F54=0,WorstCase!$AB$2,L54/F54)</f>
        <v>1.10700761323577</v>
      </c>
      <c r="S54" s="295" t="n">
        <f aca="false">IF(G54=0,WorstCase!$AB$2,M54/G54)</f>
        <v>1.11640181496868</v>
      </c>
      <c r="T54" s="295" t="n">
        <f aca="false">IF(H54=0,WorstCase!$AB$2,N54/H54)</f>
        <v>1.10348149386579</v>
      </c>
      <c r="U54" s="296" t="n">
        <f aca="false">IF(I54=0,WorstCase!$AB$2,O54/I54)</f>
        <v>1.15088131609871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4447535</v>
      </c>
      <c r="F55" s="291" t="n">
        <v>6172813</v>
      </c>
      <c r="G55" s="291" t="n">
        <v>7031883</v>
      </c>
      <c r="H55" s="291" t="n">
        <v>13.8524</v>
      </c>
      <c r="I55" s="292" t="n">
        <v>11.7276</v>
      </c>
      <c r="J55" s="293"/>
      <c r="K55" s="290" t="n">
        <v>4683699</v>
      </c>
      <c r="L55" s="291" t="n">
        <v>6478201</v>
      </c>
      <c r="M55" s="291" t="n">
        <v>7403934</v>
      </c>
      <c r="N55" s="291" t="n">
        <v>13.9321</v>
      </c>
      <c r="O55" s="292" t="n">
        <v>11.9108</v>
      </c>
      <c r="P55" s="293"/>
      <c r="Q55" s="294" t="n">
        <f aca="false">IF(E55=0,WorstCase!$AB$2,K55/E55)</f>
        <v>1.05309997560446</v>
      </c>
      <c r="R55" s="295" t="n">
        <f aca="false">IF(F55=0,WorstCase!$AB$2,L55/F55)</f>
        <v>1.04947306843736</v>
      </c>
      <c r="S55" s="295" t="n">
        <f aca="false">IF(G55=0,WorstCase!$AB$2,M55/G55)</f>
        <v>1.05290915676498</v>
      </c>
      <c r="T55" s="295" t="n">
        <f aca="false">IF(H55=0,WorstCase!$AB$2,N55/H55)</f>
        <v>1.00575351563628</v>
      </c>
      <c r="U55" s="296" t="n">
        <f aca="false">IF(I55=0,WorstCase!$AB$2,O55/I55)</f>
        <v>1.0156212694839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4022974</v>
      </c>
      <c r="F56" s="299" t="n">
        <v>5099327</v>
      </c>
      <c r="G56" s="299" t="n">
        <v>5674351</v>
      </c>
      <c r="H56" s="299" t="n">
        <v>14.0838</v>
      </c>
      <c r="I56" s="300" t="n">
        <v>11.9281</v>
      </c>
      <c r="J56" s="301"/>
      <c r="K56" s="298" t="n">
        <v>4093547</v>
      </c>
      <c r="L56" s="299" t="n">
        <v>5181929</v>
      </c>
      <c r="M56" s="299" t="n">
        <v>5772820</v>
      </c>
      <c r="N56" s="299" t="n">
        <v>14.1221</v>
      </c>
      <c r="O56" s="300" t="n">
        <v>11.9942</v>
      </c>
      <c r="P56" s="301"/>
      <c r="Q56" s="302" t="n">
        <f aca="false">IF(E56=0,WorstCase!$AB$2,K56/E56)</f>
        <v>1.0175424946818</v>
      </c>
      <c r="R56" s="303" t="n">
        <f aca="false">IF(F56=0,WorstCase!$AB$2,L56/F56)</f>
        <v>1.01619860816927</v>
      </c>
      <c r="S56" s="303" t="n">
        <f aca="false">IF(G56=0,WorstCase!$AB$2,M56/G56)</f>
        <v>1.0173533501893</v>
      </c>
      <c r="T56" s="303" t="n">
        <f aca="false">IF(H56=0,WorstCase!$AB$2,N56/H56)</f>
        <v>1.00271943651571</v>
      </c>
      <c r="U56" s="304" t="n">
        <f aca="false">IF(I56=0,WorstCase!$AB$2,O56/I56)</f>
        <v>1.005541536372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4438674</v>
      </c>
      <c r="F57" s="281" t="n">
        <v>8395120</v>
      </c>
      <c r="G57" s="281" t="n">
        <v>9345505</v>
      </c>
      <c r="H57" s="281" t="n">
        <v>9.4238</v>
      </c>
      <c r="I57" s="282" t="n">
        <v>7.9834</v>
      </c>
      <c r="J57" s="283"/>
      <c r="K57" s="280" t="n">
        <v>6417247</v>
      </c>
      <c r="L57" s="281" t="n">
        <v>10633201</v>
      </c>
      <c r="M57" s="281" t="n">
        <v>12372696</v>
      </c>
      <c r="N57" s="281" t="n">
        <v>12.8005</v>
      </c>
      <c r="O57" s="282" t="n">
        <v>11.4602</v>
      </c>
      <c r="P57" s="283"/>
      <c r="Q57" s="284" t="n">
        <f aca="false">IF(E57=0,WorstCase!$AB$2,K57/E57)</f>
        <v>1.44575767447666</v>
      </c>
      <c r="R57" s="285" t="n">
        <f aca="false">IF(F57=0,WorstCase!$AB$2,L57/F57)</f>
        <v>1.26659309217736</v>
      </c>
      <c r="S57" s="285" t="n">
        <f aca="false">IF(G57=0,WorstCase!$AB$2,M57/G57)</f>
        <v>1.3239194671663</v>
      </c>
      <c r="T57" s="285" t="n">
        <f aca="false">IF(H57=0,WorstCase!$AB$2,N57/H57)</f>
        <v>1.35831617818714</v>
      </c>
      <c r="U57" s="286" t="n">
        <f aca="false">IF(I57=0,WorstCase!$AB$2,O57/I57)</f>
        <v>1.43550367011549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4644393</v>
      </c>
      <c r="F58" s="291" t="n">
        <v>7135630</v>
      </c>
      <c r="G58" s="291" t="n">
        <v>8203304</v>
      </c>
      <c r="H58" s="291" t="n">
        <v>12.7041</v>
      </c>
      <c r="I58" s="292" t="n">
        <v>10.7568</v>
      </c>
      <c r="J58" s="293"/>
      <c r="K58" s="290" t="n">
        <v>5533496</v>
      </c>
      <c r="L58" s="291" t="n">
        <v>7873566</v>
      </c>
      <c r="M58" s="291" t="n">
        <v>9094841</v>
      </c>
      <c r="N58" s="291" t="n">
        <v>13.5341</v>
      </c>
      <c r="O58" s="292" t="n">
        <v>11.93</v>
      </c>
      <c r="P58" s="293"/>
      <c r="Q58" s="294" t="n">
        <f aca="false">IF(E58=0,WorstCase!$AB$2,K58/E58)</f>
        <v>1.19143578073604</v>
      </c>
      <c r="R58" s="295" t="n">
        <f aca="false">IF(F58=0,WorstCase!$AB$2,L58/F58)</f>
        <v>1.10341567598096</v>
      </c>
      <c r="S58" s="295" t="n">
        <f aca="false">IF(G58=0,WorstCase!$AB$2,M58/G58)</f>
        <v>1.10868023420807</v>
      </c>
      <c r="T58" s="295" t="n">
        <f aca="false">IF(H58=0,WorstCase!$AB$2,N58/H58)</f>
        <v>1.06533323887564</v>
      </c>
      <c r="U58" s="296" t="n">
        <f aca="false">IF(I58=0,WorstCase!$AB$2,O58/I58)</f>
        <v>1.10906589320244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4170322</v>
      </c>
      <c r="F59" s="291" t="n">
        <v>5530204</v>
      </c>
      <c r="G59" s="291" t="n">
        <v>6220275</v>
      </c>
      <c r="H59" s="291" t="n">
        <v>13.6715</v>
      </c>
      <c r="I59" s="292" t="n">
        <v>11.5736</v>
      </c>
      <c r="J59" s="293"/>
      <c r="K59" s="290" t="n">
        <v>4381703</v>
      </c>
      <c r="L59" s="291" t="n">
        <v>5746103</v>
      </c>
      <c r="M59" s="291" t="n">
        <v>6478636</v>
      </c>
      <c r="N59" s="291" t="n">
        <v>13.7801</v>
      </c>
      <c r="O59" s="292" t="n">
        <v>11.7778</v>
      </c>
      <c r="P59" s="293"/>
      <c r="Q59" s="294" t="n">
        <f aca="false">IF(E59=0,WorstCase!$AB$2,K59/E59)</f>
        <v>1.05068697333204</v>
      </c>
      <c r="R59" s="295" t="n">
        <f aca="false">IF(F59=0,WorstCase!$AB$2,L59/F59)</f>
        <v>1.03903997031574</v>
      </c>
      <c r="S59" s="295" t="n">
        <f aca="false">IF(G59=0,WorstCase!$AB$2,M59/G59)</f>
        <v>1.04153530189582</v>
      </c>
      <c r="T59" s="295" t="n">
        <f aca="false">IF(H59=0,WorstCase!$AB$2,N59/H59)</f>
        <v>1.00794353216545</v>
      </c>
      <c r="U59" s="296" t="n">
        <f aca="false">IF(I59=0,WorstCase!$AB$2,O59/I59)</f>
        <v>1.0176436026819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3904916</v>
      </c>
      <c r="F60" s="299" t="n">
        <v>4825678</v>
      </c>
      <c r="G60" s="299" t="n">
        <v>5329378</v>
      </c>
      <c r="H60" s="299" t="n">
        <v>14.0626</v>
      </c>
      <c r="I60" s="300" t="n">
        <v>11.9102</v>
      </c>
      <c r="J60" s="301"/>
      <c r="K60" s="298" t="n">
        <v>3979320</v>
      </c>
      <c r="L60" s="299" t="n">
        <v>4897292</v>
      </c>
      <c r="M60" s="299" t="n">
        <v>5414105</v>
      </c>
      <c r="N60" s="299" t="n">
        <v>14.128</v>
      </c>
      <c r="O60" s="300" t="n">
        <v>12.0037</v>
      </c>
      <c r="P60" s="301"/>
      <c r="Q60" s="302" t="n">
        <f aca="false">IF(E60=0,WorstCase!$AB$2,K60/E60)</f>
        <v>1.01905393099365</v>
      </c>
      <c r="R60" s="303" t="n">
        <f aca="false">IF(F60=0,WorstCase!$AB$2,L60/F60)</f>
        <v>1.0148401944763</v>
      </c>
      <c r="S60" s="303" t="n">
        <f aca="false">IF(G60=0,WorstCase!$AB$2,M60/G60)</f>
        <v>1.01589810293059</v>
      </c>
      <c r="T60" s="303" t="n">
        <f aca="false">IF(H60=0,WorstCase!$AB$2,N60/H60)</f>
        <v>1.00465063359549</v>
      </c>
      <c r="U60" s="304" t="n">
        <f aca="false">IF(I60=0,WorstCase!$AB$2,O60/I60)</f>
        <v>1.0078504139309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9430740763756</v>
      </c>
      <c r="R63" s="309" t="n">
        <f aca="false">IF(R5=WorstCase!$AB$2,WorstCase!$AB$2,AVERAGE(R5:R20))</f>
        <v>1.08018683901853</v>
      </c>
      <c r="S63" s="309" t="n">
        <f aca="false">IF(S5=WorstCase!$AB$2,WorstCase!$AB$2,AVERAGE(S5:S20))</f>
        <v>1.08285986832166</v>
      </c>
      <c r="T63" s="309" t="n">
        <f aca="false">IF(T5=WorstCase!$AB$2,WorstCase!$AB$2,AVERAGE(T5:T20))</f>
        <v>1.04655570348514</v>
      </c>
      <c r="U63" s="310" t="n">
        <f aca="false">IF(U5=WorstCase!$AB$2,WorstCase!$AB$2,AVERAGE(U5:U20))</f>
        <v>1.06645623714935</v>
      </c>
    </row>
    <row r="64" customFormat="false" ht="16.5" hidden="false" customHeight="false" outlineLevel="0" collapsed="false">
      <c r="Q64" s="311" t="n">
        <f aca="false">IF(Q21=WorstCase!$AB$2,WorstCase!$AB$2,AVERAGE(Q21:Q60))</f>
        <v>1.12291463744155</v>
      </c>
      <c r="R64" s="146" t="n">
        <f aca="false">IF(R21=WorstCase!$AB$2,WorstCase!$AB$2,AVERAGE(R21:R60))</f>
        <v>1.0941511742531</v>
      </c>
      <c r="S64" s="146" t="n">
        <f aca="false">IF(S21=WorstCase!$AB$2,WorstCase!$AB$2,AVERAGE(S21:S60))</f>
        <v>1.10018845515047</v>
      </c>
      <c r="T64" s="146" t="n">
        <f aca="false">IF(T21=WorstCase!$AB$2,WorstCase!$AB$2,AVERAGE(T21:T60))</f>
        <v>1.06111787426866</v>
      </c>
      <c r="U64" s="312" t="n">
        <f aca="false">IF(U21=WorstCase!$AB$2,WorstCase!$AB$2,AVERAGE(U21:U60))</f>
        <v>1.08540346845746</v>
      </c>
    </row>
    <row r="65" customFormat="false" ht="16.5" hidden="false" customHeight="false" outlineLevel="0" collapsed="false">
      <c r="Q65" s="313" t="n">
        <f aca="false">IF(Q21=WorstCase!$AB$2,WorstCase!$AB$2,AVERAGE(Q5:Q60))</f>
        <v>1.11474114321183</v>
      </c>
      <c r="R65" s="314" t="n">
        <f aca="false">IF(R21=WorstCase!$AB$2,WorstCase!$AB$2,AVERAGE(R5:R60))</f>
        <v>1.09016136418608</v>
      </c>
      <c r="S65" s="314" t="n">
        <f aca="false">IF(S21=WorstCase!$AB$2,WorstCase!$AB$2,AVERAGE(S5:S60))</f>
        <v>1.09523743034224</v>
      </c>
      <c r="T65" s="314" t="n">
        <f aca="false">IF(T21=WorstCase!$AB$2,WorstCase!$AB$2,AVERAGE(T5:T60))</f>
        <v>1.0569572540448</v>
      </c>
      <c r="U65" s="315" t="n">
        <f aca="false">IF(U21=WorstCase!$AB$2,WorstCase!$AB$2,AVERAGE(U5:U60))</f>
        <v>1.07998997379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5355535742873</v>
      </c>
      <c r="R67" s="309" t="n">
        <f aca="false">IF(R5=WorstCase!$AB$2,WorstCase!$AB$2,AVERAGE(R5:R12))</f>
        <v>1.05236997153332</v>
      </c>
      <c r="S67" s="309" t="n">
        <f aca="false">IF(S5=WorstCase!$AB$2,WorstCase!$AB$2,AVERAGE(S5:S12))</f>
        <v>1.05444400407107</v>
      </c>
      <c r="T67" s="309" t="n">
        <f aca="false">IF(T5=WorstCase!$AB$2,WorstCase!$AB$2,AVERAGE(T5:T12))</f>
        <v>1.01277671885864</v>
      </c>
      <c r="U67" s="310" t="n">
        <f aca="false">IF(U5=WorstCase!$AB$2,WorstCase!$AB$2,AVERAGE(U5:U12))</f>
        <v>1.02355712812725</v>
      </c>
    </row>
    <row r="68" customFormat="false" ht="15.75" hidden="false" customHeight="false" outlineLevel="0" collapsed="false">
      <c r="Q68" s="311" t="n">
        <f aca="false">IF(Q13=WorstCase!$AB$2,WorstCase!$AB$2,AVERAGE(Q13:Q20))</f>
        <v>1.13505945784638</v>
      </c>
      <c r="R68" s="146" t="n">
        <f aca="false">IF(R13=WorstCase!$AB$2,WorstCase!$AB$2,AVERAGE(R13:R20))</f>
        <v>1.10800370650373</v>
      </c>
      <c r="S68" s="146" t="n">
        <f aca="false">IF(S13=WorstCase!$AB$2,WorstCase!$AB$2,AVERAGE(S13:S20))</f>
        <v>1.11127573257224</v>
      </c>
      <c r="T68" s="146" t="n">
        <f aca="false">IF(T13=WorstCase!$AB$2,WorstCase!$AB$2,AVERAGE(T13:T20))</f>
        <v>1.08033468811165</v>
      </c>
      <c r="U68" s="312" t="n">
        <f aca="false">IF(U13=WorstCase!$AB$2,WorstCase!$AB$2,AVERAGE(U13:U20))</f>
        <v>1.10935534617144</v>
      </c>
    </row>
    <row r="69" customFormat="false" ht="15.75" hidden="false" customHeight="false" outlineLevel="0" collapsed="false">
      <c r="Q69" s="311" t="n">
        <f aca="false">IF(Q21=WorstCase!$AB$2,WorstCase!$AB$2,AVERAGE(Q21:Q28))</f>
        <v>1.12473818948528</v>
      </c>
      <c r="R69" s="146" t="n">
        <f aca="false">IF(R21=WorstCase!$AB$2,WorstCase!$AB$2,AVERAGE(R21:R28))</f>
        <v>1.1048306231643</v>
      </c>
      <c r="S69" s="146" t="n">
        <f aca="false">IF(S21=WorstCase!$AB$2,WorstCase!$AB$2,AVERAGE(S21:S28))</f>
        <v>1.10660942312346</v>
      </c>
      <c r="T69" s="146" t="n">
        <f aca="false">IF(T21=WorstCase!$AB$2,WorstCase!$AB$2,AVERAGE(T21:T28))</f>
        <v>1.05132313834912</v>
      </c>
      <c r="U69" s="312" t="n">
        <f aca="false">IF(U21=WorstCase!$AB$2,WorstCase!$AB$2,AVERAGE(U21:U28))</f>
        <v>1.06991091503189</v>
      </c>
    </row>
    <row r="70" customFormat="false" ht="15.75" hidden="false" customHeight="false" outlineLevel="0" collapsed="false">
      <c r="Q70" s="311" t="n">
        <f aca="false">IF(Q29=WorstCase!$AB$2,WorstCase!$AB$2,AVERAGE(Q29:Q36))</f>
        <v>1.05615775395434</v>
      </c>
      <c r="R70" s="146" t="n">
        <f aca="false">IF(R29=WorstCase!$AB$2,WorstCase!$AB$2,AVERAGE(R29:R36))</f>
        <v>1.05074976044436</v>
      </c>
      <c r="S70" s="146" t="n">
        <f aca="false">IF(S29=WorstCase!$AB$2,WorstCase!$AB$2,AVERAGE(S29:S36))</f>
        <v>1.05351246705701</v>
      </c>
      <c r="T70" s="146" t="n">
        <f aca="false">IF(T29=WorstCase!$AB$2,WorstCase!$AB$2,AVERAGE(T29:T36))</f>
        <v>1.01507799458125</v>
      </c>
      <c r="U70" s="312" t="n">
        <f aca="false">IF(U29=WorstCase!$AB$2,WorstCase!$AB$2,AVERAGE(U29:U36))</f>
        <v>1.02367658975245</v>
      </c>
    </row>
    <row r="71" customFormat="false" ht="15.75" hidden="false" customHeight="false" outlineLevel="0" collapsed="false">
      <c r="Q71" s="311" t="n">
        <f aca="false">IF(Q37=WorstCase!$AB$2,WorstCase!$AB$2,AVERAGE(Q37:Q44))</f>
        <v>1.11718499450552</v>
      </c>
      <c r="R71" s="146" t="n">
        <f aca="false">IF(R37=WorstCase!$AB$2,WorstCase!$AB$2,AVERAGE(R37:R44))</f>
        <v>1.09854586912098</v>
      </c>
      <c r="S71" s="146" t="n">
        <f aca="false">IF(S37=WorstCase!$AB$2,WorstCase!$AB$2,AVERAGE(S37:S44))</f>
        <v>1.09852577224688</v>
      </c>
      <c r="T71" s="146" t="n">
        <f aca="false">IF(T37=WorstCase!$AB$2,WorstCase!$AB$2,AVERAGE(T37:T44))</f>
        <v>1.07418671050133</v>
      </c>
      <c r="U71" s="312" t="n">
        <f aca="false">IF(U37=WorstCase!$AB$2,WorstCase!$AB$2,AVERAGE(U37:U44))</f>
        <v>1.11440872266149</v>
      </c>
    </row>
    <row r="72" customFormat="false" ht="15.75" hidden="false" customHeight="false" outlineLevel="0" collapsed="false">
      <c r="Q72" s="311" t="n">
        <f aca="false">IF(Q45=WorstCase!$AB$2,WorstCase!$AB$2,AVERAGE(Q45:Q52))</f>
        <v>1.13131758000536</v>
      </c>
      <c r="R72" s="146" t="n">
        <f aca="false">IF(R45=WorstCase!$AB$2,WorstCase!$AB$2,AVERAGE(R45:R52))</f>
        <v>1.10155712626989</v>
      </c>
      <c r="S72" s="146" t="n">
        <f aca="false">IF(S45=WorstCase!$AB$2,WorstCase!$AB$2,AVERAGE(S45:S52))</f>
        <v>1.10779228187438</v>
      </c>
      <c r="T72" s="146" t="n">
        <f aca="false">IF(T45=WorstCase!$AB$2,WorstCase!$AB$2,AVERAGE(T45:T52))</f>
        <v>1.04992865144693</v>
      </c>
      <c r="U72" s="312" t="n">
        <f aca="false">IF(U45=WorstCase!$AB$2,WorstCase!$AB$2,AVERAGE(U45:U52))</f>
        <v>1.07021229178545</v>
      </c>
    </row>
    <row r="73" customFormat="false" ht="16.5" hidden="false" customHeight="false" outlineLevel="0" collapsed="false">
      <c r="Q73" s="319" t="n">
        <f aca="false">IF(Q53=WorstCase!$AB$2,WorstCase!$AB$2,AVERAGE(Q53:Q60))</f>
        <v>1.18517466925723</v>
      </c>
      <c r="R73" s="320" t="n">
        <f aca="false">IF(R53=WorstCase!$AB$2,WorstCase!$AB$2,AVERAGE(R53:R60))</f>
        <v>1.11507249226598</v>
      </c>
      <c r="S73" s="320" t="n">
        <f aca="false">IF(S53=WorstCase!$AB$2,WorstCase!$AB$2,AVERAGE(S53:S60))</f>
        <v>1.13450233145061</v>
      </c>
      <c r="T73" s="320" t="n">
        <f aca="false">IF(T53=WorstCase!$AB$2,WorstCase!$AB$2,AVERAGE(T53:T60))</f>
        <v>1.11507287646464</v>
      </c>
      <c r="U73" s="321" t="n">
        <f aca="false">IF(U53=WorstCase!$AB$2,WorstCase!$AB$2,AVERAGE(U53:U60))</f>
        <v>1.148808823056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v>14623412</v>
      </c>
      <c r="F5" s="281" t="n">
        <v>19585989</v>
      </c>
      <c r="G5" s="281" t="n">
        <v>22373323</v>
      </c>
      <c r="H5" s="281" t="n">
        <v>18.409</v>
      </c>
      <c r="I5" s="282" t="n">
        <v>15.6168</v>
      </c>
      <c r="J5" s="283"/>
      <c r="K5" s="280" t="n">
        <v>14905534</v>
      </c>
      <c r="L5" s="281" t="n">
        <v>19988778</v>
      </c>
      <c r="M5" s="281" t="n">
        <v>22829858</v>
      </c>
      <c r="N5" s="281" t="n">
        <v>19.1514</v>
      </c>
      <c r="O5" s="282" t="n">
        <v>16.3539</v>
      </c>
      <c r="P5" s="283"/>
      <c r="Q5" s="284" t="n">
        <f aca="false">IF(E5=0,WorstCase!$AB$2,K5/E5)</f>
        <v>1.01929248796382</v>
      </c>
      <c r="R5" s="285" t="n">
        <f aca="false">IF(F5=0,WorstCase!$AB$2,L5/F5)</f>
        <v>1.02056516012543</v>
      </c>
      <c r="S5" s="285" t="n">
        <f aca="false">IF(G5=0,WorstCase!$AB$2,M5/G5)</f>
        <v>1.02040532825633</v>
      </c>
      <c r="T5" s="285" t="n">
        <f aca="false">IF(H5=0,WorstCase!$AB$2,N5/H5)</f>
        <v>1.04032810038568</v>
      </c>
      <c r="U5" s="286" t="n">
        <f aca="false">IF(I5=0,WorstCase!$AB$2,O5/I5)</f>
        <v>1.04719917012448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v>13000869</v>
      </c>
      <c r="F6" s="291" t="n">
        <v>16514754</v>
      </c>
      <c r="G6" s="291" t="n">
        <v>18347686</v>
      </c>
      <c r="H6" s="291" t="n">
        <v>16.9262</v>
      </c>
      <c r="I6" s="292" t="n">
        <v>14.3541</v>
      </c>
      <c r="J6" s="293"/>
      <c r="K6" s="290" t="n">
        <v>13145750</v>
      </c>
      <c r="L6" s="291" t="n">
        <v>16699591</v>
      </c>
      <c r="M6" s="291" t="n">
        <v>18551333</v>
      </c>
      <c r="N6" s="291" t="n">
        <v>17.4316</v>
      </c>
      <c r="O6" s="292" t="n">
        <v>14.8545</v>
      </c>
      <c r="P6" s="293"/>
      <c r="Q6" s="294" t="n">
        <f aca="false">IF(E6=0,WorstCase!$AB$2,K6/E6)</f>
        <v>1.01114394737767</v>
      </c>
      <c r="R6" s="295" t="n">
        <f aca="false">IF(F6=0,WorstCase!$AB$2,L6/F6)</f>
        <v>1.01119223453162</v>
      </c>
      <c r="S6" s="295" t="n">
        <f aca="false">IF(G6=0,WorstCase!$AB$2,M6/G6)</f>
        <v>1.01109932881999</v>
      </c>
      <c r="T6" s="295" t="n">
        <f aca="false">IF(H6=0,WorstCase!$AB$2,N6/H6)</f>
        <v>1.02985903510534</v>
      </c>
      <c r="U6" s="296" t="n">
        <f aca="false">IF(I6=0,WorstCase!$AB$2,O6/I6)</f>
        <v>1.03486111981942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v>11549734</v>
      </c>
      <c r="F7" s="291" t="n">
        <v>14088799</v>
      </c>
      <c r="G7" s="291" t="n">
        <v>15369084</v>
      </c>
      <c r="H7" s="291" t="n">
        <v>15.0039</v>
      </c>
      <c r="I7" s="292" t="n">
        <v>12.7181</v>
      </c>
      <c r="J7" s="293"/>
      <c r="K7" s="290" t="n">
        <v>11600253</v>
      </c>
      <c r="L7" s="291" t="n">
        <v>14130505</v>
      </c>
      <c r="M7" s="291" t="n">
        <v>15414773</v>
      </c>
      <c r="N7" s="291" t="n">
        <v>15.3265</v>
      </c>
      <c r="O7" s="292" t="n">
        <v>13.0422</v>
      </c>
      <c r="P7" s="293"/>
      <c r="Q7" s="294" t="n">
        <f aca="false">IF(E7=0,WorstCase!$AB$2,K7/E7)</f>
        <v>1.00437404012941</v>
      </c>
      <c r="R7" s="295" t="n">
        <f aca="false">IF(F7=0,WorstCase!$AB$2,L7/F7)</f>
        <v>1.00296022393392</v>
      </c>
      <c r="S7" s="295" t="n">
        <f aca="false">IF(G7=0,WorstCase!$AB$2,M7/G7)</f>
        <v>1.00297278614653</v>
      </c>
      <c r="T7" s="295" t="n">
        <f aca="false">IF(H7=0,WorstCase!$AB$2,N7/H7)</f>
        <v>1.02150107638681</v>
      </c>
      <c r="U7" s="296" t="n">
        <f aca="false">IF(I7=0,WorstCase!$AB$2,O7/I7)</f>
        <v>1.02548336622609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v>10216266</v>
      </c>
      <c r="F8" s="299" t="n">
        <v>12037888</v>
      </c>
      <c r="G8" s="299" t="n">
        <v>12939041</v>
      </c>
      <c r="H8" s="299" t="n">
        <v>12.7294</v>
      </c>
      <c r="I8" s="300" t="n">
        <v>10.782</v>
      </c>
      <c r="J8" s="301"/>
      <c r="K8" s="298" t="n">
        <v>10262818</v>
      </c>
      <c r="L8" s="299" t="n">
        <v>12069611</v>
      </c>
      <c r="M8" s="299" t="n">
        <v>12967662</v>
      </c>
      <c r="N8" s="299" t="n">
        <v>12.9855</v>
      </c>
      <c r="O8" s="300" t="n">
        <v>11.037</v>
      </c>
      <c r="P8" s="301"/>
      <c r="Q8" s="302" t="n">
        <f aca="false">IF(E8=0,WorstCase!$AB$2,K8/E8)</f>
        <v>1.00455665504402</v>
      </c>
      <c r="R8" s="303" t="n">
        <f aca="false">IF(F8=0,WorstCase!$AB$2,L8/F8)</f>
        <v>1.00263526292984</v>
      </c>
      <c r="S8" s="303" t="n">
        <f aca="false">IF(G8=0,WorstCase!$AB$2,M8/G8)</f>
        <v>1.00221198773541</v>
      </c>
      <c r="T8" s="303" t="n">
        <f aca="false">IF(H8=0,WorstCase!$AB$2,N8/H8)</f>
        <v>1.02011878014675</v>
      </c>
      <c r="U8" s="304" t="n">
        <f aca="false">IF(I8=0,WorstCase!$AB$2,O8/I8)</f>
        <v>1.02365052865888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v>13603554</v>
      </c>
      <c r="F9" s="281" t="n">
        <v>17720245</v>
      </c>
      <c r="G9" s="281" t="n">
        <v>19922458</v>
      </c>
      <c r="H9" s="281" t="n">
        <v>17.6002</v>
      </c>
      <c r="I9" s="282" t="n">
        <v>14.9286</v>
      </c>
      <c r="J9" s="283"/>
      <c r="K9" s="280" t="n">
        <v>13919578</v>
      </c>
      <c r="L9" s="281" t="n">
        <v>18129972</v>
      </c>
      <c r="M9" s="281" t="n">
        <v>20373494</v>
      </c>
      <c r="N9" s="281" t="n">
        <v>18.4707</v>
      </c>
      <c r="O9" s="282" t="n">
        <v>15.7889</v>
      </c>
      <c r="P9" s="283"/>
      <c r="Q9" s="284" t="n">
        <f aca="false">IF(E9=0,WorstCase!$AB$2,K9/E9)</f>
        <v>1.02323098801975</v>
      </c>
      <c r="R9" s="285" t="n">
        <f aca="false">IF(F9=0,WorstCase!$AB$2,L9/F9)</f>
        <v>1.02312197150773</v>
      </c>
      <c r="S9" s="285" t="n">
        <f aca="false">IF(G9=0,WorstCase!$AB$2,M9/G9)</f>
        <v>1.02263957589972</v>
      </c>
      <c r="T9" s="285" t="n">
        <f aca="false">IF(H9=0,WorstCase!$AB$2,N9/H9)</f>
        <v>1.04945966523108</v>
      </c>
      <c r="U9" s="286" t="n">
        <f aca="false">IF(I9=0,WorstCase!$AB$2,O9/I9)</f>
        <v>1.05762764090404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v>12103268</v>
      </c>
      <c r="F10" s="291" t="n">
        <v>15035562</v>
      </c>
      <c r="G10" s="291" t="n">
        <v>16524352</v>
      </c>
      <c r="H10" s="291" t="n">
        <v>15.7506</v>
      </c>
      <c r="I10" s="292" t="n">
        <v>13.3534</v>
      </c>
      <c r="J10" s="293"/>
      <c r="K10" s="290" t="n">
        <v>12264075</v>
      </c>
      <c r="L10" s="291" t="n">
        <v>15206790</v>
      </c>
      <c r="M10" s="291" t="n">
        <v>16710002</v>
      </c>
      <c r="N10" s="291" t="n">
        <v>16.36</v>
      </c>
      <c r="O10" s="292" t="n">
        <v>13.9548</v>
      </c>
      <c r="P10" s="293"/>
      <c r="Q10" s="294" t="n">
        <f aca="false">IF(E10=0,WorstCase!$AB$2,K10/E10)</f>
        <v>1.0132862463262</v>
      </c>
      <c r="R10" s="295" t="n">
        <f aca="false">IF(F10=0,WorstCase!$AB$2,L10/F10)</f>
        <v>1.01138820085342</v>
      </c>
      <c r="S10" s="295" t="n">
        <f aca="false">IF(G10=0,WorstCase!$AB$2,M10/G10)</f>
        <v>1.01123493375111</v>
      </c>
      <c r="T10" s="295" t="n">
        <f aca="false">IF(H10=0,WorstCase!$AB$2,N10/H10)</f>
        <v>1.03869058956484</v>
      </c>
      <c r="U10" s="296" t="n">
        <f aca="false">IF(I10=0,WorstCase!$AB$2,O10/I10)</f>
        <v>1.04503721898543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v>10781154</v>
      </c>
      <c r="F11" s="291" t="n">
        <v>12877885</v>
      </c>
      <c r="G11" s="291" t="n">
        <v>13914776</v>
      </c>
      <c r="H11" s="291" t="n">
        <v>13.6601</v>
      </c>
      <c r="I11" s="292" t="n">
        <v>11.5732</v>
      </c>
      <c r="J11" s="293"/>
      <c r="K11" s="290" t="n">
        <v>10833225</v>
      </c>
      <c r="L11" s="291" t="n">
        <v>12904180</v>
      </c>
      <c r="M11" s="291" t="n">
        <v>13939496</v>
      </c>
      <c r="N11" s="291" t="n">
        <v>13.9694</v>
      </c>
      <c r="O11" s="292" t="n">
        <v>11.8949</v>
      </c>
      <c r="P11" s="293"/>
      <c r="Q11" s="294" t="n">
        <f aca="false">IF(E11=0,WorstCase!$AB$2,K11/E11)</f>
        <v>1.00482981691941</v>
      </c>
      <c r="R11" s="295" t="n">
        <f aca="false">IF(F11=0,WorstCase!$AB$2,L11/F11)</f>
        <v>1.00204187255904</v>
      </c>
      <c r="S11" s="295" t="n">
        <f aca="false">IF(G11=0,WorstCase!$AB$2,M11/G11)</f>
        <v>1.00177652877775</v>
      </c>
      <c r="T11" s="295" t="n">
        <f aca="false">IF(H11=0,WorstCase!$AB$2,N11/H11)</f>
        <v>1.0226425868039</v>
      </c>
      <c r="U11" s="296" t="n">
        <f aca="false">IF(I11=0,WorstCase!$AB$2,O11/I11)</f>
        <v>1.02779697922787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v>9730091</v>
      </c>
      <c r="F12" s="299" t="n">
        <v>11285954</v>
      </c>
      <c r="G12" s="299" t="n">
        <v>12042340</v>
      </c>
      <c r="H12" s="299" t="n">
        <v>11.6525</v>
      </c>
      <c r="I12" s="300" t="n">
        <v>9.8628</v>
      </c>
      <c r="J12" s="301"/>
      <c r="K12" s="298" t="n">
        <v>9742878</v>
      </c>
      <c r="L12" s="299" t="n">
        <v>11257723</v>
      </c>
      <c r="M12" s="299" t="n">
        <v>12010702</v>
      </c>
      <c r="N12" s="299" t="n">
        <v>11.9328</v>
      </c>
      <c r="O12" s="300" t="n">
        <v>10.1535</v>
      </c>
      <c r="P12" s="301"/>
      <c r="Q12" s="302" t="n">
        <f aca="false">IF(E12=0,WorstCase!$AB$2,K12/E12)</f>
        <v>1.00131417064856</v>
      </c>
      <c r="R12" s="303" t="n">
        <f aca="false">IF(F12=0,WorstCase!$AB$2,L12/F12)</f>
        <v>0.997498572118937</v>
      </c>
      <c r="S12" s="303" t="n">
        <f aca="false">IF(G12=0,WorstCase!$AB$2,M12/G12)</f>
        <v>0.997372769744086</v>
      </c>
      <c r="T12" s="303" t="n">
        <f aca="false">IF(H12=0,WorstCase!$AB$2,N12/H12)</f>
        <v>1.02405492383609</v>
      </c>
      <c r="U12" s="304" t="n">
        <f aca="false">IF(I12=0,WorstCase!$AB$2,O12/I12)</f>
        <v>1.02947438861175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v>11021479</v>
      </c>
      <c r="F13" s="281" t="n">
        <v>16190250</v>
      </c>
      <c r="G13" s="281" t="n">
        <v>18692389</v>
      </c>
      <c r="H13" s="281" t="n">
        <v>18.6508</v>
      </c>
      <c r="I13" s="282" t="n">
        <v>15.8334</v>
      </c>
      <c r="J13" s="283"/>
      <c r="K13" s="280" t="n">
        <v>12848834</v>
      </c>
      <c r="L13" s="281" t="n">
        <v>18678784</v>
      </c>
      <c r="M13" s="281" t="n">
        <v>21519630</v>
      </c>
      <c r="N13" s="281" t="n">
        <v>21.7414</v>
      </c>
      <c r="O13" s="282" t="n">
        <v>18.9234</v>
      </c>
      <c r="P13" s="283"/>
      <c r="Q13" s="284" t="n">
        <f aca="false">IF(E13=0,WorstCase!$AB$2,K13/E13)</f>
        <v>1.16579943581075</v>
      </c>
      <c r="R13" s="285" t="n">
        <f aca="false">IF(F13=0,WorstCase!$AB$2,L13/F13)</f>
        <v>1.15370571794753</v>
      </c>
      <c r="S13" s="285" t="n">
        <f aca="false">IF(G13=0,WorstCase!$AB$2,M13/G13)</f>
        <v>1.15125091822131</v>
      </c>
      <c r="T13" s="285" t="n">
        <f aca="false">IF(H13=0,WorstCase!$AB$2,N13/H13)</f>
        <v>1.16570870954597</v>
      </c>
      <c r="U13" s="286" t="n">
        <f aca="false">IF(I13=0,WorstCase!$AB$2,O13/I13)</f>
        <v>1.1951570730228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v>10648915</v>
      </c>
      <c r="F14" s="291" t="n">
        <v>15534876</v>
      </c>
      <c r="G14" s="291" t="n">
        <v>17764324</v>
      </c>
      <c r="H14" s="291" t="n">
        <v>17.1349</v>
      </c>
      <c r="I14" s="292" t="n">
        <v>14.5369</v>
      </c>
      <c r="J14" s="293"/>
      <c r="K14" s="290" t="n">
        <v>11623785</v>
      </c>
      <c r="L14" s="291" t="n">
        <v>16765040</v>
      </c>
      <c r="M14" s="291" t="n">
        <v>19151121</v>
      </c>
      <c r="N14" s="291" t="n">
        <v>19.1216</v>
      </c>
      <c r="O14" s="292" t="n">
        <v>16.5245</v>
      </c>
      <c r="P14" s="293"/>
      <c r="Q14" s="294" t="n">
        <f aca="false">IF(E14=0,WorstCase!$AB$2,K14/E14)</f>
        <v>1.09154641576161</v>
      </c>
      <c r="R14" s="295" t="n">
        <f aca="false">IF(F14=0,WorstCase!$AB$2,L14/F14)</f>
        <v>1.07918724294935</v>
      </c>
      <c r="S14" s="295" t="n">
        <f aca="false">IF(G14=0,WorstCase!$AB$2,M14/G14)</f>
        <v>1.0780664099574</v>
      </c>
      <c r="T14" s="295" t="n">
        <f aca="false">IF(H14=0,WorstCase!$AB$2,N14/H14)</f>
        <v>1.11594465097549</v>
      </c>
      <c r="U14" s="296" t="n">
        <f aca="false">IF(I14=0,WorstCase!$AB$2,O14/I14)</f>
        <v>1.13672791310389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v>9978544</v>
      </c>
      <c r="F15" s="291" t="n">
        <v>14331770</v>
      </c>
      <c r="G15" s="291" t="n">
        <v>16269132</v>
      </c>
      <c r="H15" s="291" t="n">
        <v>16.3372</v>
      </c>
      <c r="I15" s="292" t="n">
        <v>13.8516</v>
      </c>
      <c r="J15" s="293"/>
      <c r="K15" s="290" t="n">
        <v>10581344</v>
      </c>
      <c r="L15" s="291" t="n">
        <v>14996250</v>
      </c>
      <c r="M15" s="291" t="n">
        <v>17010367</v>
      </c>
      <c r="N15" s="291" t="n">
        <v>17.7645</v>
      </c>
      <c r="O15" s="292" t="n">
        <v>15.2877</v>
      </c>
      <c r="P15" s="293"/>
      <c r="Q15" s="294" t="n">
        <f aca="false">IF(E15=0,WorstCase!$AB$2,K15/E15)</f>
        <v>1.06040961486966</v>
      </c>
      <c r="R15" s="295" t="n">
        <f aca="false">IF(F15=0,WorstCase!$AB$2,L15/F15)</f>
        <v>1.04636412669196</v>
      </c>
      <c r="S15" s="295" t="n">
        <f aca="false">IF(G15=0,WorstCase!$AB$2,M15/G15)</f>
        <v>1.04556082033141</v>
      </c>
      <c r="T15" s="295" t="n">
        <f aca="false">IF(H15=0,WorstCase!$AB$2,N15/H15)</f>
        <v>1.08736503195162</v>
      </c>
      <c r="U15" s="296" t="n">
        <f aca="false">IF(I15=0,WorstCase!$AB$2,O15/I15)</f>
        <v>1.10367755349563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v>9462596</v>
      </c>
      <c r="F16" s="299" t="n">
        <v>13224539</v>
      </c>
      <c r="G16" s="299" t="n">
        <v>14915464</v>
      </c>
      <c r="H16" s="299" t="n">
        <v>15.9501</v>
      </c>
      <c r="I16" s="300" t="n">
        <v>13.5119</v>
      </c>
      <c r="J16" s="301"/>
      <c r="K16" s="298" t="n">
        <v>9904274</v>
      </c>
      <c r="L16" s="299" t="n">
        <v>13635826</v>
      </c>
      <c r="M16" s="299" t="n">
        <v>15370999</v>
      </c>
      <c r="N16" s="299" t="n">
        <v>17.1263</v>
      </c>
      <c r="O16" s="300" t="n">
        <v>14.7051</v>
      </c>
      <c r="P16" s="301"/>
      <c r="Q16" s="302" t="n">
        <f aca="false">IF(E16=0,WorstCase!$AB$2,K16/E16)</f>
        <v>1.0466761975255</v>
      </c>
      <c r="R16" s="303" t="n">
        <f aca="false">IF(F16=0,WorstCase!$AB$2,L16/F16)</f>
        <v>1.03110029015</v>
      </c>
      <c r="S16" s="303" t="n">
        <f aca="false">IF(G16=0,WorstCase!$AB$2,M16/G16)</f>
        <v>1.03054112161714</v>
      </c>
      <c r="T16" s="303" t="n">
        <f aca="false">IF(H16=0,WorstCase!$AB$2,N16/H16)</f>
        <v>1.07374248437314</v>
      </c>
      <c r="U16" s="304" t="n">
        <f aca="false">IF(I16=0,WorstCase!$AB$2,O16/I16)</f>
        <v>1.08830734389686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v>9856228</v>
      </c>
      <c r="F17" s="281" t="n">
        <v>14424201</v>
      </c>
      <c r="G17" s="281" t="n">
        <v>16366554</v>
      </c>
      <c r="H17" s="281" t="n">
        <v>18.1487</v>
      </c>
      <c r="I17" s="282" t="n">
        <v>15.411</v>
      </c>
      <c r="J17" s="283"/>
      <c r="K17" s="280" t="n">
        <v>10838904</v>
      </c>
      <c r="L17" s="281" t="n">
        <v>15692360</v>
      </c>
      <c r="M17" s="281" t="n">
        <v>17820002</v>
      </c>
      <c r="N17" s="281" t="n">
        <v>19.8978</v>
      </c>
      <c r="O17" s="282" t="n">
        <v>17.1737</v>
      </c>
      <c r="P17" s="283"/>
      <c r="Q17" s="284" t="n">
        <f aca="false">IF(E17=0,WorstCase!$AB$2,K17/E17)</f>
        <v>1.09970102152669</v>
      </c>
      <c r="R17" s="285" t="n">
        <f aca="false">IF(F17=0,WorstCase!$AB$2,L17/F17)</f>
        <v>1.08791883862406</v>
      </c>
      <c r="S17" s="285" t="n">
        <f aca="false">IF(G17=0,WorstCase!$AB$2,M17/G17)</f>
        <v>1.08880598811454</v>
      </c>
      <c r="T17" s="285" t="n">
        <f aca="false">IF(H17=0,WorstCase!$AB$2,N17/H17)</f>
        <v>1.0963760489732</v>
      </c>
      <c r="U17" s="286" t="n">
        <f aca="false">IF(I17=0,WorstCase!$AB$2,O17/I17)</f>
        <v>1.11437933943287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v>8992749</v>
      </c>
      <c r="F18" s="291" t="n">
        <v>12957533</v>
      </c>
      <c r="G18" s="291" t="n">
        <v>14602717</v>
      </c>
      <c r="H18" s="291" t="n">
        <v>16.9858</v>
      </c>
      <c r="I18" s="292" t="n">
        <v>14.4165</v>
      </c>
      <c r="J18" s="293"/>
      <c r="K18" s="290" t="n">
        <v>9518817</v>
      </c>
      <c r="L18" s="291" t="n">
        <v>13570173</v>
      </c>
      <c r="M18" s="291" t="n">
        <v>15300397</v>
      </c>
      <c r="N18" s="291" t="n">
        <v>18.0128</v>
      </c>
      <c r="O18" s="292" t="n">
        <v>15.461</v>
      </c>
      <c r="P18" s="293"/>
      <c r="Q18" s="294" t="n">
        <f aca="false">IF(E18=0,WorstCase!$AB$2,K18/E18)</f>
        <v>1.05849913079971</v>
      </c>
      <c r="R18" s="295" t="n">
        <f aca="false">IF(F18=0,WorstCase!$AB$2,L18/F18)</f>
        <v>1.04728060503492</v>
      </c>
      <c r="S18" s="295" t="n">
        <f aca="false">IF(G18=0,WorstCase!$AB$2,M18/G18)</f>
        <v>1.04777741019017</v>
      </c>
      <c r="T18" s="295" t="n">
        <f aca="false">IF(H18=0,WorstCase!$AB$2,N18/H18)</f>
        <v>1.06046226848309</v>
      </c>
      <c r="U18" s="296" t="n">
        <f aca="false">IF(I18=0,WorstCase!$AB$2,O18/I18)</f>
        <v>1.07245170464398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v>8115023</v>
      </c>
      <c r="F19" s="291" t="n">
        <v>11409919</v>
      </c>
      <c r="G19" s="291" t="n">
        <v>12747095</v>
      </c>
      <c r="H19" s="291" t="n">
        <v>16.5879</v>
      </c>
      <c r="I19" s="292" t="n">
        <v>14.0725</v>
      </c>
      <c r="J19" s="293"/>
      <c r="K19" s="290" t="n">
        <v>8380917</v>
      </c>
      <c r="L19" s="291" t="n">
        <v>11663763</v>
      </c>
      <c r="M19" s="291" t="n">
        <v>13036513</v>
      </c>
      <c r="N19" s="291" t="n">
        <v>17.2262</v>
      </c>
      <c r="O19" s="292" t="n">
        <v>14.7261</v>
      </c>
      <c r="P19" s="293"/>
      <c r="Q19" s="294" t="n">
        <f aca="false">IF(E19=0,WorstCase!$AB$2,K19/E19)</f>
        <v>1.03276564958596</v>
      </c>
      <c r="R19" s="295" t="n">
        <f aca="false">IF(F19=0,WorstCase!$AB$2,L19/F19)</f>
        <v>1.022247660128</v>
      </c>
      <c r="S19" s="295" t="n">
        <f aca="false">IF(G19=0,WorstCase!$AB$2,M19/G19)</f>
        <v>1.02270462407317</v>
      </c>
      <c r="T19" s="295" t="n">
        <f aca="false">IF(H19=0,WorstCase!$AB$2,N19/H19)</f>
        <v>1.0384798557985</v>
      </c>
      <c r="U19" s="296" t="n">
        <f aca="false">IF(I19=0,WorstCase!$AB$2,O19/I19)</f>
        <v>1.04644519452834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v>7789447</v>
      </c>
      <c r="F20" s="299" t="n">
        <v>10617461</v>
      </c>
      <c r="G20" s="299" t="n">
        <v>11839001</v>
      </c>
      <c r="H20" s="299" t="n">
        <v>16.1919</v>
      </c>
      <c r="I20" s="300" t="n">
        <v>13.7239</v>
      </c>
      <c r="J20" s="301"/>
      <c r="K20" s="298" t="n">
        <v>8030215</v>
      </c>
      <c r="L20" s="299" t="n">
        <v>10800348</v>
      </c>
      <c r="M20" s="299" t="n">
        <v>12044437</v>
      </c>
      <c r="N20" s="299" t="n">
        <v>16.8948</v>
      </c>
      <c r="O20" s="300" t="n">
        <v>14.4411</v>
      </c>
      <c r="P20" s="301"/>
      <c r="Q20" s="302" t="n">
        <f aca="false">IF(E20=0,WorstCase!$AB$2,K20/E20)</f>
        <v>1.03090951129137</v>
      </c>
      <c r="R20" s="303" t="n">
        <f aca="false">IF(F20=0,WorstCase!$AB$2,L20/F20)</f>
        <v>1.01722511624954</v>
      </c>
      <c r="S20" s="303" t="n">
        <f aca="false">IF(G20=0,WorstCase!$AB$2,M20/G20)</f>
        <v>1.01735247762881</v>
      </c>
      <c r="T20" s="303" t="n">
        <f aca="false">IF(H20=0,WorstCase!$AB$2,N20/H20)</f>
        <v>1.04341059418598</v>
      </c>
      <c r="U20" s="304" t="n">
        <f aca="false">IF(I20=0,WorstCase!$AB$2,O20/I20)</f>
        <v>1.05225919745845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6089108</v>
      </c>
      <c r="F21" s="281" t="n">
        <v>8741452</v>
      </c>
      <c r="G21" s="281" t="n">
        <v>9947200</v>
      </c>
      <c r="H21" s="281" t="n">
        <v>24.8244</v>
      </c>
      <c r="I21" s="282" t="n">
        <v>21.0072</v>
      </c>
      <c r="J21" s="283"/>
      <c r="K21" s="280" t="n">
        <v>7032072</v>
      </c>
      <c r="L21" s="281" t="n">
        <v>9901327</v>
      </c>
      <c r="M21" s="281" t="n">
        <v>11270432</v>
      </c>
      <c r="N21" s="281" t="n">
        <v>28.7451</v>
      </c>
      <c r="O21" s="282" t="n">
        <v>24.8488</v>
      </c>
      <c r="P21" s="283"/>
      <c r="Q21" s="284" t="n">
        <f aca="false">IF(E21=0,WorstCase!$AB$2,K21/E21)</f>
        <v>1.15486077763771</v>
      </c>
      <c r="R21" s="285" t="n">
        <f aca="false">IF(F21=0,WorstCase!$AB$2,L21/F21)</f>
        <v>1.13268676645482</v>
      </c>
      <c r="S21" s="285" t="n">
        <f aca="false">IF(G21=0,WorstCase!$AB$2,M21/G21)</f>
        <v>1.13302557503619</v>
      </c>
      <c r="T21" s="285" t="n">
        <f aca="false">IF(H21=0,WorstCase!$AB$2,N21/H21)</f>
        <v>1.15793735196017</v>
      </c>
      <c r="U21" s="286" t="n">
        <f aca="false">IF(I21=0,WorstCase!$AB$2,O21/I21)</f>
        <v>1.1828706348299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5651304</v>
      </c>
      <c r="F22" s="291" t="n">
        <v>7685296</v>
      </c>
      <c r="G22" s="291" t="n">
        <v>8657683</v>
      </c>
      <c r="H22" s="291" t="n">
        <v>22.9281</v>
      </c>
      <c r="I22" s="292" t="n">
        <v>19.3886</v>
      </c>
      <c r="J22" s="293"/>
      <c r="K22" s="290" t="n">
        <v>6329933</v>
      </c>
      <c r="L22" s="291" t="n">
        <v>8456128</v>
      </c>
      <c r="M22" s="291" t="n">
        <v>9527273</v>
      </c>
      <c r="N22" s="291" t="n">
        <v>25.886</v>
      </c>
      <c r="O22" s="292" t="n">
        <v>22.3107</v>
      </c>
      <c r="P22" s="293"/>
      <c r="Q22" s="294" t="n">
        <f aca="false">IF(E22=0,WorstCase!$AB$2,K22/E22)</f>
        <v>1.12008361256092</v>
      </c>
      <c r="R22" s="295" t="n">
        <f aca="false">IF(F22=0,WorstCase!$AB$2,L22/F22)</f>
        <v>1.10029958507779</v>
      </c>
      <c r="S22" s="295" t="n">
        <f aca="false">IF(G22=0,WorstCase!$AB$2,M22/G22)</f>
        <v>1.10044142295346</v>
      </c>
      <c r="T22" s="295" t="n">
        <f aca="false">IF(H22=0,WorstCase!$AB$2,N22/H22)</f>
        <v>1.12900763691715</v>
      </c>
      <c r="U22" s="296" t="n">
        <f aca="false">IF(I22=0,WorstCase!$AB$2,O22/I22)</f>
        <v>1.150712274223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5484431</v>
      </c>
      <c r="F23" s="291" t="n">
        <v>7178438</v>
      </c>
      <c r="G23" s="291" t="n">
        <v>8007633</v>
      </c>
      <c r="H23" s="291" t="n">
        <v>21.4091</v>
      </c>
      <c r="I23" s="292" t="n">
        <v>18.0922</v>
      </c>
      <c r="J23" s="293"/>
      <c r="K23" s="290" t="n">
        <v>5928360</v>
      </c>
      <c r="L23" s="291" t="n">
        <v>7641151</v>
      </c>
      <c r="M23" s="291" t="n">
        <v>8524769</v>
      </c>
      <c r="N23" s="291" t="n">
        <v>23.5468</v>
      </c>
      <c r="O23" s="292" t="n">
        <v>20.2228</v>
      </c>
      <c r="P23" s="293"/>
      <c r="Q23" s="294" t="n">
        <f aca="false">IF(E23=0,WorstCase!$AB$2,K23/E23)</f>
        <v>1.08094349258838</v>
      </c>
      <c r="R23" s="295" t="n">
        <f aca="false">IF(F23=0,WorstCase!$AB$2,L23/F23)</f>
        <v>1.0644587304369</v>
      </c>
      <c r="S23" s="295" t="n">
        <f aca="false">IF(G23=0,WorstCase!$AB$2,M23/G23)</f>
        <v>1.06458038224279</v>
      </c>
      <c r="T23" s="295" t="n">
        <f aca="false">IF(H23=0,WorstCase!$AB$2,N23/H23)</f>
        <v>1.09985006375794</v>
      </c>
      <c r="U23" s="296" t="n">
        <f aca="false">IF(I23=0,WorstCase!$AB$2,O23/I23)</f>
        <v>1.11776345607499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5270400</v>
      </c>
      <c r="F24" s="299" t="n">
        <v>6667684</v>
      </c>
      <c r="G24" s="299" t="n">
        <v>7374126</v>
      </c>
      <c r="H24" s="299" t="n">
        <v>19.4272</v>
      </c>
      <c r="I24" s="300" t="n">
        <v>16.4046</v>
      </c>
      <c r="J24" s="301"/>
      <c r="K24" s="298" t="n">
        <v>5584611</v>
      </c>
      <c r="L24" s="299" t="n">
        <v>6980258</v>
      </c>
      <c r="M24" s="299" t="n">
        <v>7717140</v>
      </c>
      <c r="N24" s="299" t="n">
        <v>21.0083</v>
      </c>
      <c r="O24" s="300" t="n">
        <v>17.9882</v>
      </c>
      <c r="P24" s="301"/>
      <c r="Q24" s="302" t="n">
        <f aca="false">IF(E24=0,WorstCase!$AB$2,K24/E24)</f>
        <v>1.05961805555556</v>
      </c>
      <c r="R24" s="303" t="n">
        <f aca="false">IF(F24=0,WorstCase!$AB$2,L24/F24)</f>
        <v>1.0468789462728</v>
      </c>
      <c r="S24" s="303" t="n">
        <f aca="false">IF(G24=0,WorstCase!$AB$2,M24/G24)</f>
        <v>1.04651588540798</v>
      </c>
      <c r="T24" s="303" t="n">
        <f aca="false">IF(H24=0,WorstCase!$AB$2,N24/H24)</f>
        <v>1.08138589194531</v>
      </c>
      <c r="U24" s="304" t="n">
        <f aca="false">IF(I24=0,WorstCase!$AB$2,O24/I24)</f>
        <v>1.09653389902832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5036567</v>
      </c>
      <c r="F25" s="281" t="n">
        <v>7055057</v>
      </c>
      <c r="G25" s="281" t="n">
        <v>7958867</v>
      </c>
      <c r="H25" s="281" t="n">
        <v>23.7855</v>
      </c>
      <c r="I25" s="282" t="n">
        <v>20.1386</v>
      </c>
      <c r="J25" s="283"/>
      <c r="K25" s="280" t="n">
        <v>5562495</v>
      </c>
      <c r="L25" s="281" t="n">
        <v>7642089</v>
      </c>
      <c r="M25" s="281" t="n">
        <v>8623767</v>
      </c>
      <c r="N25" s="281" t="n">
        <v>25.9876</v>
      </c>
      <c r="O25" s="282" t="n">
        <v>22.3098</v>
      </c>
      <c r="P25" s="283"/>
      <c r="Q25" s="284" t="n">
        <f aca="false">IF(E25=0,WorstCase!$AB$2,K25/E25)</f>
        <v>1.10442192072497</v>
      </c>
      <c r="R25" s="285" t="n">
        <f aca="false">IF(F25=0,WorstCase!$AB$2,L25/F25)</f>
        <v>1.08320726537007</v>
      </c>
      <c r="S25" s="285" t="n">
        <f aca="false">IF(G25=0,WorstCase!$AB$2,M25/G25)</f>
        <v>1.08354204185093</v>
      </c>
      <c r="T25" s="285" t="n">
        <f aca="false">IF(H25=0,WorstCase!$AB$2,N25/H25)</f>
        <v>1.09258161484938</v>
      </c>
      <c r="U25" s="286" t="n">
        <f aca="false">IF(I25=0,WorstCase!$AB$2,O25/I25)</f>
        <v>1.1078128569016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4791700</v>
      </c>
      <c r="F26" s="291" t="n">
        <v>6399398</v>
      </c>
      <c r="G26" s="291" t="n">
        <v>7158074</v>
      </c>
      <c r="H26" s="291" t="n">
        <v>22.0471</v>
      </c>
      <c r="I26" s="292" t="n">
        <v>18.6525</v>
      </c>
      <c r="J26" s="293"/>
      <c r="K26" s="290" t="n">
        <v>5159739</v>
      </c>
      <c r="L26" s="291" t="n">
        <v>6766318</v>
      </c>
      <c r="M26" s="291" t="n">
        <v>7569246</v>
      </c>
      <c r="N26" s="291" t="n">
        <v>23.7465</v>
      </c>
      <c r="O26" s="292" t="n">
        <v>20.3377</v>
      </c>
      <c r="P26" s="293"/>
      <c r="Q26" s="294" t="n">
        <f aca="false">IF(E26=0,WorstCase!$AB$2,K26/E26)</f>
        <v>1.07680760481666</v>
      </c>
      <c r="R26" s="295" t="n">
        <f aca="false">IF(F26=0,WorstCase!$AB$2,L26/F26)</f>
        <v>1.057336643228</v>
      </c>
      <c r="S26" s="295" t="n">
        <f aca="false">IF(G26=0,WorstCase!$AB$2,M26/G26)</f>
        <v>1.05744170848192</v>
      </c>
      <c r="T26" s="295" t="n">
        <f aca="false">IF(H26=0,WorstCase!$AB$2,N26/H26)</f>
        <v>1.07708043234711</v>
      </c>
      <c r="U26" s="296" t="n">
        <f aca="false">IF(I26=0,WorstCase!$AB$2,O26/I26)</f>
        <v>1.09034713845329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4737259</v>
      </c>
      <c r="F27" s="291" t="n">
        <v>6091369</v>
      </c>
      <c r="G27" s="291" t="n">
        <v>6750689</v>
      </c>
      <c r="H27" s="291" t="n">
        <v>20.4956</v>
      </c>
      <c r="I27" s="292" t="n">
        <v>17.3245</v>
      </c>
      <c r="J27" s="293"/>
      <c r="K27" s="290" t="n">
        <v>4974650</v>
      </c>
      <c r="L27" s="291" t="n">
        <v>6310227</v>
      </c>
      <c r="M27" s="291" t="n">
        <v>6986564</v>
      </c>
      <c r="N27" s="291" t="n">
        <v>21.6615</v>
      </c>
      <c r="O27" s="292" t="n">
        <v>18.4938</v>
      </c>
      <c r="P27" s="293"/>
      <c r="Q27" s="294" t="n">
        <f aca="false">IF(E27=0,WorstCase!$AB$2,K27/E27)</f>
        <v>1.05011146741185</v>
      </c>
      <c r="R27" s="295" t="n">
        <f aca="false">IF(F27=0,WorstCase!$AB$2,L27/F27)</f>
        <v>1.03592919752522</v>
      </c>
      <c r="S27" s="295" t="n">
        <f aca="false">IF(G27=0,WorstCase!$AB$2,M27/G27)</f>
        <v>1.03494087788669</v>
      </c>
      <c r="T27" s="295" t="n">
        <f aca="false">IF(H27=0,WorstCase!$AB$2,N27/H27)</f>
        <v>1.05688538027674</v>
      </c>
      <c r="U27" s="296" t="n">
        <f aca="false">IF(I27=0,WorstCase!$AB$2,O27/I27)</f>
        <v>1.06749401137118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4816726</v>
      </c>
      <c r="F28" s="299" t="n">
        <v>6011307</v>
      </c>
      <c r="G28" s="299" t="n">
        <v>6608674</v>
      </c>
      <c r="H28" s="299" t="n">
        <v>18.5606</v>
      </c>
      <c r="I28" s="300" t="n">
        <v>15.6704</v>
      </c>
      <c r="J28" s="301"/>
      <c r="K28" s="298" t="n">
        <v>5067669</v>
      </c>
      <c r="L28" s="299" t="n">
        <v>6245343</v>
      </c>
      <c r="M28" s="299" t="n">
        <v>6861199</v>
      </c>
      <c r="N28" s="299" t="n">
        <v>19.7754</v>
      </c>
      <c r="O28" s="300" t="n">
        <v>16.901</v>
      </c>
      <c r="P28" s="301"/>
      <c r="Q28" s="302" t="n">
        <f aca="false">IF(E28=0,WorstCase!$AB$2,K28/E28)</f>
        <v>1.05209825096964</v>
      </c>
      <c r="R28" s="303" t="n">
        <f aca="false">IF(F28=0,WorstCase!$AB$2,L28/F28)</f>
        <v>1.03893263145602</v>
      </c>
      <c r="S28" s="303" t="n">
        <f aca="false">IF(G28=0,WorstCase!$AB$2,M28/G28)</f>
        <v>1.03821114492862</v>
      </c>
      <c r="T28" s="303" t="n">
        <f aca="false">IF(H28=0,WorstCase!$AB$2,N28/H28)</f>
        <v>1.06545047035117</v>
      </c>
      <c r="U28" s="304" t="n">
        <f aca="false">IF(I28=0,WorstCase!$AB$2,O28/I28)</f>
        <v>1.07853022258526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8370217</v>
      </c>
      <c r="F29" s="281" t="n">
        <v>12829941</v>
      </c>
      <c r="G29" s="281" t="n">
        <v>14803783</v>
      </c>
      <c r="H29" s="281" t="n">
        <v>26.3838</v>
      </c>
      <c r="I29" s="282" t="n">
        <v>22.3355</v>
      </c>
      <c r="J29" s="283"/>
      <c r="K29" s="280" t="n">
        <v>8622954</v>
      </c>
      <c r="L29" s="281" t="n">
        <v>13211592</v>
      </c>
      <c r="M29" s="281" t="n">
        <v>15227224</v>
      </c>
      <c r="N29" s="281" t="n">
        <v>27.6312</v>
      </c>
      <c r="O29" s="282" t="n">
        <v>23.5624</v>
      </c>
      <c r="P29" s="283"/>
      <c r="Q29" s="284" t="n">
        <f aca="false">IF(E29=0,WorstCase!$AB$2,K29/E29)</f>
        <v>1.03019479662236</v>
      </c>
      <c r="R29" s="285" t="n">
        <f aca="false">IF(F29=0,WorstCase!$AB$2,L29/F29)</f>
        <v>1.02974690218763</v>
      </c>
      <c r="S29" s="285" t="n">
        <f aca="false">IF(G29=0,WorstCase!$AB$2,M29/G29)</f>
        <v>1.02860356707471</v>
      </c>
      <c r="T29" s="285" t="n">
        <f aca="false">IF(H29=0,WorstCase!$AB$2,N29/H29)</f>
        <v>1.04727901212107</v>
      </c>
      <c r="U29" s="286" t="n">
        <f aca="false">IF(I29=0,WorstCase!$AB$2,O29/I29)</f>
        <v>1.0549304918179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7192482</v>
      </c>
      <c r="F30" s="291" t="n">
        <v>10297922</v>
      </c>
      <c r="G30" s="291" t="n">
        <v>11686773</v>
      </c>
      <c r="H30" s="291" t="n">
        <v>24.1981</v>
      </c>
      <c r="I30" s="292" t="n">
        <v>20.4818</v>
      </c>
      <c r="J30" s="293"/>
      <c r="K30" s="290" t="n">
        <v>7366001</v>
      </c>
      <c r="L30" s="291" t="n">
        <v>10522266</v>
      </c>
      <c r="M30" s="291" t="n">
        <v>11934734</v>
      </c>
      <c r="N30" s="291" t="n">
        <v>25.1621</v>
      </c>
      <c r="O30" s="292" t="n">
        <v>21.4224</v>
      </c>
      <c r="P30" s="293"/>
      <c r="Q30" s="294" t="n">
        <f aca="false">IF(E30=0,WorstCase!$AB$2,K30/E30)</f>
        <v>1.02412505168591</v>
      </c>
      <c r="R30" s="295" t="n">
        <f aca="false">IF(F30=0,WorstCase!$AB$2,L30/F30)</f>
        <v>1.0217853660185</v>
      </c>
      <c r="S30" s="295" t="n">
        <f aca="false">IF(G30=0,WorstCase!$AB$2,M30/G30)</f>
        <v>1.02121723421855</v>
      </c>
      <c r="T30" s="295" t="n">
        <f aca="false">IF(H30=0,WorstCase!$AB$2,N30/H30)</f>
        <v>1.03983783850798</v>
      </c>
      <c r="U30" s="296" t="n">
        <f aca="false">IF(I30=0,WorstCase!$AB$2,O30/I30)</f>
        <v>1.04592369811247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6423965</v>
      </c>
      <c r="F31" s="291" t="n">
        <v>8658909</v>
      </c>
      <c r="G31" s="291" t="n">
        <v>9680614</v>
      </c>
      <c r="H31" s="291" t="n">
        <v>22.2217</v>
      </c>
      <c r="I31" s="292" t="n">
        <v>18.8018</v>
      </c>
      <c r="J31" s="293"/>
      <c r="K31" s="290" t="n">
        <v>6506698</v>
      </c>
      <c r="L31" s="291" t="n">
        <v>8743581</v>
      </c>
      <c r="M31" s="291" t="n">
        <v>9774910</v>
      </c>
      <c r="N31" s="291" t="n">
        <v>22.9018</v>
      </c>
      <c r="O31" s="292" t="n">
        <v>19.4718</v>
      </c>
      <c r="P31" s="293"/>
      <c r="Q31" s="294" t="n">
        <f aca="false">IF(E31=0,WorstCase!$AB$2,K31/E31)</f>
        <v>1.01287880615788</v>
      </c>
      <c r="R31" s="295" t="n">
        <f aca="false">IF(F31=0,WorstCase!$AB$2,L31/F31)</f>
        <v>1.00977859912837</v>
      </c>
      <c r="S31" s="295" t="n">
        <f aca="false">IF(G31=0,WorstCase!$AB$2,M31/G31)</f>
        <v>1.00974070446358</v>
      </c>
      <c r="T31" s="295" t="n">
        <f aca="false">IF(H31=0,WorstCase!$AB$2,N31/H31)</f>
        <v>1.03060521922265</v>
      </c>
      <c r="U31" s="296" t="n">
        <f aca="false">IF(I31=0,WorstCase!$AB$2,O31/I31)</f>
        <v>1.03563488602155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5761442</v>
      </c>
      <c r="F32" s="299" t="n">
        <v>7369002</v>
      </c>
      <c r="G32" s="299" t="n">
        <v>8128033</v>
      </c>
      <c r="H32" s="299" t="n">
        <v>20.1236</v>
      </c>
      <c r="I32" s="300" t="n">
        <v>17.0208</v>
      </c>
      <c r="J32" s="301"/>
      <c r="K32" s="298" t="n">
        <v>5805971</v>
      </c>
      <c r="L32" s="299" t="n">
        <v>7397232</v>
      </c>
      <c r="M32" s="299" t="n">
        <v>8157336</v>
      </c>
      <c r="N32" s="299" t="n">
        <v>20.5134</v>
      </c>
      <c r="O32" s="300" t="n">
        <v>17.4224</v>
      </c>
      <c r="P32" s="301"/>
      <c r="Q32" s="302" t="n">
        <f aca="false">IF(E32=0,WorstCase!$AB$2,K32/E32)</f>
        <v>1.00772879428449</v>
      </c>
      <c r="R32" s="303" t="n">
        <f aca="false">IF(F32=0,WorstCase!$AB$2,L32/F32)</f>
        <v>1.00383091224565</v>
      </c>
      <c r="S32" s="303" t="n">
        <f aca="false">IF(G32=0,WorstCase!$AB$2,M32/G32)</f>
        <v>1.00360517729197</v>
      </c>
      <c r="T32" s="303" t="n">
        <f aca="false">IF(H32=0,WorstCase!$AB$2,N32/H32)</f>
        <v>1.01937029159792</v>
      </c>
      <c r="U32" s="304" t="n">
        <f aca="false">IF(I32=0,WorstCase!$AB$2,O32/I32)</f>
        <v>1.0235946606505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7554032</v>
      </c>
      <c r="F33" s="281" t="n">
        <v>11187438</v>
      </c>
      <c r="G33" s="281" t="n">
        <v>12778434</v>
      </c>
      <c r="H33" s="281" t="n">
        <v>25.14</v>
      </c>
      <c r="I33" s="282" t="n">
        <v>21.2809</v>
      </c>
      <c r="J33" s="283"/>
      <c r="K33" s="280" t="n">
        <v>7821993</v>
      </c>
      <c r="L33" s="281" t="n">
        <v>11557611</v>
      </c>
      <c r="M33" s="281" t="n">
        <v>13188366</v>
      </c>
      <c r="N33" s="281" t="n">
        <v>26.4616</v>
      </c>
      <c r="O33" s="282" t="n">
        <v>22.58</v>
      </c>
      <c r="P33" s="283"/>
      <c r="Q33" s="284" t="n">
        <f aca="false">IF(E33=0,WorstCase!$AB$2,K33/E33)</f>
        <v>1.0354725794119</v>
      </c>
      <c r="R33" s="285" t="n">
        <f aca="false">IF(F33=0,WorstCase!$AB$2,L33/F33)</f>
        <v>1.03308827275736</v>
      </c>
      <c r="S33" s="285" t="n">
        <f aca="false">IF(G33=0,WorstCase!$AB$2,M33/G33)</f>
        <v>1.03207998726605</v>
      </c>
      <c r="T33" s="285" t="n">
        <f aca="false">IF(H33=0,WorstCase!$AB$2,N33/H33)</f>
        <v>1.05256961018298</v>
      </c>
      <c r="U33" s="286" t="n">
        <f aca="false">IF(I33=0,WorstCase!$AB$2,O33/I33)</f>
        <v>1.06104535052559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6607639</v>
      </c>
      <c r="F34" s="291" t="n">
        <v>9175715</v>
      </c>
      <c r="G34" s="291" t="n">
        <v>10313996</v>
      </c>
      <c r="H34" s="291" t="n">
        <v>23.0801</v>
      </c>
      <c r="I34" s="292" t="n">
        <v>19.5311</v>
      </c>
      <c r="J34" s="293"/>
      <c r="K34" s="290" t="n">
        <v>6759554</v>
      </c>
      <c r="L34" s="291" t="n">
        <v>9350185</v>
      </c>
      <c r="M34" s="291" t="n">
        <v>10506047</v>
      </c>
      <c r="N34" s="291" t="n">
        <v>24.0432</v>
      </c>
      <c r="O34" s="292" t="n">
        <v>20.4783</v>
      </c>
      <c r="P34" s="293"/>
      <c r="Q34" s="294" t="n">
        <f aca="false">IF(E34=0,WorstCase!$AB$2,K34/E34)</f>
        <v>1.02299081411681</v>
      </c>
      <c r="R34" s="295" t="n">
        <f aca="false">IF(F34=0,WorstCase!$AB$2,L34/F34)</f>
        <v>1.01901432204466</v>
      </c>
      <c r="S34" s="295" t="n">
        <f aca="false">IF(G34=0,WorstCase!$AB$2,M34/G34)</f>
        <v>1.01862042606959</v>
      </c>
      <c r="T34" s="295" t="n">
        <f aca="false">IF(H34=0,WorstCase!$AB$2,N34/H34)</f>
        <v>1.04172858869762</v>
      </c>
      <c r="U34" s="296" t="n">
        <f aca="false">IF(I34=0,WorstCase!$AB$2,O34/I34)</f>
        <v>1.0484970124570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5903699</v>
      </c>
      <c r="F35" s="291" t="n">
        <v>7727527</v>
      </c>
      <c r="G35" s="291" t="n">
        <v>8556802</v>
      </c>
      <c r="H35" s="291" t="n">
        <v>20.7257</v>
      </c>
      <c r="I35" s="292" t="n">
        <v>17.5263</v>
      </c>
      <c r="J35" s="293"/>
      <c r="K35" s="290" t="n">
        <v>5981778</v>
      </c>
      <c r="L35" s="291" t="n">
        <v>7787700</v>
      </c>
      <c r="M35" s="291" t="n">
        <v>8623499</v>
      </c>
      <c r="N35" s="291" t="n">
        <v>21.3103</v>
      </c>
      <c r="O35" s="292" t="n">
        <v>18.1132</v>
      </c>
      <c r="P35" s="293"/>
      <c r="Q35" s="294" t="n">
        <f aca="false">IF(E35=0,WorstCase!$AB$2,K35/E35)</f>
        <v>1.01322543713695</v>
      </c>
      <c r="R35" s="295" t="n">
        <f aca="false">IF(F35=0,WorstCase!$AB$2,L35/F35)</f>
        <v>1.00778683788488</v>
      </c>
      <c r="S35" s="295" t="n">
        <f aca="false">IF(G35=0,WorstCase!$AB$2,M35/G35)</f>
        <v>1.00779461766207</v>
      </c>
      <c r="T35" s="295" t="n">
        <f aca="false">IF(H35=0,WorstCase!$AB$2,N35/H35)</f>
        <v>1.02820652619694</v>
      </c>
      <c r="U35" s="296" t="n">
        <f aca="false">IF(I35=0,WorstCase!$AB$2,O35/I35)</f>
        <v>1.03348681695509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5371701</v>
      </c>
      <c r="F36" s="299" t="n">
        <v>6719173</v>
      </c>
      <c r="G36" s="299" t="n">
        <v>7352682</v>
      </c>
      <c r="H36" s="299" t="n">
        <v>18.479</v>
      </c>
      <c r="I36" s="300" t="n">
        <v>15.6143</v>
      </c>
      <c r="J36" s="301"/>
      <c r="K36" s="298" t="n">
        <v>5436163</v>
      </c>
      <c r="L36" s="299" t="n">
        <v>6758043</v>
      </c>
      <c r="M36" s="299" t="n">
        <v>7391738</v>
      </c>
      <c r="N36" s="299" t="n">
        <v>19.0067</v>
      </c>
      <c r="O36" s="300" t="n">
        <v>16.1404</v>
      </c>
      <c r="P36" s="301"/>
      <c r="Q36" s="302" t="n">
        <f aca="false">IF(E36=0,WorstCase!$AB$2,K36/E36)</f>
        <v>1.0120002956233</v>
      </c>
      <c r="R36" s="303" t="n">
        <f aca="false">IF(F36=0,WorstCase!$AB$2,L36/F36)</f>
        <v>1.00578493811664</v>
      </c>
      <c r="S36" s="303" t="n">
        <f aca="false">IF(G36=0,WorstCase!$AB$2,M36/G36)</f>
        <v>1.00531180323044</v>
      </c>
      <c r="T36" s="303" t="n">
        <f aca="false">IF(H36=0,WorstCase!$AB$2,N36/H36)</f>
        <v>1.02855674008334</v>
      </c>
      <c r="U36" s="304" t="n">
        <f aca="false">IF(I36=0,WorstCase!$AB$2,O36/I36)</f>
        <v>1.03369347329051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5901210</v>
      </c>
      <c r="F37" s="281" t="n">
        <v>7900075</v>
      </c>
      <c r="G37" s="281" t="n">
        <v>9075679</v>
      </c>
      <c r="H37" s="281" t="n">
        <v>12.3981</v>
      </c>
      <c r="I37" s="282" t="n">
        <v>10.5123</v>
      </c>
      <c r="J37" s="283"/>
      <c r="K37" s="280" t="n">
        <v>6298629</v>
      </c>
      <c r="L37" s="281" t="n">
        <v>8380477</v>
      </c>
      <c r="M37" s="281" t="n">
        <v>9618962</v>
      </c>
      <c r="N37" s="281" t="n">
        <v>14.0986</v>
      </c>
      <c r="O37" s="282" t="n">
        <v>12.2262</v>
      </c>
      <c r="P37" s="283"/>
      <c r="Q37" s="284" t="n">
        <f aca="false">IF(E37=0,WorstCase!$AB$2,K37/E37)</f>
        <v>1.06734534104023</v>
      </c>
      <c r="R37" s="285" t="n">
        <f aca="false">IF(F37=0,WorstCase!$AB$2,L37/F37)</f>
        <v>1.06080980243858</v>
      </c>
      <c r="S37" s="285" t="n">
        <f aca="false">IF(G37=0,WorstCase!$AB$2,M37/G37)</f>
        <v>1.05986141642956</v>
      </c>
      <c r="T37" s="285" t="n">
        <f aca="false">IF(H37=0,WorstCase!$AB$2,N37/H37)</f>
        <v>1.13715811293666</v>
      </c>
      <c r="U37" s="286" t="n">
        <f aca="false">IF(I37=0,WorstCase!$AB$2,O37/I37)</f>
        <v>1.16303758454382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5088339</v>
      </c>
      <c r="F38" s="291" t="n">
        <v>6449492</v>
      </c>
      <c r="G38" s="291" t="n">
        <v>7186137</v>
      </c>
      <c r="H38" s="291" t="n">
        <v>10.0899</v>
      </c>
      <c r="I38" s="292" t="n">
        <v>8.5492</v>
      </c>
      <c r="J38" s="293"/>
      <c r="K38" s="290" t="n">
        <v>5284602</v>
      </c>
      <c r="L38" s="291" t="n">
        <v>6666559</v>
      </c>
      <c r="M38" s="291" t="n">
        <v>7429405</v>
      </c>
      <c r="N38" s="291" t="n">
        <v>10.9987</v>
      </c>
      <c r="O38" s="292" t="n">
        <v>9.4754</v>
      </c>
      <c r="P38" s="293"/>
      <c r="Q38" s="294" t="n">
        <f aca="false">IF(E38=0,WorstCase!$AB$2,K38/E38)</f>
        <v>1.03857113293749</v>
      </c>
      <c r="R38" s="295" t="n">
        <f aca="false">IF(F38=0,WorstCase!$AB$2,L38/F38)</f>
        <v>1.03365644922112</v>
      </c>
      <c r="S38" s="295" t="n">
        <f aca="false">IF(G38=0,WorstCase!$AB$2,M38/G38)</f>
        <v>1.03385240220163</v>
      </c>
      <c r="T38" s="295" t="n">
        <f aca="false">IF(H38=0,WorstCase!$AB$2,N38/H38)</f>
        <v>1.09007026828809</v>
      </c>
      <c r="U38" s="296" t="n">
        <f aca="false">IF(I38=0,WorstCase!$AB$2,O38/I38)</f>
        <v>1.10833762223366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4626535</v>
      </c>
      <c r="F39" s="291" t="n">
        <v>5658536</v>
      </c>
      <c r="G39" s="291" t="n">
        <v>6221651</v>
      </c>
      <c r="H39" s="291" t="n">
        <v>9.0471</v>
      </c>
      <c r="I39" s="292" t="n">
        <v>7.6639</v>
      </c>
      <c r="J39" s="293"/>
      <c r="K39" s="290" t="n">
        <v>4759942</v>
      </c>
      <c r="L39" s="291" t="n">
        <v>5785213</v>
      </c>
      <c r="M39" s="291" t="n">
        <v>6361786</v>
      </c>
      <c r="N39" s="291" t="n">
        <v>9.7996</v>
      </c>
      <c r="O39" s="292" t="n">
        <v>8.423</v>
      </c>
      <c r="P39" s="293"/>
      <c r="Q39" s="294" t="n">
        <f aca="false">IF(E39=0,WorstCase!$AB$2,K39/E39)</f>
        <v>1.02883518659213</v>
      </c>
      <c r="R39" s="295" t="n">
        <f aca="false">IF(F39=0,WorstCase!$AB$2,L39/F39)</f>
        <v>1.02238688593657</v>
      </c>
      <c r="S39" s="295" t="n">
        <f aca="false">IF(G39=0,WorstCase!$AB$2,M39/G39)</f>
        <v>1.02252376419057</v>
      </c>
      <c r="T39" s="295" t="n">
        <f aca="false">IF(H39=0,WorstCase!$AB$2,N39/H39)</f>
        <v>1.08317582429729</v>
      </c>
      <c r="U39" s="296" t="n">
        <f aca="false">IF(I39=0,WorstCase!$AB$2,O39/I39)</f>
        <v>1.09904878717102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4314454</v>
      </c>
      <c r="F40" s="299" t="n">
        <v>5095549</v>
      </c>
      <c r="G40" s="299" t="n">
        <v>5534742</v>
      </c>
      <c r="H40" s="299" t="n">
        <v>8.2776</v>
      </c>
      <c r="I40" s="300" t="n">
        <v>7.0074</v>
      </c>
      <c r="J40" s="301"/>
      <c r="K40" s="298" t="n">
        <v>4409041</v>
      </c>
      <c r="L40" s="299" t="n">
        <v>5182597</v>
      </c>
      <c r="M40" s="299" t="n">
        <v>5630193</v>
      </c>
      <c r="N40" s="299" t="n">
        <v>8.8752</v>
      </c>
      <c r="O40" s="300" t="n">
        <v>7.6153</v>
      </c>
      <c r="P40" s="301"/>
      <c r="Q40" s="302" t="n">
        <f aca="false">IF(E40=0,WorstCase!$AB$2,K40/E40)</f>
        <v>1.02192328391959</v>
      </c>
      <c r="R40" s="303" t="n">
        <f aca="false">IF(F40=0,WorstCase!$AB$2,L40/F40)</f>
        <v>1.01708314452476</v>
      </c>
      <c r="S40" s="303" t="n">
        <f aca="false">IF(G40=0,WorstCase!$AB$2,M40/G40)</f>
        <v>1.01724579031868</v>
      </c>
      <c r="T40" s="303" t="n">
        <f aca="false">IF(H40=0,WorstCase!$AB$2,N40/H40)</f>
        <v>1.07219483908379</v>
      </c>
      <c r="U40" s="304" t="n">
        <f aca="false">IF(I40=0,WorstCase!$AB$2,O40/I40)</f>
        <v>1.08675114878557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5163349</v>
      </c>
      <c r="F41" s="281" t="n">
        <v>6705615</v>
      </c>
      <c r="G41" s="281" t="n">
        <v>7525145</v>
      </c>
      <c r="H41" s="281" t="n">
        <v>10.9576</v>
      </c>
      <c r="I41" s="282" t="n">
        <v>9.2899</v>
      </c>
      <c r="J41" s="283"/>
      <c r="K41" s="280" t="n">
        <v>5455486</v>
      </c>
      <c r="L41" s="281" t="n">
        <v>7031499</v>
      </c>
      <c r="M41" s="281" t="n">
        <v>7897588</v>
      </c>
      <c r="N41" s="281" t="n">
        <v>12.2539</v>
      </c>
      <c r="O41" s="282" t="n">
        <v>10.5957</v>
      </c>
      <c r="P41" s="283"/>
      <c r="Q41" s="284" t="n">
        <f aca="false">IF(E41=0,WorstCase!$AB$2,K41/E41)</f>
        <v>1.0565789761645</v>
      </c>
      <c r="R41" s="285" t="n">
        <f aca="false">IF(F41=0,WorstCase!$AB$2,L41/F41)</f>
        <v>1.04859867439452</v>
      </c>
      <c r="S41" s="285" t="n">
        <f aca="false">IF(G41=0,WorstCase!$AB$2,M41/G41)</f>
        <v>1.04949313269047</v>
      </c>
      <c r="T41" s="285" t="n">
        <f aca="false">IF(H41=0,WorstCase!$AB$2,N41/H41)</f>
        <v>1.11830145287289</v>
      </c>
      <c r="U41" s="286" t="n">
        <f aca="false">IF(I41=0,WorstCase!$AB$2,O41/I41)</f>
        <v>1.14056125469596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4604294</v>
      </c>
      <c r="F42" s="291" t="n">
        <v>5745292</v>
      </c>
      <c r="G42" s="291" t="n">
        <v>6336321</v>
      </c>
      <c r="H42" s="291" t="n">
        <v>9.7504</v>
      </c>
      <c r="I42" s="292" t="n">
        <v>8.2627</v>
      </c>
      <c r="J42" s="293"/>
      <c r="K42" s="290" t="n">
        <v>4766545</v>
      </c>
      <c r="L42" s="291" t="n">
        <v>5900163</v>
      </c>
      <c r="M42" s="291" t="n">
        <v>6511251</v>
      </c>
      <c r="N42" s="291" t="n">
        <v>10.5614</v>
      </c>
      <c r="O42" s="292" t="n">
        <v>9.0879</v>
      </c>
      <c r="P42" s="293"/>
      <c r="Q42" s="294" t="n">
        <f aca="false">IF(E42=0,WorstCase!$AB$2,K42/E42)</f>
        <v>1.03523906162378</v>
      </c>
      <c r="R42" s="295" t="n">
        <f aca="false">IF(F42=0,WorstCase!$AB$2,L42/F42)</f>
        <v>1.02695615819005</v>
      </c>
      <c r="S42" s="295" t="n">
        <f aca="false">IF(G42=0,WorstCase!$AB$2,M42/G42)</f>
        <v>1.02760750283958</v>
      </c>
      <c r="T42" s="295" t="n">
        <f aca="false">IF(H42=0,WorstCase!$AB$2,N42/H42)</f>
        <v>1.0831760748277</v>
      </c>
      <c r="U42" s="296" t="n">
        <f aca="false">IF(I42=0,WorstCase!$AB$2,O42/I42)</f>
        <v>1.09987050237816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4227727</v>
      </c>
      <c r="F43" s="291" t="n">
        <v>5086835</v>
      </c>
      <c r="G43" s="291" t="n">
        <v>5540027</v>
      </c>
      <c r="H43" s="291" t="n">
        <v>8.8889</v>
      </c>
      <c r="I43" s="292" t="n">
        <v>7.5313</v>
      </c>
      <c r="J43" s="293"/>
      <c r="K43" s="290" t="n">
        <v>4328786</v>
      </c>
      <c r="L43" s="291" t="n">
        <v>5168516</v>
      </c>
      <c r="M43" s="291" t="n">
        <v>5629864</v>
      </c>
      <c r="N43" s="291" t="n">
        <v>9.4548</v>
      </c>
      <c r="O43" s="292" t="n">
        <v>8.1087</v>
      </c>
      <c r="P43" s="293"/>
      <c r="Q43" s="294" t="n">
        <f aca="false">IF(E43=0,WorstCase!$AB$2,K43/E43)</f>
        <v>1.02390386134204</v>
      </c>
      <c r="R43" s="295" t="n">
        <f aca="false">IF(F43=0,WorstCase!$AB$2,L43/F43)</f>
        <v>1.01605733230978</v>
      </c>
      <c r="S43" s="295" t="n">
        <f aca="false">IF(G43=0,WorstCase!$AB$2,M43/G43)</f>
        <v>1.01621598595097</v>
      </c>
      <c r="T43" s="295" t="n">
        <f aca="false">IF(H43=0,WorstCase!$AB$2,N43/H43)</f>
        <v>1.06366367042041</v>
      </c>
      <c r="U43" s="296" t="n">
        <f aca="false">IF(I43=0,WorstCase!$AB$2,O43/I43)</f>
        <v>1.076666710926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4032866</v>
      </c>
      <c r="F44" s="299" t="n">
        <v>4704828</v>
      </c>
      <c r="G44" s="299" t="n">
        <v>5074181</v>
      </c>
      <c r="H44" s="299" t="n">
        <v>8.1872</v>
      </c>
      <c r="I44" s="300" t="n">
        <v>6.9312</v>
      </c>
      <c r="J44" s="301"/>
      <c r="K44" s="298" t="n">
        <v>4116569</v>
      </c>
      <c r="L44" s="299" t="n">
        <v>4771988</v>
      </c>
      <c r="M44" s="299" t="n">
        <v>5147139</v>
      </c>
      <c r="N44" s="299" t="n">
        <v>8.729</v>
      </c>
      <c r="O44" s="300" t="n">
        <v>7.486</v>
      </c>
      <c r="P44" s="301"/>
      <c r="Q44" s="302" t="n">
        <f aca="false">IF(E44=0,WorstCase!$AB$2,K44/E44)</f>
        <v>1.02075521477778</v>
      </c>
      <c r="R44" s="303" t="n">
        <f aca="false">IF(F44=0,WorstCase!$AB$2,L44/F44)</f>
        <v>1.01427469824614</v>
      </c>
      <c r="S44" s="303" t="n">
        <f aca="false">IF(G44=0,WorstCase!$AB$2,M44/G44)</f>
        <v>1.0143782809482</v>
      </c>
      <c r="T44" s="303" t="n">
        <f aca="false">IF(H44=0,WorstCase!$AB$2,N44/H44)</f>
        <v>1.06617647058824</v>
      </c>
      <c r="U44" s="304" t="n">
        <f aca="false">IF(I44=0,WorstCase!$AB$2,O44/I44)</f>
        <v>1.0800438596491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7153187</v>
      </c>
      <c r="F45" s="281" t="n">
        <v>10285795</v>
      </c>
      <c r="G45" s="281" t="n">
        <v>11634856</v>
      </c>
      <c r="H45" s="281" t="n">
        <v>26.6791</v>
      </c>
      <c r="I45" s="282" t="n">
        <v>22.5754</v>
      </c>
      <c r="J45" s="283"/>
      <c r="K45" s="280" t="n">
        <v>7647915</v>
      </c>
      <c r="L45" s="281" t="n">
        <v>10970654</v>
      </c>
      <c r="M45" s="281" t="n">
        <v>12423708</v>
      </c>
      <c r="N45" s="281" t="n">
        <v>28.7307</v>
      </c>
      <c r="O45" s="282" t="n">
        <v>24.5915</v>
      </c>
      <c r="P45" s="283"/>
      <c r="Q45" s="284" t="n">
        <f aca="false">IF(E45=0,WorstCase!$AB$2,K45/E45)</f>
        <v>1.06916189944426</v>
      </c>
      <c r="R45" s="285" t="n">
        <f aca="false">IF(F45=0,WorstCase!$AB$2,L45/F45)</f>
        <v>1.06658299139736</v>
      </c>
      <c r="S45" s="285" t="n">
        <f aca="false">IF(G45=0,WorstCase!$AB$2,M45/G45)</f>
        <v>1.06780075318508</v>
      </c>
      <c r="T45" s="285" t="n">
        <f aca="false">IF(H45=0,WorstCase!$AB$2,N45/H45)</f>
        <v>1.07689914577328</v>
      </c>
      <c r="U45" s="286" t="n">
        <f aca="false">IF(I45=0,WorstCase!$AB$2,O45/I45)</f>
        <v>1.0893051728873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6320251</v>
      </c>
      <c r="F46" s="291" t="n">
        <v>8514217</v>
      </c>
      <c r="G46" s="291" t="n">
        <v>9501511</v>
      </c>
      <c r="H46" s="291" t="n">
        <v>24.2389</v>
      </c>
      <c r="I46" s="292" t="n">
        <v>20.4991</v>
      </c>
      <c r="J46" s="293"/>
      <c r="K46" s="290" t="n">
        <v>6604870</v>
      </c>
      <c r="L46" s="291" t="n">
        <v>8855660</v>
      </c>
      <c r="M46" s="291" t="n">
        <v>9894062</v>
      </c>
      <c r="N46" s="291" t="n">
        <v>25.636</v>
      </c>
      <c r="O46" s="292" t="n">
        <v>21.8904</v>
      </c>
      <c r="P46" s="293"/>
      <c r="Q46" s="294" t="n">
        <f aca="false">IF(E46=0,WorstCase!$AB$2,K46/E46)</f>
        <v>1.04503286341001</v>
      </c>
      <c r="R46" s="295" t="n">
        <f aca="false">IF(F46=0,WorstCase!$AB$2,L46/F46)</f>
        <v>1.04010268941936</v>
      </c>
      <c r="S46" s="295" t="n">
        <f aca="false">IF(G46=0,WorstCase!$AB$2,M46/G46)</f>
        <v>1.041314586701</v>
      </c>
      <c r="T46" s="295" t="n">
        <f aca="false">IF(H46=0,WorstCase!$AB$2,N46/H46)</f>
        <v>1.0576387542339</v>
      </c>
      <c r="U46" s="296" t="n">
        <f aca="false">IF(I46=0,WorstCase!$AB$2,O46/I46)</f>
        <v>1.0678712723973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5794321</v>
      </c>
      <c r="F47" s="291" t="n">
        <v>7531846</v>
      </c>
      <c r="G47" s="291" t="n">
        <v>8331139</v>
      </c>
      <c r="H47" s="291" t="n">
        <v>22.4958</v>
      </c>
      <c r="I47" s="292" t="n">
        <v>19.0186</v>
      </c>
      <c r="J47" s="293"/>
      <c r="K47" s="290" t="n">
        <v>6011719</v>
      </c>
      <c r="L47" s="291" t="n">
        <v>7776529</v>
      </c>
      <c r="M47" s="291" t="n">
        <v>8610516</v>
      </c>
      <c r="N47" s="291" t="n">
        <v>23.6281</v>
      </c>
      <c r="O47" s="292" t="n">
        <v>20.1536</v>
      </c>
      <c r="P47" s="293"/>
      <c r="Q47" s="294" t="n">
        <f aca="false">IF(E47=0,WorstCase!$AB$2,K47/E47)</f>
        <v>1.03751915021622</v>
      </c>
      <c r="R47" s="295" t="n">
        <f aca="false">IF(F47=0,WorstCase!$AB$2,L47/F47)</f>
        <v>1.03248645816709</v>
      </c>
      <c r="S47" s="295" t="n">
        <f aca="false">IF(G47=0,WorstCase!$AB$2,M47/G47)</f>
        <v>1.03353407019136</v>
      </c>
      <c r="T47" s="295" t="n">
        <f aca="false">IF(H47=0,WorstCase!$AB$2,N47/H47)</f>
        <v>1.0503338400946</v>
      </c>
      <c r="U47" s="296" t="n">
        <f aca="false">IF(I47=0,WorstCase!$AB$2,O47/I47)</f>
        <v>1.05967842007298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5375928</v>
      </c>
      <c r="F48" s="299" t="n">
        <v>6802223</v>
      </c>
      <c r="G48" s="299" t="n">
        <v>7467131</v>
      </c>
      <c r="H48" s="299" t="n">
        <v>20.8743</v>
      </c>
      <c r="I48" s="300" t="n">
        <v>17.645</v>
      </c>
      <c r="J48" s="301"/>
      <c r="K48" s="298" t="n">
        <v>5537136</v>
      </c>
      <c r="L48" s="299" t="n">
        <v>6970190</v>
      </c>
      <c r="M48" s="299" t="n">
        <v>7657810</v>
      </c>
      <c r="N48" s="299" t="n">
        <v>21.8051</v>
      </c>
      <c r="O48" s="300" t="n">
        <v>18.5837</v>
      </c>
      <c r="P48" s="301"/>
      <c r="Q48" s="302" t="n">
        <f aca="false">IF(E48=0,WorstCase!$AB$2,K48/E48)</f>
        <v>1.02998700875458</v>
      </c>
      <c r="R48" s="303" t="n">
        <f aca="false">IF(F48=0,WorstCase!$AB$2,L48/F48)</f>
        <v>1.02469295699362</v>
      </c>
      <c r="S48" s="303" t="n">
        <f aca="false">IF(G48=0,WorstCase!$AB$2,M48/G48)</f>
        <v>1.02553577806523</v>
      </c>
      <c r="T48" s="303" t="n">
        <f aca="false">IF(H48=0,WorstCase!$AB$2,N48/H48)</f>
        <v>1.04459071681446</v>
      </c>
      <c r="U48" s="304" t="n">
        <f aca="false">IF(I48=0,WorstCase!$AB$2,O48/I48)</f>
        <v>1.0531992065741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6336389</v>
      </c>
      <c r="F49" s="281" t="n">
        <v>8774264</v>
      </c>
      <c r="G49" s="281" t="n">
        <v>9824479</v>
      </c>
      <c r="H49" s="281" t="n">
        <v>25.1882</v>
      </c>
      <c r="I49" s="282" t="n">
        <v>21.3102</v>
      </c>
      <c r="J49" s="283"/>
      <c r="K49" s="280" t="n">
        <v>6672465</v>
      </c>
      <c r="L49" s="281" t="n">
        <v>9195021</v>
      </c>
      <c r="M49" s="281" t="n">
        <v>10307669</v>
      </c>
      <c r="N49" s="281" t="n">
        <v>26.801</v>
      </c>
      <c r="O49" s="282" t="n">
        <v>22.9055</v>
      </c>
      <c r="P49" s="283"/>
      <c r="Q49" s="284" t="n">
        <f aca="false">IF(E49=0,WorstCase!$AB$2,K49/E49)</f>
        <v>1.05303904163712</v>
      </c>
      <c r="R49" s="285" t="n">
        <f aca="false">IF(F49=0,WorstCase!$AB$2,L49/F49)</f>
        <v>1.04795353775542</v>
      </c>
      <c r="S49" s="285" t="n">
        <f aca="false">IF(G49=0,WorstCase!$AB$2,M49/G49)</f>
        <v>1.04918225180185</v>
      </c>
      <c r="T49" s="285" t="n">
        <f aca="false">IF(H49=0,WorstCase!$AB$2,N49/H49)</f>
        <v>1.0640299822933</v>
      </c>
      <c r="U49" s="286" t="n">
        <f aca="false">IF(I49=0,WorstCase!$AB$2,O49/I49)</f>
        <v>1.07486086475021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5700466</v>
      </c>
      <c r="F50" s="291" t="n">
        <v>7523724</v>
      </c>
      <c r="G50" s="291" t="n">
        <v>8334062</v>
      </c>
      <c r="H50" s="291" t="n">
        <v>23.2982</v>
      </c>
      <c r="I50" s="292" t="n">
        <v>19.7057</v>
      </c>
      <c r="J50" s="293"/>
      <c r="K50" s="290" t="n">
        <v>5913672</v>
      </c>
      <c r="L50" s="291" t="n">
        <v>7760594</v>
      </c>
      <c r="M50" s="291" t="n">
        <v>8603353</v>
      </c>
      <c r="N50" s="291" t="n">
        <v>24.4852</v>
      </c>
      <c r="O50" s="292" t="n">
        <v>20.8942</v>
      </c>
      <c r="P50" s="293"/>
      <c r="Q50" s="294" t="n">
        <f aca="false">IF(E50=0,WorstCase!$AB$2,K50/E50)</f>
        <v>1.03740150366654</v>
      </c>
      <c r="R50" s="295" t="n">
        <f aca="false">IF(F50=0,WorstCase!$AB$2,L50/F50)</f>
        <v>1.03148307938994</v>
      </c>
      <c r="S50" s="295" t="n">
        <f aca="false">IF(G50=0,WorstCase!$AB$2,M50/G50)</f>
        <v>1.03231209463045</v>
      </c>
      <c r="T50" s="295" t="n">
        <f aca="false">IF(H50=0,WorstCase!$AB$2,N50/H50)</f>
        <v>1.05094814191654</v>
      </c>
      <c r="U50" s="296" t="n">
        <f aca="false">IF(I50=0,WorstCase!$AB$2,O50/I50)</f>
        <v>1.06031249841416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5191242</v>
      </c>
      <c r="F51" s="291" t="n">
        <v>6631983</v>
      </c>
      <c r="G51" s="291" t="n">
        <v>7288641</v>
      </c>
      <c r="H51" s="291" t="n">
        <v>21.6123</v>
      </c>
      <c r="I51" s="292" t="n">
        <v>18.2741</v>
      </c>
      <c r="J51" s="293"/>
      <c r="K51" s="290" t="n">
        <v>5332658</v>
      </c>
      <c r="L51" s="291" t="n">
        <v>6776675</v>
      </c>
      <c r="M51" s="291" t="n">
        <v>7452043</v>
      </c>
      <c r="N51" s="291" t="n">
        <v>22.4652</v>
      </c>
      <c r="O51" s="292" t="n">
        <v>19.1297</v>
      </c>
      <c r="P51" s="293"/>
      <c r="Q51" s="294" t="n">
        <f aca="false">IF(E51=0,WorstCase!$AB$2,K51/E51)</f>
        <v>1.02724126519241</v>
      </c>
      <c r="R51" s="295" t="n">
        <f aca="false">IF(F51=0,WorstCase!$AB$2,L51/F51)</f>
        <v>1.02181730562337</v>
      </c>
      <c r="S51" s="295" t="n">
        <f aca="false">IF(G51=0,WorstCase!$AB$2,M51/G51)</f>
        <v>1.02241871975859</v>
      </c>
      <c r="T51" s="295" t="n">
        <f aca="false">IF(H51=0,WorstCase!$AB$2,N51/H51)</f>
        <v>1.03946363876126</v>
      </c>
      <c r="U51" s="296" t="n">
        <f aca="false">IF(I51=0,WorstCase!$AB$2,O51/I51)</f>
        <v>1.04682036324634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4946378</v>
      </c>
      <c r="F52" s="299" t="n">
        <v>6174939</v>
      </c>
      <c r="G52" s="299" t="n">
        <v>6742944</v>
      </c>
      <c r="H52" s="299" t="n">
        <v>20.0324</v>
      </c>
      <c r="I52" s="300" t="n">
        <v>16.9335</v>
      </c>
      <c r="J52" s="301"/>
      <c r="K52" s="298" t="n">
        <v>5084929</v>
      </c>
      <c r="L52" s="299" t="n">
        <v>6311056</v>
      </c>
      <c r="M52" s="299" t="n">
        <v>6894472</v>
      </c>
      <c r="N52" s="299" t="n">
        <v>20.8766</v>
      </c>
      <c r="O52" s="300" t="n">
        <v>17.7805</v>
      </c>
      <c r="P52" s="301"/>
      <c r="Q52" s="302" t="n">
        <f aca="false">IF(E52=0,WorstCase!$AB$2,K52/E52)</f>
        <v>1.0280105968448</v>
      </c>
      <c r="R52" s="303" t="n">
        <f aca="false">IF(F52=0,WorstCase!$AB$2,L52/F52)</f>
        <v>1.02204345662362</v>
      </c>
      <c r="S52" s="303" t="n">
        <f aca="false">IF(G52=0,WorstCase!$AB$2,M52/G52)</f>
        <v>1.02247208341045</v>
      </c>
      <c r="T52" s="303" t="n">
        <f aca="false">IF(H52=0,WorstCase!$AB$2,N52/H52)</f>
        <v>1.04214173039676</v>
      </c>
      <c r="U52" s="304" t="n">
        <f aca="false">IF(I52=0,WorstCase!$AB$2,O52/I52)</f>
        <v>1.05001919272448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9133612</v>
      </c>
      <c r="F53" s="281" t="n">
        <v>14275341</v>
      </c>
      <c r="G53" s="281" t="n">
        <v>16864311</v>
      </c>
      <c r="H53" s="281" t="n">
        <v>25.9161</v>
      </c>
      <c r="I53" s="282" t="n">
        <v>21.9479</v>
      </c>
      <c r="J53" s="283"/>
      <c r="K53" s="280" t="n">
        <v>10003650</v>
      </c>
      <c r="L53" s="281" t="n">
        <v>15405508</v>
      </c>
      <c r="M53" s="281" t="n">
        <v>18152650</v>
      </c>
      <c r="N53" s="281" t="n">
        <v>29.4647</v>
      </c>
      <c r="O53" s="282" t="n">
        <v>25.4132</v>
      </c>
      <c r="P53" s="283"/>
      <c r="Q53" s="284" t="n">
        <f aca="false">IF(E53=0,WorstCase!$AB$2,K53/E53)</f>
        <v>1.09525672866332</v>
      </c>
      <c r="R53" s="285" t="n">
        <f aca="false">IF(F53=0,WorstCase!$AB$2,L53/F53)</f>
        <v>1.07916917711458</v>
      </c>
      <c r="S53" s="285" t="n">
        <f aca="false">IF(G53=0,WorstCase!$AB$2,M53/G53)</f>
        <v>1.07639440472842</v>
      </c>
      <c r="T53" s="285" t="n">
        <f aca="false">IF(H53=0,WorstCase!$AB$2,N53/H53)</f>
        <v>1.1369264665594</v>
      </c>
      <c r="U53" s="286" t="n">
        <f aca="false">IF(I53=0,WorstCase!$AB$2,O53/I53)</f>
        <v>1.15788754277175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7682325</v>
      </c>
      <c r="F54" s="291" t="n">
        <v>10420829</v>
      </c>
      <c r="G54" s="291" t="n">
        <v>11849851</v>
      </c>
      <c r="H54" s="291" t="n">
        <v>22.8183</v>
      </c>
      <c r="I54" s="292" t="n">
        <v>19.2996</v>
      </c>
      <c r="J54" s="293"/>
      <c r="K54" s="290" t="n">
        <v>7766067</v>
      </c>
      <c r="L54" s="291" t="n">
        <v>10517303</v>
      </c>
      <c r="M54" s="291" t="n">
        <v>11955855</v>
      </c>
      <c r="N54" s="291" t="n">
        <v>23.2868</v>
      </c>
      <c r="O54" s="292" t="n">
        <v>19.7625</v>
      </c>
      <c r="P54" s="293"/>
      <c r="Q54" s="294" t="n">
        <f aca="false">IF(E54=0,WorstCase!$AB$2,K54/E54)</f>
        <v>1.01090060626178</v>
      </c>
      <c r="R54" s="295" t="n">
        <f aca="false">IF(F54=0,WorstCase!$AB$2,L54/F54)</f>
        <v>1.00925780472936</v>
      </c>
      <c r="S54" s="295" t="n">
        <f aca="false">IF(G54=0,WorstCase!$AB$2,M54/G54)</f>
        <v>1.00894559771258</v>
      </c>
      <c r="T54" s="295" t="n">
        <f aca="false">IF(H54=0,WorstCase!$AB$2,N54/H54)</f>
        <v>1.02053176617014</v>
      </c>
      <c r="U54" s="296" t="n">
        <f aca="false">IF(I54=0,WorstCase!$AB$2,O54/I54)</f>
        <v>1.02398495305602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6715703</v>
      </c>
      <c r="F55" s="291" t="n">
        <v>8429557</v>
      </c>
      <c r="G55" s="291" t="n">
        <v>9337664</v>
      </c>
      <c r="H55" s="291" t="n">
        <v>21.4594</v>
      </c>
      <c r="I55" s="292" t="n">
        <v>18.1441</v>
      </c>
      <c r="J55" s="293"/>
      <c r="K55" s="290" t="n">
        <v>6754788</v>
      </c>
      <c r="L55" s="291" t="n">
        <v>8465349</v>
      </c>
      <c r="M55" s="291" t="n">
        <v>9376646</v>
      </c>
      <c r="N55" s="291" t="n">
        <v>21.7027</v>
      </c>
      <c r="O55" s="292" t="n">
        <v>18.3894</v>
      </c>
      <c r="P55" s="293"/>
      <c r="Q55" s="294" t="n">
        <f aca="false">IF(E55=0,WorstCase!$AB$2,K55/E55)</f>
        <v>1.00581994170975</v>
      </c>
      <c r="R55" s="295" t="n">
        <f aca="false">IF(F55=0,WorstCase!$AB$2,L55/F55)</f>
        <v>1.00424601197904</v>
      </c>
      <c r="S55" s="295" t="n">
        <f aca="false">IF(G55=0,WorstCase!$AB$2,M55/G55)</f>
        <v>1.00417470579365</v>
      </c>
      <c r="T55" s="295" t="n">
        <f aca="false">IF(H55=0,WorstCase!$AB$2,N55/H55)</f>
        <v>1.01133768884498</v>
      </c>
      <c r="U55" s="296" t="n">
        <f aca="false">IF(I55=0,WorstCase!$AB$2,O55/I55)</f>
        <v>1.013519546298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6155820</v>
      </c>
      <c r="F56" s="299" t="n">
        <v>7407157</v>
      </c>
      <c r="G56" s="299" t="n">
        <v>8088528</v>
      </c>
      <c r="H56" s="299" t="n">
        <v>20.7617</v>
      </c>
      <c r="I56" s="300" t="n">
        <v>17.5531</v>
      </c>
      <c r="J56" s="301"/>
      <c r="K56" s="298" t="n">
        <v>6175822</v>
      </c>
      <c r="L56" s="299" t="n">
        <v>7423653</v>
      </c>
      <c r="M56" s="299" t="n">
        <v>8107514</v>
      </c>
      <c r="N56" s="299" t="n">
        <v>20.9265</v>
      </c>
      <c r="O56" s="300" t="n">
        <v>17.7179</v>
      </c>
      <c r="P56" s="301"/>
      <c r="Q56" s="302" t="n">
        <f aca="false">IF(E56=0,WorstCase!$AB$2,K56/E56)</f>
        <v>1.00324928279254</v>
      </c>
      <c r="R56" s="303" t="n">
        <f aca="false">IF(F56=0,WorstCase!$AB$2,L56/F56)</f>
        <v>1.00222703528493</v>
      </c>
      <c r="S56" s="303" t="n">
        <f aca="false">IF(G56=0,WorstCase!$AB$2,M56/G56)</f>
        <v>1.00234727505425</v>
      </c>
      <c r="T56" s="303" t="n">
        <f aca="false">IF(H56=0,WorstCase!$AB$2,N56/H56)</f>
        <v>1.00793769296349</v>
      </c>
      <c r="U56" s="304" t="n">
        <f aca="false">IF(I56=0,WorstCase!$AB$2,O56/I56)</f>
        <v>1.00938865499541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8262701</v>
      </c>
      <c r="F57" s="281" t="n">
        <v>11992850</v>
      </c>
      <c r="G57" s="281" t="n">
        <v>13908053</v>
      </c>
      <c r="H57" s="281" t="n">
        <v>24.1911</v>
      </c>
      <c r="I57" s="282" t="n">
        <v>20.4742</v>
      </c>
      <c r="J57" s="283"/>
      <c r="K57" s="280" t="n">
        <v>8627699</v>
      </c>
      <c r="L57" s="281" t="n">
        <v>12463363</v>
      </c>
      <c r="M57" s="281" t="n">
        <v>14456414</v>
      </c>
      <c r="N57" s="281" t="n">
        <v>25.7739</v>
      </c>
      <c r="O57" s="282" t="n">
        <v>22.0367</v>
      </c>
      <c r="P57" s="283"/>
      <c r="Q57" s="284" t="n">
        <f aca="false">IF(E57=0,WorstCase!$AB$2,K57/E57)</f>
        <v>1.04417417500645</v>
      </c>
      <c r="R57" s="285" t="n">
        <f aca="false">IF(F57=0,WorstCase!$AB$2,L57/F57)</f>
        <v>1.03923279287242</v>
      </c>
      <c r="S57" s="285" t="n">
        <f aca="false">IF(G57=0,WorstCase!$AB$2,M57/G57)</f>
        <v>1.03942758918161</v>
      </c>
      <c r="T57" s="285" t="n">
        <f aca="false">IF(H57=0,WorstCase!$AB$2,N57/H57)</f>
        <v>1.06542902141697</v>
      </c>
      <c r="U57" s="286" t="n">
        <f aca="false">IF(I57=0,WorstCase!$AB$2,O57/I57)</f>
        <v>1.07631555811705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7047498</v>
      </c>
      <c r="F58" s="291" t="n">
        <v>9147217</v>
      </c>
      <c r="G58" s="291" t="n">
        <v>10237977</v>
      </c>
      <c r="H58" s="291" t="n">
        <v>21.7568</v>
      </c>
      <c r="I58" s="292" t="n">
        <v>18.3943</v>
      </c>
      <c r="J58" s="293"/>
      <c r="K58" s="290" t="n">
        <v>7131423</v>
      </c>
      <c r="L58" s="291" t="n">
        <v>9234152</v>
      </c>
      <c r="M58" s="291" t="n">
        <v>10333985</v>
      </c>
      <c r="N58" s="291" t="n">
        <v>22.2283</v>
      </c>
      <c r="O58" s="292" t="n">
        <v>18.8508</v>
      </c>
      <c r="P58" s="293"/>
      <c r="Q58" s="294" t="n">
        <f aca="false">IF(E58=0,WorstCase!$AB$2,K58/E58)</f>
        <v>1.01190848156324</v>
      </c>
      <c r="R58" s="295" t="n">
        <f aca="false">IF(F58=0,WorstCase!$AB$2,L58/F58)</f>
        <v>1.00950398356134</v>
      </c>
      <c r="S58" s="295" t="n">
        <f aca="false">IF(G58=0,WorstCase!$AB$2,M58/G58)</f>
        <v>1.00937763388216</v>
      </c>
      <c r="T58" s="295" t="n">
        <f aca="false">IF(H58=0,WorstCase!$AB$2,N58/H58)</f>
        <v>1.02167138549787</v>
      </c>
      <c r="U58" s="296" t="n">
        <f aca="false">IF(I58=0,WorstCase!$AB$2,O58/I58)</f>
        <v>1.02481747062949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6356312</v>
      </c>
      <c r="F59" s="291" t="n">
        <v>7795308</v>
      </c>
      <c r="G59" s="291" t="n">
        <v>8560460</v>
      </c>
      <c r="H59" s="291" t="n">
        <v>20.7571</v>
      </c>
      <c r="I59" s="292" t="n">
        <v>17.5469</v>
      </c>
      <c r="J59" s="293"/>
      <c r="K59" s="290" t="n">
        <v>6379687</v>
      </c>
      <c r="L59" s="291" t="n">
        <v>7813696</v>
      </c>
      <c r="M59" s="291" t="n">
        <v>8579099</v>
      </c>
      <c r="N59" s="291" t="n">
        <v>20.9467</v>
      </c>
      <c r="O59" s="292" t="n">
        <v>17.7422</v>
      </c>
      <c r="P59" s="293"/>
      <c r="Q59" s="294" t="n">
        <f aca="false">IF(E59=0,WorstCase!$AB$2,K59/E59)</f>
        <v>1.00367744692205</v>
      </c>
      <c r="R59" s="295" t="n">
        <f aca="false">IF(F59=0,WorstCase!$AB$2,L59/F59)</f>
        <v>1.00235885483935</v>
      </c>
      <c r="S59" s="295" t="n">
        <f aca="false">IF(G59=0,WorstCase!$AB$2,M59/G59)</f>
        <v>1.00217733626464</v>
      </c>
      <c r="T59" s="295" t="n">
        <f aca="false">IF(H59=0,WorstCase!$AB$2,N59/H59)</f>
        <v>1.00913422395229</v>
      </c>
      <c r="U59" s="296" t="n">
        <f aca="false">IF(I59=0,WorstCase!$AB$2,O59/I59)</f>
        <v>1.0111301711413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5896322</v>
      </c>
      <c r="F60" s="299" t="n">
        <v>7007993</v>
      </c>
      <c r="G60" s="299" t="n">
        <v>7612428</v>
      </c>
      <c r="H60" s="299" t="n">
        <v>19.9072</v>
      </c>
      <c r="I60" s="300" t="n">
        <v>16.8274</v>
      </c>
      <c r="J60" s="301"/>
      <c r="K60" s="298" t="n">
        <v>5910855</v>
      </c>
      <c r="L60" s="299" t="n">
        <v>7012975</v>
      </c>
      <c r="M60" s="299" t="n">
        <v>7614981</v>
      </c>
      <c r="N60" s="299" t="n">
        <v>20.1169</v>
      </c>
      <c r="O60" s="300" t="n">
        <v>17.0313</v>
      </c>
      <c r="P60" s="301"/>
      <c r="Q60" s="302" t="n">
        <f aca="false">IF(E60=0,WorstCase!$AB$2,K60/E60)</f>
        <v>1.00246475684333</v>
      </c>
      <c r="R60" s="303" t="n">
        <f aca="false">IF(F60=0,WorstCase!$AB$2,L60/F60)</f>
        <v>1.00071090253658</v>
      </c>
      <c r="S60" s="303" t="n">
        <f aca="false">IF(G60=0,WorstCase!$AB$2,M60/G60)</f>
        <v>1.00033537263013</v>
      </c>
      <c r="T60" s="303" t="n">
        <f aca="false">IF(H60=0,WorstCase!$AB$2,N60/H60)</f>
        <v>1.01053387719016</v>
      </c>
      <c r="U60" s="304" t="n">
        <f aca="false">IF(I60=0,WorstCase!$AB$2,O60/I60)</f>
        <v>1.012117142279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4177095810001</v>
      </c>
      <c r="R63" s="309" t="n">
        <f aca="false">IF(R5=WorstCase!$AB$2,WorstCase!$AB$2,AVERAGE(R5:R20))</f>
        <v>1.03477706852096</v>
      </c>
      <c r="S63" s="309" t="n">
        <f aca="false">IF(S5=WorstCase!$AB$2,WorstCase!$AB$2,AVERAGE(S5:S20))</f>
        <v>1.03448581307906</v>
      </c>
      <c r="T63" s="309" t="n">
        <f aca="false">IF(T5=WorstCase!$AB$2,WorstCase!$AB$2,AVERAGE(T5:T20))</f>
        <v>1.05800902510922</v>
      </c>
      <c r="U63" s="310" t="n">
        <f aca="false">IF(U5=WorstCase!$AB$2,WorstCase!$AB$2,AVERAGE(U5:U20))</f>
        <v>1.0687834832588</v>
      </c>
    </row>
    <row r="64" customFormat="false" ht="16.5" hidden="false" customHeight="false" outlineLevel="0" collapsed="false">
      <c r="Q64" s="311" t="n">
        <f aca="false">IF(Q21=WorstCase!$AB$2,WorstCase!$AB$2,AVERAGE(Q21:Q60))</f>
        <v>1.04138896411578</v>
      </c>
      <c r="R64" s="146" t="n">
        <f aca="false">IF(R21=WorstCase!$AB$2,WorstCase!$AB$2,AVERAGE(R21:R60))</f>
        <v>1.03410595249385</v>
      </c>
      <c r="S64" s="146" t="n">
        <f aca="false">IF(S21=WorstCase!$AB$2,WorstCase!$AB$2,AVERAGE(S21:S60))</f>
        <v>1.03411502711567</v>
      </c>
      <c r="T64" s="146" t="n">
        <f aca="false">IF(T21=WorstCase!$AB$2,WorstCase!$AB$2,AVERAGE(T21:T60))</f>
        <v>1.06179493638025</v>
      </c>
      <c r="U64" s="312" t="n">
        <f aca="false">IF(U21=WorstCase!$AB$2,WorstCase!$AB$2,AVERAGE(U21:U60))</f>
        <v>1.07286040960097</v>
      </c>
    </row>
    <row r="65" customFormat="false" ht="16.5" hidden="false" customHeight="false" outlineLevel="0" collapsed="false">
      <c r="Q65" s="313" t="n">
        <f aca="false">IF(Q21=WorstCase!$AB$2,WorstCase!$AB$2,AVERAGE(Q5:Q60))</f>
        <v>1.04149810525413</v>
      </c>
      <c r="R65" s="314" t="n">
        <f aca="false">IF(R21=WorstCase!$AB$2,WorstCase!$AB$2,AVERAGE(R5:R60))</f>
        <v>1.03429769993017</v>
      </c>
      <c r="S65" s="314" t="n">
        <f aca="false">IF(S21=WorstCase!$AB$2,WorstCase!$AB$2,AVERAGE(S5:S60))</f>
        <v>1.03422096596235</v>
      </c>
      <c r="T65" s="314" t="n">
        <f aca="false">IF(T21=WorstCase!$AB$2,WorstCase!$AB$2,AVERAGE(T5:T60))</f>
        <v>1.06071324744567</v>
      </c>
      <c r="U65" s="315" t="n">
        <f aca="false">IF(U21=WorstCase!$AB$2,WorstCase!$AB$2,AVERAGE(U5:U60))</f>
        <v>1.0716955735032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1025354405361</v>
      </c>
      <c r="R67" s="309" t="n">
        <f aca="false">IF(R5=WorstCase!$AB$2,WorstCase!$AB$2,AVERAGE(R5:R12))</f>
        <v>1.00892543731999</v>
      </c>
      <c r="S67" s="309" t="n">
        <f aca="false">IF(S5=WorstCase!$AB$2,WorstCase!$AB$2,AVERAGE(S5:S12))</f>
        <v>1.00871415489137</v>
      </c>
      <c r="T67" s="309" t="n">
        <f aca="false">IF(T5=WorstCase!$AB$2,WorstCase!$AB$2,AVERAGE(T5:T12))</f>
        <v>1.03083184468256</v>
      </c>
      <c r="U67" s="310" t="n">
        <f aca="false">IF(U5=WorstCase!$AB$2,WorstCase!$AB$2,AVERAGE(U5:U12))</f>
        <v>1.03639130156974</v>
      </c>
    </row>
    <row r="68" customFormat="false" ht="15.75" hidden="false" customHeight="false" outlineLevel="0" collapsed="false">
      <c r="Q68" s="311" t="n">
        <f aca="false">IF(Q13=WorstCase!$AB$2,WorstCase!$AB$2,AVERAGE(Q13:Q20))</f>
        <v>1.07328837214641</v>
      </c>
      <c r="R68" s="146" t="n">
        <f aca="false">IF(R13=WorstCase!$AB$2,WorstCase!$AB$2,AVERAGE(R13:R20))</f>
        <v>1.06062869972192</v>
      </c>
      <c r="S68" s="146" t="n">
        <f aca="false">IF(S13=WorstCase!$AB$2,WorstCase!$AB$2,AVERAGE(S13:S20))</f>
        <v>1.06025747126674</v>
      </c>
      <c r="T68" s="146" t="n">
        <f aca="false">IF(T13=WorstCase!$AB$2,WorstCase!$AB$2,AVERAGE(T13:T20))</f>
        <v>1.08518620553588</v>
      </c>
      <c r="U68" s="312" t="n">
        <f aca="false">IF(U13=WorstCase!$AB$2,WorstCase!$AB$2,AVERAGE(U13:U20))</f>
        <v>1.10117566494786</v>
      </c>
    </row>
    <row r="69" customFormat="false" ht="15.75" hidden="false" customHeight="false" outlineLevel="0" collapsed="false">
      <c r="Q69" s="311" t="n">
        <f aca="false">IF(Q21=WorstCase!$AB$2,WorstCase!$AB$2,AVERAGE(Q21:Q28))</f>
        <v>1.08736814778321</v>
      </c>
      <c r="R69" s="146" t="n">
        <f aca="false">IF(R21=WorstCase!$AB$2,WorstCase!$AB$2,AVERAGE(R21:R28))</f>
        <v>1.0699662207277</v>
      </c>
      <c r="S69" s="146" t="n">
        <f aca="false">IF(S21=WorstCase!$AB$2,WorstCase!$AB$2,AVERAGE(S21:S28))</f>
        <v>1.06983737984857</v>
      </c>
      <c r="T69" s="146" t="n">
        <f aca="false">IF(T21=WorstCase!$AB$2,WorstCase!$AB$2,AVERAGE(T21:T28))</f>
        <v>1.09502235530062</v>
      </c>
      <c r="U69" s="312" t="n">
        <f aca="false">IF(U21=WorstCase!$AB$2,WorstCase!$AB$2,AVERAGE(U21:U28))</f>
        <v>1.11150806168346</v>
      </c>
    </row>
    <row r="70" customFormat="false" ht="15.75" hidden="false" customHeight="false" outlineLevel="0" collapsed="false">
      <c r="Q70" s="311" t="n">
        <f aca="false">IF(Q29=WorstCase!$AB$2,WorstCase!$AB$2,AVERAGE(Q29:Q36))</f>
        <v>1.01982707187995</v>
      </c>
      <c r="R70" s="146" t="n">
        <f aca="false">IF(R29=WorstCase!$AB$2,WorstCase!$AB$2,AVERAGE(R29:R36))</f>
        <v>1.01635201879796</v>
      </c>
      <c r="S70" s="146" t="n">
        <f aca="false">IF(S29=WorstCase!$AB$2,WorstCase!$AB$2,AVERAGE(S29:S36))</f>
        <v>1.01587168965962</v>
      </c>
      <c r="T70" s="146" t="n">
        <f aca="false">IF(T29=WorstCase!$AB$2,WorstCase!$AB$2,AVERAGE(T29:T36))</f>
        <v>1.03601922832631</v>
      </c>
      <c r="U70" s="312" t="n">
        <f aca="false">IF(U29=WorstCase!$AB$2,WorstCase!$AB$2,AVERAGE(U29:U36))</f>
        <v>1.04210079872884</v>
      </c>
    </row>
    <row r="71" customFormat="false" ht="15.75" hidden="false" customHeight="false" outlineLevel="0" collapsed="false">
      <c r="Q71" s="311" t="n">
        <f aca="false">IF(Q37=WorstCase!$AB$2,WorstCase!$AB$2,AVERAGE(Q37:Q44))</f>
        <v>1.03664400729969</v>
      </c>
      <c r="R71" s="146" t="n">
        <f aca="false">IF(R37=WorstCase!$AB$2,WorstCase!$AB$2,AVERAGE(R37:R44))</f>
        <v>1.02997789315769</v>
      </c>
      <c r="S71" s="146" t="n">
        <f aca="false">IF(S37=WorstCase!$AB$2,WorstCase!$AB$2,AVERAGE(S37:S44))</f>
        <v>1.03014728444621</v>
      </c>
      <c r="T71" s="146" t="n">
        <f aca="false">IF(T37=WorstCase!$AB$2,WorstCase!$AB$2,AVERAGE(T37:T44))</f>
        <v>1.08923958916438</v>
      </c>
      <c r="U71" s="312" t="n">
        <f aca="false">IF(U37=WorstCase!$AB$2,WorstCase!$AB$2,AVERAGE(U37:U44))</f>
        <v>1.10678968379796</v>
      </c>
    </row>
    <row r="72" customFormat="false" ht="15.75" hidden="false" customHeight="false" outlineLevel="0" collapsed="false">
      <c r="Q72" s="311" t="n">
        <f aca="false">IF(Q45=WorstCase!$AB$2,WorstCase!$AB$2,AVERAGE(Q45:Q52))</f>
        <v>1.04092416614574</v>
      </c>
      <c r="R72" s="146" t="n">
        <f aca="false">IF(R45=WorstCase!$AB$2,WorstCase!$AB$2,AVERAGE(R45:R52))</f>
        <v>1.03589530942122</v>
      </c>
      <c r="S72" s="146" t="n">
        <f aca="false">IF(S45=WorstCase!$AB$2,WorstCase!$AB$2,AVERAGE(S45:S52))</f>
        <v>1.036821292218</v>
      </c>
      <c r="T72" s="146" t="n">
        <f aca="false">IF(T45=WorstCase!$AB$2,WorstCase!$AB$2,AVERAGE(T45:T52))</f>
        <v>1.05325574378551</v>
      </c>
      <c r="U72" s="312" t="n">
        <f aca="false">IF(U45=WorstCase!$AB$2,WorstCase!$AB$2,AVERAGE(U45:U52))</f>
        <v>1.06275837388336</v>
      </c>
    </row>
    <row r="73" customFormat="false" ht="16.5" hidden="false" customHeight="false" outlineLevel="0" collapsed="false">
      <c r="Q73" s="319" t="n">
        <f aca="false">IF(Q53=WorstCase!$AB$2,WorstCase!$AB$2,AVERAGE(Q53:Q60))</f>
        <v>1.02218142747031</v>
      </c>
      <c r="R73" s="320" t="n">
        <f aca="false">IF(R53=WorstCase!$AB$2,WorstCase!$AB$2,AVERAGE(R53:R60))</f>
        <v>1.0183383203647</v>
      </c>
      <c r="S73" s="320" t="n">
        <f aca="false">IF(S53=WorstCase!$AB$2,WorstCase!$AB$2,AVERAGE(S53:S60))</f>
        <v>1.01789748940593</v>
      </c>
      <c r="T73" s="320" t="n">
        <f aca="false">IF(T53=WorstCase!$AB$2,WorstCase!$AB$2,AVERAGE(T53:T60))</f>
        <v>1.03543776532441</v>
      </c>
      <c r="U73" s="321" t="n">
        <f aca="false">IF(U53=WorstCase!$AB$2,WorstCase!$AB$2,AVERAGE(U53:U60))</f>
        <v>1.0411451299112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9" activeCellId="0" sqref="O1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 t="s">
        <v>165</v>
      </c>
      <c r="L5" s="323" t="s">
        <v>165</v>
      </c>
      <c r="M5" s="324" t="s">
        <v>165</v>
      </c>
      <c r="N5" s="324" t="s">
        <v>165</v>
      </c>
      <c r="O5" s="325" t="s">
        <v>165</v>
      </c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 t="s">
        <v>165</v>
      </c>
      <c r="L6" s="327" t="s">
        <v>165</v>
      </c>
      <c r="M6" s="328" t="s">
        <v>165</v>
      </c>
      <c r="N6" s="328" t="s">
        <v>165</v>
      </c>
      <c r="O6" s="329" t="s">
        <v>165</v>
      </c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 t="s">
        <v>165</v>
      </c>
      <c r="L7" s="327" t="s">
        <v>165</v>
      </c>
      <c r="M7" s="328" t="s">
        <v>165</v>
      </c>
      <c r="N7" s="328" t="s">
        <v>165</v>
      </c>
      <c r="O7" s="329" t="s">
        <v>165</v>
      </c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 t="s">
        <v>165</v>
      </c>
      <c r="L8" s="331" t="s">
        <v>165</v>
      </c>
      <c r="M8" s="332" t="s">
        <v>165</v>
      </c>
      <c r="N8" s="332" t="s">
        <v>165</v>
      </c>
      <c r="O8" s="333" t="s">
        <v>165</v>
      </c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322"/>
      <c r="F9" s="323"/>
      <c r="G9" s="324"/>
      <c r="H9" s="324"/>
      <c r="I9" s="325"/>
      <c r="J9" s="283"/>
      <c r="K9" s="322" t="s">
        <v>165</v>
      </c>
      <c r="L9" s="323" t="s">
        <v>165</v>
      </c>
      <c r="M9" s="324" t="s">
        <v>165</v>
      </c>
      <c r="N9" s="324" t="s">
        <v>165</v>
      </c>
      <c r="O9" s="325" t="s">
        <v>165</v>
      </c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326"/>
      <c r="F10" s="327"/>
      <c r="G10" s="328"/>
      <c r="H10" s="328"/>
      <c r="I10" s="329"/>
      <c r="J10" s="293"/>
      <c r="K10" s="326" t="s">
        <v>165</v>
      </c>
      <c r="L10" s="327" t="s">
        <v>165</v>
      </c>
      <c r="M10" s="328" t="s">
        <v>165</v>
      </c>
      <c r="N10" s="328" t="s">
        <v>165</v>
      </c>
      <c r="O10" s="329" t="s">
        <v>165</v>
      </c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326"/>
      <c r="F11" s="327"/>
      <c r="G11" s="328"/>
      <c r="H11" s="328"/>
      <c r="I11" s="329"/>
      <c r="J11" s="293"/>
      <c r="K11" s="326" t="s">
        <v>165</v>
      </c>
      <c r="L11" s="327" t="s">
        <v>165</v>
      </c>
      <c r="M11" s="328" t="s">
        <v>165</v>
      </c>
      <c r="N11" s="328" t="s">
        <v>165</v>
      </c>
      <c r="O11" s="329" t="s">
        <v>165</v>
      </c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 t="s">
        <v>165</v>
      </c>
      <c r="L12" s="331" t="s">
        <v>165</v>
      </c>
      <c r="M12" s="332" t="s">
        <v>165</v>
      </c>
      <c r="N12" s="332" t="s">
        <v>165</v>
      </c>
      <c r="O12" s="333" t="s">
        <v>165</v>
      </c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 t="s">
        <v>165</v>
      </c>
      <c r="L13" s="323" t="s">
        <v>165</v>
      </c>
      <c r="M13" s="324" t="s">
        <v>165</v>
      </c>
      <c r="N13" s="324" t="s">
        <v>165</v>
      </c>
      <c r="O13" s="325" t="s">
        <v>165</v>
      </c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 t="s">
        <v>165</v>
      </c>
      <c r="L14" s="327" t="s">
        <v>165</v>
      </c>
      <c r="M14" s="328" t="s">
        <v>165</v>
      </c>
      <c r="N14" s="328" t="s">
        <v>165</v>
      </c>
      <c r="O14" s="329" t="s">
        <v>165</v>
      </c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 t="s">
        <v>165</v>
      </c>
      <c r="L15" s="327" t="s">
        <v>165</v>
      </c>
      <c r="M15" s="328" t="s">
        <v>165</v>
      </c>
      <c r="N15" s="328" t="s">
        <v>165</v>
      </c>
      <c r="O15" s="329" t="s">
        <v>165</v>
      </c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 t="s">
        <v>165</v>
      </c>
      <c r="L16" s="331" t="s">
        <v>165</v>
      </c>
      <c r="M16" s="332" t="s">
        <v>165</v>
      </c>
      <c r="N16" s="332" t="s">
        <v>165</v>
      </c>
      <c r="O16" s="333" t="s">
        <v>165</v>
      </c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322"/>
      <c r="F17" s="323"/>
      <c r="G17" s="324"/>
      <c r="H17" s="324"/>
      <c r="I17" s="325"/>
      <c r="J17" s="283"/>
      <c r="K17" s="322" t="s">
        <v>165</v>
      </c>
      <c r="L17" s="323" t="s">
        <v>165</v>
      </c>
      <c r="M17" s="324" t="s">
        <v>165</v>
      </c>
      <c r="N17" s="324" t="s">
        <v>165</v>
      </c>
      <c r="O17" s="325" t="s">
        <v>165</v>
      </c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326"/>
      <c r="F18" s="327"/>
      <c r="G18" s="328"/>
      <c r="H18" s="328"/>
      <c r="I18" s="329"/>
      <c r="J18" s="293"/>
      <c r="K18" s="326" t="s">
        <v>165</v>
      </c>
      <c r="L18" s="327" t="s">
        <v>165</v>
      </c>
      <c r="M18" s="328" t="s">
        <v>165</v>
      </c>
      <c r="N18" s="328" t="s">
        <v>165</v>
      </c>
      <c r="O18" s="329" t="s">
        <v>165</v>
      </c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326"/>
      <c r="F19" s="327"/>
      <c r="G19" s="328"/>
      <c r="H19" s="328"/>
      <c r="I19" s="329"/>
      <c r="J19" s="293"/>
      <c r="K19" s="326" t="s">
        <v>165</v>
      </c>
      <c r="L19" s="327" t="s">
        <v>165</v>
      </c>
      <c r="M19" s="328" t="s">
        <v>165</v>
      </c>
      <c r="N19" s="328" t="s">
        <v>165</v>
      </c>
      <c r="O19" s="329" t="s">
        <v>165</v>
      </c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 t="s">
        <v>165</v>
      </c>
      <c r="L20" s="331" t="s">
        <v>165</v>
      </c>
      <c r="M20" s="332" t="s">
        <v>165</v>
      </c>
      <c r="N20" s="332" t="s">
        <v>165</v>
      </c>
      <c r="O20" s="333" t="s">
        <v>165</v>
      </c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5859596</v>
      </c>
      <c r="F21" s="281" t="n">
        <v>8538912</v>
      </c>
      <c r="G21" s="281" t="n">
        <v>9683949</v>
      </c>
      <c r="H21" s="281" t="n">
        <v>27.4621</v>
      </c>
      <c r="I21" s="282" t="n">
        <v>23.2887</v>
      </c>
      <c r="J21" s="283"/>
      <c r="K21" s="280" t="n">
        <v>6694468</v>
      </c>
      <c r="L21" s="281" t="n">
        <v>9574419</v>
      </c>
      <c r="M21" s="281" t="n">
        <v>10887939</v>
      </c>
      <c r="N21" s="281" t="n">
        <v>30.6839</v>
      </c>
      <c r="O21" s="282" t="n">
        <v>26.4005</v>
      </c>
      <c r="P21" s="283"/>
      <c r="Q21" s="284" t="n">
        <f aca="false">IF(E21=0,WorstCase!$AB$2,K21/E21)</f>
        <v>1.14247944738852</v>
      </c>
      <c r="R21" s="285" t="n">
        <f aca="false">IF(F21=0,WorstCase!$AB$2,L21/F21)</f>
        <v>1.12126919682508</v>
      </c>
      <c r="S21" s="285" t="n">
        <f aca="false">IF(G21=0,WorstCase!$AB$2,M21/G21)</f>
        <v>1.12432841189065</v>
      </c>
      <c r="T21" s="285" t="n">
        <f aca="false">IF(H21=0,WorstCase!$AB$2,N21/H21)</f>
        <v>1.11731804923877</v>
      </c>
      <c r="U21" s="286" t="n">
        <f aca="false">IF(I21=0,WorstCase!$AB$2,O21/I21)</f>
        <v>1.13361845014964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5342899</v>
      </c>
      <c r="F22" s="291" t="n">
        <v>7298447</v>
      </c>
      <c r="G22" s="291" t="n">
        <v>8183618</v>
      </c>
      <c r="H22" s="291" t="n">
        <v>26.0441</v>
      </c>
      <c r="I22" s="292" t="n">
        <v>22.0817</v>
      </c>
      <c r="J22" s="293"/>
      <c r="K22" s="290" t="n">
        <v>5871368</v>
      </c>
      <c r="L22" s="291" t="n">
        <v>7874289</v>
      </c>
      <c r="M22" s="291" t="n">
        <v>8810715</v>
      </c>
      <c r="N22" s="291" t="n">
        <v>28.3284</v>
      </c>
      <c r="O22" s="292" t="n">
        <v>24.3077</v>
      </c>
      <c r="P22" s="293"/>
      <c r="Q22" s="294" t="n">
        <f aca="false">IF(E22=0,WorstCase!$AB$2,K22/E22)</f>
        <v>1.09891053527308</v>
      </c>
      <c r="R22" s="295" t="n">
        <f aca="false">IF(F22=0,WorstCase!$AB$2,L22/F22)</f>
        <v>1.07889925075841</v>
      </c>
      <c r="S22" s="295" t="n">
        <f aca="false">IF(G22=0,WorstCase!$AB$2,M22/G22)</f>
        <v>1.07662833235862</v>
      </c>
      <c r="T22" s="295" t="n">
        <f aca="false">IF(H22=0,WorstCase!$AB$2,N22/H22)</f>
        <v>1.0877089244781</v>
      </c>
      <c r="U22" s="296" t="n">
        <f aca="false">IF(I22=0,WorstCase!$AB$2,O22/I22)</f>
        <v>1.10080745594769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5215077</v>
      </c>
      <c r="F23" s="291" t="n">
        <v>6862039</v>
      </c>
      <c r="G23" s="291" t="n">
        <v>7629951</v>
      </c>
      <c r="H23" s="291" t="n">
        <v>24.9041</v>
      </c>
      <c r="I23" s="292" t="n">
        <v>21.1102</v>
      </c>
      <c r="J23" s="293"/>
      <c r="K23" s="290" t="n">
        <v>5575156</v>
      </c>
      <c r="L23" s="291" t="n">
        <v>7208939</v>
      </c>
      <c r="M23" s="291" t="n">
        <v>7980983</v>
      </c>
      <c r="N23" s="291" t="n">
        <v>26.6511</v>
      </c>
      <c r="O23" s="292" t="n">
        <v>22.8262</v>
      </c>
      <c r="P23" s="293"/>
      <c r="Q23" s="294" t="n">
        <f aca="false">IF(E23=0,WorstCase!$AB$2,K23/E23)</f>
        <v>1.06904576864349</v>
      </c>
      <c r="R23" s="295" t="n">
        <f aca="false">IF(F23=0,WorstCase!$AB$2,L23/F23)</f>
        <v>1.05055348709035</v>
      </c>
      <c r="S23" s="295" t="n">
        <f aca="false">IF(G23=0,WorstCase!$AB$2,M23/G23)</f>
        <v>1.04600711066165</v>
      </c>
      <c r="T23" s="295" t="n">
        <f aca="false">IF(H23=0,WorstCase!$AB$2,N23/H23)</f>
        <v>1.07014909191659</v>
      </c>
      <c r="U23" s="296" t="n">
        <f aca="false">IF(I23=0,WorstCase!$AB$2,O23/I23)</f>
        <v>1.08128771873312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5126826</v>
      </c>
      <c r="F24" s="299" t="n">
        <v>6498716</v>
      </c>
      <c r="G24" s="299" t="n">
        <v>7170223</v>
      </c>
      <c r="H24" s="299" t="n">
        <v>23.5219</v>
      </c>
      <c r="I24" s="300" t="n">
        <v>19.9337</v>
      </c>
      <c r="J24" s="301"/>
      <c r="K24" s="298" t="n">
        <v>5404062</v>
      </c>
      <c r="L24" s="299" t="n">
        <v>6762333</v>
      </c>
      <c r="M24" s="299" t="n">
        <v>7430671</v>
      </c>
      <c r="N24" s="299" t="n">
        <v>24.9079</v>
      </c>
      <c r="O24" s="300" t="n">
        <v>21.3045</v>
      </c>
      <c r="P24" s="301"/>
      <c r="Q24" s="302" t="n">
        <f aca="false">IF(E24=0,WorstCase!$AB$2,K24/E24)</f>
        <v>1.05407556254103</v>
      </c>
      <c r="R24" s="303" t="n">
        <f aca="false">IF(F24=0,WorstCase!$AB$2,L24/F24)</f>
        <v>1.04056447458236</v>
      </c>
      <c r="S24" s="303" t="n">
        <f aca="false">IF(G24=0,WorstCase!$AB$2,M24/G24)</f>
        <v>1.036323556464</v>
      </c>
      <c r="T24" s="303" t="n">
        <f aca="false">IF(H24=0,WorstCase!$AB$2,N24/H24)</f>
        <v>1.0589238114268</v>
      </c>
      <c r="U24" s="304" t="n">
        <f aca="false">IF(I24=0,WorstCase!$AB$2,O24/I24)</f>
        <v>1.0687679658066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4216573</v>
      </c>
      <c r="F25" s="281" t="n">
        <v>5737629</v>
      </c>
      <c r="G25" s="281" t="n">
        <v>6392792</v>
      </c>
      <c r="H25" s="281" t="n">
        <v>25.8327</v>
      </c>
      <c r="I25" s="282" t="n">
        <v>21.9163</v>
      </c>
      <c r="J25" s="283"/>
      <c r="K25" s="280" t="n">
        <v>4437399</v>
      </c>
      <c r="L25" s="281" t="n">
        <v>5954473</v>
      </c>
      <c r="M25" s="281" t="n">
        <v>6627377</v>
      </c>
      <c r="N25" s="281" t="n">
        <v>26.9131</v>
      </c>
      <c r="O25" s="282" t="n">
        <v>22.9785</v>
      </c>
      <c r="P25" s="283"/>
      <c r="Q25" s="284" t="n">
        <f aca="false">IF(E25=0,WorstCase!$AB$2,K25/E25)</f>
        <v>1.05237096571078</v>
      </c>
      <c r="R25" s="285" t="n">
        <f aca="false">IF(F25=0,WorstCase!$AB$2,L25/F25)</f>
        <v>1.03779331148807</v>
      </c>
      <c r="S25" s="285" t="n">
        <f aca="false">IF(G25=0,WorstCase!$AB$2,M25/G25)</f>
        <v>1.03669523425758</v>
      </c>
      <c r="T25" s="285" t="n">
        <f aca="false">IF(H25=0,WorstCase!$AB$2,N25/H25)</f>
        <v>1.04182296082098</v>
      </c>
      <c r="U25" s="286" t="n">
        <f aca="false">IF(I25=0,WorstCase!$AB$2,O25/I25)</f>
        <v>1.04846621008108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3999532</v>
      </c>
      <c r="F26" s="291" t="n">
        <v>5190012</v>
      </c>
      <c r="G26" s="291" t="n">
        <v>5726066</v>
      </c>
      <c r="H26" s="291" t="n">
        <v>24.7796</v>
      </c>
      <c r="I26" s="292" t="n">
        <v>21.0205</v>
      </c>
      <c r="J26" s="293"/>
      <c r="K26" s="290" t="n">
        <v>4092832</v>
      </c>
      <c r="L26" s="291" t="n">
        <v>5250714</v>
      </c>
      <c r="M26" s="291" t="n">
        <v>5781866</v>
      </c>
      <c r="N26" s="291" t="n">
        <v>25.4763</v>
      </c>
      <c r="O26" s="292" t="n">
        <v>21.7116</v>
      </c>
      <c r="P26" s="293"/>
      <c r="Q26" s="294" t="n">
        <f aca="false">IF(E26=0,WorstCase!$AB$2,K26/E26)</f>
        <v>1.02332772934433</v>
      </c>
      <c r="R26" s="295" t="n">
        <f aca="false">IF(F26=0,WorstCase!$AB$2,L26/F26)</f>
        <v>1.01169592671462</v>
      </c>
      <c r="S26" s="295" t="n">
        <f aca="false">IF(G26=0,WorstCase!$AB$2,M26/G26)</f>
        <v>1.00974491038001</v>
      </c>
      <c r="T26" s="295" t="n">
        <f aca="false">IF(H26=0,WorstCase!$AB$2,N26/H26)</f>
        <v>1.02811586950556</v>
      </c>
      <c r="U26" s="296" t="n">
        <f aca="false">IF(I26=0,WorstCase!$AB$2,O26/I26)</f>
        <v>1.0328774291762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3839808</v>
      </c>
      <c r="F27" s="291" t="n">
        <v>4829185</v>
      </c>
      <c r="G27" s="291" t="n">
        <v>5287345</v>
      </c>
      <c r="H27" s="291" t="n">
        <v>23.746</v>
      </c>
      <c r="I27" s="292" t="n">
        <v>20.1426</v>
      </c>
      <c r="J27" s="293"/>
      <c r="K27" s="290" t="n">
        <v>3862818</v>
      </c>
      <c r="L27" s="291" t="n">
        <v>4821529</v>
      </c>
      <c r="M27" s="291" t="n">
        <v>5268713</v>
      </c>
      <c r="N27" s="291" t="n">
        <v>24.2185</v>
      </c>
      <c r="O27" s="292" t="n">
        <v>20.6117</v>
      </c>
      <c r="P27" s="293"/>
      <c r="Q27" s="294" t="n">
        <f aca="false">IF(E27=0,WorstCase!$AB$2,K27/E27)</f>
        <v>1.00599248712436</v>
      </c>
      <c r="R27" s="295" t="n">
        <f aca="false">IF(F27=0,WorstCase!$AB$2,L27/F27)</f>
        <v>0.998414639323198</v>
      </c>
      <c r="S27" s="295" t="n">
        <f aca="false">IF(G27=0,WorstCase!$AB$2,M27/G27)</f>
        <v>0.996476114193418</v>
      </c>
      <c r="T27" s="295" t="n">
        <f aca="false">IF(H27=0,WorstCase!$AB$2,N27/H27)</f>
        <v>1.01989808809905</v>
      </c>
      <c r="U27" s="296" t="n">
        <f aca="false">IF(I27=0,WorstCase!$AB$2,O27/I27)</f>
        <v>1.02328894978801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4088333</v>
      </c>
      <c r="F28" s="299" t="n">
        <v>5027657</v>
      </c>
      <c r="G28" s="299" t="n">
        <v>5480742</v>
      </c>
      <c r="H28" s="299" t="n">
        <v>22.785</v>
      </c>
      <c r="I28" s="300" t="n">
        <v>19.321</v>
      </c>
      <c r="J28" s="301"/>
      <c r="K28" s="298" t="n">
        <v>4147066</v>
      </c>
      <c r="L28" s="299" t="n">
        <v>5061042</v>
      </c>
      <c r="M28" s="299" t="n">
        <v>5505333</v>
      </c>
      <c r="N28" s="299" t="n">
        <v>23.4736</v>
      </c>
      <c r="O28" s="300" t="n">
        <v>20.0006</v>
      </c>
      <c r="P28" s="301"/>
      <c r="Q28" s="302" t="n">
        <f aca="false">IF(E28=0,WorstCase!$AB$2,K28/E28)</f>
        <v>1.01436600198663</v>
      </c>
      <c r="R28" s="303" t="n">
        <f aca="false">IF(F28=0,WorstCase!$AB$2,L28/F28)</f>
        <v>1.00664027001046</v>
      </c>
      <c r="S28" s="303" t="n">
        <f aca="false">IF(G28=0,WorstCase!$AB$2,M28/G28)</f>
        <v>1.00448680123969</v>
      </c>
      <c r="T28" s="303" t="n">
        <f aca="false">IF(H28=0,WorstCase!$AB$2,N28/H28)</f>
        <v>1.03022163704191</v>
      </c>
      <c r="U28" s="304" t="n">
        <f aca="false">IF(I28=0,WorstCase!$AB$2,O28/I28)</f>
        <v>1.03517416282801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8318569</v>
      </c>
      <c r="F29" s="281" t="n">
        <v>12827241</v>
      </c>
      <c r="G29" s="281" t="n">
        <v>14715981</v>
      </c>
      <c r="H29" s="281" t="n">
        <v>28.5169</v>
      </c>
      <c r="I29" s="282" t="n">
        <v>24.1718</v>
      </c>
      <c r="J29" s="283"/>
      <c r="K29" s="280" t="n">
        <v>8877582</v>
      </c>
      <c r="L29" s="281" t="n">
        <v>13711124</v>
      </c>
      <c r="M29" s="281" t="n">
        <v>15749504</v>
      </c>
      <c r="N29" s="281" t="n">
        <v>30.5836</v>
      </c>
      <c r="O29" s="282" t="n">
        <v>26.1949</v>
      </c>
      <c r="P29" s="283"/>
      <c r="Q29" s="284" t="n">
        <f aca="false">IF(E29=0,WorstCase!$AB$2,K29/E29)</f>
        <v>1.06720062068368</v>
      </c>
      <c r="R29" s="285" t="n">
        <f aca="false">IF(F29=0,WorstCase!$AB$2,L29/F29)</f>
        <v>1.06890671189541</v>
      </c>
      <c r="S29" s="285" t="n">
        <f aca="false">IF(G29=0,WorstCase!$AB$2,M29/G29)</f>
        <v>1.07023133558001</v>
      </c>
      <c r="T29" s="285" t="n">
        <f aca="false">IF(H29=0,WorstCase!$AB$2,N29/H29)</f>
        <v>1.07247281436622</v>
      </c>
      <c r="U29" s="286" t="n">
        <f aca="false">IF(I29=0,WorstCase!$AB$2,O29/I29)</f>
        <v>1.08369670442416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7170142</v>
      </c>
      <c r="F30" s="291" t="n">
        <v>10327677</v>
      </c>
      <c r="G30" s="291" t="n">
        <v>11669910</v>
      </c>
      <c r="H30" s="291" t="n">
        <v>26.5416</v>
      </c>
      <c r="I30" s="292" t="n">
        <v>22.4973</v>
      </c>
      <c r="J30" s="293"/>
      <c r="K30" s="290" t="n">
        <v>7471504</v>
      </c>
      <c r="L30" s="291" t="n">
        <v>10732572</v>
      </c>
      <c r="M30" s="291" t="n">
        <v>12150348</v>
      </c>
      <c r="N30" s="291" t="n">
        <v>27.8567</v>
      </c>
      <c r="O30" s="292" t="n">
        <v>23.7957</v>
      </c>
      <c r="P30" s="293"/>
      <c r="Q30" s="294" t="n">
        <f aca="false">IF(E30=0,WorstCase!$AB$2,K30/E30)</f>
        <v>1.04203012994722</v>
      </c>
      <c r="R30" s="295" t="n">
        <f aca="false">IF(F30=0,WorstCase!$AB$2,L30/F30)</f>
        <v>1.03920484732433</v>
      </c>
      <c r="S30" s="295" t="n">
        <f aca="false">IF(G30=0,WorstCase!$AB$2,M30/G30)</f>
        <v>1.0411689550305</v>
      </c>
      <c r="T30" s="295" t="n">
        <f aca="false">IF(H30=0,WorstCase!$AB$2,N30/H30)</f>
        <v>1.04954863308919</v>
      </c>
      <c r="U30" s="296" t="n">
        <f aca="false">IF(I30=0,WorstCase!$AB$2,O30/I30)</f>
        <v>1.05771359229774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6392217</v>
      </c>
      <c r="F31" s="291" t="n">
        <v>8689301</v>
      </c>
      <c r="G31" s="291" t="n">
        <v>9688237</v>
      </c>
      <c r="H31" s="291" t="n">
        <v>24.7402</v>
      </c>
      <c r="I31" s="292" t="n">
        <v>20.9687</v>
      </c>
      <c r="J31" s="293"/>
      <c r="K31" s="290" t="n">
        <v>6542441</v>
      </c>
      <c r="L31" s="291" t="n">
        <v>8850080</v>
      </c>
      <c r="M31" s="291" t="n">
        <v>9881247</v>
      </c>
      <c r="N31" s="291" t="n">
        <v>25.5623</v>
      </c>
      <c r="O31" s="292" t="n">
        <v>21.7938</v>
      </c>
      <c r="P31" s="293"/>
      <c r="Q31" s="294" t="n">
        <f aca="false">IF(E31=0,WorstCase!$AB$2,K31/E31)</f>
        <v>1.02350107951592</v>
      </c>
      <c r="R31" s="295" t="n">
        <f aca="false">IF(F31=0,WorstCase!$AB$2,L31/F31)</f>
        <v>1.01850309938625</v>
      </c>
      <c r="S31" s="295" t="n">
        <f aca="false">IF(G31=0,WorstCase!$AB$2,M31/G31)</f>
        <v>1.01992209728148</v>
      </c>
      <c r="T31" s="295" t="n">
        <f aca="false">IF(H31=0,WorstCase!$AB$2,N31/H31)</f>
        <v>1.03322931908392</v>
      </c>
      <c r="U31" s="296" t="n">
        <f aca="false">IF(I31=0,WorstCase!$AB$2,O31/I31)</f>
        <v>1.0393491251245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5706942</v>
      </c>
      <c r="F32" s="299" t="n">
        <v>7352604</v>
      </c>
      <c r="G32" s="299" t="n">
        <v>8101913</v>
      </c>
      <c r="H32" s="299" t="n">
        <v>22.4709</v>
      </c>
      <c r="I32" s="300" t="n">
        <v>19.0413</v>
      </c>
      <c r="J32" s="301"/>
      <c r="K32" s="298" t="n">
        <v>5781809</v>
      </c>
      <c r="L32" s="299" t="n">
        <v>7404929</v>
      </c>
      <c r="M32" s="299" t="n">
        <v>8160287</v>
      </c>
      <c r="N32" s="299" t="n">
        <v>23.0258</v>
      </c>
      <c r="O32" s="300" t="n">
        <v>19.6006</v>
      </c>
      <c r="P32" s="301"/>
      <c r="Q32" s="302" t="n">
        <f aca="false">IF(E32=0,WorstCase!$AB$2,K32/E32)</f>
        <v>1.01311858434868</v>
      </c>
      <c r="R32" s="303" t="n">
        <f aca="false">IF(F32=0,WorstCase!$AB$2,L32/F32)</f>
        <v>1.00711652633543</v>
      </c>
      <c r="S32" s="303" t="n">
        <f aca="false">IF(G32=0,WorstCase!$AB$2,M32/G32)</f>
        <v>1.00720496504961</v>
      </c>
      <c r="T32" s="303" t="n">
        <f aca="false">IF(H32=0,WorstCase!$AB$2,N32/H32)</f>
        <v>1.02469416000249</v>
      </c>
      <c r="U32" s="304" t="n">
        <f aca="false">IF(I32=0,WorstCase!$AB$2,O32/I32)</f>
        <v>1.02937299449092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6925010</v>
      </c>
      <c r="F33" s="281" t="n">
        <v>10302761</v>
      </c>
      <c r="G33" s="281" t="n">
        <v>11654790</v>
      </c>
      <c r="H33" s="281" t="n">
        <v>27.3412</v>
      </c>
      <c r="I33" s="282" t="n">
        <v>23.1839</v>
      </c>
      <c r="J33" s="283"/>
      <c r="K33" s="280" t="n">
        <v>7340324</v>
      </c>
      <c r="L33" s="281" t="n">
        <v>10857666</v>
      </c>
      <c r="M33" s="281" t="n">
        <v>12308231</v>
      </c>
      <c r="N33" s="281" t="n">
        <v>29.0342</v>
      </c>
      <c r="O33" s="282" t="n">
        <v>24.8487</v>
      </c>
      <c r="P33" s="283"/>
      <c r="Q33" s="284" t="n">
        <f aca="false">IF(E33=0,WorstCase!$AB$2,K33/E33)</f>
        <v>1.05997305419054</v>
      </c>
      <c r="R33" s="285" t="n">
        <f aca="false">IF(F33=0,WorstCase!$AB$2,L33/F33)</f>
        <v>1.05385983427161</v>
      </c>
      <c r="S33" s="285" t="n">
        <f aca="false">IF(G33=0,WorstCase!$AB$2,M33/G33)</f>
        <v>1.05606630406897</v>
      </c>
      <c r="T33" s="285" t="n">
        <f aca="false">IF(H33=0,WorstCase!$AB$2,N33/H33)</f>
        <v>1.06192120316592</v>
      </c>
      <c r="U33" s="286" t="n">
        <f aca="false">IF(I33=0,WorstCase!$AB$2,O33/I33)</f>
        <v>1.07180845328008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6035312</v>
      </c>
      <c r="F34" s="291" t="n">
        <v>8379996</v>
      </c>
      <c r="G34" s="291" t="n">
        <v>9344393</v>
      </c>
      <c r="H34" s="291" t="n">
        <v>25.6239</v>
      </c>
      <c r="I34" s="292" t="n">
        <v>21.7282</v>
      </c>
      <c r="J34" s="293"/>
      <c r="K34" s="290" t="n">
        <v>6200104</v>
      </c>
      <c r="L34" s="291" t="n">
        <v>8522232</v>
      </c>
      <c r="M34" s="291" t="n">
        <v>9516590</v>
      </c>
      <c r="N34" s="291" t="n">
        <v>26.5825</v>
      </c>
      <c r="O34" s="292" t="n">
        <v>22.6876</v>
      </c>
      <c r="P34" s="293"/>
      <c r="Q34" s="294" t="n">
        <f aca="false">IF(E34=0,WorstCase!$AB$2,K34/E34)</f>
        <v>1.0273046364463</v>
      </c>
      <c r="R34" s="295" t="n">
        <f aca="false">IF(F34=0,WorstCase!$AB$2,L34/F34)</f>
        <v>1.01697327779154</v>
      </c>
      <c r="S34" s="295" t="n">
        <f aca="false">IF(G34=0,WorstCase!$AB$2,M34/G34)</f>
        <v>1.01842784223652</v>
      </c>
      <c r="T34" s="295" t="n">
        <f aca="false">IF(H34=0,WorstCase!$AB$2,N34/H34)</f>
        <v>1.03741038639707</v>
      </c>
      <c r="U34" s="296" t="n">
        <f aca="false">IF(I34=0,WorstCase!$AB$2,O34/I34)</f>
        <v>1.04415460093335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5418443</v>
      </c>
      <c r="F35" s="291" t="n">
        <v>7104243</v>
      </c>
      <c r="G35" s="291" t="n">
        <v>7821785</v>
      </c>
      <c r="H35" s="291" t="n">
        <v>23.9378</v>
      </c>
      <c r="I35" s="292" t="n">
        <v>20.2968</v>
      </c>
      <c r="J35" s="293"/>
      <c r="K35" s="290" t="n">
        <v>5452982</v>
      </c>
      <c r="L35" s="291" t="n">
        <v>7066653</v>
      </c>
      <c r="M35" s="291" t="n">
        <v>7777402</v>
      </c>
      <c r="N35" s="291" t="n">
        <v>24.498</v>
      </c>
      <c r="O35" s="292" t="n">
        <v>20.8713</v>
      </c>
      <c r="P35" s="293"/>
      <c r="Q35" s="294" t="n">
        <f aca="false">IF(E35=0,WorstCase!$AB$2,K35/E35)</f>
        <v>1.00637434037785</v>
      </c>
      <c r="R35" s="295" t="n">
        <f aca="false">IF(F35=0,WorstCase!$AB$2,L35/F35)</f>
        <v>0.994708795856223</v>
      </c>
      <c r="S35" s="295" t="n">
        <f aca="false">IF(G35=0,WorstCase!$AB$2,M35/G35)</f>
        <v>0.994325719768569</v>
      </c>
      <c r="T35" s="295" t="n">
        <f aca="false">IF(H35=0,WorstCase!$AB$2,N35/H35)</f>
        <v>1.0234023176733</v>
      </c>
      <c r="U35" s="296" t="n">
        <f aca="false">IF(I35=0,WorstCase!$AB$2,O35/I35)</f>
        <v>1.02830495447558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5109925</v>
      </c>
      <c r="F36" s="299" t="n">
        <v>6414708</v>
      </c>
      <c r="G36" s="299" t="n">
        <v>7009834</v>
      </c>
      <c r="H36" s="299" t="n">
        <v>21.8344</v>
      </c>
      <c r="I36" s="300" t="n">
        <v>18.5057</v>
      </c>
      <c r="J36" s="301"/>
      <c r="K36" s="298" t="n">
        <v>5147792</v>
      </c>
      <c r="L36" s="299" t="n">
        <v>6377023</v>
      </c>
      <c r="M36" s="299" t="n">
        <v>6948372</v>
      </c>
      <c r="N36" s="299" t="n">
        <v>22.4696</v>
      </c>
      <c r="O36" s="300" t="n">
        <v>19.1455</v>
      </c>
      <c r="P36" s="301"/>
      <c r="Q36" s="302" t="n">
        <f aca="false">IF(E36=0,WorstCase!$AB$2,K36/E36)</f>
        <v>1.00741048058435</v>
      </c>
      <c r="R36" s="303" t="n">
        <f aca="false">IF(F36=0,WorstCase!$AB$2,L36/F36)</f>
        <v>0.994125219729409</v>
      </c>
      <c r="S36" s="303" t="n">
        <f aca="false">IF(G36=0,WorstCase!$AB$2,M36/G36)</f>
        <v>0.991232032028148</v>
      </c>
      <c r="T36" s="303" t="n">
        <f aca="false">IF(H36=0,WorstCase!$AB$2,N36/H36)</f>
        <v>1.02909170849668</v>
      </c>
      <c r="U36" s="304" t="n">
        <f aca="false">IF(I36=0,WorstCase!$AB$2,O36/I36)</f>
        <v>1.03457313152164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5615549</v>
      </c>
      <c r="F37" s="281" t="n">
        <v>7723897</v>
      </c>
      <c r="G37" s="281" t="n">
        <v>8829803</v>
      </c>
      <c r="H37" s="281" t="n">
        <v>13.1874</v>
      </c>
      <c r="I37" s="282" t="n">
        <v>11.1921</v>
      </c>
      <c r="J37" s="283"/>
      <c r="K37" s="280" t="n">
        <v>6298061</v>
      </c>
      <c r="L37" s="281" t="n">
        <v>8613711</v>
      </c>
      <c r="M37" s="281" t="n">
        <v>9865989</v>
      </c>
      <c r="N37" s="281" t="n">
        <v>15.4469</v>
      </c>
      <c r="O37" s="282" t="n">
        <v>13.4478</v>
      </c>
      <c r="P37" s="283"/>
      <c r="Q37" s="284" t="n">
        <f aca="false">IF(E37=0,WorstCase!$AB$2,K37/E37)</f>
        <v>1.1215396749276</v>
      </c>
      <c r="R37" s="285" t="n">
        <f aca="false">IF(F37=0,WorstCase!$AB$2,L37/F37)</f>
        <v>1.11520272732793</v>
      </c>
      <c r="S37" s="285" t="n">
        <f aca="false">IF(G37=0,WorstCase!$AB$2,M37/G37)</f>
        <v>1.11735097600705</v>
      </c>
      <c r="T37" s="285" t="n">
        <f aca="false">IF(H37=0,WorstCase!$AB$2,N37/H37)</f>
        <v>1.17133779213492</v>
      </c>
      <c r="U37" s="286" t="n">
        <f aca="false">IF(I37=0,WorstCase!$AB$2,O37/I37)</f>
        <v>1.20154394617632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4958019</v>
      </c>
      <c r="F38" s="291" t="n">
        <v>6390552</v>
      </c>
      <c r="G38" s="291" t="n">
        <v>7108385</v>
      </c>
      <c r="H38" s="291" t="n">
        <v>11.0561</v>
      </c>
      <c r="I38" s="292" t="n">
        <v>9.3787</v>
      </c>
      <c r="J38" s="293"/>
      <c r="K38" s="290" t="n">
        <v>5257903</v>
      </c>
      <c r="L38" s="291" t="n">
        <v>6751844</v>
      </c>
      <c r="M38" s="291" t="n">
        <v>7525860</v>
      </c>
      <c r="N38" s="291" t="n">
        <v>12.2723</v>
      </c>
      <c r="O38" s="292" t="n">
        <v>10.5962</v>
      </c>
      <c r="P38" s="293"/>
      <c r="Q38" s="294" t="n">
        <f aca="false">IF(E38=0,WorstCase!$AB$2,K38/E38)</f>
        <v>1.06048464114397</v>
      </c>
      <c r="R38" s="295" t="n">
        <f aca="false">IF(F38=0,WorstCase!$AB$2,L38/F38)</f>
        <v>1.05653533528872</v>
      </c>
      <c r="S38" s="295" t="n">
        <f aca="false">IF(G38=0,WorstCase!$AB$2,M38/G38)</f>
        <v>1.05872993654677</v>
      </c>
      <c r="T38" s="295" t="n">
        <f aca="false">IF(H38=0,WorstCase!$AB$2,N38/H38)</f>
        <v>1.11000262298641</v>
      </c>
      <c r="U38" s="296" t="n">
        <f aca="false">IF(I38=0,WorstCase!$AB$2,O38/I38)</f>
        <v>1.1298154328425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4552402</v>
      </c>
      <c r="F39" s="291" t="n">
        <v>5665296</v>
      </c>
      <c r="G39" s="291" t="n">
        <v>6231504</v>
      </c>
      <c r="H39" s="291" t="n">
        <v>10.2183</v>
      </c>
      <c r="I39" s="292" t="n">
        <v>8.6667</v>
      </c>
      <c r="J39" s="293"/>
      <c r="K39" s="290" t="n">
        <v>4726737</v>
      </c>
      <c r="L39" s="291" t="n">
        <v>5841369</v>
      </c>
      <c r="M39" s="291" t="n">
        <v>6423357</v>
      </c>
      <c r="N39" s="291" t="n">
        <v>11.0625</v>
      </c>
      <c r="O39" s="292" t="n">
        <v>9.5159</v>
      </c>
      <c r="P39" s="293"/>
      <c r="Q39" s="294" t="n">
        <f aca="false">IF(E39=0,WorstCase!$AB$2,K39/E39)</f>
        <v>1.03829516813322</v>
      </c>
      <c r="R39" s="295" t="n">
        <f aca="false">IF(F39=0,WorstCase!$AB$2,L39/F39)</f>
        <v>1.03107922339804</v>
      </c>
      <c r="S39" s="295" t="n">
        <f aca="false">IF(G39=0,WorstCase!$AB$2,M39/G39)</f>
        <v>1.03078759156698</v>
      </c>
      <c r="T39" s="295" t="n">
        <f aca="false">IF(H39=0,WorstCase!$AB$2,N39/H39)</f>
        <v>1.08261648219371</v>
      </c>
      <c r="U39" s="296" t="n">
        <f aca="false">IF(I39=0,WorstCase!$AB$2,O39/I39)</f>
        <v>1.09798423852216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4257549</v>
      </c>
      <c r="F40" s="299" t="n">
        <v>5113003</v>
      </c>
      <c r="G40" s="299" t="n">
        <v>5556424</v>
      </c>
      <c r="H40" s="299" t="n">
        <v>9.5979</v>
      </c>
      <c r="I40" s="300" t="n">
        <v>8.1401</v>
      </c>
      <c r="J40" s="301"/>
      <c r="K40" s="298" t="n">
        <v>4384742</v>
      </c>
      <c r="L40" s="299" t="n">
        <v>5227671</v>
      </c>
      <c r="M40" s="299" t="n">
        <v>5672046</v>
      </c>
      <c r="N40" s="299" t="n">
        <v>10.2566</v>
      </c>
      <c r="O40" s="300" t="n">
        <v>8.8043</v>
      </c>
      <c r="P40" s="301"/>
      <c r="Q40" s="302" t="n">
        <f aca="false">IF(E40=0,WorstCase!$AB$2,K40/E40)</f>
        <v>1.02987470020897</v>
      </c>
      <c r="R40" s="303" t="n">
        <f aca="false">IF(F40=0,WorstCase!$AB$2,L40/F40)</f>
        <v>1.02242674217089</v>
      </c>
      <c r="S40" s="303" t="n">
        <f aca="false">IF(G40=0,WorstCase!$AB$2,M40/G40)</f>
        <v>1.02080870718289</v>
      </c>
      <c r="T40" s="303" t="n">
        <f aca="false">IF(H40=0,WorstCase!$AB$2,N40/H40)</f>
        <v>1.06862959605747</v>
      </c>
      <c r="U40" s="304" t="n">
        <f aca="false">IF(I40=0,WorstCase!$AB$2,O40/I40)</f>
        <v>1.08159604918858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4646150</v>
      </c>
      <c r="F41" s="281" t="n">
        <v>6137175</v>
      </c>
      <c r="G41" s="281" t="n">
        <v>6852618</v>
      </c>
      <c r="H41" s="281" t="n">
        <v>12.1806</v>
      </c>
      <c r="I41" s="282" t="n">
        <v>10.3387</v>
      </c>
      <c r="J41" s="283"/>
      <c r="K41" s="280" t="n">
        <v>4987942</v>
      </c>
      <c r="L41" s="281" t="n">
        <v>6530869</v>
      </c>
      <c r="M41" s="281" t="n">
        <v>7289956</v>
      </c>
      <c r="N41" s="281" t="n">
        <v>13.4099</v>
      </c>
      <c r="O41" s="282" t="n">
        <v>11.5805</v>
      </c>
      <c r="P41" s="283"/>
      <c r="Q41" s="284" t="n">
        <f aca="false">IF(E41=0,WorstCase!$AB$2,K41/E41)</f>
        <v>1.07356456420908</v>
      </c>
      <c r="R41" s="285" t="n">
        <f aca="false">IF(F41=0,WorstCase!$AB$2,L41/F41)</f>
        <v>1.06414905880963</v>
      </c>
      <c r="S41" s="285" t="n">
        <f aca="false">IF(G41=0,WorstCase!$AB$2,M41/G41)</f>
        <v>1.06382057193324</v>
      </c>
      <c r="T41" s="285" t="n">
        <f aca="false">IF(H41=0,WorstCase!$AB$2,N41/H41)</f>
        <v>1.10092277884505</v>
      </c>
      <c r="U41" s="286" t="n">
        <f aca="false">IF(I41=0,WorstCase!$AB$2,O41/I41)</f>
        <v>1.12011181289717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4185399</v>
      </c>
      <c r="F42" s="291" t="n">
        <v>5272705</v>
      </c>
      <c r="G42" s="291" t="n">
        <v>5789631</v>
      </c>
      <c r="H42" s="291" t="n">
        <v>11.1043</v>
      </c>
      <c r="I42" s="292" t="n">
        <v>9.4237</v>
      </c>
      <c r="J42" s="293"/>
      <c r="K42" s="290" t="n">
        <v>4325443</v>
      </c>
      <c r="L42" s="291" t="n">
        <v>5401463</v>
      </c>
      <c r="M42" s="291" t="n">
        <v>5920185</v>
      </c>
      <c r="N42" s="291" t="n">
        <v>11.7829</v>
      </c>
      <c r="O42" s="292" t="n">
        <v>10.1119</v>
      </c>
      <c r="P42" s="293"/>
      <c r="Q42" s="294" t="n">
        <f aca="false">IF(E42=0,WorstCase!$AB$2,K42/E42)</f>
        <v>1.0334601312802</v>
      </c>
      <c r="R42" s="295" t="n">
        <f aca="false">IF(F42=0,WorstCase!$AB$2,L42/F42)</f>
        <v>1.02441972384194</v>
      </c>
      <c r="S42" s="295" t="n">
        <f aca="false">IF(G42=0,WorstCase!$AB$2,M42/G42)</f>
        <v>1.02254962362886</v>
      </c>
      <c r="T42" s="295" t="n">
        <f aca="false">IF(H42=0,WorstCase!$AB$2,N42/H42)</f>
        <v>1.06111146132579</v>
      </c>
      <c r="U42" s="296" t="n">
        <f aca="false">IF(I42=0,WorstCase!$AB$2,O42/I42)</f>
        <v>1.0730286405552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3890534</v>
      </c>
      <c r="F43" s="291" t="n">
        <v>4722495</v>
      </c>
      <c r="G43" s="291" t="n">
        <v>5120778</v>
      </c>
      <c r="H43" s="291" t="n">
        <v>10.5465</v>
      </c>
      <c r="I43" s="292" t="n">
        <v>8.9496</v>
      </c>
      <c r="J43" s="293"/>
      <c r="K43" s="290" t="n">
        <v>3957706</v>
      </c>
      <c r="L43" s="291" t="n">
        <v>4769364</v>
      </c>
      <c r="M43" s="291" t="n">
        <v>5162999</v>
      </c>
      <c r="N43" s="291" t="n">
        <v>11.0491</v>
      </c>
      <c r="O43" s="292" t="n">
        <v>9.45</v>
      </c>
      <c r="P43" s="293"/>
      <c r="Q43" s="294" t="n">
        <f aca="false">IF(E43=0,WorstCase!$AB$2,K43/E43)</f>
        <v>1.01726549620181</v>
      </c>
      <c r="R43" s="295" t="n">
        <f aca="false">IF(F43=0,WorstCase!$AB$2,L43/F43)</f>
        <v>1.00992462670686</v>
      </c>
      <c r="S43" s="295" t="n">
        <f aca="false">IF(G43=0,WorstCase!$AB$2,M43/G43)</f>
        <v>1.00824503620348</v>
      </c>
      <c r="T43" s="295" t="n">
        <f aca="false">IF(H43=0,WorstCase!$AB$2,N43/H43)</f>
        <v>1.04765562034798</v>
      </c>
      <c r="U43" s="296" t="n">
        <f aca="false">IF(I43=0,WorstCase!$AB$2,O43/I43)</f>
        <v>1.05591311343524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3790763</v>
      </c>
      <c r="F44" s="299" t="n">
        <v>4466047</v>
      </c>
      <c r="G44" s="299" t="n">
        <v>4800543</v>
      </c>
      <c r="H44" s="299" t="n">
        <v>10.0199</v>
      </c>
      <c r="I44" s="300" t="n">
        <v>8.5017</v>
      </c>
      <c r="J44" s="301"/>
      <c r="K44" s="298" t="n">
        <v>3841718</v>
      </c>
      <c r="L44" s="299" t="n">
        <v>4492781</v>
      </c>
      <c r="M44" s="299" t="n">
        <v>4817334</v>
      </c>
      <c r="N44" s="299" t="n">
        <v>10.5896</v>
      </c>
      <c r="O44" s="300" t="n">
        <v>9.0614</v>
      </c>
      <c r="P44" s="301"/>
      <c r="Q44" s="302" t="n">
        <f aca="false">IF(E44=0,WorstCase!$AB$2,K44/E44)</f>
        <v>1.01344188491868</v>
      </c>
      <c r="R44" s="303" t="n">
        <f aca="false">IF(F44=0,WorstCase!$AB$2,L44/F44)</f>
        <v>1.00598605433396</v>
      </c>
      <c r="S44" s="303" t="n">
        <f aca="false">IF(G44=0,WorstCase!$AB$2,M44/G44)</f>
        <v>1.00349772931937</v>
      </c>
      <c r="T44" s="303" t="n">
        <f aca="false">IF(H44=0,WorstCase!$AB$2,N44/H44)</f>
        <v>1.05685685485883</v>
      </c>
      <c r="U44" s="304" t="n">
        <f aca="false">IF(I44=0,WorstCase!$AB$2,O44/I44)</f>
        <v>1.06583389204512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7136734</v>
      </c>
      <c r="F45" s="281" t="n">
        <v>10420436</v>
      </c>
      <c r="G45" s="281" t="n">
        <v>11745232</v>
      </c>
      <c r="H45" s="281" t="n">
        <v>29.2095</v>
      </c>
      <c r="I45" s="282" t="n">
        <v>24.751</v>
      </c>
      <c r="J45" s="283"/>
      <c r="K45" s="280" t="n">
        <v>7783584</v>
      </c>
      <c r="L45" s="281" t="n">
        <v>11323651</v>
      </c>
      <c r="M45" s="281" t="n">
        <v>12806602</v>
      </c>
      <c r="N45" s="281" t="n">
        <v>31.7624</v>
      </c>
      <c r="O45" s="282" t="n">
        <v>27.2455</v>
      </c>
      <c r="P45" s="283"/>
      <c r="Q45" s="284" t="n">
        <f aca="false">IF(E45=0,WorstCase!$AB$2,K45/E45)</f>
        <v>1.09063669740248</v>
      </c>
      <c r="R45" s="285" t="n">
        <f aca="false">IF(F45=0,WorstCase!$AB$2,L45/F45)</f>
        <v>1.08667727530787</v>
      </c>
      <c r="S45" s="285" t="n">
        <f aca="false">IF(G45=0,WorstCase!$AB$2,M45/G45)</f>
        <v>1.09036603108393</v>
      </c>
      <c r="T45" s="285" t="n">
        <f aca="false">IF(H45=0,WorstCase!$AB$2,N45/H45)</f>
        <v>1.087399647375</v>
      </c>
      <c r="U45" s="286" t="n">
        <f aca="false">IF(I45=0,WorstCase!$AB$2,O45/I45)</f>
        <v>1.10078380671488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6205084</v>
      </c>
      <c r="F46" s="291" t="n">
        <v>8419401</v>
      </c>
      <c r="G46" s="291" t="n">
        <v>9375981</v>
      </c>
      <c r="H46" s="291" t="n">
        <v>27.0082</v>
      </c>
      <c r="I46" s="292" t="n">
        <v>22.878</v>
      </c>
      <c r="J46" s="293"/>
      <c r="K46" s="290" t="n">
        <v>6573014</v>
      </c>
      <c r="L46" s="291" t="n">
        <v>8880343</v>
      </c>
      <c r="M46" s="291" t="n">
        <v>9900528</v>
      </c>
      <c r="N46" s="291" t="n">
        <v>28.6526</v>
      </c>
      <c r="O46" s="292" t="n">
        <v>24.4961</v>
      </c>
      <c r="P46" s="293"/>
      <c r="Q46" s="294" t="n">
        <f aca="false">IF(E46=0,WorstCase!$AB$2,K46/E46)</f>
        <v>1.05929492654733</v>
      </c>
      <c r="R46" s="295" t="n">
        <f aca="false">IF(F46=0,WorstCase!$AB$2,L46/F46)</f>
        <v>1.05474760021526</v>
      </c>
      <c r="S46" s="295" t="n">
        <f aca="false">IF(G46=0,WorstCase!$AB$2,M46/G46)</f>
        <v>1.05594582582879</v>
      </c>
      <c r="T46" s="295" t="n">
        <f aca="false">IF(H46=0,WorstCase!$AB$2,N46/H46)</f>
        <v>1.06088521263912</v>
      </c>
      <c r="U46" s="296" t="n">
        <f aca="false">IF(I46=0,WorstCase!$AB$2,O46/I46)</f>
        <v>1.07072733630562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5687608</v>
      </c>
      <c r="F47" s="291" t="n">
        <v>7432040</v>
      </c>
      <c r="G47" s="291" t="n">
        <v>8209488</v>
      </c>
      <c r="H47" s="291" t="n">
        <v>25.3391</v>
      </c>
      <c r="I47" s="292" t="n">
        <v>21.4624</v>
      </c>
      <c r="J47" s="293"/>
      <c r="K47" s="290" t="n">
        <v>5945256</v>
      </c>
      <c r="L47" s="291" t="n">
        <v>7728424</v>
      </c>
      <c r="M47" s="291" t="n">
        <v>8538128</v>
      </c>
      <c r="N47" s="291" t="n">
        <v>26.5755</v>
      </c>
      <c r="O47" s="292" t="n">
        <v>22.69</v>
      </c>
      <c r="P47" s="293"/>
      <c r="Q47" s="294" t="n">
        <f aca="false">IF(E47=0,WorstCase!$AB$2,K47/E47)</f>
        <v>1.04529988705269</v>
      </c>
      <c r="R47" s="295" t="n">
        <f aca="false">IF(F47=0,WorstCase!$AB$2,L47/F47)</f>
        <v>1.03987922562311</v>
      </c>
      <c r="S47" s="295" t="n">
        <f aca="false">IF(G47=0,WorstCase!$AB$2,M47/G47)</f>
        <v>1.04003172914072</v>
      </c>
      <c r="T47" s="295" t="n">
        <f aca="false">IF(H47=0,WorstCase!$AB$2,N47/H47)</f>
        <v>1.04879415606711</v>
      </c>
      <c r="U47" s="296" t="n">
        <f aca="false">IF(I47=0,WorstCase!$AB$2,O47/I47)</f>
        <v>1.05719770389146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5276529</v>
      </c>
      <c r="F48" s="299" t="n">
        <v>6704856</v>
      </c>
      <c r="G48" s="299" t="n">
        <v>7354037</v>
      </c>
      <c r="H48" s="299" t="n">
        <v>24.0194</v>
      </c>
      <c r="I48" s="300" t="n">
        <v>20.3476</v>
      </c>
      <c r="J48" s="301"/>
      <c r="K48" s="298" t="n">
        <v>5473299</v>
      </c>
      <c r="L48" s="299" t="n">
        <v>6916575</v>
      </c>
      <c r="M48" s="299" t="n">
        <v>7580969</v>
      </c>
      <c r="N48" s="299" t="n">
        <v>25.0004</v>
      </c>
      <c r="O48" s="300" t="n">
        <v>21.3248</v>
      </c>
      <c r="P48" s="301"/>
      <c r="Q48" s="302" t="n">
        <f aca="false">IF(E48=0,WorstCase!$AB$2,K48/E48)</f>
        <v>1.03729156041784</v>
      </c>
      <c r="R48" s="303" t="n">
        <f aca="false">IF(F48=0,WorstCase!$AB$2,L48/F48)</f>
        <v>1.03157696451646</v>
      </c>
      <c r="S48" s="303" t="n">
        <f aca="false">IF(G48=0,WorstCase!$AB$2,M48/G48)</f>
        <v>1.03085815314772</v>
      </c>
      <c r="T48" s="303" t="n">
        <f aca="false">IF(H48=0,WorstCase!$AB$2,N48/H48)</f>
        <v>1.04084198606127</v>
      </c>
      <c r="U48" s="304" t="n">
        <f aca="false">IF(I48=0,WorstCase!$AB$2,O48/I48)</f>
        <v>1.04802531993945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5849901</v>
      </c>
      <c r="F49" s="281" t="n">
        <v>8164269</v>
      </c>
      <c r="G49" s="281" t="n">
        <v>9115197</v>
      </c>
      <c r="H49" s="281" t="n">
        <v>27.623</v>
      </c>
      <c r="I49" s="282" t="n">
        <v>23.4098</v>
      </c>
      <c r="J49" s="283"/>
      <c r="K49" s="280" t="n">
        <v>6269401</v>
      </c>
      <c r="L49" s="281" t="n">
        <v>8672271</v>
      </c>
      <c r="M49" s="281" t="n">
        <v>9685601</v>
      </c>
      <c r="N49" s="281" t="n">
        <v>29.4784</v>
      </c>
      <c r="O49" s="282" t="n">
        <v>25.2253</v>
      </c>
      <c r="P49" s="283"/>
      <c r="Q49" s="284" t="n">
        <f aca="false">IF(E49=0,WorstCase!$AB$2,K49/E49)</f>
        <v>1.07171061527366</v>
      </c>
      <c r="R49" s="285" t="n">
        <f aca="false">IF(F49=0,WorstCase!$AB$2,L49/F49)</f>
        <v>1.06222259457644</v>
      </c>
      <c r="S49" s="285" t="n">
        <f aca="false">IF(G49=0,WorstCase!$AB$2,M49/G49)</f>
        <v>1.0625772542272</v>
      </c>
      <c r="T49" s="285" t="n">
        <f aca="false">IF(H49=0,WorstCase!$AB$2,N49/H49)</f>
        <v>1.06716866379466</v>
      </c>
      <c r="U49" s="286" t="n">
        <f aca="false">IF(I49=0,WorstCase!$AB$2,O49/I49)</f>
        <v>1.07755299062786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5168431</v>
      </c>
      <c r="F50" s="291" t="n">
        <v>6807586</v>
      </c>
      <c r="G50" s="291" t="n">
        <v>7511872</v>
      </c>
      <c r="H50" s="291" t="n">
        <v>25.9429</v>
      </c>
      <c r="I50" s="292" t="n">
        <v>21.9832</v>
      </c>
      <c r="J50" s="293"/>
      <c r="K50" s="290" t="n">
        <v>5422247</v>
      </c>
      <c r="L50" s="291" t="n">
        <v>7091739</v>
      </c>
      <c r="M50" s="291" t="n">
        <v>7820332</v>
      </c>
      <c r="N50" s="291" t="n">
        <v>27.1671</v>
      </c>
      <c r="O50" s="292" t="n">
        <v>23.1848</v>
      </c>
      <c r="P50" s="293"/>
      <c r="Q50" s="294" t="n">
        <f aca="false">IF(E50=0,WorstCase!$AB$2,K50/E50)</f>
        <v>1.04910890751952</v>
      </c>
      <c r="R50" s="295" t="n">
        <f aca="false">IF(F50=0,WorstCase!$AB$2,L50/F50)</f>
        <v>1.04174064051486</v>
      </c>
      <c r="S50" s="295" t="n">
        <f aca="false">IF(G50=0,WorstCase!$AB$2,M50/G50)</f>
        <v>1.04106300000852</v>
      </c>
      <c r="T50" s="295" t="n">
        <f aca="false">IF(H50=0,WorstCase!$AB$2,N50/H50)</f>
        <v>1.04718824803704</v>
      </c>
      <c r="U50" s="296" t="n">
        <f aca="false">IF(I50=0,WorstCase!$AB$2,O50/I50)</f>
        <v>1.05465992212235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4734587</v>
      </c>
      <c r="F51" s="291" t="n">
        <v>6002222</v>
      </c>
      <c r="G51" s="291" t="n">
        <v>6562989</v>
      </c>
      <c r="H51" s="291" t="n">
        <v>24.551</v>
      </c>
      <c r="I51" s="292" t="n">
        <v>20.804</v>
      </c>
      <c r="J51" s="293"/>
      <c r="K51" s="290" t="n">
        <v>4846809</v>
      </c>
      <c r="L51" s="291" t="n">
        <v>6115322</v>
      </c>
      <c r="M51" s="291" t="n">
        <v>6680658</v>
      </c>
      <c r="N51" s="291" t="n">
        <v>25.2535</v>
      </c>
      <c r="O51" s="292" t="n">
        <v>21.5032</v>
      </c>
      <c r="P51" s="293"/>
      <c r="Q51" s="294" t="n">
        <f aca="false">IF(E51=0,WorstCase!$AB$2,K51/E51)</f>
        <v>1.02370259539005</v>
      </c>
      <c r="R51" s="295" t="n">
        <f aca="false">IF(F51=0,WorstCase!$AB$2,L51/F51)</f>
        <v>1.01884302180093</v>
      </c>
      <c r="S51" s="295" t="n">
        <f aca="false">IF(G51=0,WorstCase!$AB$2,M51/G51)</f>
        <v>1.0179291783058</v>
      </c>
      <c r="T51" s="295" t="n">
        <f aca="false">IF(H51=0,WorstCase!$AB$2,N51/H51)</f>
        <v>1.02861390574722</v>
      </c>
      <c r="U51" s="296" t="n">
        <f aca="false">IF(I51=0,WorstCase!$AB$2,O51/I51)</f>
        <v>1.03360892136128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4570223</v>
      </c>
      <c r="F52" s="299" t="n">
        <v>5664212</v>
      </c>
      <c r="G52" s="299" t="n">
        <v>6158737</v>
      </c>
      <c r="H52" s="299" t="n">
        <v>23.533</v>
      </c>
      <c r="I52" s="300" t="n">
        <v>19.9425</v>
      </c>
      <c r="J52" s="301"/>
      <c r="K52" s="298" t="n">
        <v>4672157</v>
      </c>
      <c r="L52" s="299" t="n">
        <v>5763694</v>
      </c>
      <c r="M52" s="299" t="n">
        <v>6259756</v>
      </c>
      <c r="N52" s="299" t="n">
        <v>24.1844</v>
      </c>
      <c r="O52" s="300" t="n">
        <v>20.5929</v>
      </c>
      <c r="P52" s="301"/>
      <c r="Q52" s="302" t="n">
        <f aca="false">IF(E52=0,WorstCase!$AB$2,K52/E52)</f>
        <v>1.02230394446836</v>
      </c>
      <c r="R52" s="303" t="n">
        <f aca="false">IF(F52=0,WorstCase!$AB$2,L52/F52)</f>
        <v>1.01756325504766</v>
      </c>
      <c r="S52" s="303" t="n">
        <f aca="false">IF(G52=0,WorstCase!$AB$2,M52/G52)</f>
        <v>1.01640255136727</v>
      </c>
      <c r="T52" s="303" t="n">
        <f aca="false">IF(H52=0,WorstCase!$AB$2,N52/H52)</f>
        <v>1.02768027875749</v>
      </c>
      <c r="U52" s="304" t="n">
        <f aca="false">IF(I52=0,WorstCase!$AB$2,O52/I52)</f>
        <v>1.03261376457315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8343925</v>
      </c>
      <c r="F53" s="281" t="n">
        <v>13376583</v>
      </c>
      <c r="G53" s="281" t="n">
        <v>15618593</v>
      </c>
      <c r="H53" s="281" t="n">
        <v>27.2017</v>
      </c>
      <c r="I53" s="282" t="n">
        <v>23.0507</v>
      </c>
      <c r="J53" s="283"/>
      <c r="K53" s="280" t="n">
        <v>10331783</v>
      </c>
      <c r="L53" s="281" t="n">
        <v>16050336</v>
      </c>
      <c r="M53" s="281" t="n">
        <v>18777985</v>
      </c>
      <c r="N53" s="281" t="n">
        <v>33.3154</v>
      </c>
      <c r="O53" s="282" t="n">
        <v>28.9175</v>
      </c>
      <c r="P53" s="283"/>
      <c r="Q53" s="284" t="n">
        <f aca="false">IF(E53=0,WorstCase!$AB$2,K53/E53)</f>
        <v>1.23824015676076</v>
      </c>
      <c r="R53" s="285" t="n">
        <f aca="false">IF(F53=0,WorstCase!$AB$2,L53/F53)</f>
        <v>1.19988310916173</v>
      </c>
      <c r="S53" s="285" t="n">
        <f aca="false">IF(G53=0,WorstCase!$AB$2,M53/G53)</f>
        <v>1.20228403416364</v>
      </c>
      <c r="T53" s="285" t="n">
        <f aca="false">IF(H53=0,WorstCase!$AB$2,N53/H53)</f>
        <v>1.22475433520699</v>
      </c>
      <c r="U53" s="286" t="n">
        <f aca="false">IF(I53=0,WorstCase!$AB$2,O53/I53)</f>
        <v>1.2545172163969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7756576</v>
      </c>
      <c r="F54" s="291" t="n">
        <v>10556702</v>
      </c>
      <c r="G54" s="291" t="n">
        <v>11977121</v>
      </c>
      <c r="H54" s="291" t="n">
        <v>25.5464</v>
      </c>
      <c r="I54" s="292" t="n">
        <v>21.6237</v>
      </c>
      <c r="J54" s="293"/>
      <c r="K54" s="290" t="n">
        <v>8021483</v>
      </c>
      <c r="L54" s="291" t="n">
        <v>10941127</v>
      </c>
      <c r="M54" s="291" t="n">
        <v>12428816</v>
      </c>
      <c r="N54" s="291" t="n">
        <v>26.5897</v>
      </c>
      <c r="O54" s="292" t="n">
        <v>22.637</v>
      </c>
      <c r="P54" s="293"/>
      <c r="Q54" s="294" t="n">
        <f aca="false">IF(E54=0,WorstCase!$AB$2,K54/E54)</f>
        <v>1.03415256938113</v>
      </c>
      <c r="R54" s="295" t="n">
        <f aca="false">IF(F54=0,WorstCase!$AB$2,L54/F54)</f>
        <v>1.03641525544626</v>
      </c>
      <c r="S54" s="295" t="n">
        <f aca="false">IF(G54=0,WorstCase!$AB$2,M54/G54)</f>
        <v>1.03771315326947</v>
      </c>
      <c r="T54" s="295" t="n">
        <f aca="false">IF(H54=0,WorstCase!$AB$2,N54/H54)</f>
        <v>1.04083941377259</v>
      </c>
      <c r="U54" s="296" t="n">
        <f aca="false">IF(I54=0,WorstCase!$AB$2,O54/I54)</f>
        <v>1.04686062052285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6830292</v>
      </c>
      <c r="F55" s="291" t="n">
        <v>8592638</v>
      </c>
      <c r="G55" s="291" t="n">
        <v>9513343</v>
      </c>
      <c r="H55" s="291" t="n">
        <v>24.3313</v>
      </c>
      <c r="I55" s="292" t="n">
        <v>20.5928</v>
      </c>
      <c r="J55" s="293"/>
      <c r="K55" s="290" t="n">
        <v>6900367</v>
      </c>
      <c r="L55" s="291" t="n">
        <v>8672557</v>
      </c>
      <c r="M55" s="291" t="n">
        <v>9604131</v>
      </c>
      <c r="N55" s="291" t="n">
        <v>24.6787</v>
      </c>
      <c r="O55" s="292" t="n">
        <v>20.9419</v>
      </c>
      <c r="P55" s="293"/>
      <c r="Q55" s="294" t="n">
        <f aca="false">IF(E55=0,WorstCase!$AB$2,K55/E55)</f>
        <v>1.01025944425216</v>
      </c>
      <c r="R55" s="295" t="n">
        <f aca="false">IF(F55=0,WorstCase!$AB$2,L55/F55)</f>
        <v>1.00930086895317</v>
      </c>
      <c r="S55" s="295" t="n">
        <f aca="false">IF(G55=0,WorstCase!$AB$2,M55/G55)</f>
        <v>1.00954322786427</v>
      </c>
      <c r="T55" s="295" t="n">
        <f aca="false">IF(H55=0,WorstCase!$AB$2,N55/H55)</f>
        <v>1.01427790541401</v>
      </c>
      <c r="U55" s="296" t="n">
        <f aca="false">IF(I55=0,WorstCase!$AB$2,O55/I55)</f>
        <v>1.01695252709685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6279133</v>
      </c>
      <c r="F56" s="299" t="n">
        <v>7565970</v>
      </c>
      <c r="G56" s="299" t="n">
        <v>8265981</v>
      </c>
      <c r="H56" s="299" t="n">
        <v>23.7719</v>
      </c>
      <c r="I56" s="300" t="n">
        <v>20.1263</v>
      </c>
      <c r="J56" s="301"/>
      <c r="K56" s="298" t="n">
        <v>6313766</v>
      </c>
      <c r="L56" s="299" t="n">
        <v>7595805</v>
      </c>
      <c r="M56" s="299" t="n">
        <v>8300099</v>
      </c>
      <c r="N56" s="299" t="n">
        <v>24.0035</v>
      </c>
      <c r="O56" s="300" t="n">
        <v>20.3583</v>
      </c>
      <c r="P56" s="301"/>
      <c r="Q56" s="302" t="n">
        <f aca="false">IF(E56=0,WorstCase!$AB$2,K56/E56)</f>
        <v>1.00551557038209</v>
      </c>
      <c r="R56" s="303" t="n">
        <f aca="false">IF(F56=0,WorstCase!$AB$2,L56/F56)</f>
        <v>1.00394331460474</v>
      </c>
      <c r="S56" s="303" t="n">
        <f aca="false">IF(G56=0,WorstCase!$AB$2,M56/G56)</f>
        <v>1.00412751977049</v>
      </c>
      <c r="T56" s="303" t="n">
        <f aca="false">IF(H56=0,WorstCase!$AB$2,N56/H56)</f>
        <v>1.00974259524901</v>
      </c>
      <c r="U56" s="304" t="n">
        <f aca="false">IF(I56=0,WorstCase!$AB$2,O56/I56)</f>
        <v>1.01152720569603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7527779</v>
      </c>
      <c r="F57" s="281" t="n">
        <v>11135861</v>
      </c>
      <c r="G57" s="281" t="n">
        <v>12843455</v>
      </c>
      <c r="H57" s="281" t="n">
        <v>26.1249</v>
      </c>
      <c r="I57" s="282" t="n">
        <v>22.1298</v>
      </c>
      <c r="J57" s="283"/>
      <c r="K57" s="280" t="n">
        <v>8540918</v>
      </c>
      <c r="L57" s="281" t="n">
        <v>12498445</v>
      </c>
      <c r="M57" s="281" t="n">
        <v>14441260</v>
      </c>
      <c r="N57" s="281" t="n">
        <v>29.4284</v>
      </c>
      <c r="O57" s="282" t="n">
        <v>25.3315</v>
      </c>
      <c r="P57" s="283"/>
      <c r="Q57" s="284" t="n">
        <f aca="false">IF(E57=0,WorstCase!$AB$2,K57/E57)</f>
        <v>1.13458670877559</v>
      </c>
      <c r="R57" s="285" t="n">
        <f aca="false">IF(F57=0,WorstCase!$AB$2,L57/F57)</f>
        <v>1.12236000431399</v>
      </c>
      <c r="S57" s="285" t="n">
        <f aca="false">IF(G57=0,WorstCase!$AB$2,M57/G57)</f>
        <v>1.12440616640927</v>
      </c>
      <c r="T57" s="285" t="n">
        <f aca="false">IF(H57=0,WorstCase!$AB$2,N57/H57)</f>
        <v>1.12645024478563</v>
      </c>
      <c r="U57" s="286" t="n">
        <f aca="false">IF(I57=0,WorstCase!$AB$2,O57/I57)</f>
        <v>1.14467821670327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6929391</v>
      </c>
      <c r="F58" s="291" t="n">
        <v>8993520</v>
      </c>
      <c r="G58" s="291" t="n">
        <v>10044034</v>
      </c>
      <c r="H58" s="291" t="n">
        <v>24.7396</v>
      </c>
      <c r="I58" s="292" t="n">
        <v>20.9396</v>
      </c>
      <c r="J58" s="293"/>
      <c r="K58" s="290" t="n">
        <v>7059282</v>
      </c>
      <c r="L58" s="291" t="n">
        <v>9150996</v>
      </c>
      <c r="M58" s="291" t="n">
        <v>10224216</v>
      </c>
      <c r="N58" s="291" t="n">
        <v>25.4053</v>
      </c>
      <c r="O58" s="292" t="n">
        <v>21.5971</v>
      </c>
      <c r="P58" s="293"/>
      <c r="Q58" s="294" t="n">
        <f aca="false">IF(E58=0,WorstCase!$AB$2,K58/E58)</f>
        <v>1.01874493732566</v>
      </c>
      <c r="R58" s="295" t="n">
        <f aca="false">IF(F58=0,WorstCase!$AB$2,L58/F58)</f>
        <v>1.01750994049049</v>
      </c>
      <c r="S58" s="295" t="n">
        <f aca="false">IF(G58=0,WorstCase!$AB$2,M58/G58)</f>
        <v>1.01793920649811</v>
      </c>
      <c r="T58" s="295" t="n">
        <f aca="false">IF(H58=0,WorstCase!$AB$2,N58/H58)</f>
        <v>1.02690827660916</v>
      </c>
      <c r="U58" s="296" t="n">
        <f aca="false">IF(I58=0,WorstCase!$AB$2,O58/I58)</f>
        <v>1.03139983571797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6340204</v>
      </c>
      <c r="F59" s="291" t="n">
        <v>7772993</v>
      </c>
      <c r="G59" s="291" t="n">
        <v>8525559</v>
      </c>
      <c r="H59" s="291" t="n">
        <v>23.9903</v>
      </c>
      <c r="I59" s="292" t="n">
        <v>20.3065</v>
      </c>
      <c r="J59" s="293"/>
      <c r="K59" s="290" t="n">
        <v>6395165</v>
      </c>
      <c r="L59" s="291" t="n">
        <v>7823798</v>
      </c>
      <c r="M59" s="291" t="n">
        <v>8580868</v>
      </c>
      <c r="N59" s="291" t="n">
        <v>24.3474</v>
      </c>
      <c r="O59" s="292" t="n">
        <v>20.6597</v>
      </c>
      <c r="P59" s="293"/>
      <c r="Q59" s="294" t="n">
        <f aca="false">IF(E59=0,WorstCase!$AB$2,K59/E59)</f>
        <v>1.00866864851667</v>
      </c>
      <c r="R59" s="295" t="n">
        <f aca="false">IF(F59=0,WorstCase!$AB$2,L59/F59)</f>
        <v>1.00653609233921</v>
      </c>
      <c r="S59" s="295" t="n">
        <f aca="false">IF(G59=0,WorstCase!$AB$2,M59/G59)</f>
        <v>1.00648743384451</v>
      </c>
      <c r="T59" s="295" t="n">
        <f aca="false">IF(H59=0,WorstCase!$AB$2,N59/H59)</f>
        <v>1.01488518276137</v>
      </c>
      <c r="U59" s="296" t="n">
        <f aca="false">IF(I59=0,WorstCase!$AB$2,O59/I59)</f>
        <v>1.0173934454485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5974594</v>
      </c>
      <c r="F60" s="299" t="n">
        <v>7095278</v>
      </c>
      <c r="G60" s="299" t="n">
        <v>7705166</v>
      </c>
      <c r="H60" s="299" t="n">
        <v>23.5121</v>
      </c>
      <c r="I60" s="300" t="n">
        <v>19.91</v>
      </c>
      <c r="J60" s="301"/>
      <c r="K60" s="298" t="n">
        <v>5997910</v>
      </c>
      <c r="L60" s="299" t="n">
        <v>7109514</v>
      </c>
      <c r="M60" s="299" t="n">
        <v>7720179</v>
      </c>
      <c r="N60" s="299" t="n">
        <v>23.7616</v>
      </c>
      <c r="O60" s="300" t="n">
        <v>20.16</v>
      </c>
      <c r="P60" s="301"/>
      <c r="Q60" s="302" t="n">
        <f aca="false">IF(E60=0,WorstCase!$AB$2,K60/E60)</f>
        <v>1.00390252458996</v>
      </c>
      <c r="R60" s="303" t="n">
        <f aca="false">IF(F60=0,WorstCase!$AB$2,L60/F60)</f>
        <v>1.00200640482304</v>
      </c>
      <c r="S60" s="303" t="n">
        <f aca="false">IF(G60=0,WorstCase!$AB$2,M60/G60)</f>
        <v>1.0019484330383</v>
      </c>
      <c r="T60" s="303" t="n">
        <f aca="false">IF(H60=0,WorstCase!$AB$2,N60/H60)</f>
        <v>1.0106115574534</v>
      </c>
      <c r="U60" s="304" t="n">
        <f aca="false">IF(I60=0,WorstCase!$AB$2,O60/I60)</f>
        <v>1.012556504269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04872068447966</v>
      </c>
      <c r="R64" s="146" t="n">
        <f aca="false">IF(R21=WorstCase!$AB$2,WorstCase!$AB$2,AVERAGE(R21:R60))</f>
        <v>1.0405039482249</v>
      </c>
      <c r="S64" s="146" t="n">
        <f aca="false">IF(S21=WorstCase!$AB$2,WorstCase!$AB$2,AVERAGE(S21:S60))</f>
        <v>1.04036706982115</v>
      </c>
      <c r="T64" s="146" t="n">
        <f aca="false">IF(T21=WorstCase!$AB$2,WorstCase!$AB$2,AVERAGE(T21:T60))</f>
        <v>1.05905259483209</v>
      </c>
      <c r="U64" s="312" t="n">
        <f aca="false">IF(U21=WorstCase!$AB$2,WorstCase!$AB$2,AVERAGE(U21:U60))</f>
        <v>1.06875360905271</v>
      </c>
    </row>
    <row r="65" customFormat="false" ht="16.5" hidden="false" customHeight="false" outlineLevel="0" collapsed="false">
      <c r="Q65" s="313" t="n">
        <f aca="false">IF(Q21=WorstCase!$AB$2,WorstCase!$AB$2,AVERAGE(Q5:Q60))</f>
        <v>1.04872068447966</v>
      </c>
      <c r="R65" s="314" t="n">
        <f aca="false">IF(R21=WorstCase!$AB$2,WorstCase!$AB$2,AVERAGE(R5:R60))</f>
        <v>1.0405039482249</v>
      </c>
      <c r="S65" s="314" t="n">
        <f aca="false">IF(S21=WorstCase!$AB$2,WorstCase!$AB$2,AVERAGE(S5:S60))</f>
        <v>1.04036706982115</v>
      </c>
      <c r="T65" s="314" t="n">
        <f aca="false">IF(T21=WorstCase!$AB$2,WorstCase!$AB$2,AVERAGE(T5:T60))</f>
        <v>1.05905259483209</v>
      </c>
      <c r="U65" s="315" t="n">
        <f aca="false">IF(U21=WorstCase!$AB$2,WorstCase!$AB$2,AVERAGE(U5:U60))</f>
        <v>1.0687536090527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05757106225153</v>
      </c>
      <c r="R69" s="146" t="n">
        <f aca="false">IF(R21=WorstCase!$AB$2,WorstCase!$AB$2,AVERAGE(R21:R28))</f>
        <v>1.04322881959907</v>
      </c>
      <c r="S69" s="146" t="n">
        <f aca="false">IF(S21=WorstCase!$AB$2,WorstCase!$AB$2,AVERAGE(S21:S28))</f>
        <v>1.0413363089307</v>
      </c>
      <c r="T69" s="146" t="n">
        <f aca="false">IF(T21=WorstCase!$AB$2,WorstCase!$AB$2,AVERAGE(T21:T28))</f>
        <v>1.05676980406597</v>
      </c>
      <c r="U69" s="312" t="n">
        <f aca="false">IF(U21=WorstCase!$AB$2,WorstCase!$AB$2,AVERAGE(U21:U28))</f>
        <v>1.06553604281381</v>
      </c>
    </row>
    <row r="70" customFormat="false" ht="15.75" hidden="false" customHeight="false" outlineLevel="0" collapsed="false">
      <c r="Q70" s="311" t="n">
        <f aca="false">IF(Q29=WorstCase!$AB$2,WorstCase!$AB$2,AVERAGE(Q29:Q36))</f>
        <v>1.03086411576182</v>
      </c>
      <c r="R70" s="146" t="n">
        <f aca="false">IF(R29=WorstCase!$AB$2,WorstCase!$AB$2,AVERAGE(R29:R36))</f>
        <v>1.02417478907378</v>
      </c>
      <c r="S70" s="146" t="n">
        <f aca="false">IF(S29=WorstCase!$AB$2,WorstCase!$AB$2,AVERAGE(S29:S36))</f>
        <v>1.02482240638048</v>
      </c>
      <c r="T70" s="146" t="n">
        <f aca="false">IF(T29=WorstCase!$AB$2,WorstCase!$AB$2,AVERAGE(T29:T36))</f>
        <v>1.04147131778435</v>
      </c>
      <c r="U70" s="312" t="n">
        <f aca="false">IF(U29=WorstCase!$AB$2,WorstCase!$AB$2,AVERAGE(U29:U36))</f>
        <v>1.04862169456851</v>
      </c>
    </row>
    <row r="71" customFormat="false" ht="15.75" hidden="false" customHeight="false" outlineLevel="0" collapsed="false">
      <c r="Q71" s="311" t="n">
        <f aca="false">IF(Q37=WorstCase!$AB$2,WorstCase!$AB$2,AVERAGE(Q37:Q44))</f>
        <v>1.04849078262794</v>
      </c>
      <c r="R71" s="146" t="n">
        <f aca="false">IF(R37=WorstCase!$AB$2,WorstCase!$AB$2,AVERAGE(R37:R44))</f>
        <v>1.04121543648474</v>
      </c>
      <c r="S71" s="146" t="n">
        <f aca="false">IF(S37=WorstCase!$AB$2,WorstCase!$AB$2,AVERAGE(S37:S44))</f>
        <v>1.04072377154858</v>
      </c>
      <c r="T71" s="146" t="n">
        <f aca="false">IF(T37=WorstCase!$AB$2,WorstCase!$AB$2,AVERAGE(T37:T44))</f>
        <v>1.08739165109377</v>
      </c>
      <c r="U71" s="312" t="n">
        <f aca="false">IF(U37=WorstCase!$AB$2,WorstCase!$AB$2,AVERAGE(U37:U44))</f>
        <v>1.10322839070779</v>
      </c>
    </row>
    <row r="72" customFormat="false" ht="15.75" hidden="false" customHeight="false" outlineLevel="0" collapsed="false">
      <c r="Q72" s="311" t="n">
        <f aca="false">IF(Q45=WorstCase!$AB$2,WorstCase!$AB$2,AVERAGE(Q45:Q52))</f>
        <v>1.04991864175899</v>
      </c>
      <c r="R72" s="146" t="n">
        <f aca="false">IF(R45=WorstCase!$AB$2,WorstCase!$AB$2,AVERAGE(R45:R52))</f>
        <v>1.04415632220032</v>
      </c>
      <c r="S72" s="146" t="n">
        <f aca="false">IF(S45=WorstCase!$AB$2,WorstCase!$AB$2,AVERAGE(S45:S52))</f>
        <v>1.04439671538874</v>
      </c>
      <c r="T72" s="146" t="n">
        <f aca="false">IF(T45=WorstCase!$AB$2,WorstCase!$AB$2,AVERAGE(T45:T52))</f>
        <v>1.05107151230986</v>
      </c>
      <c r="U72" s="312" t="n">
        <f aca="false">IF(U45=WorstCase!$AB$2,WorstCase!$AB$2,AVERAGE(U45:U52))</f>
        <v>1.05939622069201</v>
      </c>
    </row>
    <row r="73" customFormat="false" ht="16.5" hidden="false" customHeight="false" outlineLevel="0" collapsed="false">
      <c r="Q73" s="319" t="n">
        <f aca="false">IF(Q53=WorstCase!$AB$2,WorstCase!$AB$2,AVERAGE(Q53:Q60))</f>
        <v>1.056758819998</v>
      </c>
      <c r="R73" s="320" t="n">
        <f aca="false">IF(R53=WorstCase!$AB$2,WorstCase!$AB$2,AVERAGE(R53:R60))</f>
        <v>1.04974437376658</v>
      </c>
      <c r="S73" s="320" t="n">
        <f aca="false">IF(S53=WorstCase!$AB$2,WorstCase!$AB$2,AVERAGE(S53:S60))</f>
        <v>1.05055614685726</v>
      </c>
      <c r="T73" s="320" t="n">
        <f aca="false">IF(T53=WorstCase!$AB$2,WorstCase!$AB$2,AVERAGE(T53:T60))</f>
        <v>1.05855868890652</v>
      </c>
      <c r="U73" s="321" t="n">
        <f aca="false">IF(U53=WorstCase!$AB$2,WorstCase!$AB$2,AVERAGE(U53:U60))</f>
        <v>1.0669856964814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v>15788432</v>
      </c>
      <c r="F5" s="281" t="n">
        <v>22291303</v>
      </c>
      <c r="G5" s="281" t="n">
        <v>25877967</v>
      </c>
      <c r="H5" s="281" t="n">
        <v>20.9161</v>
      </c>
      <c r="I5" s="282" t="n">
        <v>17.759</v>
      </c>
      <c r="J5" s="283"/>
      <c r="K5" s="280" t="n">
        <v>16570432</v>
      </c>
      <c r="L5" s="281" t="n">
        <v>23648976</v>
      </c>
      <c r="M5" s="281" t="n">
        <v>27508035</v>
      </c>
      <c r="N5" s="281" t="n">
        <v>21.1784</v>
      </c>
      <c r="O5" s="282" t="n">
        <v>18.1048</v>
      </c>
      <c r="P5" s="283"/>
      <c r="Q5" s="284" t="n">
        <f aca="false">IF(E5=0,WorstCase!$AB$2,K5/E5)</f>
        <v>1.04952993432153</v>
      </c>
      <c r="R5" s="285" t="n">
        <f aca="false">IF(F5=0,WorstCase!$AB$2,L5/F5)</f>
        <v>1.06090595063016</v>
      </c>
      <c r="S5" s="285" t="n">
        <f aca="false">IF(G5=0,WorstCase!$AB$2,M5/G5)</f>
        <v>1.06299057418228</v>
      </c>
      <c r="T5" s="285" t="n">
        <f aca="false">IF(H5=0,WorstCase!$AB$2,N5/H5)</f>
        <v>1.01254057878859</v>
      </c>
      <c r="U5" s="286" t="n">
        <f aca="false">IF(I5=0,WorstCase!$AB$2,O5/I5)</f>
        <v>1.01947181710682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v>13975314</v>
      </c>
      <c r="F6" s="291" t="n">
        <v>18600088</v>
      </c>
      <c r="G6" s="291" t="n">
        <v>20989933</v>
      </c>
      <c r="H6" s="291" t="n">
        <v>19.2268</v>
      </c>
      <c r="I6" s="292" t="n">
        <v>16.3214</v>
      </c>
      <c r="J6" s="293"/>
      <c r="K6" s="290" t="n">
        <v>14308070</v>
      </c>
      <c r="L6" s="291" t="n">
        <v>19133749</v>
      </c>
      <c r="M6" s="291" t="n">
        <v>21630081</v>
      </c>
      <c r="N6" s="291" t="n">
        <v>19.3528</v>
      </c>
      <c r="O6" s="292" t="n">
        <v>16.4913</v>
      </c>
      <c r="P6" s="293"/>
      <c r="Q6" s="294" t="n">
        <f aca="false">IF(E6=0,WorstCase!$AB$2,K6/E6)</f>
        <v>1.02381027002327</v>
      </c>
      <c r="R6" s="295" t="n">
        <f aca="false">IF(F6=0,WorstCase!$AB$2,L6/F6)</f>
        <v>1.02869131586904</v>
      </c>
      <c r="S6" s="295" t="n">
        <f aca="false">IF(G6=0,WorstCase!$AB$2,M6/G6)</f>
        <v>1.03049785818754</v>
      </c>
      <c r="T6" s="295" t="n">
        <f aca="false">IF(H6=0,WorstCase!$AB$2,N6/H6)</f>
        <v>1.00655335261198</v>
      </c>
      <c r="U6" s="296" t="n">
        <f aca="false">IF(I6=0,WorstCase!$AB$2,O6/I6)</f>
        <v>1.01040964623133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v>12231870</v>
      </c>
      <c r="F7" s="291" t="n">
        <v>15486486</v>
      </c>
      <c r="G7" s="291" t="n">
        <v>17122352</v>
      </c>
      <c r="H7" s="291" t="n">
        <v>17.1436</v>
      </c>
      <c r="I7" s="292" t="n">
        <v>14.5492</v>
      </c>
      <c r="J7" s="293"/>
      <c r="K7" s="290" t="n">
        <v>12381308</v>
      </c>
      <c r="L7" s="291" t="n">
        <v>15695990</v>
      </c>
      <c r="M7" s="291" t="n">
        <v>17379402</v>
      </c>
      <c r="N7" s="291" t="n">
        <v>17.1801</v>
      </c>
      <c r="O7" s="292" t="n">
        <v>14.6151</v>
      </c>
      <c r="P7" s="293"/>
      <c r="Q7" s="294" t="n">
        <f aca="false">IF(E7=0,WorstCase!$AB$2,K7/E7)</f>
        <v>1.01221710171871</v>
      </c>
      <c r="R7" s="295" t="n">
        <f aca="false">IF(F7=0,WorstCase!$AB$2,L7/F7)</f>
        <v>1.01352818192584</v>
      </c>
      <c r="S7" s="295" t="n">
        <f aca="false">IF(G7=0,WorstCase!$AB$2,M7/G7)</f>
        <v>1.01501254033324</v>
      </c>
      <c r="T7" s="295" t="n">
        <f aca="false">IF(H7=0,WorstCase!$AB$2,N7/H7)</f>
        <v>1.00212907440678</v>
      </c>
      <c r="U7" s="296" t="n">
        <f aca="false">IF(I7=0,WorstCase!$AB$2,O7/I7)</f>
        <v>1.00452945866439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v>10623327</v>
      </c>
      <c r="F8" s="299" t="n">
        <v>12898194</v>
      </c>
      <c r="G8" s="299" t="n">
        <v>14048992</v>
      </c>
      <c r="H8" s="299" t="n">
        <v>14.5253</v>
      </c>
      <c r="I8" s="300" t="n">
        <v>12.3236</v>
      </c>
      <c r="J8" s="301"/>
      <c r="K8" s="298" t="n">
        <v>10670902</v>
      </c>
      <c r="L8" s="299" t="n">
        <v>12949346</v>
      </c>
      <c r="M8" s="299" t="n">
        <v>14112679</v>
      </c>
      <c r="N8" s="299" t="n">
        <v>14.5116</v>
      </c>
      <c r="O8" s="300" t="n">
        <v>12.3317</v>
      </c>
      <c r="P8" s="301"/>
      <c r="Q8" s="302" t="n">
        <f aca="false">IF(E8=0,WorstCase!$AB$2,K8/E8)</f>
        <v>1.00447835221489</v>
      </c>
      <c r="R8" s="303" t="n">
        <f aca="false">IF(F8=0,WorstCase!$AB$2,L8/F8)</f>
        <v>1.00396582653354</v>
      </c>
      <c r="S8" s="303" t="n">
        <f aca="false">IF(G8=0,WorstCase!$AB$2,M8/G8)</f>
        <v>1.0045332077917</v>
      </c>
      <c r="T8" s="303" t="n">
        <f aca="false">IF(H8=0,WorstCase!$AB$2,N8/H8)</f>
        <v>0.999056818103585</v>
      </c>
      <c r="U8" s="304" t="n">
        <f aca="false">IF(I8=0,WorstCase!$AB$2,O8/I8)</f>
        <v>1.00065727547145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v>14592507</v>
      </c>
      <c r="F9" s="281" t="n">
        <v>20201347</v>
      </c>
      <c r="G9" s="281" t="n">
        <v>23087903</v>
      </c>
      <c r="H9" s="281" t="n">
        <v>20.138</v>
      </c>
      <c r="I9" s="282" t="n">
        <v>17.0981</v>
      </c>
      <c r="J9" s="283"/>
      <c r="K9" s="280" t="n">
        <v>15345921</v>
      </c>
      <c r="L9" s="281" t="n">
        <v>21290650</v>
      </c>
      <c r="M9" s="281" t="n">
        <v>24384805</v>
      </c>
      <c r="N9" s="281" t="n">
        <v>20.4992</v>
      </c>
      <c r="O9" s="282" t="n">
        <v>17.5291</v>
      </c>
      <c r="P9" s="283"/>
      <c r="Q9" s="284" t="n">
        <f aca="false">IF(E9=0,WorstCase!$AB$2,K9/E9)</f>
        <v>1.05163019623701</v>
      </c>
      <c r="R9" s="285" t="n">
        <f aca="false">IF(F9=0,WorstCase!$AB$2,L9/F9)</f>
        <v>1.05392229537961</v>
      </c>
      <c r="S9" s="285" t="n">
        <f aca="false">IF(G9=0,WorstCase!$AB$2,M9/G9)</f>
        <v>1.056172360045</v>
      </c>
      <c r="T9" s="285" t="n">
        <f aca="false">IF(H9=0,WorstCase!$AB$2,N9/H9)</f>
        <v>1.01793623994438</v>
      </c>
      <c r="U9" s="286" t="n">
        <f aca="false">IF(I9=0,WorstCase!$AB$2,O9/I9)</f>
        <v>1.02520747919359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v>12842528</v>
      </c>
      <c r="F10" s="291" t="n">
        <v>16746312</v>
      </c>
      <c r="G10" s="291" t="n">
        <v>18686424</v>
      </c>
      <c r="H10" s="291" t="n">
        <v>18.3843</v>
      </c>
      <c r="I10" s="292" t="n">
        <v>15.6059</v>
      </c>
      <c r="J10" s="293"/>
      <c r="K10" s="290" t="n">
        <v>13177123</v>
      </c>
      <c r="L10" s="291" t="n">
        <v>17151529</v>
      </c>
      <c r="M10" s="291" t="n">
        <v>19166367</v>
      </c>
      <c r="N10" s="291" t="n">
        <v>18.5636</v>
      </c>
      <c r="O10" s="292" t="n">
        <v>15.8237</v>
      </c>
      <c r="P10" s="293"/>
      <c r="Q10" s="294" t="n">
        <f aca="false">IF(E10=0,WorstCase!$AB$2,K10/E10)</f>
        <v>1.02605367105293</v>
      </c>
      <c r="R10" s="295" t="n">
        <f aca="false">IF(F10=0,WorstCase!$AB$2,L10/F10)</f>
        <v>1.02419738746059</v>
      </c>
      <c r="S10" s="295" t="n">
        <f aca="false">IF(G10=0,WorstCase!$AB$2,M10/G10)</f>
        <v>1.02568404741325</v>
      </c>
      <c r="T10" s="295" t="n">
        <f aca="false">IF(H10=0,WorstCase!$AB$2,N10/H10)</f>
        <v>1.00975288697421</v>
      </c>
      <c r="U10" s="296" t="n">
        <f aca="false">IF(I10=0,WorstCase!$AB$2,O10/I10)</f>
        <v>1.01395626013239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v>11372683</v>
      </c>
      <c r="F11" s="291" t="n">
        <v>14184542</v>
      </c>
      <c r="G11" s="291" t="n">
        <v>15584616</v>
      </c>
      <c r="H11" s="291" t="n">
        <v>16.3305</v>
      </c>
      <c r="I11" s="292" t="n">
        <v>13.8586</v>
      </c>
      <c r="J11" s="293"/>
      <c r="K11" s="290" t="n">
        <v>11531548</v>
      </c>
      <c r="L11" s="291" t="n">
        <v>14340150</v>
      </c>
      <c r="M11" s="291" t="n">
        <v>15767573</v>
      </c>
      <c r="N11" s="291" t="n">
        <v>16.4328</v>
      </c>
      <c r="O11" s="292" t="n">
        <v>13.9846</v>
      </c>
      <c r="P11" s="293"/>
      <c r="Q11" s="294" t="n">
        <f aca="false">IF(E11=0,WorstCase!$AB$2,K11/E11)</f>
        <v>1.01396899922384</v>
      </c>
      <c r="R11" s="295" t="n">
        <f aca="false">IF(F11=0,WorstCase!$AB$2,L11/F11)</f>
        <v>1.01097025198276</v>
      </c>
      <c r="S11" s="295" t="n">
        <f aca="false">IF(G11=0,WorstCase!$AB$2,M11/G11)</f>
        <v>1.01173958986221</v>
      </c>
      <c r="T11" s="295" t="n">
        <f aca="false">IF(H11=0,WorstCase!$AB$2,N11/H11)</f>
        <v>1.00626435197943</v>
      </c>
      <c r="U11" s="296" t="n">
        <f aca="false">IF(I11=0,WorstCase!$AB$2,O11/I11)</f>
        <v>1.00909182745732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v>9917026</v>
      </c>
      <c r="F12" s="299" t="n">
        <v>11895128</v>
      </c>
      <c r="G12" s="299" t="n">
        <v>12897643</v>
      </c>
      <c r="H12" s="299" t="n">
        <v>13.7344</v>
      </c>
      <c r="I12" s="300" t="n">
        <v>11.6516</v>
      </c>
      <c r="J12" s="301"/>
      <c r="K12" s="298" t="n">
        <v>9991111</v>
      </c>
      <c r="L12" s="299" t="n">
        <v>11951204</v>
      </c>
      <c r="M12" s="299" t="n">
        <v>12961767</v>
      </c>
      <c r="N12" s="299" t="n">
        <v>13.7816</v>
      </c>
      <c r="O12" s="300" t="n">
        <v>11.7132</v>
      </c>
      <c r="P12" s="301"/>
      <c r="Q12" s="302" t="n">
        <f aca="false">IF(E12=0,WorstCase!$AB$2,K12/E12)</f>
        <v>1.00747048560728</v>
      </c>
      <c r="R12" s="303" t="n">
        <f aca="false">IF(F12=0,WorstCase!$AB$2,L12/F12)</f>
        <v>1.00471419895608</v>
      </c>
      <c r="S12" s="303" t="n">
        <f aca="false">IF(G12=0,WorstCase!$AB$2,M12/G12)</f>
        <v>1.00497176111945</v>
      </c>
      <c r="T12" s="303" t="n">
        <f aca="false">IF(H12=0,WorstCase!$AB$2,N12/H12)</f>
        <v>1.00343662628145</v>
      </c>
      <c r="U12" s="304" t="n">
        <f aca="false">IF(I12=0,WorstCase!$AB$2,O12/I12)</f>
        <v>1.00528682756016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v>11651566</v>
      </c>
      <c r="F13" s="281" t="n">
        <v>18234680</v>
      </c>
      <c r="G13" s="281" t="n">
        <v>21310295</v>
      </c>
      <c r="H13" s="281" t="n">
        <v>13.724</v>
      </c>
      <c r="I13" s="282" t="n">
        <v>11.6441</v>
      </c>
      <c r="J13" s="283"/>
      <c r="K13" s="280" t="n">
        <v>14523475</v>
      </c>
      <c r="L13" s="281" t="n">
        <v>22570487</v>
      </c>
      <c r="M13" s="281" t="n">
        <v>26472230</v>
      </c>
      <c r="N13" s="281" t="n">
        <v>15.594</v>
      </c>
      <c r="O13" s="282" t="n">
        <v>13.578</v>
      </c>
      <c r="P13" s="283"/>
      <c r="Q13" s="284" t="n">
        <f aca="false">IF(E13=0,WorstCase!$AB$2,K13/E13)</f>
        <v>1.24648266164394</v>
      </c>
      <c r="R13" s="285" t="n">
        <f aca="false">IF(F13=0,WorstCase!$AB$2,L13/F13)</f>
        <v>1.23777806904207</v>
      </c>
      <c r="S13" s="285" t="n">
        <f aca="false">IF(G13=0,WorstCase!$AB$2,M13/G13)</f>
        <v>1.24222728967384</v>
      </c>
      <c r="T13" s="285" t="n">
        <f aca="false">IF(H13=0,WorstCase!$AB$2,N13/H13)</f>
        <v>1.13625765083066</v>
      </c>
      <c r="U13" s="286" t="n">
        <f aca="false">IF(I13=0,WorstCase!$AB$2,O13/I13)</f>
        <v>1.16608411126665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v>11763076</v>
      </c>
      <c r="F14" s="291" t="n">
        <v>17974477</v>
      </c>
      <c r="G14" s="291" t="n">
        <v>20799155</v>
      </c>
      <c r="H14" s="291" t="n">
        <v>14.2322</v>
      </c>
      <c r="I14" s="292" t="n">
        <v>12.0725</v>
      </c>
      <c r="J14" s="293"/>
      <c r="K14" s="290" t="n">
        <v>13380267</v>
      </c>
      <c r="L14" s="291" t="n">
        <v>20275098</v>
      </c>
      <c r="M14" s="291" t="n">
        <v>23552367</v>
      </c>
      <c r="N14" s="291" t="n">
        <v>15.3892</v>
      </c>
      <c r="O14" s="292" t="n">
        <v>13.2649</v>
      </c>
      <c r="P14" s="293"/>
      <c r="Q14" s="294" t="n">
        <f aca="false">IF(E14=0,WorstCase!$AB$2,K14/E14)</f>
        <v>1.1374802815182</v>
      </c>
      <c r="R14" s="295" t="n">
        <f aca="false">IF(F14=0,WorstCase!$AB$2,L14/F14)</f>
        <v>1.12799376582696</v>
      </c>
      <c r="S14" s="295" t="n">
        <f aca="false">IF(G14=0,WorstCase!$AB$2,M14/G14)</f>
        <v>1.13237133912411</v>
      </c>
      <c r="T14" s="295" t="n">
        <f aca="false">IF(H14=0,WorstCase!$AB$2,N14/H14)</f>
        <v>1.08129452930678</v>
      </c>
      <c r="U14" s="296" t="n">
        <f aca="false">IF(I14=0,WorstCase!$AB$2,O14/I14)</f>
        <v>1.09876993166287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v>11336652</v>
      </c>
      <c r="F15" s="291" t="n">
        <v>16975609</v>
      </c>
      <c r="G15" s="291" t="n">
        <v>19580367</v>
      </c>
      <c r="H15" s="291" t="n">
        <v>14.6847</v>
      </c>
      <c r="I15" s="292" t="n">
        <v>12.4534</v>
      </c>
      <c r="J15" s="293"/>
      <c r="K15" s="290" t="n">
        <v>12235229</v>
      </c>
      <c r="L15" s="291" t="n">
        <v>18143032</v>
      </c>
      <c r="M15" s="291" t="n">
        <v>20985393</v>
      </c>
      <c r="N15" s="291" t="n">
        <v>15.3581</v>
      </c>
      <c r="O15" s="292" t="n">
        <v>13.1573</v>
      </c>
      <c r="P15" s="293"/>
      <c r="Q15" s="294" t="n">
        <f aca="false">IF(E15=0,WorstCase!$AB$2,K15/E15)</f>
        <v>1.07926299581217</v>
      </c>
      <c r="R15" s="295" t="n">
        <f aca="false">IF(F15=0,WorstCase!$AB$2,L15/F15)</f>
        <v>1.06877061082168</v>
      </c>
      <c r="S15" s="295" t="n">
        <f aca="false">IF(G15=0,WorstCase!$AB$2,M15/G15)</f>
        <v>1.07175687769284</v>
      </c>
      <c r="T15" s="295" t="n">
        <f aca="false">IF(H15=0,WorstCase!$AB$2,N15/H15)</f>
        <v>1.04585725278691</v>
      </c>
      <c r="U15" s="296" t="n">
        <f aca="false">IF(I15=0,WorstCase!$AB$2,O15/I15)</f>
        <v>1.05652271668781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v>10736979</v>
      </c>
      <c r="F16" s="299" t="n">
        <v>15559536</v>
      </c>
      <c r="G16" s="299" t="n">
        <v>17864480</v>
      </c>
      <c r="H16" s="299" t="n">
        <v>14.8732</v>
      </c>
      <c r="I16" s="300" t="n">
        <v>12.6138</v>
      </c>
      <c r="J16" s="301"/>
      <c r="K16" s="298" t="n">
        <v>11245998</v>
      </c>
      <c r="L16" s="299" t="n">
        <v>16127203</v>
      </c>
      <c r="M16" s="299" t="n">
        <v>18555823</v>
      </c>
      <c r="N16" s="299" t="n">
        <v>15.2728</v>
      </c>
      <c r="O16" s="300" t="n">
        <v>13.0412</v>
      </c>
      <c r="P16" s="301"/>
      <c r="Q16" s="302" t="n">
        <f aca="false">IF(E16=0,WorstCase!$AB$2,K16/E16)</f>
        <v>1.04740802790059</v>
      </c>
      <c r="R16" s="303" t="n">
        <f aca="false">IF(F16=0,WorstCase!$AB$2,L16/F16)</f>
        <v>1.03648354295398</v>
      </c>
      <c r="S16" s="303" t="n">
        <f aca="false">IF(G16=0,WorstCase!$AB$2,M16/G16)</f>
        <v>1.03869930722865</v>
      </c>
      <c r="T16" s="303" t="n">
        <f aca="false">IF(H16=0,WorstCase!$AB$2,N16/H16)</f>
        <v>1.02686711669311</v>
      </c>
      <c r="U16" s="304" t="n">
        <f aca="false">IF(I16=0,WorstCase!$AB$2,O16/I16)</f>
        <v>1.03388352439392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v>10397302</v>
      </c>
      <c r="F17" s="281" t="n">
        <v>16171488</v>
      </c>
      <c r="G17" s="281" t="n">
        <v>18673274</v>
      </c>
      <c r="H17" s="281" t="n">
        <v>12.5117</v>
      </c>
      <c r="I17" s="282" t="n">
        <v>10.6156</v>
      </c>
      <c r="J17" s="283"/>
      <c r="K17" s="280" t="n">
        <v>11975764</v>
      </c>
      <c r="L17" s="281" t="n">
        <v>18363912</v>
      </c>
      <c r="M17" s="281" t="n">
        <v>21284861</v>
      </c>
      <c r="N17" s="281" t="n">
        <v>13.6177</v>
      </c>
      <c r="O17" s="282" t="n">
        <v>11.7555</v>
      </c>
      <c r="P17" s="283"/>
      <c r="Q17" s="284" t="n">
        <f aca="false">IF(E17=0,WorstCase!$AB$2,K17/E17)</f>
        <v>1.15181457651225</v>
      </c>
      <c r="R17" s="285" t="n">
        <f aca="false">IF(F17=0,WorstCase!$AB$2,L17/F17)</f>
        <v>1.13557342404113</v>
      </c>
      <c r="S17" s="285" t="n">
        <f aca="false">IF(G17=0,WorstCase!$AB$2,M17/G17)</f>
        <v>1.13985694206597</v>
      </c>
      <c r="T17" s="285" t="n">
        <f aca="false">IF(H17=0,WorstCase!$AB$2,N17/H17)</f>
        <v>1.08839726016449</v>
      </c>
      <c r="U17" s="286" t="n">
        <f aca="false">IF(I17=0,WorstCase!$AB$2,O17/I17)</f>
        <v>1.10737970533931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v>10134533</v>
      </c>
      <c r="F18" s="291" t="n">
        <v>15374534</v>
      </c>
      <c r="G18" s="291" t="n">
        <v>17664753</v>
      </c>
      <c r="H18" s="291" t="n">
        <v>12.5861</v>
      </c>
      <c r="I18" s="292" t="n">
        <v>10.6759</v>
      </c>
      <c r="J18" s="293"/>
      <c r="K18" s="290" t="n">
        <v>10799671</v>
      </c>
      <c r="L18" s="291" t="n">
        <v>16172090</v>
      </c>
      <c r="M18" s="291" t="n">
        <v>18643181</v>
      </c>
      <c r="N18" s="291" t="n">
        <v>13.1129</v>
      </c>
      <c r="O18" s="292" t="n">
        <v>11.2145</v>
      </c>
      <c r="P18" s="293"/>
      <c r="Q18" s="294" t="n">
        <f aca="false">IF(E18=0,WorstCase!$AB$2,K18/E18)</f>
        <v>1.0656308485058</v>
      </c>
      <c r="R18" s="295" t="n">
        <f aca="false">IF(F18=0,WorstCase!$AB$2,L18/F18)</f>
        <v>1.05187513325607</v>
      </c>
      <c r="S18" s="295" t="n">
        <f aca="false">IF(G18=0,WorstCase!$AB$2,M18/G18)</f>
        <v>1.05538871672873</v>
      </c>
      <c r="T18" s="295" t="n">
        <f aca="false">IF(H18=0,WorstCase!$AB$2,N18/H18)</f>
        <v>1.0418556979525</v>
      </c>
      <c r="U18" s="296" t="n">
        <f aca="false">IF(I18=0,WorstCase!$AB$2,O18/I18)</f>
        <v>1.05045007915024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v>9902022</v>
      </c>
      <c r="F19" s="291" t="n">
        <v>14533830</v>
      </c>
      <c r="G19" s="291" t="n">
        <v>16707426</v>
      </c>
      <c r="H19" s="291" t="n">
        <v>13.182</v>
      </c>
      <c r="I19" s="292" t="n">
        <v>11.1788</v>
      </c>
      <c r="J19" s="293"/>
      <c r="K19" s="290" t="n">
        <v>10319146</v>
      </c>
      <c r="L19" s="291" t="n">
        <v>15009848</v>
      </c>
      <c r="M19" s="291" t="n">
        <v>17276599</v>
      </c>
      <c r="N19" s="291" t="n">
        <v>13.5249</v>
      </c>
      <c r="O19" s="292" t="n">
        <v>11.5346</v>
      </c>
      <c r="P19" s="293"/>
      <c r="Q19" s="294" t="n">
        <f aca="false">IF(E19=0,WorstCase!$AB$2,K19/E19)</f>
        <v>1.04212513363432</v>
      </c>
      <c r="R19" s="295" t="n">
        <f aca="false">IF(F19=0,WorstCase!$AB$2,L19/F19)</f>
        <v>1.03275241281892</v>
      </c>
      <c r="S19" s="295" t="n">
        <f aca="false">IF(G19=0,WorstCase!$AB$2,M19/G19)</f>
        <v>1.03406706694377</v>
      </c>
      <c r="T19" s="295" t="n">
        <f aca="false">IF(H19=0,WorstCase!$AB$2,N19/H19)</f>
        <v>1.0260127446518</v>
      </c>
      <c r="U19" s="296" t="n">
        <f aca="false">IF(I19=0,WorstCase!$AB$2,O19/I19)</f>
        <v>1.03182810319533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v>9413098</v>
      </c>
      <c r="F20" s="299" t="n">
        <v>13218635</v>
      </c>
      <c r="G20" s="299" t="n">
        <v>15164044</v>
      </c>
      <c r="H20" s="299" t="n">
        <v>13.3536</v>
      </c>
      <c r="I20" s="300" t="n">
        <v>11.3248</v>
      </c>
      <c r="J20" s="301"/>
      <c r="K20" s="298" t="n">
        <v>9626472</v>
      </c>
      <c r="L20" s="299" t="n">
        <v>13426458</v>
      </c>
      <c r="M20" s="299" t="n">
        <v>15409397</v>
      </c>
      <c r="N20" s="299" t="n">
        <v>13.52</v>
      </c>
      <c r="O20" s="300" t="n">
        <v>11.5061</v>
      </c>
      <c r="P20" s="301"/>
      <c r="Q20" s="302" t="n">
        <f aca="false">IF(E20=0,WorstCase!$AB$2,K20/E20)</f>
        <v>1.02266777632614</v>
      </c>
      <c r="R20" s="303" t="n">
        <f aca="false">IF(F20=0,WorstCase!$AB$2,L20/F20)</f>
        <v>1.0157219712928</v>
      </c>
      <c r="S20" s="303" t="n">
        <f aca="false">IF(G20=0,WorstCase!$AB$2,M20/G20)</f>
        <v>1.01617991876046</v>
      </c>
      <c r="T20" s="303" t="n">
        <f aca="false">IF(H20=0,WorstCase!$AB$2,N20/H20)</f>
        <v>1.01246105919003</v>
      </c>
      <c r="U20" s="304" t="n">
        <f aca="false">IF(I20=0,WorstCase!$AB$2,O20/I20)</f>
        <v>1.01600911274371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v>7311573</v>
      </c>
      <c r="F21" s="281" t="n">
        <v>10832343</v>
      </c>
      <c r="G21" s="281" t="n">
        <v>12495459</v>
      </c>
      <c r="H21" s="281" t="n">
        <v>25.3005</v>
      </c>
      <c r="I21" s="282" t="n">
        <v>21.4434</v>
      </c>
      <c r="J21" s="283"/>
      <c r="K21" s="280" t="n">
        <v>8512615</v>
      </c>
      <c r="L21" s="281" t="n">
        <v>12514510</v>
      </c>
      <c r="M21" s="281" t="n">
        <v>14493534</v>
      </c>
      <c r="N21" s="281" t="n">
        <v>27.0038</v>
      </c>
      <c r="O21" s="282" t="n">
        <v>23.2049</v>
      </c>
      <c r="P21" s="283"/>
      <c r="Q21" s="284" t="n">
        <f aca="false">IF(E21=0,WorstCase!$AB$2,K21/E21)</f>
        <v>1.16426588368878</v>
      </c>
      <c r="R21" s="285" t="n">
        <f aca="false">IF(F21=0,WorstCase!$AB$2,L21/F21)</f>
        <v>1.15529114984634</v>
      </c>
      <c r="S21" s="285" t="n">
        <f aca="false">IF(G21=0,WorstCase!$AB$2,M21/G21)</f>
        <v>1.1599040899578</v>
      </c>
      <c r="T21" s="285" t="n">
        <f aca="false">IF(H21=0,WorstCase!$AB$2,N21/H21)</f>
        <v>1.06732278018221</v>
      </c>
      <c r="U21" s="286" t="n">
        <f aca="false">IF(I21=0,WorstCase!$AB$2,O21/I21)</f>
        <v>1.08214648796366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v>6617354</v>
      </c>
      <c r="F22" s="291" t="n">
        <v>9139838</v>
      </c>
      <c r="G22" s="291" t="n">
        <v>10444355</v>
      </c>
      <c r="H22" s="291" t="n">
        <v>24.184</v>
      </c>
      <c r="I22" s="292" t="n">
        <v>20.4951</v>
      </c>
      <c r="J22" s="293"/>
      <c r="K22" s="290" t="n">
        <v>7421204</v>
      </c>
      <c r="L22" s="291" t="n">
        <v>10160760</v>
      </c>
      <c r="M22" s="291" t="n">
        <v>11631034</v>
      </c>
      <c r="N22" s="291" t="n">
        <v>25.3939</v>
      </c>
      <c r="O22" s="292" t="n">
        <v>21.7518</v>
      </c>
      <c r="P22" s="293"/>
      <c r="Q22" s="294" t="n">
        <f aca="false">IF(E22=0,WorstCase!$AB$2,K22/E22)</f>
        <v>1.12147604616588</v>
      </c>
      <c r="R22" s="295" t="n">
        <f aca="false">IF(F22=0,WorstCase!$AB$2,L22/F22)</f>
        <v>1.11170022926008</v>
      </c>
      <c r="S22" s="295" t="n">
        <f aca="false">IF(G22=0,WorstCase!$AB$2,M22/G22)</f>
        <v>1.11361917514294</v>
      </c>
      <c r="T22" s="295" t="n">
        <f aca="false">IF(H22=0,WorstCase!$AB$2,N22/H22)</f>
        <v>1.05002894475686</v>
      </c>
      <c r="U22" s="296" t="n">
        <f aca="false">IF(I22=0,WorstCase!$AB$2,O22/I22)</f>
        <v>1.06131709530571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v>6205736</v>
      </c>
      <c r="F23" s="291" t="n">
        <v>8216188</v>
      </c>
      <c r="G23" s="291" t="n">
        <v>9295884</v>
      </c>
      <c r="H23" s="291" t="n">
        <v>23.1456</v>
      </c>
      <c r="I23" s="292" t="n">
        <v>19.6173</v>
      </c>
      <c r="J23" s="293"/>
      <c r="K23" s="290" t="n">
        <v>6736531</v>
      </c>
      <c r="L23" s="291" t="n">
        <v>8847179</v>
      </c>
      <c r="M23" s="291" t="n">
        <v>10014063</v>
      </c>
      <c r="N23" s="291" t="n">
        <v>23.9848</v>
      </c>
      <c r="O23" s="292" t="n">
        <v>20.4948</v>
      </c>
      <c r="P23" s="293"/>
      <c r="Q23" s="294" t="n">
        <f aca="false">IF(E23=0,WorstCase!$AB$2,K23/E23)</f>
        <v>1.08553296498594</v>
      </c>
      <c r="R23" s="295" t="n">
        <f aca="false">IF(F23=0,WorstCase!$AB$2,L23/F23)</f>
        <v>1.07679851045278</v>
      </c>
      <c r="S23" s="295" t="n">
        <f aca="false">IF(G23=0,WorstCase!$AB$2,M23/G23)</f>
        <v>1.07725774116803</v>
      </c>
      <c r="T23" s="295" t="n">
        <f aca="false">IF(H23=0,WorstCase!$AB$2,N23/H23)</f>
        <v>1.03625743121803</v>
      </c>
      <c r="U23" s="296" t="n">
        <f aca="false">IF(I23=0,WorstCase!$AB$2,O23/I23)</f>
        <v>1.04473092627426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v>5777871</v>
      </c>
      <c r="F24" s="299" t="n">
        <v>7365520</v>
      </c>
      <c r="G24" s="299" t="n">
        <v>8253480</v>
      </c>
      <c r="H24" s="299" t="n">
        <v>21.6592</v>
      </c>
      <c r="I24" s="300" t="n">
        <v>18.3549</v>
      </c>
      <c r="J24" s="301"/>
      <c r="K24" s="298" t="n">
        <v>6097839</v>
      </c>
      <c r="L24" s="299" t="n">
        <v>7729888</v>
      </c>
      <c r="M24" s="299" t="n">
        <v>8654851</v>
      </c>
      <c r="N24" s="299" t="n">
        <v>22.1929</v>
      </c>
      <c r="O24" s="300" t="n">
        <v>18.9121</v>
      </c>
      <c r="P24" s="301"/>
      <c r="Q24" s="302" t="n">
        <f aca="false">IF(E24=0,WorstCase!$AB$2,K24/E24)</f>
        <v>1.05537818341739</v>
      </c>
      <c r="R24" s="303" t="n">
        <f aca="false">IF(F24=0,WorstCase!$AB$2,L24/F24)</f>
        <v>1.04946941967437</v>
      </c>
      <c r="S24" s="303" t="n">
        <f aca="false">IF(G24=0,WorstCase!$AB$2,M24/G24)</f>
        <v>1.04863051706674</v>
      </c>
      <c r="T24" s="303" t="n">
        <f aca="false">IF(H24=0,WorstCase!$AB$2,N24/H24)</f>
        <v>1.02464079929083</v>
      </c>
      <c r="U24" s="304" t="n">
        <f aca="false">IF(I24=0,WorstCase!$AB$2,O24/I24)</f>
        <v>1.03035701638255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v>6367643</v>
      </c>
      <c r="F25" s="281" t="n">
        <v>9237140</v>
      </c>
      <c r="G25" s="281" t="n">
        <v>10618256</v>
      </c>
      <c r="H25" s="281" t="n">
        <v>23.3218</v>
      </c>
      <c r="I25" s="282" t="n">
        <v>19.7656</v>
      </c>
      <c r="J25" s="283"/>
      <c r="K25" s="280" t="n">
        <v>7275502</v>
      </c>
      <c r="L25" s="281" t="n">
        <v>10406783</v>
      </c>
      <c r="M25" s="281" t="n">
        <v>12002260</v>
      </c>
      <c r="N25" s="281" t="n">
        <v>24.8483</v>
      </c>
      <c r="O25" s="282" t="n">
        <v>21.2948</v>
      </c>
      <c r="P25" s="283"/>
      <c r="Q25" s="284" t="n">
        <f aca="false">IF(E25=0,WorstCase!$AB$2,K25/E25)</f>
        <v>1.1425737906475</v>
      </c>
      <c r="R25" s="285" t="n">
        <f aca="false">IF(F25=0,WorstCase!$AB$2,L25/F25)</f>
        <v>1.12662393338198</v>
      </c>
      <c r="S25" s="285" t="n">
        <f aca="false">IF(G25=0,WorstCase!$AB$2,M25/G25)</f>
        <v>1.13034193185774</v>
      </c>
      <c r="T25" s="285" t="n">
        <f aca="false">IF(H25=0,WorstCase!$AB$2,N25/H25)</f>
        <v>1.06545378144054</v>
      </c>
      <c r="U25" s="286" t="n">
        <f aca="false">IF(I25=0,WorstCase!$AB$2,O25/I25)</f>
        <v>1.07736673817137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v>5826209</v>
      </c>
      <c r="F26" s="291" t="n">
        <v>7949454</v>
      </c>
      <c r="G26" s="291" t="n">
        <v>9088087</v>
      </c>
      <c r="H26" s="291" t="n">
        <v>22.1236</v>
      </c>
      <c r="I26" s="292" t="n">
        <v>18.7487</v>
      </c>
      <c r="J26" s="293"/>
      <c r="K26" s="290" t="n">
        <v>6299074</v>
      </c>
      <c r="L26" s="291" t="n">
        <v>8488478</v>
      </c>
      <c r="M26" s="291" t="n">
        <v>9706157</v>
      </c>
      <c r="N26" s="291" t="n">
        <v>22.965</v>
      </c>
      <c r="O26" s="292" t="n">
        <v>19.6012</v>
      </c>
      <c r="P26" s="293"/>
      <c r="Q26" s="294" t="n">
        <f aca="false">IF(E26=0,WorstCase!$AB$2,K26/E26)</f>
        <v>1.08116169536658</v>
      </c>
      <c r="R26" s="295" t="n">
        <f aca="false">IF(F26=0,WorstCase!$AB$2,L26/F26)</f>
        <v>1.0678064178999</v>
      </c>
      <c r="S26" s="295" t="n">
        <f aca="false">IF(G26=0,WorstCase!$AB$2,M26/G26)</f>
        <v>1.0680088119755</v>
      </c>
      <c r="T26" s="295" t="n">
        <f aca="false">IF(H26=0,WorstCase!$AB$2,N26/H26)</f>
        <v>1.03803178506211</v>
      </c>
      <c r="U26" s="296" t="n">
        <f aca="false">IF(I26=0,WorstCase!$AB$2,O26/I26)</f>
        <v>1.0454698192408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v>5635334</v>
      </c>
      <c r="F27" s="291" t="n">
        <v>7386258</v>
      </c>
      <c r="G27" s="291" t="n">
        <v>8361585</v>
      </c>
      <c r="H27" s="291" t="n">
        <v>21.5815</v>
      </c>
      <c r="I27" s="292" t="n">
        <v>18.2925</v>
      </c>
      <c r="J27" s="293"/>
      <c r="K27" s="290" t="n">
        <v>5979496</v>
      </c>
      <c r="L27" s="291" t="n">
        <v>7753892</v>
      </c>
      <c r="M27" s="291" t="n">
        <v>8766254</v>
      </c>
      <c r="N27" s="291" t="n">
        <v>22.1935</v>
      </c>
      <c r="O27" s="292" t="n">
        <v>18.9195</v>
      </c>
      <c r="P27" s="293"/>
      <c r="Q27" s="294" t="n">
        <f aca="false">IF(E27=0,WorstCase!$AB$2,K27/E27)</f>
        <v>1.06107215650394</v>
      </c>
      <c r="R27" s="295" t="n">
        <f aca="false">IF(F27=0,WorstCase!$AB$2,L27/F27)</f>
        <v>1.04977269951848</v>
      </c>
      <c r="S27" s="295" t="n">
        <f aca="false">IF(G27=0,WorstCase!$AB$2,M27/G27)</f>
        <v>1.04839620717842</v>
      </c>
      <c r="T27" s="295" t="n">
        <f aca="false">IF(H27=0,WorstCase!$AB$2,N27/H27)</f>
        <v>1.02835762111067</v>
      </c>
      <c r="U27" s="296" t="n">
        <f aca="false">IF(I27=0,WorstCase!$AB$2,O27/I27)</f>
        <v>1.03427634276343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v>5348171</v>
      </c>
      <c r="F28" s="299" t="n">
        <v>6741220</v>
      </c>
      <c r="G28" s="299" t="n">
        <v>7539252</v>
      </c>
      <c r="H28" s="299" t="n">
        <v>20.3448</v>
      </c>
      <c r="I28" s="300" t="n">
        <v>17.2411</v>
      </c>
      <c r="J28" s="301"/>
      <c r="K28" s="298" t="n">
        <v>5485266</v>
      </c>
      <c r="L28" s="299" t="n">
        <v>6866553</v>
      </c>
      <c r="M28" s="299" t="n">
        <v>7667972</v>
      </c>
      <c r="N28" s="299" t="n">
        <v>20.5802</v>
      </c>
      <c r="O28" s="300" t="n">
        <v>17.497</v>
      </c>
      <c r="P28" s="301"/>
      <c r="Q28" s="302" t="n">
        <f aca="false">IF(E28=0,WorstCase!$AB$2,K28/E28)</f>
        <v>1.02563399711789</v>
      </c>
      <c r="R28" s="303" t="n">
        <f aca="false">IF(F28=0,WorstCase!$AB$2,L28/F28)</f>
        <v>1.01859203526958</v>
      </c>
      <c r="S28" s="303" t="n">
        <f aca="false">IF(G28=0,WorstCase!$AB$2,M28/G28)</f>
        <v>1.01707331178212</v>
      </c>
      <c r="T28" s="303" t="n">
        <f aca="false">IF(H28=0,WorstCase!$AB$2,N28/H28)</f>
        <v>1.01157052416342</v>
      </c>
      <c r="U28" s="304" t="n">
        <f aca="false">IF(I28=0,WorstCase!$AB$2,O28/I28)</f>
        <v>1.01484244044754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v>9260545</v>
      </c>
      <c r="F29" s="281" t="n">
        <v>14842856</v>
      </c>
      <c r="G29" s="281" t="n">
        <v>17243887</v>
      </c>
      <c r="H29" s="281" t="n">
        <v>27.9083</v>
      </c>
      <c r="I29" s="282" t="n">
        <v>23.656</v>
      </c>
      <c r="J29" s="283"/>
      <c r="K29" s="280" t="n">
        <v>9836167</v>
      </c>
      <c r="L29" s="281" t="n">
        <v>15876607</v>
      </c>
      <c r="M29" s="281" t="n">
        <v>18457397</v>
      </c>
      <c r="N29" s="281" t="n">
        <v>28.3911</v>
      </c>
      <c r="O29" s="282" t="n">
        <v>24.2305</v>
      </c>
      <c r="P29" s="283"/>
      <c r="Q29" s="284" t="n">
        <f aca="false">IF(E29=0,WorstCase!$AB$2,K29/E29)</f>
        <v>1.06215854466449</v>
      </c>
      <c r="R29" s="285" t="n">
        <f aca="false">IF(F29=0,WorstCase!$AB$2,L29/F29)</f>
        <v>1.069646367249</v>
      </c>
      <c r="S29" s="285" t="n">
        <f aca="false">IF(G29=0,WorstCase!$AB$2,M29/G29)</f>
        <v>1.07037334447854</v>
      </c>
      <c r="T29" s="285" t="n">
        <f aca="false">IF(H29=0,WorstCase!$AB$2,N29/H29)</f>
        <v>1.01729951304809</v>
      </c>
      <c r="U29" s="286" t="n">
        <f aca="false">IF(I29=0,WorstCase!$AB$2,O29/I29)</f>
        <v>1.02428559350693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v>7916051</v>
      </c>
      <c r="F30" s="291" t="n">
        <v>11809440</v>
      </c>
      <c r="G30" s="291" t="n">
        <v>13526259</v>
      </c>
      <c r="H30" s="291" t="n">
        <v>26.1877</v>
      </c>
      <c r="I30" s="292" t="n">
        <v>22.197</v>
      </c>
      <c r="J30" s="293"/>
      <c r="K30" s="290" t="n">
        <v>8181662</v>
      </c>
      <c r="L30" s="291" t="n">
        <v>12244384</v>
      </c>
      <c r="M30" s="291" t="n">
        <v>14036446</v>
      </c>
      <c r="N30" s="291" t="n">
        <v>26.4589</v>
      </c>
      <c r="O30" s="292" t="n">
        <v>22.5113</v>
      </c>
      <c r="P30" s="293"/>
      <c r="Q30" s="294" t="n">
        <f aca="false">IF(E30=0,WorstCase!$AB$2,K30/E30)</f>
        <v>1.03355347255848</v>
      </c>
      <c r="R30" s="295" t="n">
        <f aca="false">IF(F30=0,WorstCase!$AB$2,L30/F30)</f>
        <v>1.03683019685946</v>
      </c>
      <c r="S30" s="295" t="n">
        <f aca="false">IF(G30=0,WorstCase!$AB$2,M30/G30)</f>
        <v>1.03771826341637</v>
      </c>
      <c r="T30" s="295" t="n">
        <f aca="false">IF(H30=0,WorstCase!$AB$2,N30/H30)</f>
        <v>1.01035600682763</v>
      </c>
      <c r="U30" s="296" t="n">
        <f aca="false">IF(I30=0,WorstCase!$AB$2,O30/I30)</f>
        <v>1.01415957111321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v>6952984</v>
      </c>
      <c r="F31" s="291" t="n">
        <v>9717736</v>
      </c>
      <c r="G31" s="291" t="n">
        <v>10971983</v>
      </c>
      <c r="H31" s="291" t="n">
        <v>24.3076</v>
      </c>
      <c r="I31" s="292" t="n">
        <v>20.6015</v>
      </c>
      <c r="J31" s="293"/>
      <c r="K31" s="290" t="n">
        <v>7073499</v>
      </c>
      <c r="L31" s="291" t="n">
        <v>9894825</v>
      </c>
      <c r="M31" s="291" t="n">
        <v>11188729</v>
      </c>
      <c r="N31" s="291" t="n">
        <v>24.4159</v>
      </c>
      <c r="O31" s="292" t="n">
        <v>20.7475</v>
      </c>
      <c r="P31" s="293"/>
      <c r="Q31" s="294" t="n">
        <f aca="false">IF(E31=0,WorstCase!$AB$2,K31/E31)</f>
        <v>1.01733284586877</v>
      </c>
      <c r="R31" s="295" t="n">
        <f aca="false">IF(F31=0,WorstCase!$AB$2,L31/F31)</f>
        <v>1.01822327752061</v>
      </c>
      <c r="S31" s="295" t="n">
        <f aca="false">IF(G31=0,WorstCase!$AB$2,M31/G31)</f>
        <v>1.01975449652082</v>
      </c>
      <c r="T31" s="295" t="n">
        <f aca="false">IF(H31=0,WorstCase!$AB$2,N31/H31)</f>
        <v>1.00445539666606</v>
      </c>
      <c r="U31" s="296" t="n">
        <f aca="false">IF(I31=0,WorstCase!$AB$2,O31/I31)</f>
        <v>1.00708686260709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v>6190404</v>
      </c>
      <c r="F32" s="299" t="n">
        <v>8149280</v>
      </c>
      <c r="G32" s="299" t="n">
        <v>9079552</v>
      </c>
      <c r="H32" s="299" t="n">
        <v>22.4274</v>
      </c>
      <c r="I32" s="300" t="n">
        <v>19.0088</v>
      </c>
      <c r="J32" s="301"/>
      <c r="K32" s="298" t="n">
        <v>6248349</v>
      </c>
      <c r="L32" s="299" t="n">
        <v>8211491</v>
      </c>
      <c r="M32" s="299" t="n">
        <v>9157976</v>
      </c>
      <c r="N32" s="299" t="n">
        <v>22.4649</v>
      </c>
      <c r="O32" s="300" t="n">
        <v>19.074</v>
      </c>
      <c r="P32" s="301"/>
      <c r="Q32" s="302" t="n">
        <f aca="false">IF(E32=0,WorstCase!$AB$2,K32/E32)</f>
        <v>1.00936045531116</v>
      </c>
      <c r="R32" s="303" t="n">
        <f aca="false">IF(F32=0,WorstCase!$AB$2,L32/F32)</f>
        <v>1.00763392594192</v>
      </c>
      <c r="S32" s="303" t="n">
        <f aca="false">IF(G32=0,WorstCase!$AB$2,M32/G32)</f>
        <v>1.00863743056926</v>
      </c>
      <c r="T32" s="303" t="n">
        <f aca="false">IF(H32=0,WorstCase!$AB$2,N32/H32)</f>
        <v>1.00167206185291</v>
      </c>
      <c r="U32" s="304" t="n">
        <f aca="false">IF(I32=0,WorstCase!$AB$2,O32/I32)</f>
        <v>1.00342999032027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v>8285102</v>
      </c>
      <c r="F33" s="281" t="n">
        <v>12934623</v>
      </c>
      <c r="G33" s="281" t="n">
        <v>14887645</v>
      </c>
      <c r="H33" s="281" t="n">
        <v>26.6241</v>
      </c>
      <c r="I33" s="282" t="n">
        <v>22.567</v>
      </c>
      <c r="J33" s="283"/>
      <c r="K33" s="280" t="n">
        <v>8818357</v>
      </c>
      <c r="L33" s="281" t="n">
        <v>13757990</v>
      </c>
      <c r="M33" s="281" t="n">
        <v>15869476</v>
      </c>
      <c r="N33" s="281" t="n">
        <v>27.2202</v>
      </c>
      <c r="O33" s="282" t="n">
        <v>23.2296</v>
      </c>
      <c r="P33" s="283"/>
      <c r="Q33" s="284" t="n">
        <f aca="false">IF(E33=0,WorstCase!$AB$2,K33/E33)</f>
        <v>1.06436311828146</v>
      </c>
      <c r="R33" s="285" t="n">
        <f aca="false">IF(F33=0,WorstCase!$AB$2,L33/F33)</f>
        <v>1.0636560493491</v>
      </c>
      <c r="S33" s="285" t="n">
        <f aca="false">IF(G33=0,WorstCase!$AB$2,M33/G33)</f>
        <v>1.06594938286075</v>
      </c>
      <c r="T33" s="285" t="n">
        <f aca="false">IF(H33=0,WorstCase!$AB$2,N33/H33)</f>
        <v>1.02238948922217</v>
      </c>
      <c r="U33" s="286" t="n">
        <f aca="false">IF(I33=0,WorstCase!$AB$2,O33/I33)</f>
        <v>1.02936145699473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v>7165871</v>
      </c>
      <c r="F34" s="291" t="n">
        <v>10397439</v>
      </c>
      <c r="G34" s="291" t="n">
        <v>11806904</v>
      </c>
      <c r="H34" s="291" t="n">
        <v>25.0593</v>
      </c>
      <c r="I34" s="292" t="n">
        <v>21.2408</v>
      </c>
      <c r="J34" s="293"/>
      <c r="K34" s="290" t="n">
        <v>7419861</v>
      </c>
      <c r="L34" s="291" t="n">
        <v>10735212</v>
      </c>
      <c r="M34" s="291" t="n">
        <v>12214718</v>
      </c>
      <c r="N34" s="291" t="n">
        <v>25.3966</v>
      </c>
      <c r="O34" s="292" t="n">
        <v>21.6098</v>
      </c>
      <c r="P34" s="293"/>
      <c r="Q34" s="294" t="n">
        <f aca="false">IF(E34=0,WorstCase!$AB$2,K34/E34)</f>
        <v>1.035444400269</v>
      </c>
      <c r="R34" s="295" t="n">
        <f aca="false">IF(F34=0,WorstCase!$AB$2,L34/F34)</f>
        <v>1.03248617279697</v>
      </c>
      <c r="S34" s="295" t="n">
        <f aca="false">IF(G34=0,WorstCase!$AB$2,M34/G34)</f>
        <v>1.03454029947224</v>
      </c>
      <c r="T34" s="295" t="n">
        <f aca="false">IF(H34=0,WorstCase!$AB$2,N34/H34)</f>
        <v>1.01346007270754</v>
      </c>
      <c r="U34" s="296" t="n">
        <f aca="false">IF(I34=0,WorstCase!$AB$2,O34/I34)</f>
        <v>1.01737222703476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v>6405754</v>
      </c>
      <c r="F35" s="291" t="n">
        <v>8740644</v>
      </c>
      <c r="G35" s="291" t="n">
        <v>9801410</v>
      </c>
      <c r="H35" s="291" t="n">
        <v>23.3458</v>
      </c>
      <c r="I35" s="292" t="n">
        <v>19.7863</v>
      </c>
      <c r="J35" s="293"/>
      <c r="K35" s="290" t="n">
        <v>6510862</v>
      </c>
      <c r="L35" s="291" t="n">
        <v>8848557</v>
      </c>
      <c r="M35" s="291" t="n">
        <v>9938161</v>
      </c>
      <c r="N35" s="291" t="n">
        <v>23.462</v>
      </c>
      <c r="O35" s="292" t="n">
        <v>19.9369</v>
      </c>
      <c r="P35" s="293"/>
      <c r="Q35" s="294" t="n">
        <f aca="false">IF(E35=0,WorstCase!$AB$2,K35/E35)</f>
        <v>1.01640837284729</v>
      </c>
      <c r="R35" s="295" t="n">
        <f aca="false">IF(F35=0,WorstCase!$AB$2,L35/F35)</f>
        <v>1.01234611545785</v>
      </c>
      <c r="S35" s="295" t="n">
        <f aca="false">IF(G35=0,WorstCase!$AB$2,M35/G35)</f>
        <v>1.01395217626852</v>
      </c>
      <c r="T35" s="295" t="n">
        <f aca="false">IF(H35=0,WorstCase!$AB$2,N35/H35)</f>
        <v>1.00497734067798</v>
      </c>
      <c r="U35" s="296" t="n">
        <f aca="false">IF(I35=0,WorstCase!$AB$2,O35/I35)</f>
        <v>1.00761132702931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v>5707016</v>
      </c>
      <c r="F36" s="299" t="n">
        <v>7342246</v>
      </c>
      <c r="G36" s="299" t="n">
        <v>8135755</v>
      </c>
      <c r="H36" s="299" t="n">
        <v>21.3807</v>
      </c>
      <c r="I36" s="300" t="n">
        <v>18.1213</v>
      </c>
      <c r="J36" s="301"/>
      <c r="K36" s="298" t="n">
        <v>5748069</v>
      </c>
      <c r="L36" s="299" t="n">
        <v>7366181</v>
      </c>
      <c r="M36" s="299" t="n">
        <v>8165733</v>
      </c>
      <c r="N36" s="299" t="n">
        <v>21.431</v>
      </c>
      <c r="O36" s="300" t="n">
        <v>18.1924</v>
      </c>
      <c r="P36" s="301"/>
      <c r="Q36" s="302" t="n">
        <f aca="false">IF(E36=0,WorstCase!$AB$2,K36/E36)</f>
        <v>1.00719342647716</v>
      </c>
      <c r="R36" s="303" t="n">
        <f aca="false">IF(F36=0,WorstCase!$AB$2,L36/F36)</f>
        <v>1.00325990167042</v>
      </c>
      <c r="S36" s="303" t="n">
        <f aca="false">IF(G36=0,WorstCase!$AB$2,M36/G36)</f>
        <v>1.00368472256109</v>
      </c>
      <c r="T36" s="303" t="n">
        <f aca="false">IF(H36=0,WorstCase!$AB$2,N36/H36)</f>
        <v>1.0023525890172</v>
      </c>
      <c r="U36" s="304" t="n">
        <f aca="false">IF(I36=0,WorstCase!$AB$2,O36/I36)</f>
        <v>1.00392355956802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v>6359438</v>
      </c>
      <c r="F37" s="281" t="n">
        <v>9311981</v>
      </c>
      <c r="G37" s="281" t="n">
        <v>11053208</v>
      </c>
      <c r="H37" s="281" t="n">
        <v>11.5573</v>
      </c>
      <c r="I37" s="282" t="n">
        <v>9.8064</v>
      </c>
      <c r="J37" s="283"/>
      <c r="K37" s="280" t="n">
        <v>7686141</v>
      </c>
      <c r="L37" s="281" t="n">
        <v>11148266</v>
      </c>
      <c r="M37" s="281" t="n">
        <v>13207232</v>
      </c>
      <c r="N37" s="281" t="n">
        <v>12.5839</v>
      </c>
      <c r="O37" s="282" t="n">
        <v>11.0791</v>
      </c>
      <c r="P37" s="283"/>
      <c r="Q37" s="284" t="n">
        <f aca="false">IF(E37=0,WorstCase!$AB$2,K37/E37)</f>
        <v>1.20861953524824</v>
      </c>
      <c r="R37" s="285" t="n">
        <f aca="false">IF(F37=0,WorstCase!$AB$2,L37/F37)</f>
        <v>1.197195956478</v>
      </c>
      <c r="S37" s="285" t="n">
        <f aca="false">IF(G37=0,WorstCase!$AB$2,M37/G37)</f>
        <v>1.19487772237707</v>
      </c>
      <c r="T37" s="285" t="n">
        <f aca="false">IF(H37=0,WorstCase!$AB$2,N37/H37)</f>
        <v>1.08882697515856</v>
      </c>
      <c r="U37" s="286" t="n">
        <f aca="false">IF(I37=0,WorstCase!$AB$2,O37/I37)</f>
        <v>1.12978259096101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v>5614370</v>
      </c>
      <c r="F38" s="291" t="n">
        <v>7400285</v>
      </c>
      <c r="G38" s="291" t="n">
        <v>8383805</v>
      </c>
      <c r="H38" s="291" t="n">
        <v>10.4676</v>
      </c>
      <c r="I38" s="292" t="n">
        <v>8.8778</v>
      </c>
      <c r="J38" s="293"/>
      <c r="K38" s="290" t="n">
        <v>5998502</v>
      </c>
      <c r="L38" s="291" t="n">
        <v>7953999</v>
      </c>
      <c r="M38" s="291" t="n">
        <v>9045147</v>
      </c>
      <c r="N38" s="291" t="n">
        <v>10.8134</v>
      </c>
      <c r="O38" s="292" t="n">
        <v>9.2928</v>
      </c>
      <c r="P38" s="293"/>
      <c r="Q38" s="294" t="n">
        <f aca="false">IF(E38=0,WorstCase!$AB$2,K38/E38)</f>
        <v>1.06841943085333</v>
      </c>
      <c r="R38" s="295" t="n">
        <f aca="false">IF(F38=0,WorstCase!$AB$2,L38/F38)</f>
        <v>1.07482333450671</v>
      </c>
      <c r="S38" s="295" t="n">
        <f aca="false">IF(G38=0,WorstCase!$AB$2,M38/G38)</f>
        <v>1.07888327555328</v>
      </c>
      <c r="T38" s="295" t="n">
        <f aca="false">IF(H38=0,WorstCase!$AB$2,N38/H38)</f>
        <v>1.03303527074019</v>
      </c>
      <c r="U38" s="296" t="n">
        <f aca="false">IF(I38=0,WorstCase!$AB$2,O38/I38)</f>
        <v>1.04674581540472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v>5031240</v>
      </c>
      <c r="F39" s="291" t="n">
        <v>6360994</v>
      </c>
      <c r="G39" s="291" t="n">
        <v>7098584</v>
      </c>
      <c r="H39" s="291" t="n">
        <v>9.6696</v>
      </c>
      <c r="I39" s="292" t="n">
        <v>8.2012</v>
      </c>
      <c r="J39" s="293"/>
      <c r="K39" s="290" t="n">
        <v>5231918</v>
      </c>
      <c r="L39" s="291" t="n">
        <v>6618273</v>
      </c>
      <c r="M39" s="291" t="n">
        <v>7400380</v>
      </c>
      <c r="N39" s="291" t="n">
        <v>9.8653</v>
      </c>
      <c r="O39" s="292" t="n">
        <v>8.439</v>
      </c>
      <c r="P39" s="293"/>
      <c r="Q39" s="294" t="n">
        <f aca="false">IF(E39=0,WorstCase!$AB$2,K39/E39)</f>
        <v>1.0398863898363</v>
      </c>
      <c r="R39" s="295" t="n">
        <f aca="false">IF(F39=0,WorstCase!$AB$2,L39/F39)</f>
        <v>1.04044635162366</v>
      </c>
      <c r="S39" s="295" t="n">
        <f aca="false">IF(G39=0,WorstCase!$AB$2,M39/G39)</f>
        <v>1.04251495791273</v>
      </c>
      <c r="T39" s="295" t="n">
        <f aca="false">IF(H39=0,WorstCase!$AB$2,N39/H39)</f>
        <v>1.02023868619178</v>
      </c>
      <c r="U39" s="296" t="n">
        <f aca="false">IF(I39=0,WorstCase!$AB$2,O39/I39)</f>
        <v>1.02899575671853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v>4618411</v>
      </c>
      <c r="F40" s="299" t="n">
        <v>5609498</v>
      </c>
      <c r="G40" s="299" t="n">
        <v>6183704</v>
      </c>
      <c r="H40" s="299" t="n">
        <v>8.8573</v>
      </c>
      <c r="I40" s="300" t="n">
        <v>7.5113</v>
      </c>
      <c r="J40" s="301"/>
      <c r="K40" s="298" t="n">
        <v>4736479</v>
      </c>
      <c r="L40" s="299" t="n">
        <v>5742314</v>
      </c>
      <c r="M40" s="299" t="n">
        <v>6335245</v>
      </c>
      <c r="N40" s="299" t="n">
        <v>8.9806</v>
      </c>
      <c r="O40" s="300" t="n">
        <v>7.6615</v>
      </c>
      <c r="P40" s="301"/>
      <c r="Q40" s="302" t="n">
        <f aca="false">IF(E40=0,WorstCase!$AB$2,K40/E40)</f>
        <v>1.02556463684155</v>
      </c>
      <c r="R40" s="303" t="n">
        <f aca="false">IF(F40=0,WorstCase!$AB$2,L40/F40)</f>
        <v>1.02367698499937</v>
      </c>
      <c r="S40" s="303" t="n">
        <f aca="false">IF(G40=0,WorstCase!$AB$2,M40/G40)</f>
        <v>1.0245065093672</v>
      </c>
      <c r="T40" s="303" t="n">
        <f aca="false">IF(H40=0,WorstCase!$AB$2,N40/H40)</f>
        <v>1.01392072076141</v>
      </c>
      <c r="U40" s="304" t="n">
        <f aca="false">IF(I40=0,WorstCase!$AB$2,O40/I40)</f>
        <v>1.01999653854859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v>5533091</v>
      </c>
      <c r="F41" s="281" t="n">
        <v>7740651</v>
      </c>
      <c r="G41" s="281" t="n">
        <v>8895929</v>
      </c>
      <c r="H41" s="281" t="n">
        <v>9.9797</v>
      </c>
      <c r="I41" s="282" t="n">
        <v>8.466</v>
      </c>
      <c r="J41" s="283"/>
      <c r="K41" s="280" t="n">
        <v>6444815</v>
      </c>
      <c r="L41" s="281" t="n">
        <v>8938257</v>
      </c>
      <c r="M41" s="281" t="n">
        <v>10297845</v>
      </c>
      <c r="N41" s="281" t="n">
        <v>10.9899</v>
      </c>
      <c r="O41" s="282" t="n">
        <v>9.5738</v>
      </c>
      <c r="P41" s="283"/>
      <c r="Q41" s="284" t="n">
        <f aca="false">IF(E41=0,WorstCase!$AB$2,K41/E41)</f>
        <v>1.16477661401195</v>
      </c>
      <c r="R41" s="285" t="n">
        <f aca="false">IF(F41=0,WorstCase!$AB$2,L41/F41)</f>
        <v>1.15471644439208</v>
      </c>
      <c r="S41" s="285" t="n">
        <f aca="false">IF(G41=0,WorstCase!$AB$2,M41/G41)</f>
        <v>1.15759073616707</v>
      </c>
      <c r="T41" s="285" t="n">
        <f aca="false">IF(H41=0,WorstCase!$AB$2,N41/H41)</f>
        <v>1.10122548774011</v>
      </c>
      <c r="U41" s="286" t="n">
        <f aca="false">IF(I41=0,WorstCase!$AB$2,O41/I41)</f>
        <v>1.13085282305693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v>5052699</v>
      </c>
      <c r="F42" s="291" t="n">
        <v>6563496</v>
      </c>
      <c r="G42" s="291" t="n">
        <v>7358062</v>
      </c>
      <c r="H42" s="291" t="n">
        <v>9.4952</v>
      </c>
      <c r="I42" s="292" t="n">
        <v>8.0526</v>
      </c>
      <c r="J42" s="293"/>
      <c r="K42" s="290" t="n">
        <v>5356367</v>
      </c>
      <c r="L42" s="291" t="n">
        <v>6941659</v>
      </c>
      <c r="M42" s="291" t="n">
        <v>7805885</v>
      </c>
      <c r="N42" s="291" t="n">
        <v>9.8413</v>
      </c>
      <c r="O42" s="292" t="n">
        <v>8.445</v>
      </c>
      <c r="P42" s="293"/>
      <c r="Q42" s="294" t="n">
        <f aca="false">IF(E42=0,WorstCase!$AB$2,K42/E42)</f>
        <v>1.06010015637187</v>
      </c>
      <c r="R42" s="295" t="n">
        <f aca="false">IF(F42=0,WorstCase!$AB$2,L42/F42)</f>
        <v>1.0576160936184</v>
      </c>
      <c r="S42" s="295" t="n">
        <f aca="false">IF(G42=0,WorstCase!$AB$2,M42/G42)</f>
        <v>1.06086154207453</v>
      </c>
      <c r="T42" s="295" t="n">
        <f aca="false">IF(H42=0,WorstCase!$AB$2,N42/H42)</f>
        <v>1.03644999578735</v>
      </c>
      <c r="U42" s="296" t="n">
        <f aca="false">IF(I42=0,WorstCase!$AB$2,O42/I42)</f>
        <v>1.04872960286119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v>4707318</v>
      </c>
      <c r="F43" s="291" t="n">
        <v>5896833</v>
      </c>
      <c r="G43" s="291" t="n">
        <v>6554138</v>
      </c>
      <c r="H43" s="291" t="n">
        <v>8.9974</v>
      </c>
      <c r="I43" s="292" t="n">
        <v>7.6309</v>
      </c>
      <c r="J43" s="293"/>
      <c r="K43" s="290" t="n">
        <v>4874900</v>
      </c>
      <c r="L43" s="291" t="n">
        <v>6074700</v>
      </c>
      <c r="M43" s="291" t="n">
        <v>6758622</v>
      </c>
      <c r="N43" s="291" t="n">
        <v>9.2036</v>
      </c>
      <c r="O43" s="292" t="n">
        <v>7.8683</v>
      </c>
      <c r="P43" s="293"/>
      <c r="Q43" s="294" t="n">
        <f aca="false">IF(E43=0,WorstCase!$AB$2,K43/E43)</f>
        <v>1.03560031423414</v>
      </c>
      <c r="R43" s="295" t="n">
        <f aca="false">IF(F43=0,WorstCase!$AB$2,L43/F43)</f>
        <v>1.03016314011267</v>
      </c>
      <c r="S43" s="295" t="n">
        <f aca="false">IF(G43=0,WorstCase!$AB$2,M43/G43)</f>
        <v>1.03119922101121</v>
      </c>
      <c r="T43" s="295" t="n">
        <f aca="false">IF(H43=0,WorstCase!$AB$2,N43/H43)</f>
        <v>1.02291773178918</v>
      </c>
      <c r="U43" s="296" t="n">
        <f aca="false">IF(I43=0,WorstCase!$AB$2,O43/I43)</f>
        <v>1.03111035395563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v>4395165</v>
      </c>
      <c r="F44" s="299" t="n">
        <v>5289192</v>
      </c>
      <c r="G44" s="299" t="n">
        <v>5810836</v>
      </c>
      <c r="H44" s="299" t="n">
        <v>8.3465</v>
      </c>
      <c r="I44" s="300" t="n">
        <v>7.078</v>
      </c>
      <c r="J44" s="301"/>
      <c r="K44" s="298" t="n">
        <v>4473696</v>
      </c>
      <c r="L44" s="299" t="n">
        <v>5359422</v>
      </c>
      <c r="M44" s="299" t="n">
        <v>5889646</v>
      </c>
      <c r="N44" s="299" t="n">
        <v>8.4352</v>
      </c>
      <c r="O44" s="300" t="n">
        <v>7.1882</v>
      </c>
      <c r="P44" s="301"/>
      <c r="Q44" s="302" t="n">
        <f aca="false">IF(E44=0,WorstCase!$AB$2,K44/E44)</f>
        <v>1.01786758858882</v>
      </c>
      <c r="R44" s="303" t="n">
        <f aca="false">IF(F44=0,WorstCase!$AB$2,L44/F44)</f>
        <v>1.01327802053697</v>
      </c>
      <c r="S44" s="303" t="n">
        <f aca="false">IF(G44=0,WorstCase!$AB$2,M44/G44)</f>
        <v>1.01356259237053</v>
      </c>
      <c r="T44" s="303" t="n">
        <f aca="false">IF(H44=0,WorstCase!$AB$2,N44/H44)</f>
        <v>1.01062720900976</v>
      </c>
      <c r="U44" s="304" t="n">
        <f aca="false">IF(I44=0,WorstCase!$AB$2,O44/I44)</f>
        <v>1.0155693698785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v>7935118</v>
      </c>
      <c r="F45" s="281" t="n">
        <v>12645929</v>
      </c>
      <c r="G45" s="281" t="n">
        <v>14453491</v>
      </c>
      <c r="H45" s="281" t="n">
        <v>25.5685</v>
      </c>
      <c r="I45" s="282" t="n">
        <v>21.6594</v>
      </c>
      <c r="J45" s="283"/>
      <c r="K45" s="280" t="n">
        <v>9432934</v>
      </c>
      <c r="L45" s="281" t="n">
        <v>14804253</v>
      </c>
      <c r="M45" s="281" t="n">
        <v>17028111</v>
      </c>
      <c r="N45" s="281" t="n">
        <v>27.4127</v>
      </c>
      <c r="O45" s="282" t="n">
        <v>23.6185</v>
      </c>
      <c r="P45" s="283"/>
      <c r="Q45" s="284" t="n">
        <f aca="false">IF(E45=0,WorstCase!$AB$2,K45/E45)</f>
        <v>1.18875787354391</v>
      </c>
      <c r="R45" s="285" t="n">
        <f aca="false">IF(F45=0,WorstCase!$AB$2,L45/F45)</f>
        <v>1.17067342383466</v>
      </c>
      <c r="S45" s="285" t="n">
        <f aca="false">IF(G45=0,WorstCase!$AB$2,M45/G45)</f>
        <v>1.17813135940653</v>
      </c>
      <c r="T45" s="285" t="n">
        <f aca="false">IF(H45=0,WorstCase!$AB$2,N45/H45)</f>
        <v>1.07212781352054</v>
      </c>
      <c r="U45" s="286" t="n">
        <f aca="false">IF(I45=0,WorstCase!$AB$2,O45/I45)</f>
        <v>1.09045033565103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v>6924316</v>
      </c>
      <c r="F46" s="291" t="n">
        <v>9684277</v>
      </c>
      <c r="G46" s="291" t="n">
        <v>10933006</v>
      </c>
      <c r="H46" s="291" t="n">
        <v>24.8941</v>
      </c>
      <c r="I46" s="292" t="n">
        <v>21.0774</v>
      </c>
      <c r="J46" s="293"/>
      <c r="K46" s="290" t="n">
        <v>7468919</v>
      </c>
      <c r="L46" s="291" t="n">
        <v>10456164</v>
      </c>
      <c r="M46" s="291" t="n">
        <v>11858113</v>
      </c>
      <c r="N46" s="291" t="n">
        <v>25.5121</v>
      </c>
      <c r="O46" s="292" t="n">
        <v>21.7608</v>
      </c>
      <c r="P46" s="293"/>
      <c r="Q46" s="294" t="n">
        <f aca="false">IF(E46=0,WorstCase!$AB$2,K46/E46)</f>
        <v>1.07865080103219</v>
      </c>
      <c r="R46" s="295" t="n">
        <f aca="false">IF(F46=0,WorstCase!$AB$2,L46/F46)</f>
        <v>1.07970517571936</v>
      </c>
      <c r="S46" s="295" t="n">
        <f aca="false">IF(G46=0,WorstCase!$AB$2,M46/G46)</f>
        <v>1.08461597844179</v>
      </c>
      <c r="T46" s="295" t="n">
        <f aca="false">IF(H46=0,WorstCase!$AB$2,N46/H46)</f>
        <v>1.02482515937511</v>
      </c>
      <c r="U46" s="296" t="n">
        <f aca="false">IF(I46=0,WorstCase!$AB$2,O46/I46)</f>
        <v>1.03242335392411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v>6297578</v>
      </c>
      <c r="F47" s="291" t="n">
        <v>8385595</v>
      </c>
      <c r="G47" s="291" t="n">
        <v>9396984</v>
      </c>
      <c r="H47" s="291" t="n">
        <v>23.4316</v>
      </c>
      <c r="I47" s="292" t="n">
        <v>19.8385</v>
      </c>
      <c r="J47" s="293"/>
      <c r="K47" s="290" t="n">
        <v>6629871</v>
      </c>
      <c r="L47" s="291" t="n">
        <v>8816684</v>
      </c>
      <c r="M47" s="291" t="n">
        <v>9906017</v>
      </c>
      <c r="N47" s="291" t="n">
        <v>23.8445</v>
      </c>
      <c r="O47" s="292" t="n">
        <v>20.2972</v>
      </c>
      <c r="P47" s="293"/>
      <c r="Q47" s="294" t="n">
        <f aca="false">IF(E47=0,WorstCase!$AB$2,K47/E47)</f>
        <v>1.0527652059252</v>
      </c>
      <c r="R47" s="295" t="n">
        <f aca="false">IF(F47=0,WorstCase!$AB$2,L47/F47)</f>
        <v>1.05140827812457</v>
      </c>
      <c r="S47" s="295" t="n">
        <f aca="false">IF(G47=0,WorstCase!$AB$2,M47/G47)</f>
        <v>1.05416982725521</v>
      </c>
      <c r="T47" s="295" t="n">
        <f aca="false">IF(H47=0,WorstCase!$AB$2,N47/H47)</f>
        <v>1.01762150258625</v>
      </c>
      <c r="U47" s="296" t="n">
        <f aca="false">IF(I47=0,WorstCase!$AB$2,O47/I47)</f>
        <v>1.02312170779041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v>5757824</v>
      </c>
      <c r="F48" s="299" t="n">
        <v>7417487</v>
      </c>
      <c r="G48" s="299" t="n">
        <v>8253157</v>
      </c>
      <c r="H48" s="299" t="n">
        <v>22.0195</v>
      </c>
      <c r="I48" s="300" t="n">
        <v>18.6469</v>
      </c>
      <c r="J48" s="301"/>
      <c r="K48" s="298" t="n">
        <v>5961615</v>
      </c>
      <c r="L48" s="299" t="n">
        <v>7660474</v>
      </c>
      <c r="M48" s="299" t="n">
        <v>8533044</v>
      </c>
      <c r="N48" s="299" t="n">
        <v>22.3066</v>
      </c>
      <c r="O48" s="300" t="n">
        <v>18.9591</v>
      </c>
      <c r="P48" s="301"/>
      <c r="Q48" s="302" t="n">
        <f aca="false">IF(E48=0,WorstCase!$AB$2,K48/E48)</f>
        <v>1.03539375291777</v>
      </c>
      <c r="R48" s="303" t="n">
        <f aca="false">IF(F48=0,WorstCase!$AB$2,L48/F48)</f>
        <v>1.03275866880522</v>
      </c>
      <c r="S48" s="303" t="n">
        <f aca="false">IF(G48=0,WorstCase!$AB$2,M48/G48)</f>
        <v>1.03391271970229</v>
      </c>
      <c r="T48" s="303" t="n">
        <f aca="false">IF(H48=0,WorstCase!$AB$2,N48/H48)</f>
        <v>1.01303844319807</v>
      </c>
      <c r="U48" s="304" t="n">
        <f aca="false">IF(I48=0,WorstCase!$AB$2,O48/I48)</f>
        <v>1.01674272935448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v>6953567</v>
      </c>
      <c r="F49" s="281" t="n">
        <v>10355423</v>
      </c>
      <c r="G49" s="281" t="n">
        <v>11735204</v>
      </c>
      <c r="H49" s="281" t="n">
        <v>24.2908</v>
      </c>
      <c r="I49" s="282" t="n">
        <v>20.5689</v>
      </c>
      <c r="J49" s="283"/>
      <c r="K49" s="280" t="n">
        <v>7838422</v>
      </c>
      <c r="L49" s="281" t="n">
        <v>11496021</v>
      </c>
      <c r="M49" s="281" t="n">
        <v>13117146</v>
      </c>
      <c r="N49" s="281" t="n">
        <v>25.4256</v>
      </c>
      <c r="O49" s="282" t="n">
        <v>21.7944</v>
      </c>
      <c r="P49" s="283"/>
      <c r="Q49" s="284" t="n">
        <f aca="false">IF(E49=0,WorstCase!$AB$2,K49/E49)</f>
        <v>1.12725195572287</v>
      </c>
      <c r="R49" s="285" t="n">
        <f aca="false">IF(F49=0,WorstCase!$AB$2,L49/F49)</f>
        <v>1.11014499359418</v>
      </c>
      <c r="S49" s="285" t="n">
        <f aca="false">IF(G49=0,WorstCase!$AB$2,M49/G49)</f>
        <v>1.1177603729769</v>
      </c>
      <c r="T49" s="285" t="n">
        <f aca="false">IF(H49=0,WorstCase!$AB$2,N49/H49)</f>
        <v>1.04671727567639</v>
      </c>
      <c r="U49" s="286" t="n">
        <f aca="false">IF(I49=0,WorstCase!$AB$2,O49/I49)</f>
        <v>1.05958024007118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v>6248378</v>
      </c>
      <c r="F50" s="291" t="n">
        <v>8554510</v>
      </c>
      <c r="G50" s="291" t="n">
        <v>9631815</v>
      </c>
      <c r="H50" s="291" t="n">
        <v>23.1796</v>
      </c>
      <c r="I50" s="292" t="n">
        <v>19.624</v>
      </c>
      <c r="J50" s="293"/>
      <c r="K50" s="290" t="n">
        <v>6660761</v>
      </c>
      <c r="L50" s="291" t="n">
        <v>9042821</v>
      </c>
      <c r="M50" s="291" t="n">
        <v>10208185</v>
      </c>
      <c r="N50" s="291" t="n">
        <v>23.7299</v>
      </c>
      <c r="O50" s="292" t="n">
        <v>20.2261</v>
      </c>
      <c r="P50" s="293"/>
      <c r="Q50" s="294" t="n">
        <f aca="false">IF(E50=0,WorstCase!$AB$2,K50/E50)</f>
        <v>1.06599840790682</v>
      </c>
      <c r="R50" s="295" t="n">
        <f aca="false">IF(F50=0,WorstCase!$AB$2,L50/F50)</f>
        <v>1.05708228758865</v>
      </c>
      <c r="S50" s="295" t="n">
        <f aca="false">IF(G50=0,WorstCase!$AB$2,M50/G50)</f>
        <v>1.05984022741301</v>
      </c>
      <c r="T50" s="295" t="n">
        <f aca="false">IF(H50=0,WorstCase!$AB$2,N50/H50)</f>
        <v>1.02374070303198</v>
      </c>
      <c r="U50" s="296" t="n">
        <f aca="false">IF(I50=0,WorstCase!$AB$2,O50/I50)</f>
        <v>1.03068181818182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v>5781884</v>
      </c>
      <c r="F51" s="291" t="n">
        <v>7581963</v>
      </c>
      <c r="G51" s="291" t="n">
        <v>8483765</v>
      </c>
      <c r="H51" s="291" t="n">
        <v>21.9873</v>
      </c>
      <c r="I51" s="292" t="n">
        <v>18.6153</v>
      </c>
      <c r="J51" s="293"/>
      <c r="K51" s="290" t="n">
        <v>6038535</v>
      </c>
      <c r="L51" s="291" t="n">
        <v>7871941</v>
      </c>
      <c r="M51" s="291" t="n">
        <v>8814620</v>
      </c>
      <c r="N51" s="291" t="n">
        <v>22.2921</v>
      </c>
      <c r="O51" s="292" t="n">
        <v>18.966</v>
      </c>
      <c r="P51" s="293"/>
      <c r="Q51" s="294" t="n">
        <f aca="false">IF(E51=0,WorstCase!$AB$2,K51/E51)</f>
        <v>1.04438881859269</v>
      </c>
      <c r="R51" s="295" t="n">
        <f aca="false">IF(F51=0,WorstCase!$AB$2,L51/F51)</f>
        <v>1.03824576827927</v>
      </c>
      <c r="S51" s="295" t="n">
        <f aca="false">IF(G51=0,WorstCase!$AB$2,M51/G51)</f>
        <v>1.03899860498258</v>
      </c>
      <c r="T51" s="295" t="n">
        <f aca="false">IF(H51=0,WorstCase!$AB$2,N51/H51)</f>
        <v>1.01386254792539</v>
      </c>
      <c r="U51" s="296" t="n">
        <f aca="false">IF(I51=0,WorstCase!$AB$2,O51/I51)</f>
        <v>1.01883934183172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v>5349501</v>
      </c>
      <c r="F52" s="299" t="n">
        <v>6793676</v>
      </c>
      <c r="G52" s="299" t="n">
        <v>7548364</v>
      </c>
      <c r="H52" s="299" t="n">
        <v>20.7535</v>
      </c>
      <c r="I52" s="300" t="n">
        <v>17.5754</v>
      </c>
      <c r="J52" s="301"/>
      <c r="K52" s="298" t="n">
        <v>5485030</v>
      </c>
      <c r="L52" s="299" t="n">
        <v>6932788</v>
      </c>
      <c r="M52" s="299" t="n">
        <v>7701190</v>
      </c>
      <c r="N52" s="299" t="n">
        <v>20.9314</v>
      </c>
      <c r="O52" s="300" t="n">
        <v>17.7787</v>
      </c>
      <c r="P52" s="301"/>
      <c r="Q52" s="302" t="n">
        <f aca="false">IF(E52=0,WorstCase!$AB$2,K52/E52)</f>
        <v>1.02533488637538</v>
      </c>
      <c r="R52" s="303" t="n">
        <f aca="false">IF(F52=0,WorstCase!$AB$2,L52/F52)</f>
        <v>1.02047669038088</v>
      </c>
      <c r="S52" s="303" t="n">
        <f aca="false">IF(G52=0,WorstCase!$AB$2,M52/G52)</f>
        <v>1.02024624143722</v>
      </c>
      <c r="T52" s="303" t="n">
        <f aca="false">IF(H52=0,WorstCase!$AB$2,N52/H52)</f>
        <v>1.00857204808827</v>
      </c>
      <c r="U52" s="304" t="n">
        <f aca="false">IF(I52=0,WorstCase!$AB$2,O52/I52)</f>
        <v>1.01156730430033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v>6997647</v>
      </c>
      <c r="F53" s="281" t="n">
        <v>12793454</v>
      </c>
      <c r="G53" s="281" t="n">
        <v>14393146</v>
      </c>
      <c r="H53" s="281" t="n">
        <v>20.7065</v>
      </c>
      <c r="I53" s="282" t="n">
        <v>17.5263</v>
      </c>
      <c r="J53" s="283"/>
      <c r="K53" s="280" t="n">
        <v>10636505</v>
      </c>
      <c r="L53" s="281" t="n">
        <v>17555929</v>
      </c>
      <c r="M53" s="281" t="n">
        <v>20528227</v>
      </c>
      <c r="N53" s="281" t="n">
        <v>24.5602</v>
      </c>
      <c r="O53" s="282" t="n">
        <v>21.439</v>
      </c>
      <c r="P53" s="283"/>
      <c r="Q53" s="284" t="n">
        <f aca="false">IF(E53=0,WorstCase!$AB$2,K53/E53)</f>
        <v>1.52001165534643</v>
      </c>
      <c r="R53" s="285" t="n">
        <f aca="false">IF(F53=0,WorstCase!$AB$2,L53/F53)</f>
        <v>1.3722587348186</v>
      </c>
      <c r="S53" s="285" t="n">
        <f aca="false">IF(G53=0,WorstCase!$AB$2,M53/G53)</f>
        <v>1.42625017490964</v>
      </c>
      <c r="T53" s="285" t="n">
        <f aca="false">IF(H53=0,WorstCase!$AB$2,N53/H53)</f>
        <v>1.18611064158598</v>
      </c>
      <c r="U53" s="286" t="n">
        <f aca="false">IF(I53=0,WorstCase!$AB$2,O53/I53)</f>
        <v>1.22324734827088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v>8582176</v>
      </c>
      <c r="F54" s="291" t="n">
        <v>12818320</v>
      </c>
      <c r="G54" s="291" t="n">
        <v>14828524</v>
      </c>
      <c r="H54" s="291" t="n">
        <v>25.7795</v>
      </c>
      <c r="I54" s="292" t="n">
        <v>21.8218</v>
      </c>
      <c r="J54" s="293"/>
      <c r="K54" s="290" t="n">
        <v>9303346</v>
      </c>
      <c r="L54" s="291" t="n">
        <v>13659426</v>
      </c>
      <c r="M54" s="291" t="n">
        <v>15863144</v>
      </c>
      <c r="N54" s="291" t="n">
        <v>24.9028</v>
      </c>
      <c r="O54" s="292" t="n">
        <v>21.3885</v>
      </c>
      <c r="P54" s="293"/>
      <c r="Q54" s="294" t="n">
        <f aca="false">IF(E54=0,WorstCase!$AB$2,K54/E54)</f>
        <v>1.08403113615941</v>
      </c>
      <c r="R54" s="295" t="n">
        <f aca="false">IF(F54=0,WorstCase!$AB$2,L54/F54)</f>
        <v>1.0656174912157</v>
      </c>
      <c r="S54" s="295" t="n">
        <f aca="false">IF(G54=0,WorstCase!$AB$2,M54/G54)</f>
        <v>1.0697722848208</v>
      </c>
      <c r="T54" s="295" t="n">
        <f aca="false">IF(H54=0,WorstCase!$AB$2,N54/H54)</f>
        <v>0.965992358269167</v>
      </c>
      <c r="U54" s="296" t="n">
        <f aca="false">IF(I54=0,WorstCase!$AB$2,O54/I54)</f>
        <v>0.980143709501508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v>7246942</v>
      </c>
      <c r="F55" s="291" t="n">
        <v>9418072</v>
      </c>
      <c r="G55" s="291" t="n">
        <v>10562756</v>
      </c>
      <c r="H55" s="291" t="n">
        <v>23.8537</v>
      </c>
      <c r="I55" s="292" t="n">
        <v>20.1924</v>
      </c>
      <c r="J55" s="293"/>
      <c r="K55" s="290" t="n">
        <v>7359433</v>
      </c>
      <c r="L55" s="291" t="n">
        <v>9579890</v>
      </c>
      <c r="M55" s="291" t="n">
        <v>10758139</v>
      </c>
      <c r="N55" s="291" t="n">
        <v>23.9876</v>
      </c>
      <c r="O55" s="292" t="n">
        <v>20.3442</v>
      </c>
      <c r="P55" s="293"/>
      <c r="Q55" s="294" t="n">
        <f aca="false">IF(E55=0,WorstCase!$AB$2,K55/E55)</f>
        <v>1.0155225473034</v>
      </c>
      <c r="R55" s="295" t="n">
        <f aca="false">IF(F55=0,WorstCase!$AB$2,L55/F55)</f>
        <v>1.01718164821845</v>
      </c>
      <c r="S55" s="295" t="n">
        <f aca="false">IF(G55=0,WorstCase!$AB$2,M55/G55)</f>
        <v>1.01849735050209</v>
      </c>
      <c r="T55" s="295" t="n">
        <f aca="false">IF(H55=0,WorstCase!$AB$2,N55/H55)</f>
        <v>1.00561338492561</v>
      </c>
      <c r="U55" s="296" t="n">
        <f aca="false">IF(I55=0,WorstCase!$AB$2,O55/I55)</f>
        <v>1.00751767991918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v>6418427</v>
      </c>
      <c r="F56" s="299" t="n">
        <v>7861618</v>
      </c>
      <c r="G56" s="299" t="n">
        <v>8664910</v>
      </c>
      <c r="H56" s="299" t="n">
        <v>22.8486</v>
      </c>
      <c r="I56" s="300" t="n">
        <v>19.3492</v>
      </c>
      <c r="J56" s="301"/>
      <c r="K56" s="298" t="n">
        <v>6465330</v>
      </c>
      <c r="L56" s="299" t="n">
        <v>7915593</v>
      </c>
      <c r="M56" s="299" t="n">
        <v>8727580</v>
      </c>
      <c r="N56" s="299" t="n">
        <v>22.8995</v>
      </c>
      <c r="O56" s="300" t="n">
        <v>19.409</v>
      </c>
      <c r="P56" s="301"/>
      <c r="Q56" s="302" t="n">
        <f aca="false">IF(E56=0,WorstCase!$AB$2,K56/E56)</f>
        <v>1.00730755370436</v>
      </c>
      <c r="R56" s="303" t="n">
        <f aca="false">IF(F56=0,WorstCase!$AB$2,L56/F56)</f>
        <v>1.00686563503849</v>
      </c>
      <c r="S56" s="303" t="n">
        <f aca="false">IF(G56=0,WorstCase!$AB$2,M56/G56)</f>
        <v>1.00723261984256</v>
      </c>
      <c r="T56" s="303" t="n">
        <f aca="false">IF(H56=0,WorstCase!$AB$2,N56/H56)</f>
        <v>1.00222770760572</v>
      </c>
      <c r="U56" s="304" t="n">
        <f aca="false">IF(I56=0,WorstCase!$AB$2,O56/I56)</f>
        <v>1.00309056705187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v>6677752</v>
      </c>
      <c r="F57" s="281" t="n">
        <v>11532122</v>
      </c>
      <c r="G57" s="281" t="n">
        <v>13230990</v>
      </c>
      <c r="H57" s="281" t="n">
        <v>18.9135</v>
      </c>
      <c r="I57" s="282" t="n">
        <v>16.0142</v>
      </c>
      <c r="J57" s="283"/>
      <c r="K57" s="280" t="n">
        <v>9675097</v>
      </c>
      <c r="L57" s="281" t="n">
        <v>14961704</v>
      </c>
      <c r="M57" s="281" t="n">
        <v>17429265</v>
      </c>
      <c r="N57" s="281" t="n">
        <v>24.1048</v>
      </c>
      <c r="O57" s="282" t="n">
        <v>20.9982</v>
      </c>
      <c r="P57" s="283"/>
      <c r="Q57" s="284" t="n">
        <f aca="false">IF(E57=0,WorstCase!$AB$2,K57/E57)</f>
        <v>1.4488553932521</v>
      </c>
      <c r="R57" s="285" t="n">
        <f aca="false">IF(F57=0,WorstCase!$AB$2,L57/F57)</f>
        <v>1.29739383610406</v>
      </c>
      <c r="S57" s="285" t="n">
        <f aca="false">IF(G57=0,WorstCase!$AB$2,M57/G57)</f>
        <v>1.31730618797233</v>
      </c>
      <c r="T57" s="285" t="n">
        <f aca="false">IF(H57=0,WorstCase!$AB$2,N57/H57)</f>
        <v>1.2744759034552</v>
      </c>
      <c r="U57" s="286" t="n">
        <f aca="false">IF(I57=0,WorstCase!$AB$2,O57/I57)</f>
        <v>1.31122378888736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v>7577749</v>
      </c>
      <c r="F58" s="291" t="n">
        <v>10467936</v>
      </c>
      <c r="G58" s="291" t="n">
        <v>11897151</v>
      </c>
      <c r="H58" s="291" t="n">
        <v>23.5702</v>
      </c>
      <c r="I58" s="292" t="n">
        <v>19.9513</v>
      </c>
      <c r="J58" s="293"/>
      <c r="K58" s="290" t="n">
        <v>8126600</v>
      </c>
      <c r="L58" s="291" t="n">
        <v>11150597</v>
      </c>
      <c r="M58" s="291" t="n">
        <v>12719660</v>
      </c>
      <c r="N58" s="291" t="n">
        <v>24.071</v>
      </c>
      <c r="O58" s="292" t="n">
        <v>20.5609</v>
      </c>
      <c r="P58" s="293"/>
      <c r="Q58" s="294" t="n">
        <f aca="false">IF(E58=0,WorstCase!$AB$2,K58/E58)</f>
        <v>1.0724292926567</v>
      </c>
      <c r="R58" s="295" t="n">
        <f aca="false">IF(F58=0,WorstCase!$AB$2,L58/F58)</f>
        <v>1.0652144797217</v>
      </c>
      <c r="S58" s="295" t="n">
        <f aca="false">IF(G58=0,WorstCase!$AB$2,M58/G58)</f>
        <v>1.06913495508294</v>
      </c>
      <c r="T58" s="295" t="n">
        <f aca="false">IF(H58=0,WorstCase!$AB$2,N58/H58)</f>
        <v>1.02124716803421</v>
      </c>
      <c r="U58" s="296" t="n">
        <f aca="false">IF(I58=0,WorstCase!$AB$2,O58/I58)</f>
        <v>1.03055439996391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v>6752050</v>
      </c>
      <c r="F59" s="291" t="n">
        <v>8520610</v>
      </c>
      <c r="G59" s="291" t="n">
        <v>9462544</v>
      </c>
      <c r="H59" s="291" t="n">
        <v>23.3909</v>
      </c>
      <c r="I59" s="292" t="n">
        <v>19.8011</v>
      </c>
      <c r="J59" s="293"/>
      <c r="K59" s="290" t="n">
        <v>6838593</v>
      </c>
      <c r="L59" s="291" t="n">
        <v>8616413</v>
      </c>
      <c r="M59" s="291" t="n">
        <v>9578913</v>
      </c>
      <c r="N59" s="291" t="n">
        <v>23.4827</v>
      </c>
      <c r="O59" s="292" t="n">
        <v>19.9128</v>
      </c>
      <c r="P59" s="293"/>
      <c r="Q59" s="294" t="n">
        <f aca="false">IF(E59=0,WorstCase!$AB$2,K59/E59)</f>
        <v>1.01281729252597</v>
      </c>
      <c r="R59" s="295" t="n">
        <f aca="false">IF(F59=0,WorstCase!$AB$2,L59/F59)</f>
        <v>1.01124367856292</v>
      </c>
      <c r="S59" s="295" t="n">
        <f aca="false">IF(G59=0,WorstCase!$AB$2,M59/G59)</f>
        <v>1.01229785562952</v>
      </c>
      <c r="T59" s="295" t="n">
        <f aca="false">IF(H59=0,WorstCase!$AB$2,N59/H59)</f>
        <v>1.00392460315764</v>
      </c>
      <c r="U59" s="296" t="n">
        <f aca="false">IF(I59=0,WorstCase!$AB$2,O59/I59)</f>
        <v>1.00564110074693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v>6093110</v>
      </c>
      <c r="F60" s="299" t="n">
        <v>7346491</v>
      </c>
      <c r="G60" s="299" t="n">
        <v>8056047</v>
      </c>
      <c r="H60" s="299" t="n">
        <v>22.5223</v>
      </c>
      <c r="I60" s="300" t="n">
        <v>19.0741</v>
      </c>
      <c r="J60" s="301"/>
      <c r="K60" s="298" t="n">
        <v>6114310</v>
      </c>
      <c r="L60" s="299" t="n">
        <v>7359281</v>
      </c>
      <c r="M60" s="299" t="n">
        <v>8071714</v>
      </c>
      <c r="N60" s="299" t="n">
        <v>22.5547</v>
      </c>
      <c r="O60" s="300" t="n">
        <v>19.1177</v>
      </c>
      <c r="P60" s="301"/>
      <c r="Q60" s="302" t="n">
        <f aca="false">IF(E60=0,WorstCase!$AB$2,K60/E60)</f>
        <v>1.00347933977887</v>
      </c>
      <c r="R60" s="303" t="n">
        <f aca="false">IF(F60=0,WorstCase!$AB$2,L60/F60)</f>
        <v>1.00174096721823</v>
      </c>
      <c r="S60" s="303" t="n">
        <f aca="false">IF(G60=0,WorstCase!$AB$2,M60/G60)</f>
        <v>1.00194475032234</v>
      </c>
      <c r="T60" s="303" t="n">
        <f aca="false">IF(H60=0,WorstCase!$AB$2,N60/H60)</f>
        <v>1.00143857421311</v>
      </c>
      <c r="U60" s="304" t="n">
        <f aca="false">IF(I60=0,WorstCase!$AB$2,O60/I60)</f>
        <v>1.002285822135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613769570158</v>
      </c>
      <c r="R63" s="309" t="n">
        <f aca="false">IF(R5=WorstCase!$AB$2,WorstCase!$AB$2,AVERAGE(R5:R20))</f>
        <v>1.05674027117445</v>
      </c>
      <c r="S63" s="309" t="n">
        <f aca="false">IF(S5=WorstCase!$AB$2,WorstCase!$AB$2,AVERAGE(S5:S20))</f>
        <v>1.05888433732207</v>
      </c>
      <c r="T63" s="309" t="n">
        <f aca="false">IF(T5=WorstCase!$AB$2,WorstCase!$AB$2,AVERAGE(T5:T20))</f>
        <v>1.03229207754167</v>
      </c>
      <c r="U63" s="310" t="n">
        <f aca="false">IF(U5=WorstCase!$AB$2,WorstCase!$AB$2,AVERAGE(U5:U20))</f>
        <v>1.04059611726608</v>
      </c>
    </row>
    <row r="64" customFormat="false" ht="16.5" hidden="false" customHeight="false" outlineLevel="0" collapsed="false">
      <c r="Q64" s="311" t="n">
        <f aca="false">IF(Q21=WorstCase!$AB$2,WorstCase!$AB$2,AVERAGE(Q21:Q60))</f>
        <v>1.08466849832255</v>
      </c>
      <c r="R64" s="146" t="n">
        <f aca="false">IF(R21=WorstCase!$AB$2,WorstCase!$AB$2,AVERAGE(R21:R60))</f>
        <v>1.07225161214104</v>
      </c>
      <c r="S64" s="146" t="n">
        <f aca="false">IF(S21=WorstCase!$AB$2,WorstCase!$AB$2,AVERAGE(S21:S60))</f>
        <v>1.07579874924521</v>
      </c>
      <c r="T64" s="146" t="n">
        <f aca="false">IF(T21=WorstCase!$AB$2,WorstCase!$AB$2,AVERAGE(T21:T60))</f>
        <v>1.03518510122678</v>
      </c>
      <c r="U64" s="312" t="n">
        <f aca="false">IF(U21=WorstCase!$AB$2,WorstCase!$AB$2,AVERAGE(U21:U60))</f>
        <v>1.04491578884228</v>
      </c>
    </row>
    <row r="65" customFormat="false" ht="16.5" hidden="false" customHeight="false" outlineLevel="0" collapsed="false">
      <c r="Q65" s="313" t="n">
        <f aca="false">IF(Q21=WorstCase!$AB$2,WorstCase!$AB$2,AVERAGE(Q5:Q60))</f>
        <v>1.07801377223491</v>
      </c>
      <c r="R65" s="314" t="n">
        <f aca="false">IF(R21=WorstCase!$AB$2,WorstCase!$AB$2,AVERAGE(R5:R60))</f>
        <v>1.0678198004363</v>
      </c>
      <c r="S65" s="314" t="n">
        <f aca="false">IF(S21=WorstCase!$AB$2,WorstCase!$AB$2,AVERAGE(S5:S60))</f>
        <v>1.07096606012431</v>
      </c>
      <c r="T65" s="314" t="n">
        <f aca="false">IF(T21=WorstCase!$AB$2,WorstCase!$AB$2,AVERAGE(T5:T60))</f>
        <v>1.03435852303103</v>
      </c>
      <c r="U65" s="315" t="n">
        <f aca="false">IF(U21=WorstCase!$AB$2,WorstCase!$AB$2,AVERAGE(U5:U60))</f>
        <v>1.04368159696337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364487629993</v>
      </c>
      <c r="R67" s="309" t="n">
        <f aca="false">IF(R5=WorstCase!$AB$2,WorstCase!$AB$2,AVERAGE(R5:R12))</f>
        <v>1.0251119260922</v>
      </c>
      <c r="S67" s="309" t="n">
        <f aca="false">IF(S5=WorstCase!$AB$2,WorstCase!$AB$2,AVERAGE(S5:S12))</f>
        <v>1.02645024236683</v>
      </c>
      <c r="T67" s="309" t="n">
        <f aca="false">IF(T5=WorstCase!$AB$2,WorstCase!$AB$2,AVERAGE(T5:T12))</f>
        <v>1.0072087411363</v>
      </c>
      <c r="U67" s="310" t="n">
        <f aca="false">IF(U5=WorstCase!$AB$2,WorstCase!$AB$2,AVERAGE(U5:U12))</f>
        <v>1.01107632397718</v>
      </c>
    </row>
    <row r="68" customFormat="false" ht="15.75" hidden="false" customHeight="false" outlineLevel="0" collapsed="false">
      <c r="Q68" s="311" t="n">
        <f aca="false">IF(Q13=WorstCase!$AB$2,WorstCase!$AB$2,AVERAGE(Q13:Q20))</f>
        <v>1.09910903773168</v>
      </c>
      <c r="R68" s="146" t="n">
        <f aca="false">IF(R13=WorstCase!$AB$2,WorstCase!$AB$2,AVERAGE(R13:R20))</f>
        <v>1.0883686162567</v>
      </c>
      <c r="S68" s="146" t="n">
        <f aca="false">IF(S13=WorstCase!$AB$2,WorstCase!$AB$2,AVERAGE(S13:S20))</f>
        <v>1.0913184322773</v>
      </c>
      <c r="T68" s="146" t="n">
        <f aca="false">IF(T13=WorstCase!$AB$2,WorstCase!$AB$2,AVERAGE(T13:T20))</f>
        <v>1.05737541394704</v>
      </c>
      <c r="U68" s="312" t="n">
        <f aca="false">IF(U13=WorstCase!$AB$2,WorstCase!$AB$2,AVERAGE(U13:U20))</f>
        <v>1.07011591055498</v>
      </c>
    </row>
    <row r="69" customFormat="false" ht="15.75" hidden="false" customHeight="false" outlineLevel="0" collapsed="false">
      <c r="Q69" s="311" t="n">
        <f aca="false">IF(Q21=WorstCase!$AB$2,WorstCase!$AB$2,AVERAGE(Q21:Q28))</f>
        <v>1.09213683973674</v>
      </c>
      <c r="R69" s="146" t="n">
        <f aca="false">IF(R21=WorstCase!$AB$2,WorstCase!$AB$2,AVERAGE(R21:R28))</f>
        <v>1.08200679941294</v>
      </c>
      <c r="S69" s="146" t="n">
        <f aca="false">IF(S21=WorstCase!$AB$2,WorstCase!$AB$2,AVERAGE(S21:S28))</f>
        <v>1.08290397326616</v>
      </c>
      <c r="T69" s="146" t="n">
        <f aca="false">IF(T21=WorstCase!$AB$2,WorstCase!$AB$2,AVERAGE(T21:T28))</f>
        <v>1.04020795840308</v>
      </c>
      <c r="U69" s="312" t="n">
        <f aca="false">IF(U21=WorstCase!$AB$2,WorstCase!$AB$2,AVERAGE(U21:U28))</f>
        <v>1.04881335831866</v>
      </c>
    </row>
    <row r="70" customFormat="false" ht="15.75" hidden="false" customHeight="false" outlineLevel="0" collapsed="false">
      <c r="Q70" s="311" t="n">
        <f aca="false">IF(Q29=WorstCase!$AB$2,WorstCase!$AB$2,AVERAGE(Q29:Q36))</f>
        <v>1.03072682953473</v>
      </c>
      <c r="R70" s="146" t="n">
        <f aca="false">IF(R29=WorstCase!$AB$2,WorstCase!$AB$2,AVERAGE(R29:R36))</f>
        <v>1.03051025085567</v>
      </c>
      <c r="S70" s="146" t="n">
        <f aca="false">IF(S29=WorstCase!$AB$2,WorstCase!$AB$2,AVERAGE(S29:S36))</f>
        <v>1.03182626451845</v>
      </c>
      <c r="T70" s="146" t="n">
        <f aca="false">IF(T29=WorstCase!$AB$2,WorstCase!$AB$2,AVERAGE(T29:T36))</f>
        <v>1.00962030875245</v>
      </c>
      <c r="U70" s="312" t="n">
        <f aca="false">IF(U29=WorstCase!$AB$2,WorstCase!$AB$2,AVERAGE(U29:U36))</f>
        <v>1.01340382352179</v>
      </c>
    </row>
    <row r="71" customFormat="false" ht="15.75" hidden="false" customHeight="false" outlineLevel="0" collapsed="false">
      <c r="Q71" s="311" t="n">
        <f aca="false">IF(Q37=WorstCase!$AB$2,WorstCase!$AB$2,AVERAGE(Q37:Q44))</f>
        <v>1.07760433324828</v>
      </c>
      <c r="R71" s="146" t="n">
        <f aca="false">IF(R37=WorstCase!$AB$2,WorstCase!$AB$2,AVERAGE(R37:R44))</f>
        <v>1.07398954078348</v>
      </c>
      <c r="S71" s="146" t="n">
        <f aca="false">IF(S37=WorstCase!$AB$2,WorstCase!$AB$2,AVERAGE(S37:S44))</f>
        <v>1.0754995696042</v>
      </c>
      <c r="T71" s="146" t="n">
        <f aca="false">IF(T37=WorstCase!$AB$2,WorstCase!$AB$2,AVERAGE(T37:T44))</f>
        <v>1.04090525964729</v>
      </c>
      <c r="U71" s="312" t="n">
        <f aca="false">IF(U37=WorstCase!$AB$2,WorstCase!$AB$2,AVERAGE(U37:U44))</f>
        <v>1.05647285642314</v>
      </c>
    </row>
    <row r="72" customFormat="false" ht="15.75" hidden="false" customHeight="false" outlineLevel="0" collapsed="false">
      <c r="Q72" s="311" t="n">
        <f aca="false">IF(Q45=WorstCase!$AB$2,WorstCase!$AB$2,AVERAGE(Q45:Q52))</f>
        <v>1.0773177127521</v>
      </c>
      <c r="R72" s="146" t="n">
        <f aca="false">IF(R45=WorstCase!$AB$2,WorstCase!$AB$2,AVERAGE(R45:R52))</f>
        <v>1.07006191079085</v>
      </c>
      <c r="S72" s="146" t="n">
        <f aca="false">IF(S45=WorstCase!$AB$2,WorstCase!$AB$2,AVERAGE(S45:S52))</f>
        <v>1.07345941645194</v>
      </c>
      <c r="T72" s="146" t="n">
        <f aca="false">IF(T45=WorstCase!$AB$2,WorstCase!$AB$2,AVERAGE(T45:T52))</f>
        <v>1.02756318667525</v>
      </c>
      <c r="U72" s="312" t="n">
        <f aca="false">IF(U45=WorstCase!$AB$2,WorstCase!$AB$2,AVERAGE(U45:U52))</f>
        <v>1.03542585388813</v>
      </c>
    </row>
    <row r="73" customFormat="false" ht="16.5" hidden="false" customHeight="false" outlineLevel="0" collapsed="false">
      <c r="Q73" s="319" t="n">
        <f aca="false">IF(Q53=WorstCase!$AB$2,WorstCase!$AB$2,AVERAGE(Q53:Q60))</f>
        <v>1.1455567763409</v>
      </c>
      <c r="R73" s="320" t="n">
        <f aca="false">IF(R53=WorstCase!$AB$2,WorstCase!$AB$2,AVERAGE(R53:R60))</f>
        <v>1.10468955886227</v>
      </c>
      <c r="S73" s="320" t="n">
        <f aca="false">IF(S53=WorstCase!$AB$2,WorstCase!$AB$2,AVERAGE(S53:S60))</f>
        <v>1.11530452238528</v>
      </c>
      <c r="T73" s="320" t="n">
        <f aca="false">IF(T53=WorstCase!$AB$2,WorstCase!$AB$2,AVERAGE(T53:T60))</f>
        <v>1.05762879265583</v>
      </c>
      <c r="U73" s="321" t="n">
        <f aca="false">IF(U53=WorstCase!$AB$2,WorstCase!$AB$2,AVERAGE(U53:U60))</f>
        <v>1.0704630520596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" activeCellId="0" sqref="Z1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1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1</v>
      </c>
      <c r="S6" s="56" t="n">
        <v>1</v>
      </c>
      <c r="T6" s="52"/>
      <c r="U6" s="57" t="n">
        <v>1</v>
      </c>
      <c r="V6" s="58" t="n">
        <v>0</v>
      </c>
      <c r="W6" s="59" t="n">
        <v>0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0</v>
      </c>
      <c r="S7" s="63" t="n">
        <v>1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51.5</v>
      </c>
      <c r="F11" s="83" t="n">
        <f aca="false">IF($X$3,MAX(Mult!$J$88:$J$97),MAX(Mult!$J$18:$J$27))</f>
        <v>51.5</v>
      </c>
      <c r="G11" s="84" t="n">
        <f aca="false">F11/E11</f>
        <v>1</v>
      </c>
      <c r="H11" s="85"/>
      <c r="I11" s="83" t="n">
        <f aca="false">IF($X$3,MAX(Mult!$P$75:$P$84),MAX(Mult!$P$5:$P$14))</f>
        <v>28.5</v>
      </c>
      <c r="J11" s="83" t="n">
        <f aca="false">IF($X$3,MAX(Mult!$P$88:$P$97),MAX(Mult!$P$18:$P$27))</f>
        <v>28.5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56.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74.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51.5</v>
      </c>
      <c r="Z11" s="88" t="n">
        <f aca="false">MAX(F11,J11,Q11,T11)</f>
        <v>74.5</v>
      </c>
      <c r="AA11" s="89" t="n">
        <f aca="false">Z11/Y11</f>
        <v>1.44660194174757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44.375</v>
      </c>
      <c r="F12" s="83" t="n">
        <f aca="false">IF($X$3,MAX(Adds!$J$88:$J$97),MAX(Adds!$J$18:$J$27))</f>
        <v>44.375</v>
      </c>
      <c r="G12" s="84" t="n">
        <f aca="false">F12/E12</f>
        <v>1</v>
      </c>
      <c r="H12" s="85"/>
      <c r="I12" s="83" t="n">
        <f aca="false">IF($X$3,MAX(Adds!$P$75:$P$84),MAX(Adds!$P$5:$P$14))</f>
        <v>24.25</v>
      </c>
      <c r="J12" s="83" t="n">
        <f aca="false">IF($X$3,MAX(Adds!$P$88:$P$97),MAX(Adds!$P$18:$P$27))</f>
        <v>24.2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49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64.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44.375</v>
      </c>
      <c r="Z12" s="88" t="n">
        <f aca="false">MAX(F12,J12,Q12,T12)</f>
        <v>64.5</v>
      </c>
      <c r="AA12" s="89" t="n">
        <f aca="false">Z12/Y12</f>
        <v>1.45352112676056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5</v>
      </c>
      <c r="F13" s="94" t="n">
        <f aca="false">IF($X$3,MAX('MemBand(2D 4x2)'!$J$88:$J$97),MAX('MemBand(2D 4x2)'!$J$18:$J$27))</f>
        <v>15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7.5</v>
      </c>
      <c r="J13" s="94" t="n">
        <f aca="false">IF($X$3,MAX('MemBand(2D 4x2)'!$P$88:$P$97),MAX('MemBand(2D 4x2)'!$P$18:$P$27))</f>
        <v>7.5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</v>
      </c>
      <c r="N13" s="94" t="n">
        <f aca="false">IF($X$3,MAX('MemBand(2D 4x2)'!$V$88:$V$97),MAX('MemBand(2D 4x2)'!$V$18:$V$27))</f>
        <v>3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7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2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5</v>
      </c>
      <c r="Z13" s="99" t="n">
        <f aca="false">MAX(F13,J13,Q13,T13)</f>
        <v>20</v>
      </c>
      <c r="AA13" s="100" t="n">
        <f aca="false">Z13/Y13</f>
        <v>1.3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18</v>
      </c>
      <c r="F14" s="94" t="n">
        <f aca="false">IF($X$3,MAX('MemBand(2D 8x2)'!$J$88:$J$97),MAX('MemBand(2D 8x2)'!$J$18:$J$27))</f>
        <v>18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9</v>
      </c>
      <c r="J14" s="94" t="n">
        <f aca="false">IF($X$3,MAX('MemBand(2D 8x2)'!$P$88:$P$97),MAX('MemBand(2D 8x2)'!$P$18:$P$27))</f>
        <v>9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4</v>
      </c>
      <c r="N14" s="94" t="n">
        <f aca="false">IF($X$3,MAX('MemBand(2D 8x2)'!$V$88:$V$97),MAX('MemBand(2D 8x2)'!$V$18:$V$27))</f>
        <v>4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18</v>
      </c>
      <c r="Z14" s="99" t="n">
        <f aca="false">MAX(F14,J14,Q14,T14)</f>
        <v>24</v>
      </c>
      <c r="AA14" s="100" t="n">
        <f aca="false">Z14/Y14</f>
        <v>1.33333333333333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$I$6*16+Y16</f>
        <v>384</v>
      </c>
      <c r="AA16" s="111" t="n">
        <f aca="false">Z16/Y16</f>
        <v>2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44660194174757</v>
      </c>
      <c r="AB22" s="146" t="n">
        <f aca="false">AA12</f>
        <v>1.45352112676056</v>
      </c>
      <c r="AC22" s="146" t="n">
        <f aca="false">AA13</f>
        <v>1.33333333333333</v>
      </c>
      <c r="AD22" s="146" t="n">
        <f aca="false">AA14</f>
        <v>1.33333333333333</v>
      </c>
      <c r="AE22" s="146" t="n">
        <f aca="false">AA15</f>
        <v>1</v>
      </c>
      <c r="AF22" s="146" t="n">
        <f aca="false">AA16</f>
        <v>2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6</v>
      </c>
    </row>
    <row r="2" customFormat="false" ht="15.75" hidden="false" customHeight="false" outlineLevel="0" collapsed="false">
      <c r="A2" s="0" t="s">
        <v>167</v>
      </c>
    </row>
    <row r="3" customFormat="false" ht="15.75" hidden="false" customHeight="false" outlineLevel="0" collapsed="false">
      <c r="A3" s="0" t="s">
        <v>168</v>
      </c>
    </row>
    <row r="4" customFormat="false" ht="15.75" hidden="false" customHeight="false" outlineLevel="0" collapsed="false">
      <c r="A4" s="0" t="s">
        <v>169</v>
      </c>
    </row>
    <row r="5" customFormat="false" ht="15.75" hidden="false" customHeight="false" outlineLevel="0" collapsed="false">
      <c r="A5" s="0" t="s">
        <v>170</v>
      </c>
    </row>
    <row r="6" customFormat="false" ht="15.75" hidden="false" customHeight="false" outlineLevel="0" collapsed="false">
      <c r="A6" s="0" t="s">
        <v>171</v>
      </c>
    </row>
    <row r="7" customFormat="false" ht="15.75" hidden="false" customHeight="false" outlineLevel="0" collapsed="false">
      <c r="A7" s="0" t="s">
        <v>172</v>
      </c>
    </row>
    <row r="8" customFormat="false" ht="15.75" hidden="false" customHeight="false" outlineLevel="0" collapsed="false">
      <c r="A8" s="0" t="s">
        <v>173</v>
      </c>
    </row>
    <row r="9" customFormat="false" ht="15.75" hidden="false" customHeight="false" outlineLevel="0" collapsed="false">
      <c r="A9" s="0" t="s">
        <v>174</v>
      </c>
    </row>
    <row r="10" customFormat="false" ht="15.75" hidden="false" customHeight="false" outlineLevel="0" collapsed="false">
      <c r="A10" s="0" t="s">
        <v>175</v>
      </c>
    </row>
    <row r="11" customFormat="false" ht="15.75" hidden="false" customHeight="false" outlineLevel="0" collapsed="false">
      <c r="A11" s="0" t="s">
        <v>176</v>
      </c>
    </row>
    <row r="12" customFormat="false" ht="15.75" hidden="false" customHeight="false" outlineLevel="0" collapsed="false">
      <c r="A12" s="0" t="s">
        <v>177</v>
      </c>
    </row>
    <row r="13" customFormat="false" ht="15.75" hidden="false" customHeight="false" outlineLevel="0" collapsed="false">
      <c r="A13" s="0" t="s">
        <v>178</v>
      </c>
    </row>
    <row r="14" customFormat="false" ht="15.75" hidden="false" customHeight="false" outlineLevel="0" collapsed="false">
      <c r="A14" s="0" t="s">
        <v>179</v>
      </c>
    </row>
    <row r="15" customFormat="false" ht="15.75" hidden="false" customHeight="false" outlineLevel="0" collapsed="false">
      <c r="A15" s="0" t="s">
        <v>180</v>
      </c>
    </row>
    <row r="16" customFormat="false" ht="15.75" hidden="false" customHeight="false" outlineLevel="0" collapsed="false">
      <c r="A16" s="0" t="s">
        <v>181</v>
      </c>
    </row>
    <row r="17" customFormat="false" ht="15.75" hidden="false" customHeight="false" outlineLevel="0" collapsed="false">
      <c r="A17" s="0" t="s">
        <v>182</v>
      </c>
    </row>
    <row r="18" customFormat="false" ht="15.75" hidden="false" customHeight="false" outlineLevel="0" collapsed="false">
      <c r="A18" s="0" t="s">
        <v>183</v>
      </c>
    </row>
    <row r="19" customFormat="false" ht="15.75" hidden="false" customHeight="false" outlineLevel="0" collapsed="false">
      <c r="A19" s="0" t="s">
        <v>184</v>
      </c>
    </row>
    <row r="20" customFormat="false" ht="15.75" hidden="false" customHeight="false" outlineLevel="0" collapsed="false">
      <c r="A20" s="0" t="s">
        <v>185</v>
      </c>
    </row>
    <row r="21" customFormat="false" ht="15.75" hidden="false" customHeight="false" outlineLevel="0" collapsed="false">
      <c r="A21" s="0" t="s">
        <v>186</v>
      </c>
    </row>
    <row r="22" customFormat="false" ht="15.75" hidden="false" customHeight="false" outlineLevel="0" collapsed="false">
      <c r="A22" s="0" t="s">
        <v>187</v>
      </c>
    </row>
    <row r="23" customFormat="false" ht="15.75" hidden="false" customHeight="false" outlineLevel="0" collapsed="false">
      <c r="A23" s="0" t="s">
        <v>188</v>
      </c>
    </row>
    <row r="24" customFormat="false" ht="15.75" hidden="false" customHeight="false" outlineLevel="0" collapsed="false">
      <c r="A24" s="0" t="s">
        <v>189</v>
      </c>
    </row>
    <row r="25" customFormat="false" ht="15.75" hidden="false" customHeight="false" outlineLevel="0" collapsed="false">
      <c r="A25" s="0" t="s">
        <v>190</v>
      </c>
    </row>
    <row r="26" customFormat="false" ht="15.75" hidden="false" customHeight="false" outlineLevel="0" collapsed="false">
      <c r="A26" s="0" t="s">
        <v>191</v>
      </c>
    </row>
    <row r="27" customFormat="false" ht="15.75" hidden="false" customHeight="false" outlineLevel="0" collapsed="false">
      <c r="A27" s="0" t="s">
        <v>192</v>
      </c>
    </row>
    <row r="28" customFormat="false" ht="15.75" hidden="false" customHeight="false" outlineLevel="0" collapsed="false">
      <c r="A28" s="0" t="s">
        <v>193</v>
      </c>
    </row>
    <row r="29" customFormat="false" ht="15.75" hidden="false" customHeight="false" outlineLevel="0" collapsed="false">
      <c r="A29" s="0" t="s">
        <v>194</v>
      </c>
    </row>
    <row r="30" customFormat="false" ht="15.75" hidden="false" customHeight="false" outlineLevel="0" collapsed="false">
      <c r="A30" s="0" t="s">
        <v>195</v>
      </c>
    </row>
    <row r="31" customFormat="false" ht="15.75" hidden="false" customHeight="false" outlineLevel="0" collapsed="false">
      <c r="A31" s="0" t="s">
        <v>196</v>
      </c>
    </row>
    <row r="32" customFormat="false" ht="15.75" hidden="false" customHeight="false" outlineLevel="0" collapsed="false">
      <c r="A32" s="0" t="s">
        <v>197</v>
      </c>
    </row>
    <row r="33" customFormat="false" ht="15.75" hidden="false" customHeight="false" outlineLevel="0" collapsed="false">
      <c r="A33" s="0" t="s">
        <v>198</v>
      </c>
    </row>
    <row r="34" customFormat="false" ht="15.75" hidden="false" customHeight="false" outlineLevel="0" collapsed="false">
      <c r="A34" s="0" t="s">
        <v>199</v>
      </c>
    </row>
    <row r="35" customFormat="false" ht="15.75" hidden="false" customHeight="false" outlineLevel="0" collapsed="false">
      <c r="A35" s="0" t="s">
        <v>200</v>
      </c>
    </row>
    <row r="36" customFormat="false" ht="15.75" hidden="false" customHeight="false" outlineLevel="0" collapsed="false">
      <c r="A36" s="0" t="s">
        <v>201</v>
      </c>
    </row>
    <row r="37" customFormat="false" ht="15.75" hidden="false" customHeight="false" outlineLevel="0" collapsed="false">
      <c r="A37" s="0" t="s">
        <v>202</v>
      </c>
    </row>
    <row r="38" customFormat="false" ht="15.75" hidden="false" customHeight="false" outlineLevel="0" collapsed="false">
      <c r="A38" s="0" t="s">
        <v>203</v>
      </c>
    </row>
    <row r="39" customFormat="false" ht="15.75" hidden="false" customHeight="false" outlineLevel="0" collapsed="false">
      <c r="A39" s="0" t="s">
        <v>204</v>
      </c>
    </row>
    <row r="40" customFormat="false" ht="15.75" hidden="false" customHeight="false" outlineLevel="0" collapsed="false">
      <c r="A40" s="0" t="s">
        <v>205</v>
      </c>
    </row>
    <row r="41" customFormat="false" ht="15.75" hidden="false" customHeight="false" outlineLevel="0" collapsed="false">
      <c r="A41" s="0" t="s">
        <v>206</v>
      </c>
    </row>
    <row r="42" customFormat="false" ht="15.75" hidden="false" customHeight="false" outlineLevel="0" collapsed="false">
      <c r="A42" s="0" t="s">
        <v>207</v>
      </c>
    </row>
    <row r="43" customFormat="false" ht="15.75" hidden="false" customHeight="false" outlineLevel="0" collapsed="false">
      <c r="A43" s="0" t="s">
        <v>208</v>
      </c>
    </row>
    <row r="44" customFormat="false" ht="15.75" hidden="false" customHeight="false" outlineLevel="0" collapsed="false">
      <c r="A44" s="0" t="s">
        <v>209</v>
      </c>
    </row>
    <row r="45" customFormat="false" ht="15.75" hidden="false" customHeight="false" outlineLevel="0" collapsed="false">
      <c r="A45" s="0" t="s">
        <v>210</v>
      </c>
    </row>
    <row r="46" customFormat="false" ht="15.75" hidden="false" customHeight="false" outlineLevel="0" collapsed="false">
      <c r="A46" s="0" t="s">
        <v>211</v>
      </c>
    </row>
    <row r="47" customFormat="false" ht="15.75" hidden="false" customHeight="false" outlineLevel="0" collapsed="false">
      <c r="A47" s="0" t="s">
        <v>212</v>
      </c>
    </row>
    <row r="48" customFormat="false" ht="15.75" hidden="false" customHeight="false" outlineLevel="0" collapsed="false">
      <c r="A48" s="0" t="s">
        <v>213</v>
      </c>
    </row>
    <row r="49" customFormat="false" ht="15.75" hidden="false" customHeight="false" outlineLevel="0" collapsed="false">
      <c r="A49" s="0" t="s">
        <v>214</v>
      </c>
    </row>
    <row r="50" customFormat="false" ht="15.75" hidden="false" customHeight="false" outlineLevel="0" collapsed="false">
      <c r="A50" s="0" t="s">
        <v>215</v>
      </c>
    </row>
    <row r="51" customFormat="false" ht="15.75" hidden="false" customHeight="false" outlineLevel="0" collapsed="false">
      <c r="A51" s="0" t="s">
        <v>216</v>
      </c>
    </row>
    <row r="52" customFormat="false" ht="15.75" hidden="false" customHeight="false" outlineLevel="0" collapsed="false">
      <c r="A52" s="0" t="s">
        <v>217</v>
      </c>
    </row>
    <row r="53" customFormat="false" ht="15.75" hidden="false" customHeight="false" outlineLevel="0" collapsed="false">
      <c r="A53" s="0" t="s">
        <v>218</v>
      </c>
    </row>
    <row r="54" customFormat="false" ht="15.75" hidden="false" customHeight="false" outlineLevel="0" collapsed="false">
      <c r="A54" s="0" t="s">
        <v>219</v>
      </c>
    </row>
    <row r="55" customFormat="false" ht="15.75" hidden="false" customHeight="false" outlineLevel="0" collapsed="false">
      <c r="A55" s="0" t="s">
        <v>220</v>
      </c>
    </row>
    <row r="56" customFormat="false" ht="15.75" hidden="false" customHeight="false" outlineLevel="0" collapsed="false">
      <c r="A56" s="0" t="s">
        <v>221</v>
      </c>
    </row>
    <row r="57" customFormat="false" ht="15.75" hidden="false" customHeight="false" outlineLevel="0" collapsed="false">
      <c r="A57" s="0" t="s">
        <v>222</v>
      </c>
    </row>
    <row r="58" customFormat="false" ht="15.75" hidden="false" customHeight="false" outlineLevel="0" collapsed="false">
      <c r="A58" s="0" t="s">
        <v>223</v>
      </c>
    </row>
    <row r="59" customFormat="false" ht="15.75" hidden="false" customHeight="false" outlineLevel="0" collapsed="false">
      <c r="A59" s="0" t="s">
        <v>224</v>
      </c>
    </row>
    <row r="60" customFormat="false" ht="15.75" hidden="false" customHeight="false" outlineLevel="0" collapsed="false">
      <c r="A60" s="0" t="s">
        <v>225</v>
      </c>
    </row>
    <row r="61" customFormat="false" ht="15.75" hidden="false" customHeight="false" outlineLevel="0" collapsed="false">
      <c r="A61" s="0" t="s">
        <v>226</v>
      </c>
    </row>
    <row r="62" customFormat="false" ht="15.75" hidden="false" customHeight="false" outlineLevel="0" collapsed="false">
      <c r="A62" s="0" t="s">
        <v>227</v>
      </c>
    </row>
    <row r="63" customFormat="false" ht="15.75" hidden="false" customHeight="false" outlineLevel="0" collapsed="false">
      <c r="A63" s="0" t="s">
        <v>228</v>
      </c>
    </row>
    <row r="64" customFormat="false" ht="15.75" hidden="false" customHeight="false" outlineLevel="0" collapsed="false">
      <c r="A64" s="0" t="s">
        <v>229</v>
      </c>
    </row>
    <row r="65" customFormat="false" ht="15.75" hidden="false" customHeight="false" outlineLevel="0" collapsed="false">
      <c r="A65" s="0" t="s">
        <v>230</v>
      </c>
    </row>
    <row r="66" customFormat="false" ht="15.75" hidden="false" customHeight="false" outlineLevel="0" collapsed="false">
      <c r="A66" s="0" t="s">
        <v>231</v>
      </c>
    </row>
    <row r="67" customFormat="false" ht="15.75" hidden="false" customHeight="false" outlineLevel="0" collapsed="false">
      <c r="A67" s="0" t="s">
        <v>232</v>
      </c>
    </row>
    <row r="68" customFormat="false" ht="15.75" hidden="false" customHeight="false" outlineLevel="0" collapsed="false">
      <c r="A68" s="0" t="s">
        <v>233</v>
      </c>
    </row>
    <row r="69" customFormat="false" ht="15.75" hidden="false" customHeight="false" outlineLevel="0" collapsed="false">
      <c r="A69" s="0" t="s">
        <v>234</v>
      </c>
    </row>
    <row r="70" customFormat="false" ht="15.75" hidden="false" customHeight="false" outlineLevel="0" collapsed="false">
      <c r="A70" s="0" t="s">
        <v>235</v>
      </c>
    </row>
    <row r="71" customFormat="false" ht="15.75" hidden="false" customHeight="false" outlineLevel="0" collapsed="false">
      <c r="A71" s="0" t="s">
        <v>236</v>
      </c>
    </row>
    <row r="72" customFormat="false" ht="15.75" hidden="false" customHeight="false" outlineLevel="0" collapsed="false">
      <c r="A72" s="0" t="s">
        <v>237</v>
      </c>
    </row>
    <row r="73" customFormat="false" ht="15.75" hidden="false" customHeight="false" outlineLevel="0" collapsed="false">
      <c r="A73" s="0" t="s">
        <v>238</v>
      </c>
    </row>
    <row r="74" customFormat="false" ht="15.75" hidden="false" customHeight="false" outlineLevel="0" collapsed="false">
      <c r="A74" s="0" t="s">
        <v>239</v>
      </c>
    </row>
    <row r="75" customFormat="false" ht="15.75" hidden="false" customHeight="false" outlineLevel="0" collapsed="false">
      <c r="A75" s="0" t="s">
        <v>240</v>
      </c>
    </row>
    <row r="76" customFormat="false" ht="15.75" hidden="false" customHeight="false" outlineLevel="0" collapsed="false">
      <c r="A76" s="0" t="s">
        <v>241</v>
      </c>
    </row>
    <row r="77" customFormat="false" ht="15.75" hidden="false" customHeight="false" outlineLevel="0" collapsed="false">
      <c r="A77" s="0" t="s">
        <v>242</v>
      </c>
    </row>
    <row r="78" customFormat="false" ht="15.75" hidden="false" customHeight="false" outlineLevel="0" collapsed="false">
      <c r="A78" s="0" t="s">
        <v>243</v>
      </c>
    </row>
    <row r="79" customFormat="false" ht="15.75" hidden="false" customHeight="false" outlineLevel="0" collapsed="false">
      <c r="A79" s="0" t="s">
        <v>244</v>
      </c>
    </row>
    <row r="80" customFormat="false" ht="15.75" hidden="false" customHeight="false" outlineLevel="0" collapsed="false">
      <c r="A80" s="0" t="s">
        <v>245</v>
      </c>
    </row>
    <row r="81" customFormat="false" ht="15.75" hidden="false" customHeight="false" outlineLevel="0" collapsed="false">
      <c r="A81" s="0" t="s">
        <v>246</v>
      </c>
    </row>
    <row r="82" customFormat="false" ht="15.75" hidden="false" customHeight="false" outlineLevel="0" collapsed="false">
      <c r="A82" s="0" t="s">
        <v>247</v>
      </c>
    </row>
    <row r="83" customFormat="false" ht="15.75" hidden="false" customHeight="false" outlineLevel="0" collapsed="false">
      <c r="A83" s="0" t="s">
        <v>248</v>
      </c>
    </row>
    <row r="84" customFormat="false" ht="15.75" hidden="false" customHeight="false" outlineLevel="0" collapsed="false">
      <c r="A84" s="0" t="s">
        <v>249</v>
      </c>
    </row>
    <row r="85" customFormat="false" ht="15.75" hidden="false" customHeight="false" outlineLevel="0" collapsed="false">
      <c r="A85" s="0" t="s">
        <v>250</v>
      </c>
    </row>
    <row r="86" customFormat="false" ht="15.75" hidden="false" customHeight="false" outlineLevel="0" collapsed="false">
      <c r="A86" s="0" t="s">
        <v>251</v>
      </c>
    </row>
    <row r="87" customFormat="false" ht="15.75" hidden="false" customHeight="false" outlineLevel="0" collapsed="false">
      <c r="A87" s="0" t="s">
        <v>252</v>
      </c>
    </row>
    <row r="88" customFormat="false" ht="15.75" hidden="false" customHeight="false" outlineLevel="0" collapsed="false">
      <c r="A88" s="0" t="s">
        <v>253</v>
      </c>
    </row>
    <row r="89" customFormat="false" ht="15.75" hidden="false" customHeight="false" outlineLevel="0" collapsed="false">
      <c r="A89" s="0" t="s">
        <v>254</v>
      </c>
    </row>
    <row r="90" customFormat="false" ht="15.75" hidden="false" customHeight="false" outlineLevel="0" collapsed="false">
      <c r="A90" s="0" t="s">
        <v>255</v>
      </c>
    </row>
    <row r="91" customFormat="false" ht="15.75" hidden="false" customHeight="false" outlineLevel="0" collapsed="false">
      <c r="A91" s="0" t="s">
        <v>256</v>
      </c>
    </row>
    <row r="92" customFormat="false" ht="15.75" hidden="false" customHeight="false" outlineLevel="0" collapsed="false">
      <c r="A92" s="0" t="s">
        <v>257</v>
      </c>
    </row>
    <row r="93" customFormat="false" ht="15.75" hidden="false" customHeight="false" outlineLevel="0" collapsed="false">
      <c r="A93" s="0" t="s">
        <v>258</v>
      </c>
    </row>
    <row r="94" customFormat="false" ht="15.75" hidden="false" customHeight="false" outlineLevel="0" collapsed="false">
      <c r="A94" s="0" t="s">
        <v>259</v>
      </c>
    </row>
    <row r="95" customFormat="false" ht="15.75" hidden="false" customHeight="false" outlineLevel="0" collapsed="false">
      <c r="A95" s="0" t="s">
        <v>260</v>
      </c>
    </row>
    <row r="96" customFormat="false" ht="15.75" hidden="false" customHeight="false" outlineLevel="0" collapsed="false">
      <c r="A96" s="0" t="s">
        <v>261</v>
      </c>
    </row>
    <row r="97" customFormat="false" ht="15.75" hidden="false" customHeight="false" outlineLevel="0" collapsed="false">
      <c r="A97" s="0" t="s">
        <v>262</v>
      </c>
    </row>
    <row r="98" customFormat="false" ht="15.75" hidden="false" customHeight="false" outlineLevel="0" collapsed="false">
      <c r="A98" s="0" t="s">
        <v>263</v>
      </c>
    </row>
    <row r="99" customFormat="false" ht="15.75" hidden="false" customHeight="false" outlineLevel="0" collapsed="false">
      <c r="A99" s="0" t="s">
        <v>264</v>
      </c>
    </row>
    <row r="100" customFormat="false" ht="15.75" hidden="false" customHeight="false" outlineLevel="0" collapsed="false">
      <c r="A100" s="0" t="s">
        <v>265</v>
      </c>
    </row>
    <row r="101" customFormat="false" ht="15.75" hidden="false" customHeight="false" outlineLevel="0" collapsed="false">
      <c r="A101" s="0" t="s">
        <v>266</v>
      </c>
    </row>
    <row r="102" customFormat="false" ht="15.75" hidden="false" customHeight="false" outlineLevel="0" collapsed="false">
      <c r="A102" s="0" t="s">
        <v>267</v>
      </c>
    </row>
    <row r="103" customFormat="false" ht="15.75" hidden="false" customHeight="false" outlineLevel="0" collapsed="false">
      <c r="A103" s="0" t="s">
        <v>268</v>
      </c>
    </row>
    <row r="104" customFormat="false" ht="15.75" hidden="false" customHeight="false" outlineLevel="0" collapsed="false">
      <c r="A104" s="0" t="s">
        <v>269</v>
      </c>
    </row>
    <row r="105" customFormat="false" ht="15.75" hidden="false" customHeight="false" outlineLevel="0" collapsed="false">
      <c r="A105" s="0" t="s">
        <v>270</v>
      </c>
    </row>
    <row r="106" customFormat="false" ht="15.75" hidden="false" customHeight="false" outlineLevel="0" collapsed="false">
      <c r="A106" s="0" t="s">
        <v>271</v>
      </c>
    </row>
    <row r="107" customFormat="false" ht="15.75" hidden="false" customHeight="false" outlineLevel="0" collapsed="false">
      <c r="A107" s="0" t="s">
        <v>272</v>
      </c>
    </row>
    <row r="108" customFormat="false" ht="15.75" hidden="false" customHeight="false" outlineLevel="0" collapsed="false">
      <c r="A108" s="0" t="s">
        <v>273</v>
      </c>
    </row>
    <row r="109" customFormat="false" ht="15.75" hidden="false" customHeight="false" outlineLevel="0" collapsed="false">
      <c r="A109" s="0" t="s">
        <v>274</v>
      </c>
    </row>
    <row r="110" customFormat="false" ht="15.75" hidden="false" customHeight="false" outlineLevel="0" collapsed="false">
      <c r="A110" s="0" t="s">
        <v>275</v>
      </c>
    </row>
    <row r="111" customFormat="false" ht="15.75" hidden="false" customHeight="false" outlineLevel="0" collapsed="false">
      <c r="A111" s="0" t="s">
        <v>276</v>
      </c>
    </row>
    <row r="112" customFormat="false" ht="15.75" hidden="false" customHeight="false" outlineLevel="0" collapsed="false">
      <c r="A112" s="0" t="s">
        <v>277</v>
      </c>
    </row>
    <row r="113" customFormat="false" ht="15.75" hidden="false" customHeight="false" outlineLevel="0" collapsed="false">
      <c r="A113" s="0" t="s">
        <v>278</v>
      </c>
    </row>
    <row r="114" customFormat="false" ht="15.75" hidden="false" customHeight="false" outlineLevel="0" collapsed="false">
      <c r="A114" s="0" t="s">
        <v>279</v>
      </c>
    </row>
    <row r="115" customFormat="false" ht="15.75" hidden="false" customHeight="false" outlineLevel="0" collapsed="false">
      <c r="A115" s="0" t="s">
        <v>280</v>
      </c>
    </row>
    <row r="116" customFormat="false" ht="15.75" hidden="false" customHeight="false" outlineLevel="0" collapsed="false">
      <c r="A116" s="0" t="s">
        <v>281</v>
      </c>
    </row>
    <row r="117" customFormat="false" ht="15.75" hidden="false" customHeight="false" outlineLevel="0" collapsed="false">
      <c r="A117" s="0" t="s">
        <v>282</v>
      </c>
    </row>
    <row r="118" customFormat="false" ht="15.75" hidden="false" customHeight="false" outlineLevel="0" collapsed="false">
      <c r="A118" s="0" t="s">
        <v>283</v>
      </c>
    </row>
    <row r="119" customFormat="false" ht="15.75" hidden="false" customHeight="false" outlineLevel="0" collapsed="false">
      <c r="A119" s="0" t="s">
        <v>284</v>
      </c>
    </row>
    <row r="120" customFormat="false" ht="15.75" hidden="false" customHeight="false" outlineLevel="0" collapsed="false">
      <c r="A120" s="0" t="s">
        <v>285</v>
      </c>
    </row>
    <row r="121" customFormat="false" ht="15.75" hidden="false" customHeight="false" outlineLevel="0" collapsed="false">
      <c r="A121" s="0" t="s">
        <v>286</v>
      </c>
    </row>
    <row r="122" customFormat="false" ht="15.75" hidden="false" customHeight="false" outlineLevel="0" collapsed="false">
      <c r="A122" s="0" t="s">
        <v>287</v>
      </c>
    </row>
    <row r="123" customFormat="false" ht="15.75" hidden="false" customHeight="false" outlineLevel="0" collapsed="false">
      <c r="A123" s="0" t="s">
        <v>288</v>
      </c>
    </row>
    <row r="124" customFormat="false" ht="15.75" hidden="false" customHeight="false" outlineLevel="0" collapsed="false">
      <c r="A124" s="0" t="s">
        <v>289</v>
      </c>
    </row>
    <row r="125" customFormat="false" ht="15.75" hidden="false" customHeight="false" outlineLevel="0" collapsed="false">
      <c r="A125" s="0" t="s">
        <v>290</v>
      </c>
    </row>
    <row r="126" customFormat="false" ht="15.75" hidden="false" customHeight="false" outlineLevel="0" collapsed="false">
      <c r="A126" s="0" t="s">
        <v>291</v>
      </c>
    </row>
    <row r="127" customFormat="false" ht="15.75" hidden="false" customHeight="false" outlineLevel="0" collapsed="false">
      <c r="A127" s="0" t="s">
        <v>292</v>
      </c>
    </row>
    <row r="128" customFormat="false" ht="15.75" hidden="false" customHeight="false" outlineLevel="0" collapsed="false">
      <c r="A128" s="0" t="s">
        <v>293</v>
      </c>
    </row>
    <row r="129" customFormat="false" ht="15.75" hidden="false" customHeight="false" outlineLevel="0" collapsed="false">
      <c r="A129" s="0" t="s">
        <v>294</v>
      </c>
    </row>
    <row r="130" customFormat="false" ht="15.75" hidden="false" customHeight="false" outlineLevel="0" collapsed="false">
      <c r="A130" s="0" t="s">
        <v>295</v>
      </c>
    </row>
    <row r="131" customFormat="false" ht="15.75" hidden="false" customHeight="false" outlineLevel="0" collapsed="false">
      <c r="A131" s="0" t="s">
        <v>296</v>
      </c>
    </row>
    <row r="132" customFormat="false" ht="15.75" hidden="false" customHeight="false" outlineLevel="0" collapsed="false">
      <c r="A132" s="0" t="s">
        <v>297</v>
      </c>
    </row>
    <row r="133" customFormat="false" ht="15.75" hidden="false" customHeight="false" outlineLevel="0" collapsed="false">
      <c r="A133" s="0" t="s">
        <v>298</v>
      </c>
    </row>
    <row r="134" customFormat="false" ht="15.75" hidden="false" customHeight="false" outlineLevel="0" collapsed="false">
      <c r="A134" s="0" t="s">
        <v>299</v>
      </c>
    </row>
    <row r="135" customFormat="false" ht="15.75" hidden="false" customHeight="false" outlineLevel="0" collapsed="false">
      <c r="A135" s="0" t="s">
        <v>300</v>
      </c>
    </row>
    <row r="136" customFormat="false" ht="15.75" hidden="false" customHeight="false" outlineLevel="0" collapsed="false">
      <c r="A136" s="0" t="s">
        <v>301</v>
      </c>
    </row>
    <row r="137" customFormat="false" ht="15.75" hidden="false" customHeight="false" outlineLevel="0" collapsed="false">
      <c r="A137" s="0" t="s">
        <v>302</v>
      </c>
    </row>
    <row r="138" customFormat="false" ht="15.75" hidden="false" customHeight="false" outlineLevel="0" collapsed="false">
      <c r="A138" s="0" t="s">
        <v>303</v>
      </c>
    </row>
    <row r="139" customFormat="false" ht="15.75" hidden="false" customHeight="false" outlineLevel="0" collapsed="false">
      <c r="A139" s="0" t="s">
        <v>304</v>
      </c>
    </row>
    <row r="140" customFormat="false" ht="15.75" hidden="false" customHeight="false" outlineLevel="0" collapsed="false">
      <c r="A140" s="0" t="s">
        <v>305</v>
      </c>
    </row>
    <row r="141" customFormat="false" ht="15.75" hidden="false" customHeight="false" outlineLevel="0" collapsed="false">
      <c r="A141" s="0" t="s">
        <v>306</v>
      </c>
    </row>
    <row r="142" customFormat="false" ht="15.75" hidden="false" customHeight="false" outlineLevel="0" collapsed="false">
      <c r="A142" s="0" t="s">
        <v>307</v>
      </c>
    </row>
    <row r="143" customFormat="false" ht="15.75" hidden="false" customHeight="false" outlineLevel="0" collapsed="false">
      <c r="A143" s="0" t="s">
        <v>308</v>
      </c>
    </row>
    <row r="144" customFormat="false" ht="15.75" hidden="false" customHeight="false" outlineLevel="0" collapsed="false">
      <c r="A144" s="0" t="s">
        <v>309</v>
      </c>
    </row>
    <row r="145" customFormat="false" ht="15.75" hidden="false" customHeight="false" outlineLevel="0" collapsed="false">
      <c r="A145" s="0" t="s">
        <v>310</v>
      </c>
    </row>
    <row r="146" customFormat="false" ht="15.75" hidden="false" customHeight="false" outlineLevel="0" collapsed="false">
      <c r="A146" s="0" t="s">
        <v>311</v>
      </c>
    </row>
    <row r="147" customFormat="false" ht="15.75" hidden="false" customHeight="false" outlineLevel="0" collapsed="false">
      <c r="A147" s="0" t="s">
        <v>312</v>
      </c>
    </row>
    <row r="148" customFormat="false" ht="15.75" hidden="false" customHeight="false" outlineLevel="0" collapsed="false">
      <c r="A148" s="0" t="s">
        <v>313</v>
      </c>
    </row>
    <row r="149" customFormat="false" ht="15.75" hidden="false" customHeight="false" outlineLevel="0" collapsed="false">
      <c r="A149" s="0" t="s">
        <v>314</v>
      </c>
    </row>
    <row r="150" customFormat="false" ht="15.75" hidden="false" customHeight="false" outlineLevel="0" collapsed="false">
      <c r="A150" s="0" t="s">
        <v>315</v>
      </c>
    </row>
    <row r="151" customFormat="false" ht="15.75" hidden="false" customHeight="false" outlineLevel="0" collapsed="false">
      <c r="A151" s="0" t="s">
        <v>316</v>
      </c>
    </row>
    <row r="152" customFormat="false" ht="15.75" hidden="false" customHeight="false" outlineLevel="0" collapsed="false">
      <c r="A152" s="0" t="s">
        <v>317</v>
      </c>
    </row>
    <row r="153" customFormat="false" ht="15.75" hidden="false" customHeight="false" outlineLevel="0" collapsed="false">
      <c r="A153" s="0" t="s">
        <v>318</v>
      </c>
    </row>
    <row r="154" customFormat="false" ht="15.75" hidden="false" customHeight="false" outlineLevel="0" collapsed="false">
      <c r="A154" s="0" t="s">
        <v>319</v>
      </c>
    </row>
    <row r="155" customFormat="false" ht="15.75" hidden="false" customHeight="false" outlineLevel="0" collapsed="false">
      <c r="A155" s="0" t="s">
        <v>320</v>
      </c>
    </row>
    <row r="156" customFormat="false" ht="15.75" hidden="false" customHeight="false" outlineLevel="0" collapsed="false">
      <c r="A156" s="0" t="s">
        <v>321</v>
      </c>
    </row>
    <row r="157" customFormat="false" ht="15.75" hidden="false" customHeight="false" outlineLevel="0" collapsed="false">
      <c r="A157" s="0" t="s">
        <v>322</v>
      </c>
    </row>
    <row r="158" customFormat="false" ht="15.75" hidden="false" customHeight="false" outlineLevel="0" collapsed="false">
      <c r="A158" s="0" t="s">
        <v>323</v>
      </c>
    </row>
    <row r="159" customFormat="false" ht="15.75" hidden="false" customHeight="false" outlineLevel="0" collapsed="false">
      <c r="A159" s="0" t="s">
        <v>324</v>
      </c>
    </row>
    <row r="160" customFormat="false" ht="15.75" hidden="false" customHeight="false" outlineLevel="0" collapsed="false">
      <c r="A160" s="0" t="s">
        <v>325</v>
      </c>
    </row>
    <row r="161" customFormat="false" ht="15.75" hidden="false" customHeight="false" outlineLevel="0" collapsed="false">
      <c r="A161" s="0" t="s">
        <v>326</v>
      </c>
    </row>
    <row r="162" customFormat="false" ht="15.75" hidden="false" customHeight="false" outlineLevel="0" collapsed="false">
      <c r="A162" s="0" t="s">
        <v>327</v>
      </c>
    </row>
    <row r="163" customFormat="false" ht="15.75" hidden="false" customHeight="false" outlineLevel="0" collapsed="false">
      <c r="A163" s="0" t="s">
        <v>328</v>
      </c>
    </row>
    <row r="164" customFormat="false" ht="15.75" hidden="false" customHeight="false" outlineLevel="0" collapsed="false">
      <c r="A164" s="0" t="s">
        <v>329</v>
      </c>
    </row>
    <row r="165" customFormat="false" ht="15.75" hidden="false" customHeight="false" outlineLevel="0" collapsed="false">
      <c r="A165" s="0" t="s">
        <v>330</v>
      </c>
    </row>
    <row r="166" customFormat="false" ht="15.75" hidden="false" customHeight="false" outlineLevel="0" collapsed="false">
      <c r="A166" s="0" t="s">
        <v>331</v>
      </c>
    </row>
    <row r="167" customFormat="false" ht="15.75" hidden="false" customHeight="false" outlineLevel="0" collapsed="false">
      <c r="A167" s="0" t="s">
        <v>332</v>
      </c>
    </row>
    <row r="168" customFormat="false" ht="15.75" hidden="false" customHeight="false" outlineLevel="0" collapsed="false">
      <c r="A168" s="0" t="s">
        <v>333</v>
      </c>
    </row>
    <row r="169" customFormat="false" ht="15.75" hidden="false" customHeight="false" outlineLevel="0" collapsed="false">
      <c r="A169" s="0" t="s">
        <v>334</v>
      </c>
    </row>
    <row r="170" customFormat="false" ht="15.75" hidden="false" customHeight="false" outlineLevel="0" collapsed="false">
      <c r="A170" s="0" t="s">
        <v>335</v>
      </c>
    </row>
    <row r="171" customFormat="false" ht="15.75" hidden="false" customHeight="false" outlineLevel="0" collapsed="false">
      <c r="A171" s="0" t="s">
        <v>336</v>
      </c>
    </row>
    <row r="172" customFormat="false" ht="15.75" hidden="false" customHeight="false" outlineLevel="0" collapsed="false">
      <c r="A172" s="0" t="s">
        <v>337</v>
      </c>
    </row>
    <row r="173" customFormat="false" ht="15.75" hidden="false" customHeight="false" outlineLevel="0" collapsed="false">
      <c r="A173" s="0" t="s">
        <v>338</v>
      </c>
    </row>
    <row r="174" customFormat="false" ht="15.75" hidden="false" customHeight="false" outlineLevel="0" collapsed="false">
      <c r="A174" s="0" t="s">
        <v>339</v>
      </c>
    </row>
    <row r="175" customFormat="false" ht="15.75" hidden="false" customHeight="false" outlineLevel="0" collapsed="false">
      <c r="A175" s="0" t="s">
        <v>340</v>
      </c>
    </row>
    <row r="176" customFormat="false" ht="15.75" hidden="false" customHeight="false" outlineLevel="0" collapsed="false">
      <c r="A176" s="0" t="s">
        <v>341</v>
      </c>
    </row>
    <row r="177" customFormat="false" ht="15.75" hidden="false" customHeight="false" outlineLevel="0" collapsed="false">
      <c r="A177" s="0" t="s">
        <v>342</v>
      </c>
    </row>
    <row r="178" customFormat="false" ht="15.75" hidden="false" customHeight="false" outlineLevel="0" collapsed="false">
      <c r="A178" s="0" t="s">
        <v>343</v>
      </c>
    </row>
    <row r="179" customFormat="false" ht="15.75" hidden="false" customHeight="false" outlineLevel="0" collapsed="false">
      <c r="A179" s="0" t="s">
        <v>344</v>
      </c>
    </row>
    <row r="180" customFormat="false" ht="15.75" hidden="false" customHeight="false" outlineLevel="0" collapsed="false">
      <c r="A180" s="0" t="s">
        <v>345</v>
      </c>
    </row>
    <row r="181" customFormat="false" ht="15.75" hidden="false" customHeight="false" outlineLevel="0" collapsed="false">
      <c r="A181" s="0" t="s">
        <v>346</v>
      </c>
    </row>
    <row r="182" customFormat="false" ht="15.75" hidden="false" customHeight="false" outlineLevel="0" collapsed="false">
      <c r="A182" s="0" t="s">
        <v>347</v>
      </c>
    </row>
    <row r="183" customFormat="false" ht="15.75" hidden="false" customHeight="false" outlineLevel="0" collapsed="false">
      <c r="A183" s="0" t="s">
        <v>348</v>
      </c>
    </row>
    <row r="184" customFormat="false" ht="15.75" hidden="false" customHeight="false" outlineLevel="0" collapsed="false">
      <c r="A184" s="0" t="s">
        <v>349</v>
      </c>
    </row>
    <row r="185" customFormat="false" ht="15.75" hidden="false" customHeight="false" outlineLevel="0" collapsed="false">
      <c r="A185" s="0" t="s">
        <v>350</v>
      </c>
    </row>
    <row r="186" customFormat="false" ht="15.75" hidden="false" customHeight="false" outlineLevel="0" collapsed="false">
      <c r="A186" s="0" t="s">
        <v>351</v>
      </c>
    </row>
    <row r="187" customFormat="false" ht="15.75" hidden="false" customHeight="false" outlineLevel="0" collapsed="false">
      <c r="A187" s="0" t="s">
        <v>352</v>
      </c>
    </row>
    <row r="188" customFormat="false" ht="15.75" hidden="false" customHeight="false" outlineLevel="0" collapsed="false">
      <c r="A188" s="0" t="s">
        <v>353</v>
      </c>
    </row>
    <row r="189" customFormat="false" ht="15.75" hidden="false" customHeight="false" outlineLevel="0" collapsed="false">
      <c r="A189" s="0" t="s">
        <v>354</v>
      </c>
    </row>
    <row r="190" customFormat="false" ht="15.75" hidden="false" customHeight="false" outlineLevel="0" collapsed="false">
      <c r="A190" s="0" t="s">
        <v>355</v>
      </c>
    </row>
    <row r="191" customFormat="false" ht="15.75" hidden="false" customHeight="false" outlineLevel="0" collapsed="false">
      <c r="A191" s="0" t="s">
        <v>356</v>
      </c>
    </row>
    <row r="192" customFormat="false" ht="15.75" hidden="false" customHeight="false" outlineLevel="0" collapsed="false">
      <c r="A192" s="0" t="s">
        <v>357</v>
      </c>
    </row>
    <row r="193" customFormat="false" ht="15.75" hidden="false" customHeight="false" outlineLevel="0" collapsed="false">
      <c r="A193" s="0" t="s">
        <v>358</v>
      </c>
    </row>
    <row r="194" customFormat="false" ht="15.75" hidden="false" customHeight="false" outlineLevel="0" collapsed="false">
      <c r="A194" s="0" t="s">
        <v>359</v>
      </c>
    </row>
    <row r="195" customFormat="false" ht="15.75" hidden="false" customHeight="false" outlineLevel="0" collapsed="false">
      <c r="A195" s="0" t="s">
        <v>360</v>
      </c>
    </row>
    <row r="196" customFormat="false" ht="15.75" hidden="false" customHeight="false" outlineLevel="0" collapsed="false">
      <c r="A196" s="0" t="s">
        <v>361</v>
      </c>
    </row>
    <row r="197" customFormat="false" ht="15.75" hidden="false" customHeight="false" outlineLevel="0" collapsed="false">
      <c r="A197" s="0" t="s">
        <v>362</v>
      </c>
    </row>
    <row r="198" customFormat="false" ht="15.75" hidden="false" customHeight="false" outlineLevel="0" collapsed="false">
      <c r="A198" s="0" t="s">
        <v>363</v>
      </c>
    </row>
    <row r="199" customFormat="false" ht="15.75" hidden="false" customHeight="false" outlineLevel="0" collapsed="false">
      <c r="A199" s="0" t="s">
        <v>364</v>
      </c>
    </row>
    <row r="200" customFormat="false" ht="15.75" hidden="false" customHeight="false" outlineLevel="0" collapsed="false">
      <c r="A200" s="0" t="s">
        <v>365</v>
      </c>
    </row>
    <row r="201" customFormat="false" ht="15.75" hidden="false" customHeight="false" outlineLevel="0" collapsed="false">
      <c r="A201" s="0" t="s">
        <v>366</v>
      </c>
    </row>
    <row r="202" customFormat="false" ht="15.75" hidden="false" customHeight="false" outlineLevel="0" collapsed="false">
      <c r="A202" s="0" t="s">
        <v>367</v>
      </c>
    </row>
    <row r="203" customFormat="false" ht="15.75" hidden="false" customHeight="false" outlineLevel="0" collapsed="false">
      <c r="A203" s="0" t="s">
        <v>368</v>
      </c>
    </row>
    <row r="204" customFormat="false" ht="15.75" hidden="false" customHeight="false" outlineLevel="0" collapsed="false">
      <c r="A204" s="0" t="s">
        <v>369</v>
      </c>
    </row>
    <row r="205" customFormat="false" ht="15.75" hidden="false" customHeight="false" outlineLevel="0" collapsed="false">
      <c r="A205" s="0" t="s">
        <v>370</v>
      </c>
    </row>
    <row r="206" customFormat="false" ht="15.75" hidden="false" customHeight="false" outlineLevel="0" collapsed="false">
      <c r="A206" s="0" t="s">
        <v>371</v>
      </c>
    </row>
    <row r="207" customFormat="false" ht="15.75" hidden="false" customHeight="false" outlineLevel="0" collapsed="false">
      <c r="A207" s="0" t="s">
        <v>372</v>
      </c>
    </row>
    <row r="208" customFormat="false" ht="15.75" hidden="false" customHeight="false" outlineLevel="0" collapsed="false">
      <c r="A208" s="0" t="s">
        <v>373</v>
      </c>
    </row>
    <row r="209" customFormat="false" ht="15.75" hidden="false" customHeight="false" outlineLevel="0" collapsed="false">
      <c r="A209" s="0" t="s">
        <v>374</v>
      </c>
    </row>
    <row r="210" customFormat="false" ht="15.75" hidden="false" customHeight="false" outlineLevel="0" collapsed="false">
      <c r="A210" s="0" t="s">
        <v>375</v>
      </c>
    </row>
    <row r="211" customFormat="false" ht="15.75" hidden="false" customHeight="false" outlineLevel="0" collapsed="false">
      <c r="A211" s="0" t="s">
        <v>376</v>
      </c>
    </row>
    <row r="212" customFormat="false" ht="15.75" hidden="false" customHeight="false" outlineLevel="0" collapsed="false">
      <c r="A212" s="0" t="s">
        <v>377</v>
      </c>
    </row>
    <row r="213" customFormat="false" ht="15.75" hidden="false" customHeight="false" outlineLevel="0" collapsed="false">
      <c r="A213" s="0" t="s">
        <v>378</v>
      </c>
    </row>
    <row r="214" customFormat="false" ht="15.75" hidden="false" customHeight="false" outlineLevel="0" collapsed="false">
      <c r="A214" s="0" t="s">
        <v>379</v>
      </c>
    </row>
    <row r="215" customFormat="false" ht="15.75" hidden="false" customHeight="false" outlineLevel="0" collapsed="false">
      <c r="A215" s="0" t="s">
        <v>380</v>
      </c>
    </row>
    <row r="216" customFormat="false" ht="15.75" hidden="false" customHeight="false" outlineLevel="0" collapsed="false">
      <c r="A216" s="0" t="s">
        <v>381</v>
      </c>
    </row>
    <row r="217" customFormat="false" ht="15.75" hidden="false" customHeight="false" outlineLevel="0" collapsed="false">
      <c r="A217" s="0" t="s">
        <v>382</v>
      </c>
    </row>
    <row r="218" customFormat="false" ht="15.75" hidden="false" customHeight="false" outlineLevel="0" collapsed="false">
      <c r="A218" s="0" t="s">
        <v>383</v>
      </c>
    </row>
    <row r="219" customFormat="false" ht="15.75" hidden="false" customHeight="false" outlineLevel="0" collapsed="false">
      <c r="A219" s="0" t="s">
        <v>384</v>
      </c>
    </row>
    <row r="220" customFormat="false" ht="15.75" hidden="false" customHeight="false" outlineLevel="0" collapsed="false">
      <c r="A220" s="0" t="s">
        <v>385</v>
      </c>
    </row>
    <row r="221" customFormat="false" ht="15.75" hidden="false" customHeight="false" outlineLevel="0" collapsed="false">
      <c r="A221" s="0" t="s">
        <v>386</v>
      </c>
    </row>
    <row r="222" customFormat="false" ht="15.75" hidden="false" customHeight="false" outlineLevel="0" collapsed="false">
      <c r="A222" s="0" t="s">
        <v>387</v>
      </c>
    </row>
    <row r="223" customFormat="false" ht="15.75" hidden="false" customHeight="false" outlineLevel="0" collapsed="false">
      <c r="A223" s="0" t="s">
        <v>388</v>
      </c>
    </row>
    <row r="224" customFormat="false" ht="15.75" hidden="false" customHeight="false" outlineLevel="0" collapsed="false">
      <c r="A224" s="0" t="s">
        <v>389</v>
      </c>
    </row>
    <row r="225" customFormat="false" ht="15.75" hidden="false" customHeight="false" outlineLevel="0" collapsed="false">
      <c r="A225" s="0" t="s">
        <v>390</v>
      </c>
    </row>
    <row r="226" customFormat="false" ht="15.75" hidden="false" customHeight="false" outlineLevel="0" collapsed="false">
      <c r="A226" s="0" t="s">
        <v>391</v>
      </c>
    </row>
    <row r="227" customFormat="false" ht="15.75" hidden="false" customHeight="false" outlineLevel="0" collapsed="false">
      <c r="A227" s="0" t="s">
        <v>392</v>
      </c>
    </row>
    <row r="228" customFormat="false" ht="15.75" hidden="false" customHeight="false" outlineLevel="0" collapsed="false">
      <c r="A228" s="0" t="s">
        <v>393</v>
      </c>
    </row>
    <row r="229" customFormat="false" ht="15.75" hidden="false" customHeight="false" outlineLevel="0" collapsed="false">
      <c r="A229" s="0" t="s">
        <v>394</v>
      </c>
    </row>
    <row r="230" customFormat="false" ht="15.75" hidden="false" customHeight="false" outlineLevel="0" collapsed="false">
      <c r="A230" s="0" t="s">
        <v>395</v>
      </c>
    </row>
    <row r="231" customFormat="false" ht="15.75" hidden="false" customHeight="false" outlineLevel="0" collapsed="false">
      <c r="A231" s="0" t="s">
        <v>396</v>
      </c>
    </row>
    <row r="232" customFormat="false" ht="15.75" hidden="false" customHeight="false" outlineLevel="0" collapsed="false">
      <c r="A232" s="0" t="s">
        <v>397</v>
      </c>
    </row>
    <row r="233" customFormat="false" ht="15.75" hidden="false" customHeight="false" outlineLevel="0" collapsed="false">
      <c r="A233" s="0" t="s">
        <v>398</v>
      </c>
    </row>
    <row r="234" customFormat="false" ht="15.75" hidden="false" customHeight="false" outlineLevel="0" collapsed="false">
      <c r="A234" s="0" t="s">
        <v>399</v>
      </c>
    </row>
    <row r="235" customFormat="false" ht="15.75" hidden="false" customHeight="false" outlineLevel="0" collapsed="false">
      <c r="A235" s="0" t="s">
        <v>400</v>
      </c>
    </row>
    <row r="236" customFormat="false" ht="15.75" hidden="false" customHeight="false" outlineLevel="0" collapsed="false">
      <c r="A236" s="0" t="s">
        <v>401</v>
      </c>
    </row>
    <row r="237" customFormat="false" ht="15.75" hidden="false" customHeight="false" outlineLevel="0" collapsed="false">
      <c r="A237" s="0" t="s">
        <v>402</v>
      </c>
    </row>
    <row r="238" customFormat="false" ht="15.75" hidden="false" customHeight="false" outlineLevel="0" collapsed="false">
      <c r="A238" s="0" t="s">
        <v>403</v>
      </c>
    </row>
    <row r="239" customFormat="false" ht="15.75" hidden="false" customHeight="false" outlineLevel="0" collapsed="false">
      <c r="A239" s="0" t="s">
        <v>404</v>
      </c>
    </row>
    <row r="240" customFormat="false" ht="15.75" hidden="false" customHeight="false" outlineLevel="0" collapsed="false">
      <c r="A240" s="0" t="s">
        <v>405</v>
      </c>
    </row>
    <row r="241" customFormat="false" ht="15.75" hidden="false" customHeight="false" outlineLevel="0" collapsed="false">
      <c r="A241" s="0" t="s">
        <v>406</v>
      </c>
    </row>
    <row r="242" customFormat="false" ht="15.75" hidden="false" customHeight="false" outlineLevel="0" collapsed="false">
      <c r="A242" s="0" t="s">
        <v>407</v>
      </c>
    </row>
    <row r="243" customFormat="false" ht="15.75" hidden="false" customHeight="false" outlineLevel="0" collapsed="false">
      <c r="A243" s="0" t="s">
        <v>408</v>
      </c>
    </row>
    <row r="244" customFormat="false" ht="15.75" hidden="false" customHeight="false" outlineLevel="0" collapsed="false">
      <c r="A244" s="0" t="s">
        <v>409</v>
      </c>
    </row>
    <row r="245" customFormat="false" ht="15.75" hidden="false" customHeight="false" outlineLevel="0" collapsed="false">
      <c r="A245" s="0" t="s">
        <v>410</v>
      </c>
    </row>
    <row r="246" customFormat="false" ht="15.75" hidden="false" customHeight="false" outlineLevel="0" collapsed="false">
      <c r="A246" s="0" t="s">
        <v>411</v>
      </c>
    </row>
    <row r="247" customFormat="false" ht="15.75" hidden="false" customHeight="false" outlineLevel="0" collapsed="false">
      <c r="A247" s="0" t="s">
        <v>412</v>
      </c>
    </row>
    <row r="248" customFormat="false" ht="15.75" hidden="false" customHeight="false" outlineLevel="0" collapsed="false">
      <c r="A248" s="0" t="s">
        <v>413</v>
      </c>
    </row>
    <row r="249" customFormat="false" ht="15.75" hidden="false" customHeight="false" outlineLevel="0" collapsed="false">
      <c r="A249" s="0" t="s">
        <v>414</v>
      </c>
    </row>
    <row r="250" customFormat="false" ht="15.75" hidden="false" customHeight="false" outlineLevel="0" collapsed="false">
      <c r="A250" s="0" t="s">
        <v>415</v>
      </c>
    </row>
    <row r="251" customFormat="false" ht="15.75" hidden="false" customHeight="false" outlineLevel="0" collapsed="false">
      <c r="A251" s="0" t="s">
        <v>416</v>
      </c>
    </row>
    <row r="252" customFormat="false" ht="15.75" hidden="false" customHeight="false" outlineLevel="0" collapsed="false">
      <c r="A252" s="0" t="s">
        <v>417</v>
      </c>
    </row>
    <row r="253" customFormat="false" ht="15.75" hidden="false" customHeight="false" outlineLevel="0" collapsed="false">
      <c r="A253" s="0" t="s">
        <v>418</v>
      </c>
    </row>
    <row r="254" customFormat="false" ht="15.75" hidden="false" customHeight="false" outlineLevel="0" collapsed="false">
      <c r="A254" s="0" t="s">
        <v>419</v>
      </c>
    </row>
    <row r="255" customFormat="false" ht="15.75" hidden="false" customHeight="false" outlineLevel="0" collapsed="false">
      <c r="A255" s="0" t="s">
        <v>420</v>
      </c>
    </row>
    <row r="256" customFormat="false" ht="15.75" hidden="false" customHeight="false" outlineLevel="0" collapsed="false">
      <c r="A256" s="0" t="s">
        <v>421</v>
      </c>
    </row>
    <row r="257" customFormat="false" ht="15.75" hidden="false" customHeight="false" outlineLevel="0" collapsed="false">
      <c r="A257" s="0" t="s">
        <v>422</v>
      </c>
    </row>
    <row r="258" customFormat="false" ht="15.75" hidden="false" customHeight="false" outlineLevel="0" collapsed="false">
      <c r="A258" s="0" t="s">
        <v>423</v>
      </c>
    </row>
    <row r="259" customFormat="false" ht="15.75" hidden="false" customHeight="false" outlineLevel="0" collapsed="false">
      <c r="A259" s="0" t="s">
        <v>424</v>
      </c>
    </row>
    <row r="260" customFormat="false" ht="15.75" hidden="false" customHeight="false" outlineLevel="0" collapsed="false">
      <c r="A260" s="0" t="s">
        <v>425</v>
      </c>
    </row>
    <row r="261" customFormat="false" ht="15.75" hidden="false" customHeight="false" outlineLevel="0" collapsed="false">
      <c r="A261" s="0" t="s">
        <v>426</v>
      </c>
    </row>
    <row r="262" customFormat="false" ht="15.75" hidden="false" customHeight="false" outlineLevel="0" collapsed="false">
      <c r="A262" s="0" t="s">
        <v>427</v>
      </c>
    </row>
    <row r="263" customFormat="false" ht="15.75" hidden="false" customHeight="false" outlineLevel="0" collapsed="false">
      <c r="A263" s="0" t="s">
        <v>428</v>
      </c>
    </row>
    <row r="264" customFormat="false" ht="15.75" hidden="false" customHeight="false" outlineLevel="0" collapsed="false">
      <c r="A264" s="0" t="s">
        <v>429</v>
      </c>
    </row>
    <row r="265" customFormat="false" ht="15.75" hidden="false" customHeight="false" outlineLevel="0" collapsed="false">
      <c r="A265" s="0" t="s">
        <v>430</v>
      </c>
    </row>
    <row r="266" customFormat="false" ht="15.75" hidden="false" customHeight="false" outlineLevel="0" collapsed="false">
      <c r="A266" s="0" t="s">
        <v>431</v>
      </c>
    </row>
    <row r="267" customFormat="false" ht="15.75" hidden="false" customHeight="false" outlineLevel="0" collapsed="false">
      <c r="A267" s="0" t="s">
        <v>432</v>
      </c>
    </row>
    <row r="268" customFormat="false" ht="15.75" hidden="false" customHeight="false" outlineLevel="0" collapsed="false">
      <c r="A268" s="0" t="s">
        <v>433</v>
      </c>
    </row>
    <row r="269" customFormat="false" ht="15.75" hidden="false" customHeight="false" outlineLevel="0" collapsed="false">
      <c r="A269" s="0" t="s">
        <v>434</v>
      </c>
    </row>
    <row r="270" customFormat="false" ht="15.75" hidden="false" customHeight="false" outlineLevel="0" collapsed="false">
      <c r="A270" s="0" t="s">
        <v>435</v>
      </c>
    </row>
    <row r="271" customFormat="false" ht="15.75" hidden="false" customHeight="false" outlineLevel="0" collapsed="false">
      <c r="A271" s="0" t="s">
        <v>436</v>
      </c>
    </row>
    <row r="272" customFormat="false" ht="15.75" hidden="false" customHeight="false" outlineLevel="0" collapsed="false">
      <c r="A272" s="0" t="s">
        <v>437</v>
      </c>
    </row>
    <row r="273" customFormat="false" ht="15.75" hidden="false" customHeight="false" outlineLevel="0" collapsed="false">
      <c r="A273" s="0" t="s">
        <v>438</v>
      </c>
    </row>
    <row r="274" customFormat="false" ht="15.75" hidden="false" customHeight="false" outlineLevel="0" collapsed="false">
      <c r="A274" s="0" t="s">
        <v>439</v>
      </c>
    </row>
    <row r="275" customFormat="false" ht="15.75" hidden="false" customHeight="false" outlineLevel="0" collapsed="false">
      <c r="A275" s="0" t="s">
        <v>440</v>
      </c>
    </row>
    <row r="276" customFormat="false" ht="15.75" hidden="false" customHeight="false" outlineLevel="0" collapsed="false">
      <c r="A276" s="0" t="s">
        <v>441</v>
      </c>
    </row>
    <row r="277" customFormat="false" ht="15.75" hidden="false" customHeight="false" outlineLevel="0" collapsed="false">
      <c r="A277" s="0" t="s">
        <v>442</v>
      </c>
    </row>
    <row r="278" customFormat="false" ht="15.75" hidden="false" customHeight="false" outlineLevel="0" collapsed="false">
      <c r="A278" s="0" t="s">
        <v>443</v>
      </c>
    </row>
    <row r="279" customFormat="false" ht="15.75" hidden="false" customHeight="false" outlineLevel="0" collapsed="false">
      <c r="A279" s="0" t="s">
        <v>444</v>
      </c>
    </row>
    <row r="280" customFormat="false" ht="15.75" hidden="false" customHeight="false" outlineLevel="0" collapsed="false">
      <c r="A280" s="0" t="s">
        <v>445</v>
      </c>
    </row>
    <row r="281" customFormat="false" ht="15.75" hidden="false" customHeight="false" outlineLevel="0" collapsed="false">
      <c r="A281" s="0" t="s">
        <v>446</v>
      </c>
    </row>
    <row r="282" customFormat="false" ht="15.75" hidden="false" customHeight="false" outlineLevel="0" collapsed="false">
      <c r="A282" s="0" t="s">
        <v>447</v>
      </c>
    </row>
    <row r="283" customFormat="false" ht="15.75" hidden="false" customHeight="false" outlineLevel="0" collapsed="false">
      <c r="A283" s="0" t="s">
        <v>448</v>
      </c>
    </row>
    <row r="284" customFormat="false" ht="15.75" hidden="false" customHeight="false" outlineLevel="0" collapsed="false">
      <c r="A284" s="0" t="s">
        <v>449</v>
      </c>
    </row>
    <row r="285" customFormat="false" ht="15.75" hidden="false" customHeight="false" outlineLevel="0" collapsed="false">
      <c r="A285" s="0" t="s">
        <v>450</v>
      </c>
    </row>
    <row r="286" customFormat="false" ht="15.75" hidden="false" customHeight="false" outlineLevel="0" collapsed="false">
      <c r="A286" s="0" t="s">
        <v>451</v>
      </c>
    </row>
    <row r="287" customFormat="false" ht="15.75" hidden="false" customHeight="false" outlineLevel="0" collapsed="false">
      <c r="A287" s="0" t="s">
        <v>452</v>
      </c>
    </row>
    <row r="288" customFormat="false" ht="15.75" hidden="false" customHeight="false" outlineLevel="0" collapsed="false">
      <c r="A288" s="0" t="s">
        <v>453</v>
      </c>
    </row>
    <row r="289" customFormat="false" ht="15.75" hidden="false" customHeight="false" outlineLevel="0" collapsed="false">
      <c r="A289" s="0" t="s">
        <v>454</v>
      </c>
    </row>
    <row r="290" customFormat="false" ht="15.75" hidden="false" customHeight="false" outlineLevel="0" collapsed="false">
      <c r="A290" s="0" t="s">
        <v>455</v>
      </c>
    </row>
    <row r="291" customFormat="false" ht="15.75" hidden="false" customHeight="false" outlineLevel="0" collapsed="false">
      <c r="A291" s="0" t="s">
        <v>456</v>
      </c>
    </row>
    <row r="292" customFormat="false" ht="15.75" hidden="false" customHeight="false" outlineLevel="0" collapsed="false">
      <c r="A292" s="0" t="s">
        <v>457</v>
      </c>
    </row>
    <row r="293" customFormat="false" ht="15.75" hidden="false" customHeight="false" outlineLevel="0" collapsed="false">
      <c r="A293" s="0" t="s">
        <v>458</v>
      </c>
    </row>
    <row r="294" customFormat="false" ht="15.75" hidden="false" customHeight="false" outlineLevel="0" collapsed="false">
      <c r="A294" s="0" t="s">
        <v>459</v>
      </c>
    </row>
    <row r="295" customFormat="false" ht="15.75" hidden="false" customHeight="false" outlineLevel="0" collapsed="false">
      <c r="A295" s="0" t="s">
        <v>460</v>
      </c>
    </row>
    <row r="296" customFormat="false" ht="15.75" hidden="false" customHeight="false" outlineLevel="0" collapsed="false">
      <c r="A296" s="0" t="s">
        <v>461</v>
      </c>
    </row>
    <row r="297" customFormat="false" ht="15.75" hidden="false" customHeight="false" outlineLevel="0" collapsed="false">
      <c r="A297" s="0" t="s">
        <v>462</v>
      </c>
    </row>
    <row r="298" customFormat="false" ht="15.75" hidden="false" customHeight="false" outlineLevel="0" collapsed="false">
      <c r="A298" s="0" t="s">
        <v>463</v>
      </c>
    </row>
    <row r="299" customFormat="false" ht="15.75" hidden="false" customHeight="false" outlineLevel="0" collapsed="false">
      <c r="A299" s="0" t="s">
        <v>464</v>
      </c>
    </row>
    <row r="300" customFormat="false" ht="15.75" hidden="false" customHeight="false" outlineLevel="0" collapsed="false">
      <c r="A300" s="0" t="s">
        <v>465</v>
      </c>
    </row>
    <row r="301" customFormat="false" ht="15.75" hidden="false" customHeight="false" outlineLevel="0" collapsed="false">
      <c r="A301" s="0" t="s">
        <v>466</v>
      </c>
    </row>
    <row r="302" customFormat="false" ht="15.75" hidden="false" customHeight="false" outlineLevel="0" collapsed="false">
      <c r="A302" s="0" t="s">
        <v>467</v>
      </c>
    </row>
    <row r="303" customFormat="false" ht="15.75" hidden="false" customHeight="false" outlineLevel="0" collapsed="false">
      <c r="A303" s="0" t="s">
        <v>468</v>
      </c>
    </row>
    <row r="304" customFormat="false" ht="15.75" hidden="false" customHeight="false" outlineLevel="0" collapsed="false">
      <c r="A304" s="0" t="s">
        <v>469</v>
      </c>
    </row>
    <row r="305" customFormat="false" ht="15.75" hidden="false" customHeight="false" outlineLevel="0" collapsed="false">
      <c r="A305" s="0" t="s">
        <v>470</v>
      </c>
    </row>
    <row r="306" customFormat="false" ht="15.75" hidden="false" customHeight="false" outlineLevel="0" collapsed="false">
      <c r="A306" s="0" t="s">
        <v>471</v>
      </c>
    </row>
    <row r="307" customFormat="false" ht="15.75" hidden="false" customHeight="false" outlineLevel="0" collapsed="false">
      <c r="A307" s="0" t="s">
        <v>472</v>
      </c>
    </row>
    <row r="308" customFormat="false" ht="15.75" hidden="false" customHeight="false" outlineLevel="0" collapsed="false">
      <c r="A308" s="0" t="s">
        <v>473</v>
      </c>
    </row>
    <row r="309" customFormat="false" ht="15.75" hidden="false" customHeight="false" outlineLevel="0" collapsed="false">
      <c r="A309" s="0" t="s">
        <v>474</v>
      </c>
    </row>
    <row r="310" customFormat="false" ht="15.75" hidden="false" customHeight="false" outlineLevel="0" collapsed="false">
      <c r="A310" s="0" t="s">
        <v>475</v>
      </c>
    </row>
    <row r="311" customFormat="false" ht="15.75" hidden="false" customHeight="false" outlineLevel="0" collapsed="false">
      <c r="A311" s="0" t="s">
        <v>476</v>
      </c>
    </row>
    <row r="312" customFormat="false" ht="15.75" hidden="false" customHeight="false" outlineLevel="0" collapsed="false">
      <c r="A312" s="0" t="s">
        <v>477</v>
      </c>
    </row>
    <row r="313" customFormat="false" ht="15.75" hidden="false" customHeight="false" outlineLevel="0" collapsed="false">
      <c r="A313" s="0" t="s">
        <v>478</v>
      </c>
    </row>
    <row r="314" customFormat="false" ht="15.75" hidden="false" customHeight="false" outlineLevel="0" collapsed="false">
      <c r="A314" s="0" t="s">
        <v>479</v>
      </c>
    </row>
    <row r="315" customFormat="false" ht="15.75" hidden="false" customHeight="false" outlineLevel="0" collapsed="false">
      <c r="A315" s="0" t="s">
        <v>480</v>
      </c>
    </row>
    <row r="316" customFormat="false" ht="15.75" hidden="false" customHeight="false" outlineLevel="0" collapsed="false">
      <c r="A316" s="0" t="s">
        <v>481</v>
      </c>
    </row>
    <row r="317" customFormat="false" ht="15.75" hidden="false" customHeight="false" outlineLevel="0" collapsed="false">
      <c r="A317" s="0" t="s">
        <v>482</v>
      </c>
    </row>
    <row r="318" customFormat="false" ht="15.75" hidden="false" customHeight="false" outlineLevel="0" collapsed="false">
      <c r="A318" s="0" t="s">
        <v>483</v>
      </c>
    </row>
    <row r="319" customFormat="false" ht="15.75" hidden="false" customHeight="false" outlineLevel="0" collapsed="false">
      <c r="A319" s="0" t="s">
        <v>484</v>
      </c>
    </row>
    <row r="320" customFormat="false" ht="15.75" hidden="false" customHeight="false" outlineLevel="0" collapsed="false">
      <c r="A320" s="0" t="s">
        <v>485</v>
      </c>
    </row>
    <row r="321" customFormat="false" ht="15.75" hidden="false" customHeight="false" outlineLevel="0" collapsed="false">
      <c r="A321" s="0" t="s">
        <v>486</v>
      </c>
    </row>
    <row r="322" customFormat="false" ht="15.75" hidden="false" customHeight="false" outlineLevel="0" collapsed="false">
      <c r="A322" s="0" t="s">
        <v>487</v>
      </c>
    </row>
    <row r="323" customFormat="false" ht="15.75" hidden="false" customHeight="false" outlineLevel="0" collapsed="false">
      <c r="A323" s="0" t="s">
        <v>488</v>
      </c>
    </row>
    <row r="324" customFormat="false" ht="15.75" hidden="false" customHeight="false" outlineLevel="0" collapsed="false">
      <c r="A324" s="0" t="s">
        <v>489</v>
      </c>
    </row>
    <row r="325" customFormat="false" ht="15.75" hidden="false" customHeight="false" outlineLevel="0" collapsed="false">
      <c r="A325" s="0" t="s">
        <v>490</v>
      </c>
    </row>
    <row r="326" customFormat="false" ht="15.75" hidden="false" customHeight="false" outlineLevel="0" collapsed="false">
      <c r="A326" s="0" t="s">
        <v>491</v>
      </c>
    </row>
    <row r="327" customFormat="false" ht="15.75" hidden="false" customHeight="false" outlineLevel="0" collapsed="false">
      <c r="A327" s="0" t="s">
        <v>492</v>
      </c>
    </row>
    <row r="328" customFormat="false" ht="15.75" hidden="false" customHeight="false" outlineLevel="0" collapsed="false">
      <c r="A328" s="0" t="s">
        <v>493</v>
      </c>
    </row>
    <row r="329" customFormat="false" ht="15.75" hidden="false" customHeight="false" outlineLevel="0" collapsed="false">
      <c r="A329" s="0" t="s">
        <v>494</v>
      </c>
    </row>
    <row r="330" customFormat="false" ht="15.75" hidden="false" customHeight="false" outlineLevel="0" collapsed="false">
      <c r="A330" s="0" t="s">
        <v>495</v>
      </c>
    </row>
    <row r="331" customFormat="false" ht="15.75" hidden="false" customHeight="false" outlineLevel="0" collapsed="false">
      <c r="A331" s="0" t="s">
        <v>496</v>
      </c>
    </row>
    <row r="332" customFormat="false" ht="15.75" hidden="false" customHeight="false" outlineLevel="0" collapsed="false">
      <c r="A332" s="0" t="s">
        <v>497</v>
      </c>
    </row>
    <row r="333" customFormat="false" ht="15.75" hidden="false" customHeight="false" outlineLevel="0" collapsed="false">
      <c r="A333" s="0" t="s">
        <v>498</v>
      </c>
    </row>
    <row r="334" customFormat="false" ht="15.75" hidden="false" customHeight="false" outlineLevel="0" collapsed="false">
      <c r="A334" s="0" t="s">
        <v>499</v>
      </c>
    </row>
    <row r="335" customFormat="false" ht="15.75" hidden="false" customHeight="false" outlineLevel="0" collapsed="false">
      <c r="A335" s="0" t="s">
        <v>500</v>
      </c>
    </row>
    <row r="336" customFormat="false" ht="15.75" hidden="false" customHeight="false" outlineLevel="0" collapsed="false">
      <c r="A336" s="0" t="s">
        <v>501</v>
      </c>
    </row>
    <row r="337" customFormat="false" ht="15.75" hidden="false" customHeight="false" outlineLevel="0" collapsed="false">
      <c r="A337" s="0" t="s">
        <v>502</v>
      </c>
    </row>
    <row r="338" customFormat="false" ht="15.75" hidden="false" customHeight="false" outlineLevel="0" collapsed="false">
      <c r="A338" s="0" t="s">
        <v>503</v>
      </c>
    </row>
    <row r="339" customFormat="false" ht="15.75" hidden="false" customHeight="false" outlineLevel="0" collapsed="false">
      <c r="A339" s="0" t="s">
        <v>504</v>
      </c>
    </row>
    <row r="340" customFormat="false" ht="15.75" hidden="false" customHeight="false" outlineLevel="0" collapsed="false">
      <c r="A340" s="0" t="s">
        <v>505</v>
      </c>
    </row>
    <row r="341" customFormat="false" ht="15.75" hidden="false" customHeight="false" outlineLevel="0" collapsed="false">
      <c r="A341" s="0" t="s">
        <v>506</v>
      </c>
    </row>
    <row r="342" customFormat="false" ht="15.75" hidden="false" customHeight="false" outlineLevel="0" collapsed="false">
      <c r="A342" s="0" t="s">
        <v>507</v>
      </c>
    </row>
    <row r="343" customFormat="false" ht="15.75" hidden="false" customHeight="false" outlineLevel="0" collapsed="false">
      <c r="A343" s="0" t="s">
        <v>508</v>
      </c>
    </row>
    <row r="344" customFormat="false" ht="15.75" hidden="false" customHeight="false" outlineLevel="0" collapsed="false">
      <c r="A344" s="0" t="s">
        <v>509</v>
      </c>
    </row>
    <row r="345" customFormat="false" ht="15.75" hidden="false" customHeight="false" outlineLevel="0" collapsed="false">
      <c r="A345" s="0" t="s">
        <v>510</v>
      </c>
    </row>
    <row r="346" customFormat="false" ht="15.75" hidden="false" customHeight="false" outlineLevel="0" collapsed="false">
      <c r="A346" s="0" t="s">
        <v>511</v>
      </c>
    </row>
    <row r="347" customFormat="false" ht="15.75" hidden="false" customHeight="false" outlineLevel="0" collapsed="false">
      <c r="A347" s="0" t="s">
        <v>512</v>
      </c>
    </row>
    <row r="348" customFormat="false" ht="15.75" hidden="false" customHeight="false" outlineLevel="0" collapsed="false">
      <c r="A348" s="0" t="s">
        <v>513</v>
      </c>
    </row>
    <row r="349" customFormat="false" ht="15.75" hidden="false" customHeight="false" outlineLevel="0" collapsed="false">
      <c r="A349" s="0" t="s">
        <v>514</v>
      </c>
    </row>
    <row r="350" customFormat="false" ht="15.75" hidden="false" customHeight="false" outlineLevel="0" collapsed="false">
      <c r="A350" s="0" t="s">
        <v>515</v>
      </c>
    </row>
    <row r="351" customFormat="false" ht="15.75" hidden="false" customHeight="false" outlineLevel="0" collapsed="false">
      <c r="A351" s="0" t="s">
        <v>516</v>
      </c>
    </row>
    <row r="352" customFormat="false" ht="15.75" hidden="false" customHeight="false" outlineLevel="0" collapsed="false">
      <c r="A352" s="0" t="s">
        <v>517</v>
      </c>
    </row>
    <row r="353" customFormat="false" ht="15.75" hidden="false" customHeight="false" outlineLevel="0" collapsed="false">
      <c r="A353" s="0" t="s">
        <v>518</v>
      </c>
    </row>
    <row r="354" customFormat="false" ht="15.75" hidden="false" customHeight="false" outlineLevel="0" collapsed="false">
      <c r="A354" s="0" t="s">
        <v>519</v>
      </c>
    </row>
    <row r="355" customFormat="false" ht="15.75" hidden="false" customHeight="false" outlineLevel="0" collapsed="false">
      <c r="A355" s="0" t="s">
        <v>520</v>
      </c>
    </row>
    <row r="356" customFormat="false" ht="15.75" hidden="false" customHeight="false" outlineLevel="0" collapsed="false">
      <c r="A356" s="0" t="s">
        <v>521</v>
      </c>
    </row>
    <row r="357" customFormat="false" ht="15.75" hidden="false" customHeight="false" outlineLevel="0" collapsed="false">
      <c r="A357" s="0" t="s">
        <v>522</v>
      </c>
    </row>
    <row r="358" customFormat="false" ht="15.75" hidden="false" customHeight="false" outlineLevel="0" collapsed="false">
      <c r="A358" s="0" t="s">
        <v>523</v>
      </c>
    </row>
    <row r="359" customFormat="false" ht="15.75" hidden="false" customHeight="false" outlineLevel="0" collapsed="false">
      <c r="A359" s="0" t="s">
        <v>524</v>
      </c>
    </row>
    <row r="360" customFormat="false" ht="15.75" hidden="false" customHeight="false" outlineLevel="0" collapsed="false">
      <c r="A360" s="0" t="s">
        <v>525</v>
      </c>
    </row>
    <row r="361" customFormat="false" ht="15.75" hidden="false" customHeight="false" outlineLevel="0" collapsed="false">
      <c r="A361" s="0" t="s">
        <v>526</v>
      </c>
    </row>
    <row r="362" customFormat="false" ht="15.75" hidden="false" customHeight="false" outlineLevel="0" collapsed="false">
      <c r="A362" s="0" t="s">
        <v>527</v>
      </c>
    </row>
    <row r="363" customFormat="false" ht="15.75" hidden="false" customHeight="false" outlineLevel="0" collapsed="false">
      <c r="A363" s="0" t="s">
        <v>528</v>
      </c>
    </row>
    <row r="364" customFormat="false" ht="15.75" hidden="false" customHeight="false" outlineLevel="0" collapsed="false">
      <c r="A364" s="0" t="s">
        <v>529</v>
      </c>
    </row>
    <row r="365" customFormat="false" ht="15.75" hidden="false" customHeight="false" outlineLevel="0" collapsed="false">
      <c r="A365" s="0" t="s">
        <v>530</v>
      </c>
    </row>
    <row r="366" customFormat="false" ht="15.75" hidden="false" customHeight="false" outlineLevel="0" collapsed="false">
      <c r="A366" s="0" t="s">
        <v>531</v>
      </c>
    </row>
    <row r="367" customFormat="false" ht="15.75" hidden="false" customHeight="false" outlineLevel="0" collapsed="false">
      <c r="A367" s="0" t="s">
        <v>532</v>
      </c>
    </row>
    <row r="368" customFormat="false" ht="15.75" hidden="false" customHeight="false" outlineLevel="0" collapsed="false">
      <c r="A368" s="0" t="s">
        <v>533</v>
      </c>
    </row>
    <row r="369" customFormat="false" ht="15.75" hidden="false" customHeight="false" outlineLevel="0" collapsed="false">
      <c r="A369" s="0" t="s">
        <v>534</v>
      </c>
    </row>
    <row r="370" customFormat="false" ht="15.75" hidden="false" customHeight="false" outlineLevel="0" collapsed="false">
      <c r="A370" s="0" t="s">
        <v>535</v>
      </c>
    </row>
    <row r="371" customFormat="false" ht="15.75" hidden="false" customHeight="false" outlineLevel="0" collapsed="false">
      <c r="A371" s="0" t="s">
        <v>536</v>
      </c>
    </row>
    <row r="372" customFormat="false" ht="15.75" hidden="false" customHeight="false" outlineLevel="0" collapsed="false">
      <c r="A372" s="0" t="s">
        <v>537</v>
      </c>
    </row>
    <row r="373" customFormat="false" ht="15.75" hidden="false" customHeight="false" outlineLevel="0" collapsed="false">
      <c r="A373" s="0" t="s">
        <v>538</v>
      </c>
    </row>
    <row r="374" customFormat="false" ht="15.75" hidden="false" customHeight="false" outlineLevel="0" collapsed="false">
      <c r="A374" s="0" t="s">
        <v>539</v>
      </c>
    </row>
    <row r="375" customFormat="false" ht="15.75" hidden="false" customHeight="false" outlineLevel="0" collapsed="false">
      <c r="A375" s="0" t="s">
        <v>540</v>
      </c>
    </row>
    <row r="376" customFormat="false" ht="15.75" hidden="false" customHeight="false" outlineLevel="0" collapsed="false">
      <c r="A376" s="0" t="s">
        <v>541</v>
      </c>
    </row>
    <row r="377" customFormat="false" ht="15.75" hidden="false" customHeight="false" outlineLevel="0" collapsed="false">
      <c r="A377" s="0" t="s">
        <v>542</v>
      </c>
    </row>
    <row r="378" customFormat="false" ht="15.75" hidden="false" customHeight="false" outlineLevel="0" collapsed="false">
      <c r="A378" s="0" t="s">
        <v>543</v>
      </c>
    </row>
    <row r="379" customFormat="false" ht="15.75" hidden="false" customHeight="false" outlineLevel="0" collapsed="false">
      <c r="A379" s="0" t="s">
        <v>544</v>
      </c>
    </row>
    <row r="380" customFormat="false" ht="15.75" hidden="false" customHeight="false" outlineLevel="0" collapsed="false">
      <c r="A380" s="0" t="s">
        <v>545</v>
      </c>
    </row>
    <row r="381" customFormat="false" ht="15.75" hidden="false" customHeight="false" outlineLevel="0" collapsed="false">
      <c r="A381" s="0" t="s">
        <v>546</v>
      </c>
    </row>
    <row r="382" customFormat="false" ht="15.75" hidden="false" customHeight="false" outlineLevel="0" collapsed="false">
      <c r="A382" s="0" t="s">
        <v>547</v>
      </c>
    </row>
    <row r="383" customFormat="false" ht="15.75" hidden="false" customHeight="false" outlineLevel="0" collapsed="false">
      <c r="A383" s="0" t="s">
        <v>548</v>
      </c>
    </row>
    <row r="384" customFormat="false" ht="15.75" hidden="false" customHeight="false" outlineLevel="0" collapsed="false">
      <c r="A384" s="0" t="s">
        <v>549</v>
      </c>
    </row>
    <row r="385" customFormat="false" ht="15.75" hidden="false" customHeight="false" outlineLevel="0" collapsed="false">
      <c r="A385" s="0" t="s">
        <v>550</v>
      </c>
    </row>
    <row r="386" customFormat="false" ht="15.75" hidden="false" customHeight="false" outlineLevel="0" collapsed="false">
      <c r="A386" s="0" t="s">
        <v>551</v>
      </c>
    </row>
    <row r="387" customFormat="false" ht="15.75" hidden="false" customHeight="false" outlineLevel="0" collapsed="false">
      <c r="A387" s="0" t="s">
        <v>552</v>
      </c>
    </row>
    <row r="388" customFormat="false" ht="15.75" hidden="false" customHeight="false" outlineLevel="0" collapsed="false">
      <c r="A388" s="0" t="s">
        <v>553</v>
      </c>
    </row>
    <row r="389" customFormat="false" ht="15.75" hidden="false" customHeight="false" outlineLevel="0" collapsed="false">
      <c r="A389" s="0" t="s">
        <v>554</v>
      </c>
    </row>
    <row r="390" customFormat="false" ht="15.75" hidden="false" customHeight="false" outlineLevel="0" collapsed="false">
      <c r="A390" s="0" t="s">
        <v>555</v>
      </c>
    </row>
    <row r="391" customFormat="false" ht="15.75" hidden="false" customHeight="false" outlineLevel="0" collapsed="false">
      <c r="A391" s="0" t="s">
        <v>556</v>
      </c>
    </row>
    <row r="392" customFormat="false" ht="15.75" hidden="false" customHeight="false" outlineLevel="0" collapsed="false">
      <c r="A392" s="0" t="s">
        <v>557</v>
      </c>
    </row>
    <row r="393" customFormat="false" ht="15.75" hidden="false" customHeight="false" outlineLevel="0" collapsed="false">
      <c r="A393" s="0" t="s">
        <v>558</v>
      </c>
    </row>
    <row r="394" customFormat="false" ht="15.75" hidden="false" customHeight="false" outlineLevel="0" collapsed="false">
      <c r="A394" s="0" t="s">
        <v>559</v>
      </c>
    </row>
    <row r="395" customFormat="false" ht="15.75" hidden="false" customHeight="false" outlineLevel="0" collapsed="false">
      <c r="A395" s="0" t="s">
        <v>560</v>
      </c>
    </row>
    <row r="396" customFormat="false" ht="15.75" hidden="false" customHeight="false" outlineLevel="0" collapsed="false">
      <c r="A396" s="0" t="s">
        <v>561</v>
      </c>
    </row>
    <row r="397" customFormat="false" ht="15.75" hidden="false" customHeight="false" outlineLevel="0" collapsed="false">
      <c r="A397" s="0" t="s">
        <v>562</v>
      </c>
    </row>
    <row r="398" customFormat="false" ht="15.75" hidden="false" customHeight="false" outlineLevel="0" collapsed="false">
      <c r="A398" s="0" t="s">
        <v>563</v>
      </c>
    </row>
    <row r="399" customFormat="false" ht="15.75" hidden="false" customHeight="false" outlineLevel="0" collapsed="false">
      <c r="A399" s="0" t="s">
        <v>564</v>
      </c>
    </row>
    <row r="400" customFormat="false" ht="15.75" hidden="false" customHeight="false" outlineLevel="0" collapsed="false">
      <c r="A400" s="0" t="s">
        <v>565</v>
      </c>
    </row>
    <row r="401" customFormat="false" ht="15.75" hidden="false" customHeight="false" outlineLevel="0" collapsed="false">
      <c r="A401" s="0" t="s">
        <v>566</v>
      </c>
    </row>
    <row r="402" customFormat="false" ht="15.75" hidden="false" customHeight="false" outlineLevel="0" collapsed="false">
      <c r="A402" s="0" t="s">
        <v>567</v>
      </c>
    </row>
    <row r="403" customFormat="false" ht="15.75" hidden="false" customHeight="false" outlineLevel="0" collapsed="false">
      <c r="A403" s="0" t="s">
        <v>568</v>
      </c>
    </row>
    <row r="404" customFormat="false" ht="15.75" hidden="false" customHeight="false" outlineLevel="0" collapsed="false">
      <c r="A404" s="0" t="s">
        <v>569</v>
      </c>
    </row>
    <row r="405" customFormat="false" ht="15.75" hidden="false" customHeight="false" outlineLevel="0" collapsed="false">
      <c r="A405" s="0" t="s">
        <v>570</v>
      </c>
    </row>
    <row r="406" customFormat="false" ht="15.75" hidden="false" customHeight="false" outlineLevel="0" collapsed="false">
      <c r="A406" s="0" t="s">
        <v>571</v>
      </c>
    </row>
    <row r="407" customFormat="false" ht="15.75" hidden="false" customHeight="false" outlineLevel="0" collapsed="false">
      <c r="A407" s="0" t="s">
        <v>572</v>
      </c>
    </row>
    <row r="408" customFormat="false" ht="15.75" hidden="false" customHeight="false" outlineLevel="0" collapsed="false">
      <c r="A408" s="0" t="s">
        <v>573</v>
      </c>
    </row>
    <row r="409" customFormat="false" ht="15.75" hidden="false" customHeight="false" outlineLevel="0" collapsed="false">
      <c r="A409" s="0" t="s">
        <v>574</v>
      </c>
    </row>
    <row r="410" customFormat="false" ht="15.75" hidden="false" customHeight="false" outlineLevel="0" collapsed="false">
      <c r="A410" s="0" t="s">
        <v>575</v>
      </c>
    </row>
    <row r="411" customFormat="false" ht="15.75" hidden="false" customHeight="false" outlineLevel="0" collapsed="false">
      <c r="A411" s="0" t="s">
        <v>576</v>
      </c>
    </row>
    <row r="412" customFormat="false" ht="15.75" hidden="false" customHeight="false" outlineLevel="0" collapsed="false">
      <c r="A412" s="0" t="s">
        <v>577</v>
      </c>
    </row>
    <row r="413" customFormat="false" ht="15.75" hidden="false" customHeight="false" outlineLevel="0" collapsed="false">
      <c r="A413" s="0" t="s">
        <v>578</v>
      </c>
    </row>
    <row r="414" customFormat="false" ht="15.75" hidden="false" customHeight="false" outlineLevel="0" collapsed="false">
      <c r="A414" s="0" t="s">
        <v>579</v>
      </c>
    </row>
    <row r="415" customFormat="false" ht="15.75" hidden="false" customHeight="false" outlineLevel="0" collapsed="false">
      <c r="A415" s="0" t="s">
        <v>580</v>
      </c>
    </row>
    <row r="416" customFormat="false" ht="15.75" hidden="false" customHeight="false" outlineLevel="0" collapsed="false">
      <c r="A416" s="0" t="s">
        <v>581</v>
      </c>
    </row>
    <row r="417" customFormat="false" ht="15.75" hidden="false" customHeight="false" outlineLevel="0" collapsed="false">
      <c r="A417" s="0" t="s">
        <v>582</v>
      </c>
      <c r="B417" s="335"/>
      <c r="C417" s="335"/>
      <c r="D417" s="335"/>
      <c r="E417" s="335"/>
      <c r="F417" s="335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3</v>
      </c>
    </row>
    <row r="419" customFormat="false" ht="15.75" hidden="false" customHeight="false" outlineLevel="0" collapsed="false">
      <c r="A419" s="0" t="s">
        <v>584</v>
      </c>
    </row>
    <row r="420" customFormat="false" ht="15.75" hidden="false" customHeight="false" outlineLevel="0" collapsed="false">
      <c r="A420" s="0" t="s">
        <v>585</v>
      </c>
    </row>
    <row r="421" customFormat="false" ht="15.75" hidden="false" customHeight="false" outlineLevel="0" collapsed="false">
      <c r="A421" s="0" t="s">
        <v>586</v>
      </c>
    </row>
    <row r="422" customFormat="false" ht="15.75" hidden="false" customHeight="false" outlineLevel="0" collapsed="false">
      <c r="A422" s="0" t="s">
        <v>587</v>
      </c>
    </row>
    <row r="423" customFormat="false" ht="15.75" hidden="false" customHeight="false" outlineLevel="0" collapsed="false">
      <c r="A423" s="0" t="s">
        <v>588</v>
      </c>
    </row>
    <row r="424" customFormat="false" ht="15.75" hidden="false" customHeight="false" outlineLevel="0" collapsed="false">
      <c r="A424" s="0" t="s">
        <v>589</v>
      </c>
    </row>
    <row r="425" customFormat="false" ht="15.75" hidden="false" customHeight="false" outlineLevel="0" collapsed="false">
      <c r="A425" s="0" t="s">
        <v>590</v>
      </c>
    </row>
    <row r="426" customFormat="false" ht="15.75" hidden="false" customHeight="false" outlineLevel="0" collapsed="false">
      <c r="A426" s="0" t="s">
        <v>591</v>
      </c>
    </row>
    <row r="427" customFormat="false" ht="15.75" hidden="false" customHeight="false" outlineLevel="0" collapsed="false">
      <c r="A427" s="0" t="s">
        <v>592</v>
      </c>
    </row>
    <row r="428" customFormat="false" ht="15.75" hidden="false" customHeight="false" outlineLevel="0" collapsed="false">
      <c r="A428" s="0" t="s">
        <v>593</v>
      </c>
    </row>
    <row r="429" customFormat="false" ht="15.75" hidden="false" customHeight="false" outlineLevel="0" collapsed="false">
      <c r="A429" s="0" t="s">
        <v>594</v>
      </c>
    </row>
    <row r="430" customFormat="false" ht="15.75" hidden="false" customHeight="false" outlineLevel="0" collapsed="false">
      <c r="A430" s="0" t="s">
        <v>595</v>
      </c>
    </row>
    <row r="431" customFormat="false" ht="15.75" hidden="false" customHeight="false" outlineLevel="0" collapsed="false">
      <c r="A431" s="0" t="s">
        <v>596</v>
      </c>
    </row>
    <row r="432" customFormat="false" ht="15.75" hidden="false" customHeight="false" outlineLevel="0" collapsed="false">
      <c r="A432" s="0" t="s">
        <v>597</v>
      </c>
    </row>
    <row r="433" customFormat="false" ht="15.75" hidden="false" customHeight="false" outlineLevel="0" collapsed="false">
      <c r="A433" s="0" t="s">
        <v>598</v>
      </c>
    </row>
    <row r="434" customFormat="false" ht="15.75" hidden="false" customHeight="false" outlineLevel="0" collapsed="false">
      <c r="A434" s="0" t="s">
        <v>599</v>
      </c>
    </row>
    <row r="435" customFormat="false" ht="15.75" hidden="false" customHeight="false" outlineLevel="0" collapsed="false">
      <c r="A435" s="0" t="s">
        <v>600</v>
      </c>
    </row>
    <row r="436" customFormat="false" ht="15.75" hidden="false" customHeight="false" outlineLevel="0" collapsed="false">
      <c r="A436" s="0" t="s">
        <v>601</v>
      </c>
    </row>
    <row r="437" customFormat="false" ht="15.75" hidden="false" customHeight="false" outlineLevel="0" collapsed="false">
      <c r="A437" s="0" t="s">
        <v>602</v>
      </c>
    </row>
    <row r="438" customFormat="false" ht="15.75" hidden="false" customHeight="false" outlineLevel="0" collapsed="false">
      <c r="A438" s="0" t="s">
        <v>603</v>
      </c>
    </row>
    <row r="439" customFormat="false" ht="15.75" hidden="false" customHeight="false" outlineLevel="0" collapsed="false">
      <c r="A439" s="0" t="s">
        <v>604</v>
      </c>
    </row>
    <row r="440" customFormat="false" ht="15.75" hidden="false" customHeight="false" outlineLevel="0" collapsed="false">
      <c r="A440" s="0" t="s">
        <v>605</v>
      </c>
    </row>
    <row r="441" customFormat="false" ht="15.75" hidden="false" customHeight="false" outlineLevel="0" collapsed="false">
      <c r="A441" s="0" t="s">
        <v>606</v>
      </c>
    </row>
    <row r="442" customFormat="false" ht="15.75" hidden="false" customHeight="false" outlineLevel="0" collapsed="false">
      <c r="A442" s="0" t="s">
        <v>607</v>
      </c>
    </row>
    <row r="443" customFormat="false" ht="15.75" hidden="false" customHeight="false" outlineLevel="0" collapsed="false">
      <c r="A443" s="0" t="s">
        <v>608</v>
      </c>
    </row>
    <row r="444" customFormat="false" ht="15.75" hidden="false" customHeight="false" outlineLevel="0" collapsed="false">
      <c r="A444" s="0" t="s">
        <v>609</v>
      </c>
    </row>
    <row r="445" customFormat="false" ht="15.75" hidden="false" customHeight="false" outlineLevel="0" collapsed="false">
      <c r="A445" s="0" t="s">
        <v>610</v>
      </c>
    </row>
    <row r="446" customFormat="false" ht="15.75" hidden="false" customHeight="false" outlineLevel="0" collapsed="false">
      <c r="A446" s="0" t="s">
        <v>611</v>
      </c>
    </row>
    <row r="447" customFormat="false" ht="15.75" hidden="false" customHeight="false" outlineLevel="0" collapsed="false">
      <c r="A447" s="0" t="s">
        <v>612</v>
      </c>
    </row>
    <row r="448" customFormat="false" ht="15.75" hidden="false" customHeight="false" outlineLevel="0" collapsed="false">
      <c r="A448" s="0" t="s">
        <v>613</v>
      </c>
    </row>
    <row r="449" customFormat="false" ht="15.75" hidden="false" customHeight="false" outlineLevel="0" collapsed="false">
      <c r="A449" s="0" t="s">
        <v>614</v>
      </c>
    </row>
    <row r="450" customFormat="false" ht="15.75" hidden="false" customHeight="false" outlineLevel="0" collapsed="false">
      <c r="A450" s="0" t="s">
        <v>615</v>
      </c>
    </row>
    <row r="451" customFormat="false" ht="15.75" hidden="false" customHeight="false" outlineLevel="0" collapsed="false">
      <c r="A451" s="0" t="s">
        <v>616</v>
      </c>
    </row>
    <row r="452" customFormat="false" ht="15.75" hidden="false" customHeight="false" outlineLevel="0" collapsed="false">
      <c r="A452" s="0" t="s">
        <v>617</v>
      </c>
    </row>
    <row r="453" customFormat="false" ht="15.75" hidden="false" customHeight="false" outlineLevel="0" collapsed="false">
      <c r="A453" s="0" t="s">
        <v>618</v>
      </c>
    </row>
    <row r="454" customFormat="false" ht="15.75" hidden="false" customHeight="false" outlineLevel="0" collapsed="false">
      <c r="A454" s="0" t="s">
        <v>619</v>
      </c>
    </row>
    <row r="455" customFormat="false" ht="15.75" hidden="false" customHeight="false" outlineLevel="0" collapsed="false">
      <c r="A455" s="0" t="s">
        <v>620</v>
      </c>
    </row>
    <row r="456" customFormat="false" ht="15.75" hidden="false" customHeight="false" outlineLevel="0" collapsed="false">
      <c r="A456" s="0" t="s">
        <v>621</v>
      </c>
    </row>
    <row r="457" customFormat="false" ht="15.75" hidden="false" customHeight="false" outlineLevel="0" collapsed="false">
      <c r="A457" s="0" t="s">
        <v>622</v>
      </c>
    </row>
    <row r="458" customFormat="false" ht="15.75" hidden="false" customHeight="false" outlineLevel="0" collapsed="false">
      <c r="A458" s="0" t="s">
        <v>623</v>
      </c>
    </row>
    <row r="459" customFormat="false" ht="15.75" hidden="false" customHeight="false" outlineLevel="0" collapsed="false">
      <c r="A459" s="0" t="s">
        <v>624</v>
      </c>
    </row>
    <row r="460" customFormat="false" ht="15.75" hidden="false" customHeight="false" outlineLevel="0" collapsed="false">
      <c r="A460" s="0" t="s">
        <v>625</v>
      </c>
    </row>
    <row r="461" customFormat="false" ht="15.75" hidden="false" customHeight="false" outlineLevel="0" collapsed="false">
      <c r="A461" s="0" t="s">
        <v>626</v>
      </c>
    </row>
    <row r="462" customFormat="false" ht="15.75" hidden="false" customHeight="false" outlineLevel="0" collapsed="false">
      <c r="A462" s="0" t="s">
        <v>627</v>
      </c>
    </row>
    <row r="463" customFormat="false" ht="15.75" hidden="false" customHeight="false" outlineLevel="0" collapsed="false">
      <c r="A463" s="0" t="s">
        <v>628</v>
      </c>
    </row>
    <row r="464" customFormat="false" ht="15.75" hidden="false" customHeight="false" outlineLevel="0" collapsed="false">
      <c r="A464" s="0" t="s">
        <v>629</v>
      </c>
    </row>
    <row r="465" customFormat="false" ht="15.75" hidden="false" customHeight="false" outlineLevel="0" collapsed="false">
      <c r="A465" s="0" t="s">
        <v>630</v>
      </c>
    </row>
    <row r="466" customFormat="false" ht="15.75" hidden="false" customHeight="false" outlineLevel="0" collapsed="false">
      <c r="A466" s="0" t="s">
        <v>631</v>
      </c>
    </row>
    <row r="467" customFormat="false" ht="15.75" hidden="false" customHeight="false" outlineLevel="0" collapsed="false">
      <c r="A467" s="0" t="s">
        <v>632</v>
      </c>
    </row>
    <row r="468" customFormat="false" ht="15.75" hidden="false" customHeight="false" outlineLevel="0" collapsed="false">
      <c r="A468" s="0" t="s">
        <v>633</v>
      </c>
    </row>
    <row r="469" customFormat="false" ht="15.75" hidden="false" customHeight="false" outlineLevel="0" collapsed="false">
      <c r="A469" s="0" t="s">
        <v>634</v>
      </c>
    </row>
    <row r="470" customFormat="false" ht="15.75" hidden="false" customHeight="false" outlineLevel="0" collapsed="false">
      <c r="A470" s="0" t="s">
        <v>635</v>
      </c>
    </row>
    <row r="471" customFormat="false" ht="15.75" hidden="false" customHeight="false" outlineLevel="0" collapsed="false">
      <c r="A471" s="0" t="s">
        <v>636</v>
      </c>
    </row>
    <row r="472" customFormat="false" ht="15.75" hidden="false" customHeight="false" outlineLevel="0" collapsed="false">
      <c r="A472" s="0" t="s">
        <v>637</v>
      </c>
    </row>
    <row r="473" customFormat="false" ht="15.75" hidden="false" customHeight="false" outlineLevel="0" collapsed="false">
      <c r="A473" s="0" t="s">
        <v>638</v>
      </c>
    </row>
    <row r="474" customFormat="false" ht="15.75" hidden="false" customHeight="false" outlineLevel="0" collapsed="false">
      <c r="A474" s="0" t="s">
        <v>639</v>
      </c>
    </row>
    <row r="475" customFormat="false" ht="15.75" hidden="false" customHeight="false" outlineLevel="0" collapsed="false">
      <c r="A475" s="0" t="s">
        <v>640</v>
      </c>
    </row>
    <row r="476" customFormat="false" ht="15.75" hidden="false" customHeight="false" outlineLevel="0" collapsed="false">
      <c r="A476" s="0" t="s">
        <v>641</v>
      </c>
    </row>
    <row r="477" customFormat="false" ht="15.75" hidden="false" customHeight="false" outlineLevel="0" collapsed="false">
      <c r="A477" s="0" t="s">
        <v>642</v>
      </c>
    </row>
    <row r="478" customFormat="false" ht="15.75" hidden="false" customHeight="false" outlineLevel="0" collapsed="false">
      <c r="A478" s="0" t="s">
        <v>643</v>
      </c>
    </row>
    <row r="479" customFormat="false" ht="15.75" hidden="false" customHeight="false" outlineLevel="0" collapsed="false">
      <c r="A479" s="0" t="s">
        <v>644</v>
      </c>
    </row>
    <row r="480" customFormat="false" ht="15.75" hidden="false" customHeight="false" outlineLevel="0" collapsed="false">
      <c r="A480" s="0" t="s">
        <v>645</v>
      </c>
    </row>
    <row r="481" customFormat="false" ht="15.75" hidden="false" customHeight="false" outlineLevel="0" collapsed="false">
      <c r="A481" s="0" t="s">
        <v>646</v>
      </c>
    </row>
    <row r="482" customFormat="false" ht="15.75" hidden="false" customHeight="false" outlineLevel="0" collapsed="false">
      <c r="A482" s="0" t="s">
        <v>647</v>
      </c>
    </row>
    <row r="483" customFormat="false" ht="15.75" hidden="false" customHeight="false" outlineLevel="0" collapsed="false">
      <c r="A483" s="0" t="s">
        <v>648</v>
      </c>
    </row>
    <row r="484" customFormat="false" ht="15.75" hidden="false" customHeight="false" outlineLevel="0" collapsed="false">
      <c r="A484" s="0" t="s">
        <v>649</v>
      </c>
    </row>
    <row r="485" customFormat="false" ht="15.75" hidden="false" customHeight="false" outlineLevel="0" collapsed="false">
      <c r="A485" s="0" t="s">
        <v>650</v>
      </c>
    </row>
    <row r="486" customFormat="false" ht="15.75" hidden="false" customHeight="false" outlineLevel="0" collapsed="false">
      <c r="A486" s="0" t="s">
        <v>651</v>
      </c>
    </row>
    <row r="487" customFormat="false" ht="15.75" hidden="false" customHeight="false" outlineLevel="0" collapsed="false">
      <c r="A487" s="0" t="s">
        <v>652</v>
      </c>
    </row>
    <row r="488" customFormat="false" ht="15.75" hidden="false" customHeight="false" outlineLevel="0" collapsed="false">
      <c r="A488" s="0" t="s">
        <v>653</v>
      </c>
    </row>
    <row r="489" customFormat="false" ht="15.75" hidden="false" customHeight="false" outlineLevel="0" collapsed="false">
      <c r="A489" s="0" t="s">
        <v>654</v>
      </c>
    </row>
    <row r="490" customFormat="false" ht="15.75" hidden="false" customHeight="false" outlineLevel="0" collapsed="false">
      <c r="A490" s="0" t="s">
        <v>655</v>
      </c>
    </row>
    <row r="491" customFormat="false" ht="15.75" hidden="false" customHeight="false" outlineLevel="0" collapsed="false">
      <c r="A491" s="0" t="s">
        <v>656</v>
      </c>
    </row>
    <row r="492" customFormat="false" ht="15.75" hidden="false" customHeight="false" outlineLevel="0" collapsed="false">
      <c r="A492" s="0" t="s">
        <v>657</v>
      </c>
    </row>
    <row r="493" customFormat="false" ht="15.75" hidden="false" customHeight="false" outlineLevel="0" collapsed="false">
      <c r="A493" s="0" t="s">
        <v>658</v>
      </c>
    </row>
    <row r="494" customFormat="false" ht="15.75" hidden="false" customHeight="false" outlineLevel="0" collapsed="false">
      <c r="A494" s="0" t="s">
        <v>659</v>
      </c>
    </row>
    <row r="495" customFormat="false" ht="15.75" hidden="false" customHeight="false" outlineLevel="0" collapsed="false">
      <c r="A495" s="0" t="s">
        <v>660</v>
      </c>
    </row>
    <row r="496" customFormat="false" ht="15.75" hidden="false" customHeight="false" outlineLevel="0" collapsed="false">
      <c r="A496" s="0" t="s">
        <v>661</v>
      </c>
    </row>
    <row r="497" customFormat="false" ht="15.75" hidden="false" customHeight="false" outlineLevel="0" collapsed="false">
      <c r="A497" s="0" t="s">
        <v>662</v>
      </c>
    </row>
    <row r="498" customFormat="false" ht="15.75" hidden="false" customHeight="false" outlineLevel="0" collapsed="false">
      <c r="A498" s="0" t="s">
        <v>663</v>
      </c>
    </row>
    <row r="499" customFormat="false" ht="15.75" hidden="false" customHeight="false" outlineLevel="0" collapsed="false">
      <c r="A499" s="0" t="s">
        <v>664</v>
      </c>
    </row>
    <row r="500" customFormat="false" ht="15.75" hidden="false" customHeight="false" outlineLevel="0" collapsed="false">
      <c r="A500" s="0" t="s">
        <v>665</v>
      </c>
    </row>
    <row r="501" customFormat="false" ht="15.75" hidden="false" customHeight="false" outlineLevel="0" collapsed="false">
      <c r="A501" s="0" t="s">
        <v>666</v>
      </c>
    </row>
    <row r="502" customFormat="false" ht="15.75" hidden="false" customHeight="false" outlineLevel="0" collapsed="false">
      <c r="A502" s="0" t="s">
        <v>667</v>
      </c>
    </row>
    <row r="503" customFormat="false" ht="15.75" hidden="false" customHeight="false" outlineLevel="0" collapsed="false">
      <c r="A503" s="0" t="s">
        <v>668</v>
      </c>
    </row>
    <row r="504" customFormat="false" ht="15.75" hidden="false" customHeight="false" outlineLevel="0" collapsed="false">
      <c r="A504" s="0" t="s">
        <v>669</v>
      </c>
    </row>
    <row r="505" customFormat="false" ht="15.75" hidden="false" customHeight="false" outlineLevel="0" collapsed="false">
      <c r="A505" s="0" t="s">
        <v>670</v>
      </c>
    </row>
    <row r="506" customFormat="false" ht="15.75" hidden="false" customHeight="false" outlineLevel="0" collapsed="false">
      <c r="A506" s="0" t="s">
        <v>671</v>
      </c>
    </row>
    <row r="507" customFormat="false" ht="15.75" hidden="false" customHeight="false" outlineLevel="0" collapsed="false">
      <c r="A507" s="0" t="s">
        <v>672</v>
      </c>
    </row>
    <row r="508" customFormat="false" ht="15.75" hidden="false" customHeight="false" outlineLevel="0" collapsed="false">
      <c r="A508" s="0" t="s">
        <v>673</v>
      </c>
    </row>
    <row r="509" customFormat="false" ht="15.75" hidden="false" customHeight="false" outlineLevel="0" collapsed="false">
      <c r="A509" s="0" t="s">
        <v>674</v>
      </c>
    </row>
    <row r="510" customFormat="false" ht="15.75" hidden="false" customHeight="false" outlineLevel="0" collapsed="false">
      <c r="A510" s="0" t="s">
        <v>675</v>
      </c>
    </row>
    <row r="511" customFormat="false" ht="15.75" hidden="false" customHeight="false" outlineLevel="0" collapsed="false">
      <c r="A511" s="0" t="s">
        <v>676</v>
      </c>
    </row>
    <row r="512" customFormat="false" ht="15.75" hidden="false" customHeight="false" outlineLevel="0" collapsed="false">
      <c r="A512" s="0" t="s">
        <v>677</v>
      </c>
    </row>
    <row r="513" customFormat="false" ht="15.75" hidden="false" customHeight="false" outlineLevel="0" collapsed="false">
      <c r="A513" s="0" t="s">
        <v>678</v>
      </c>
    </row>
    <row r="514" customFormat="false" ht="15.75" hidden="false" customHeight="false" outlineLevel="0" collapsed="false">
      <c r="A514" s="0" t="s">
        <v>679</v>
      </c>
    </row>
    <row r="515" customFormat="false" ht="15.75" hidden="false" customHeight="false" outlineLevel="0" collapsed="false">
      <c r="A515" s="0" t="s">
        <v>680</v>
      </c>
    </row>
    <row r="516" customFormat="false" ht="15.75" hidden="false" customHeight="false" outlineLevel="0" collapsed="false">
      <c r="A516" s="0" t="s">
        <v>681</v>
      </c>
    </row>
    <row r="517" customFormat="false" ht="15.75" hidden="false" customHeight="false" outlineLevel="0" collapsed="false">
      <c r="A517" s="0" t="s">
        <v>682</v>
      </c>
    </row>
    <row r="518" customFormat="false" ht="15.75" hidden="false" customHeight="false" outlineLevel="0" collapsed="false">
      <c r="A518" s="0" t="s">
        <v>683</v>
      </c>
    </row>
    <row r="519" customFormat="false" ht="15.75" hidden="false" customHeight="false" outlineLevel="0" collapsed="false">
      <c r="A519" s="0" t="s">
        <v>684</v>
      </c>
    </row>
    <row r="520" customFormat="false" ht="15.75" hidden="false" customHeight="false" outlineLevel="0" collapsed="false">
      <c r="A520" s="0" t="s">
        <v>685</v>
      </c>
    </row>
    <row r="521" customFormat="false" ht="15.75" hidden="false" customHeight="false" outlineLevel="0" collapsed="false">
      <c r="A521" s="0" t="s">
        <v>686</v>
      </c>
    </row>
    <row r="522" customFormat="false" ht="15.75" hidden="false" customHeight="false" outlineLevel="0" collapsed="false">
      <c r="A522" s="0" t="s">
        <v>687</v>
      </c>
    </row>
    <row r="523" customFormat="false" ht="15.75" hidden="false" customHeight="false" outlineLevel="0" collapsed="false">
      <c r="A523" s="0" t="s">
        <v>688</v>
      </c>
    </row>
    <row r="524" customFormat="false" ht="15.75" hidden="false" customHeight="false" outlineLevel="0" collapsed="false">
      <c r="A524" s="0" t="s">
        <v>689</v>
      </c>
    </row>
    <row r="525" customFormat="false" ht="15.75" hidden="false" customHeight="false" outlineLevel="0" collapsed="false">
      <c r="A525" s="0" t="s">
        <v>690</v>
      </c>
    </row>
    <row r="526" customFormat="false" ht="15.75" hidden="false" customHeight="false" outlineLevel="0" collapsed="false">
      <c r="A526" s="0" t="s">
        <v>691</v>
      </c>
    </row>
    <row r="527" customFormat="false" ht="15.75" hidden="false" customHeight="false" outlineLevel="0" collapsed="false">
      <c r="A527" s="0" t="s">
        <v>692</v>
      </c>
    </row>
    <row r="528" customFormat="false" ht="15.75" hidden="false" customHeight="false" outlineLevel="0" collapsed="false">
      <c r="A528" s="0" t="s">
        <v>693</v>
      </c>
    </row>
    <row r="529" customFormat="false" ht="15.75" hidden="false" customHeight="false" outlineLevel="0" collapsed="false">
      <c r="A529" s="0" t="s">
        <v>694</v>
      </c>
    </row>
    <row r="530" customFormat="false" ht="15.75" hidden="false" customHeight="false" outlineLevel="0" collapsed="false">
      <c r="A530" s="0" t="s">
        <v>695</v>
      </c>
    </row>
    <row r="531" customFormat="false" ht="15.75" hidden="false" customHeight="false" outlineLevel="0" collapsed="false">
      <c r="A531" s="0" t="s">
        <v>696</v>
      </c>
    </row>
    <row r="532" customFormat="false" ht="15.75" hidden="false" customHeight="false" outlineLevel="0" collapsed="false">
      <c r="A532" s="0" t="s">
        <v>697</v>
      </c>
    </row>
    <row r="533" customFormat="false" ht="15.75" hidden="false" customHeight="false" outlineLevel="0" collapsed="false">
      <c r="A533" s="0" t="s">
        <v>698</v>
      </c>
    </row>
    <row r="534" customFormat="false" ht="15.75" hidden="false" customHeight="false" outlineLevel="0" collapsed="false">
      <c r="A534" s="0" t="s">
        <v>699</v>
      </c>
    </row>
    <row r="535" customFormat="false" ht="15.75" hidden="false" customHeight="false" outlineLevel="0" collapsed="false">
      <c r="A535" s="0" t="s">
        <v>700</v>
      </c>
    </row>
    <row r="536" customFormat="false" ht="15.75" hidden="false" customHeight="false" outlineLevel="0" collapsed="false">
      <c r="A536" s="0" t="s">
        <v>701</v>
      </c>
    </row>
    <row r="537" customFormat="false" ht="15.75" hidden="false" customHeight="false" outlineLevel="0" collapsed="false">
      <c r="A537" s="0" t="s">
        <v>702</v>
      </c>
    </row>
    <row r="538" customFormat="false" ht="15.75" hidden="false" customHeight="false" outlineLevel="0" collapsed="false">
      <c r="A538" s="0" t="s">
        <v>703</v>
      </c>
    </row>
    <row r="539" customFormat="false" ht="15.75" hidden="false" customHeight="false" outlineLevel="0" collapsed="false">
      <c r="A539" s="0" t="s">
        <v>704</v>
      </c>
    </row>
    <row r="540" customFormat="false" ht="15.75" hidden="false" customHeight="false" outlineLevel="0" collapsed="false">
      <c r="A540" s="0" t="s">
        <v>705</v>
      </c>
    </row>
    <row r="541" customFormat="false" ht="15.75" hidden="false" customHeight="false" outlineLevel="0" collapsed="false">
      <c r="A541" s="0" t="s">
        <v>706</v>
      </c>
    </row>
    <row r="542" customFormat="false" ht="15.75" hidden="false" customHeight="false" outlineLevel="0" collapsed="false">
      <c r="A542" s="0" t="s">
        <v>707</v>
      </c>
    </row>
    <row r="543" customFormat="false" ht="15.75" hidden="false" customHeight="false" outlineLevel="0" collapsed="false">
      <c r="A543" s="0" t="s">
        <v>708</v>
      </c>
    </row>
    <row r="544" customFormat="false" ht="15.75" hidden="false" customHeight="false" outlineLevel="0" collapsed="false">
      <c r="A544" s="0" t="s">
        <v>709</v>
      </c>
    </row>
    <row r="545" customFormat="false" ht="15.75" hidden="false" customHeight="false" outlineLevel="0" collapsed="false">
      <c r="A545" s="0" t="s">
        <v>710</v>
      </c>
    </row>
    <row r="546" customFormat="false" ht="15.75" hidden="false" customHeight="false" outlineLevel="0" collapsed="false">
      <c r="A546" s="0" t="s">
        <v>711</v>
      </c>
    </row>
    <row r="547" customFormat="false" ht="15.75" hidden="false" customHeight="false" outlineLevel="0" collapsed="false">
      <c r="A547" s="0" t="s">
        <v>712</v>
      </c>
    </row>
    <row r="548" customFormat="false" ht="15.75" hidden="false" customHeight="false" outlineLevel="0" collapsed="false">
      <c r="A548" s="0" t="s">
        <v>713</v>
      </c>
    </row>
    <row r="549" customFormat="false" ht="15.75" hidden="false" customHeight="false" outlineLevel="0" collapsed="false">
      <c r="A549" s="0" t="s">
        <v>714</v>
      </c>
    </row>
    <row r="550" customFormat="false" ht="15.75" hidden="false" customHeight="false" outlineLevel="0" collapsed="false">
      <c r="A550" s="0" t="s">
        <v>715</v>
      </c>
    </row>
    <row r="551" customFormat="false" ht="15.75" hidden="false" customHeight="false" outlineLevel="0" collapsed="false">
      <c r="A551" s="0" t="s">
        <v>716</v>
      </c>
    </row>
    <row r="552" customFormat="false" ht="15.75" hidden="false" customHeight="false" outlineLevel="0" collapsed="false">
      <c r="A552" s="0" t="s">
        <v>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68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10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8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6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48.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56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74.5</v>
      </c>
      <c r="Z91" s="210" t="n">
        <f aca="false">H91*WorstCase!$S$6+MAX(N91,T91)*WorstCase!$U$6</f>
        <v>44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90</v>
      </c>
      <c r="Z92" s="210" t="n">
        <f aca="false">H92*WorstCase!$S$6+MAX(N92,T92)*WorstCase!$U$6</f>
        <v>53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63.25</v>
      </c>
      <c r="Z93" s="210" t="n">
        <f aca="false">H93*WorstCase!$S$6+MAX(N93,T93)*WorstCase!$U$6</f>
        <v>14976</v>
      </c>
      <c r="AA93" s="211" t="n">
        <f aca="false">I93*WorstCase!$S$7+MAX(O93,U93)*WorstCase!$U$7</f>
        <v>1216</v>
      </c>
      <c r="AB93" s="209" t="n">
        <f aca="false">Y93*IF(OR(AND($C93*$D93&gt;=$W93*$X93)),1,0)</f>
        <v>63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71</v>
      </c>
      <c r="Z94" s="210" t="n">
        <f aca="false">H94*WorstCase!$S$6+MAX(N94,T94)*WorstCase!$U$6</f>
        <v>16768</v>
      </c>
      <c r="AA94" s="211" t="n">
        <f aca="false">I94*WorstCase!$S$7+MAX(O94,U94)*WorstCase!$U$7</f>
        <v>1408</v>
      </c>
      <c r="AB94" s="209" t="n">
        <f aca="false">Y94*IF(OR(AND($C94*$D94&gt;=$W94*$X94)),1,0)</f>
        <v>71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74.5</v>
      </c>
      <c r="Z95" s="210" t="n">
        <f aca="false">H95*WorstCase!$S$6+MAX(N95,T95)*WorstCase!$U$6</f>
        <v>4416</v>
      </c>
      <c r="AA95" s="211" t="n">
        <f aca="false">I95*WorstCase!$S$7+MAX(O95,U95)*WorstCase!$U$7</f>
        <v>352</v>
      </c>
      <c r="AB95" s="209" t="n">
        <f aca="false">Y95*IF(OR(AND($C95*$D95&gt;=$W95*$X95)),1,0)</f>
        <v>7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63.25</v>
      </c>
      <c r="Z96" s="210" t="n">
        <f aca="false">H96*WorstCase!$S$6+MAX(N96,T96)*WorstCase!$U$6</f>
        <v>14976</v>
      </c>
      <c r="AA96" s="211" t="n">
        <f aca="false">I96*WorstCase!$S$7+MAX(O96,U96)*WorstCase!$U$7</f>
        <v>1216</v>
      </c>
      <c r="AB96" s="209" t="n">
        <f aca="false">Y96*IF(OR(AND($C96*$D96&gt;=$W96*$X96)),1,0)</f>
        <v>63.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57.625</v>
      </c>
      <c r="Z97" s="210" t="n">
        <f aca="false">H97*WorstCase!$S$6+MAX(N97,T97)*WorstCase!$U$6</f>
        <v>54528</v>
      </c>
      <c r="AA97" s="211" t="n">
        <f aca="false">I97*WorstCase!$S$7+MAX(O97,U97)*WorstCase!$U$7</f>
        <v>4480</v>
      </c>
      <c r="AB97" s="209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58.4062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89.343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68.71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58.3593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4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4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4.5</v>
      </c>
      <c r="Z91" s="210" t="n">
        <f aca="false">H91*WorstCase!$S$6+MAX(N91,T91)*WorstCase!$U$6</f>
        <v>386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77.875</v>
      </c>
      <c r="Z92" s="210" t="n">
        <f aca="false">H92*WorstCase!$S$6+MAX(N92,T92)*WorstCase!$U$6</f>
        <v>464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54.75</v>
      </c>
      <c r="Z93" s="210" t="n">
        <f aca="false">H93*WorstCase!$S$6+MAX(N93,T93)*WorstCase!$U$6</f>
        <v>13104</v>
      </c>
      <c r="AA93" s="211" t="n">
        <f aca="false">I93*WorstCase!$S$7+MAX(O93,U93)*WorstCase!$U$7</f>
        <v>912</v>
      </c>
      <c r="AB93" s="209" t="n">
        <f aca="false">Y93*IF(OR(AND($C93*$D93&gt;=$W93*$X93)),1,0)</f>
        <v>54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61.4375</v>
      </c>
      <c r="Z94" s="210" t="n">
        <f aca="false">H94*WorstCase!$S$6+MAX(N94,T94)*WorstCase!$U$6</f>
        <v>14672</v>
      </c>
      <c r="AA94" s="211" t="n">
        <f aca="false">I94*WorstCase!$S$7+MAX(O94,U94)*WorstCase!$U$7</f>
        <v>1056</v>
      </c>
      <c r="AB94" s="209" t="n">
        <f aca="false">Y94*IF(OR(AND($C94*$D94&gt;=$W94*$X94)),1,0)</f>
        <v>61.43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64.5</v>
      </c>
      <c r="Z95" s="210" t="n">
        <f aca="false">H95*WorstCase!$S$6+MAX(N95,T95)*WorstCase!$U$6</f>
        <v>3864</v>
      </c>
      <c r="AA95" s="211" t="n">
        <f aca="false">I95*WorstCase!$S$7+MAX(O95,U95)*WorstCase!$U$7</f>
        <v>264</v>
      </c>
      <c r="AB95" s="209" t="n">
        <f aca="false">Y95*IF(OR(AND($C95*$D95&gt;=$W95*$X95)),1,0)</f>
        <v>64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54.75</v>
      </c>
      <c r="Z96" s="210" t="n">
        <f aca="false">H96*WorstCase!$S$6+MAX(N96,T96)*WorstCase!$U$6</f>
        <v>13104</v>
      </c>
      <c r="AA96" s="211" t="n">
        <f aca="false">I96*WorstCase!$S$7+MAX(O96,U96)*WorstCase!$U$7</f>
        <v>912</v>
      </c>
      <c r="AB96" s="209" t="n">
        <f aca="false">Y96*IF(OR(AND($C96*$D96&gt;=$W96*$X96)),1,0)</f>
        <v>54.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49.875</v>
      </c>
      <c r="Z97" s="210" t="n">
        <f aca="false">H97*WorstCase!$S$6+MAX(N97,T97)*WorstCase!$U$6</f>
        <v>47712</v>
      </c>
      <c r="AA97" s="211" t="n">
        <f aca="false">I97*WorstCase!$S$7+MAX(O97,U97)*WorstCase!$U$7</f>
        <v>3360</v>
      </c>
      <c r="AB97" s="209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20</v>
      </c>
      <c r="Z18" s="207" t="n">
        <f aca="false">H18*WorstCase!$P$6+MAX(N18,T18,N32,T32)*WorstCase!$R$6</f>
        <v>512</v>
      </c>
      <c r="AA18" s="208" t="n">
        <f aca="false">I18*WorstCase!$P$7+MAX(O18,U18,O32,U32)*WorstCase!$R$7</f>
        <v>128</v>
      </c>
      <c r="AB18" s="209" t="n">
        <f aca="false">Y18*IF(OR(AND($C18*$D18&gt;=$W18*$X18)),1,0)</f>
        <v>2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18.75</v>
      </c>
      <c r="Z19" s="210" t="n">
        <f aca="false">H19*WorstCase!$P$6+MAX(N19,T19,N33,T33)*WorstCase!$R$6</f>
        <v>480</v>
      </c>
      <c r="AA19" s="211" t="n">
        <f aca="false">I19*WorstCase!$P$7+MAX(O19,U19,O33,U33)*WorstCase!$R$7</f>
        <v>120</v>
      </c>
      <c r="AB19" s="209" t="n">
        <f aca="false">Y19*IF(OR(AND($C19*$D19&gt;=$W19*$X19)),1,0)</f>
        <v>18.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15</v>
      </c>
      <c r="Z20" s="210" t="n">
        <f aca="false">H20*WorstCase!$P$6+MAX(N20,T20,N34,T34)*WorstCase!$R$6</f>
        <v>768</v>
      </c>
      <c r="AA20" s="211" t="n">
        <f aca="false">I20*WorstCase!$P$7+MAX(O20,U20,O34,U34)*WorstCase!$R$7</f>
        <v>192</v>
      </c>
      <c r="AB20" s="209" t="n">
        <f aca="false">Y20*IF(OR(AND($C20*$D20&gt;=$W20*$X20)),1,0)</f>
        <v>1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32</v>
      </c>
      <c r="Z21" s="210" t="n">
        <f aca="false">H21*WorstCase!$S$6+MAX(N21,T21,N35,T35)*WorstCase!$U$6</f>
        <v>768</v>
      </c>
      <c r="AA21" s="211" t="n">
        <f aca="false">I21*WorstCase!$S$7+MAX(O21,U21,O35,U35)*WorstCase!$U$7</f>
        <v>25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0</v>
      </c>
      <c r="Z22" s="210" t="n">
        <f aca="false">H22*WorstCase!$S$6+MAX(N22,T22,N36,T36)*WorstCase!$U$6</f>
        <v>720</v>
      </c>
      <c r="AA22" s="211" t="n">
        <f aca="false">I22*WorstCase!$S$7+MAX(O22,U22,O36,U36)*WorstCase!$U$7</f>
        <v>24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24</v>
      </c>
      <c r="Z23" s="210" t="n">
        <f aca="false">H23*WorstCase!$S$6+MAX(N23,T23,N37,T37)*WorstCase!$U$6</f>
        <v>1152</v>
      </c>
      <c r="AA23" s="211" t="n">
        <f aca="false">I23*WorstCase!$S$7+MAX(O23,U23,O37,U37)*WorstCase!$U$7</f>
        <v>384</v>
      </c>
      <c r="AB23" s="209" t="n">
        <f aca="false">Y23*IF(OR(AND($C23*$D23&gt;=$W23*$X23)),1,0)</f>
        <v>24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21</v>
      </c>
      <c r="Z24" s="210" t="n">
        <f aca="false">H24*WorstCase!$S$6+MAX(N24,T24,N38,T38)*WorstCase!$U$6</f>
        <v>1008</v>
      </c>
      <c r="AA24" s="211" t="n">
        <f aca="false">I24*WorstCase!$S$7+MAX(O24,U24,O38,U38)*WorstCase!$U$7</f>
        <v>336</v>
      </c>
      <c r="AB24" s="209" t="n">
        <f aca="false">Y24*IF(OR(AND($C24*$D24&gt;=$W24*$X24)),1,0)</f>
        <v>21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20</v>
      </c>
      <c r="Z25" s="210" t="n">
        <f aca="false">H25*WorstCase!$S$6+MAX(N25,T25,N39,T39)*WorstCase!$U$6</f>
        <v>960</v>
      </c>
      <c r="AA25" s="211" t="n">
        <f aca="false">I25*WorstCase!$S$7+MAX(O25,U25,O39,U39)*WorstCase!$U$7</f>
        <v>320</v>
      </c>
      <c r="AB25" s="209" t="n">
        <f aca="false">Y25*IF(OR(AND($C25*$D25&gt;=$W25*$X25)),1,0)</f>
        <v>2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15</v>
      </c>
      <c r="Z26" s="210" t="n">
        <f aca="false">H26*WorstCase!$S$6+MAX(N26,T26,N40,T40)*WorstCase!$U$6</f>
        <v>1440</v>
      </c>
      <c r="AA26" s="211" t="n">
        <f aca="false">I26*WorstCase!$S$7+MAX(O26,U26,O40,U40)*WorstCase!$U$7</f>
        <v>480</v>
      </c>
      <c r="AB26" s="209" t="n">
        <f aca="false">Y26*IF(OR(AND($C26*$D26&gt;=$W26*$X26)),1,0)</f>
        <v>1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12.5</v>
      </c>
      <c r="Z27" s="210" t="n">
        <f aca="false">H27*WorstCase!$S$6+MAX(N27,T27,N41,T41)*WorstCase!$U$6</f>
        <v>2400</v>
      </c>
      <c r="AA27" s="211" t="n">
        <f aca="false">I27*WorstCase!$S$7+MAX(O27,U27,O41,U41)*WorstCase!$U$7</f>
        <v>800</v>
      </c>
      <c r="AB27" s="209" t="n">
        <f aca="false">Y27*IF(OR(AND($C27*$D27&gt;=$W27*$X27)),1,0)</f>
        <v>12.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7</v>
      </c>
      <c r="Z88" s="207" t="n">
        <f aca="false">H88*WorstCase!$P$6+MAX(N88,T88)*WorstCase!$R$6</f>
        <v>832</v>
      </c>
      <c r="AA88" s="211" t="n">
        <f aca="false">I88*WorstCase!$P$7+MAX(O88,U88,)*WorstCase!$R$7</f>
        <v>256</v>
      </c>
      <c r="AB88" s="209" t="n">
        <f aca="false">Y88*IF(OR(AND($C88*$D88&gt;=$W88*$X88)),1,0)</f>
        <v>1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6.25</v>
      </c>
      <c r="Z89" s="210" t="n">
        <f aca="false">H89*WorstCase!$P$6+MAX(N89,T89)*WorstCase!$R$6</f>
        <v>800</v>
      </c>
      <c r="AA89" s="211" t="n">
        <f aca="false">I89*WorstCase!$P$7+MAX(O89,U89,)*WorstCase!$R$7</f>
        <v>240</v>
      </c>
      <c r="AB89" s="209" t="n">
        <f aca="false">Y89*IF(OR(AND($C89*$D89&gt;=$W89*$X89)),1,0)</f>
        <v>1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8.25</v>
      </c>
      <c r="Z90" s="210" t="n">
        <f aca="false">H90*WorstCase!$P$6+MAX(N90,T90)*WorstCase!$R$6</f>
        <v>1632</v>
      </c>
      <c r="AA90" s="211" t="n">
        <f aca="false">I90*WorstCase!$P$7+MAX(O90,U90,)*WorstCase!$R$7</f>
        <v>480</v>
      </c>
      <c r="AB90" s="209" t="n">
        <f aca="false">Y90*IF(OR(AND($C90*$D90&gt;=$W90*$X90)),1,0)</f>
        <v>8.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29</v>
      </c>
      <c r="Z91" s="210" t="n">
        <f aca="false">H91*WorstCase!$S$6+MAX(N91,T91)*WorstCase!$U$6</f>
        <v>1344</v>
      </c>
      <c r="AA91" s="211" t="n">
        <f aca="false">I91*WorstCase!$S$7+MAX(O91,U91)*WorstCase!$U$7</f>
        <v>51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27.5</v>
      </c>
      <c r="Z92" s="210" t="n">
        <f aca="false">H92*WorstCase!$S$6+MAX(N92,T92)*WorstCase!$U$6</f>
        <v>1280</v>
      </c>
      <c r="AA92" s="211" t="n">
        <f aca="false">I92*WorstCase!$S$7+MAX(O92,U92)*WorstCase!$U$7</f>
        <v>48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3.875</v>
      </c>
      <c r="Z93" s="210" t="n">
        <f aca="false">H93*WorstCase!$S$6+MAX(N93,T93)*WorstCase!$U$6</f>
        <v>2592</v>
      </c>
      <c r="AA93" s="211" t="n">
        <f aca="false">I93*WorstCase!$S$7+MAX(O93,U93)*WorstCase!$U$7</f>
        <v>960</v>
      </c>
      <c r="AB93" s="209" t="n">
        <f aca="false">Y93*IF(OR(AND($C93*$D93&gt;=$W93*$X93)),1,0)</f>
        <v>13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3.125</v>
      </c>
      <c r="Z94" s="210" t="n">
        <f aca="false">H94*WorstCase!$S$6+MAX(N94,T94)*WorstCase!$U$6</f>
        <v>2464</v>
      </c>
      <c r="AA94" s="211" t="n">
        <f aca="false">I94*WorstCase!$S$7+MAX(O94,U94)*WorstCase!$U$7</f>
        <v>896</v>
      </c>
      <c r="AB94" s="209" t="n">
        <f aca="false">Y94*IF(OR(AND($C94*$D94&gt;=$W94*$X94)),1,0)</f>
        <v>13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0</v>
      </c>
      <c r="Z95" s="210" t="n">
        <f aca="false">H95*WorstCase!$S$6+MAX(N95,T95)*WorstCase!$U$6</f>
        <v>960</v>
      </c>
      <c r="AA95" s="211" t="n">
        <f aca="false">I95*WorstCase!$S$7+MAX(O95,U95)*WorstCase!$U$7</f>
        <v>320</v>
      </c>
      <c r="AB95" s="209" t="n">
        <f aca="false">Y95*IF(OR(AND($C95*$D95&gt;=$W95*$X95)),1,0)</f>
        <v>2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3.875</v>
      </c>
      <c r="Z96" s="210" t="n">
        <f aca="false">H96*WorstCase!$S$6+MAX(N96,T96)*WorstCase!$U$6</f>
        <v>2592</v>
      </c>
      <c r="AA96" s="211" t="n">
        <f aca="false">I96*WorstCase!$S$7+MAX(O96,U96)*WorstCase!$U$7</f>
        <v>960</v>
      </c>
      <c r="AB96" s="209" t="n">
        <f aca="false">Y96*IF(OR(AND($C96*$D96&gt;=$W96*$X96)),1,0)</f>
        <v>13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.28125</v>
      </c>
      <c r="Z97" s="210" t="n">
        <f aca="false">H97*WorstCase!$S$6+MAX(N97,T97)*WorstCase!$U$6</f>
        <v>6240</v>
      </c>
      <c r="AA97" s="211" t="n">
        <f aca="false">I97*WorstCase!$S$7+MAX(O97,U97)*WorstCase!$U$7</f>
        <v>2240</v>
      </c>
      <c r="AB97" s="209" t="n">
        <f aca="false">Y97*IF(OR(AND($C97*$D97&gt;=$W97*$X97)),1,0)</f>
        <v>8.28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30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3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22.5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144</v>
      </c>
      <c r="AB19" s="209" t="n">
        <f aca="false">Y19*IF(OR(AND($C19*$D19&gt;=$W19*$X19)),1,0)</f>
        <v>22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22.5</v>
      </c>
      <c r="Z20" s="210" t="n">
        <f aca="false">H20*WorstCase!$P$6+MAX(N20,T20,N34,T34)*WorstCase!$R$6</f>
        <v>1152</v>
      </c>
      <c r="AA20" s="211" t="n">
        <f aca="false">I20*WorstCase!$P$7+MAX(O20,U20,O34,U34)*WorstCase!$R$7</f>
        <v>288</v>
      </c>
      <c r="AB20" s="209" t="n">
        <f aca="false">Y20*IF(OR(AND($C20*$D20&gt;=$W20*$X20)),1,0)</f>
        <v>22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48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36</v>
      </c>
      <c r="Z22" s="210" t="n">
        <f aca="false">H22*WorstCase!$S$6+MAX(N22,T22,N36,T36)*WorstCase!$U$6</f>
        <v>864</v>
      </c>
      <c r="AA22" s="211" t="n">
        <f aca="false">I22*WorstCase!$S$7+MAX(O22,U22,O36,U36)*WorstCase!$U$7</f>
        <v>28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36</v>
      </c>
      <c r="Z23" s="210" t="n">
        <f aca="false">H23*WorstCase!$S$6+MAX(N23,T23,N37,T37)*WorstCase!$U$6</f>
        <v>1728</v>
      </c>
      <c r="AA23" s="211" t="n">
        <f aca="false">I23*WorstCase!$S$7+MAX(O23,U23,O37,U37)*WorstCase!$U$7</f>
        <v>576</v>
      </c>
      <c r="AB23" s="209" t="n">
        <f aca="false">Y23*IF(OR(AND($C23*$D23&gt;=$W23*$X23)),1,0)</f>
        <v>3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24</v>
      </c>
      <c r="Z24" s="210" t="n">
        <f aca="false">H24*WorstCase!$S$6+MAX(N24,T24,N38,T38)*WorstCase!$U$6</f>
        <v>1152</v>
      </c>
      <c r="AA24" s="211" t="n">
        <f aca="false">I24*WorstCase!$S$7+MAX(O24,U24,O38,U38)*WorstCase!$U$7</f>
        <v>384</v>
      </c>
      <c r="AB24" s="209" t="n">
        <f aca="false">Y24*IF(OR(AND($C24*$D24&gt;=$W24*$X24)),1,0)</f>
        <v>24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24</v>
      </c>
      <c r="Z25" s="210" t="n">
        <f aca="false">H25*WorstCase!$S$6+MAX(N25,T25,N39,T39)*WorstCase!$U$6</f>
        <v>1152</v>
      </c>
      <c r="AA25" s="211" t="n">
        <f aca="false">I25*WorstCase!$S$7+MAX(O25,U25,O39,U39)*WorstCase!$U$7</f>
        <v>384</v>
      </c>
      <c r="AB25" s="209" t="n">
        <f aca="false">Y25*IF(OR(AND($C25*$D25&gt;=$W25*$X25)),1,0)</f>
        <v>2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18</v>
      </c>
      <c r="Z26" s="210" t="n">
        <f aca="false">H26*WorstCase!$S$6+MAX(N26,T26,N40,T40)*WorstCase!$U$6</f>
        <v>1728</v>
      </c>
      <c r="AA26" s="211" t="n">
        <f aca="false">I26*WorstCase!$S$7+MAX(O26,U26,O40,U40)*WorstCase!$U$7</f>
        <v>576</v>
      </c>
      <c r="AB26" s="209" t="n">
        <f aca="false">Y26*IF(OR(AND($C26*$D26&gt;=$W26*$X26)),1,0)</f>
        <v>18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15</v>
      </c>
      <c r="Z27" s="210" t="n">
        <f aca="false">H27*WorstCase!$S$6+MAX(N27,T27,N41,T41)*WorstCase!$U$6</f>
        <v>2880</v>
      </c>
      <c r="AA27" s="211" t="n">
        <f aca="false">I27*WorstCase!$S$7+MAX(O27,U27,O41,U41)*WorstCase!$U$7</f>
        <v>960</v>
      </c>
      <c r="AB27" s="209" t="n">
        <f aca="false">Y27*IF(OR(AND($C27*$D27&gt;=$W27*$X27)),1,0)</f>
        <v>1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4</v>
      </c>
      <c r="Z88" s="207" t="n">
        <f aca="false">H88*WorstCase!$P$6+MAX(N88,T88)*WorstCase!$R$6</f>
        <v>1152</v>
      </c>
      <c r="AA88" s="211" t="n">
        <f aca="false">I88*WorstCase!$P$7+MAX(O88,U88,)*WorstCase!$R$7</f>
        <v>384</v>
      </c>
      <c r="AB88" s="209" t="n">
        <f aca="false">Y88*IF(OR(AND($C88*$D88&gt;=$W88*$X88)),1,0)</f>
        <v>24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19.5</v>
      </c>
      <c r="Z89" s="210" t="n">
        <f aca="false">H89*WorstCase!$P$6+MAX(N89,T89)*WorstCase!$R$6</f>
        <v>960</v>
      </c>
      <c r="AA89" s="211" t="n">
        <f aca="false">I89*WorstCase!$P$7+MAX(O89,U89,)*WorstCase!$R$7</f>
        <v>288</v>
      </c>
      <c r="AB89" s="209" t="n">
        <f aca="false">Y89*IF(OR(AND($C89*$D89&gt;=$W89*$X89)),1,0)</f>
        <v>19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0.875</v>
      </c>
      <c r="Z90" s="210" t="n">
        <f aca="false">H90*WorstCase!$P$6+MAX(N90,T90)*WorstCase!$R$6</f>
        <v>2112</v>
      </c>
      <c r="AA90" s="211" t="n">
        <f aca="false">I90*WorstCase!$P$7+MAX(O90,U90,)*WorstCase!$R$7</f>
        <v>672</v>
      </c>
      <c r="AB90" s="209" t="n">
        <f aca="false">Y90*IF(OR(AND($C90*$D90&gt;=$W90*$X90)),1,0)</f>
        <v>10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2</v>
      </c>
      <c r="Z91" s="210" t="n">
        <f aca="false">H91*WorstCase!$S$6+MAX(N91,T91)*WorstCase!$U$6</f>
        <v>1920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33</v>
      </c>
      <c r="Z92" s="210" t="n">
        <f aca="false">H92*WorstCase!$S$6+MAX(N92,T92)*WorstCase!$U$6</f>
        <v>1536</v>
      </c>
      <c r="AA92" s="211" t="n">
        <f aca="false">I92*WorstCase!$S$7+MAX(O92,U92)*WorstCase!$U$7</f>
        <v>5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8.75</v>
      </c>
      <c r="Z93" s="210" t="n">
        <f aca="false">H93*WorstCase!$S$6+MAX(N93,T93)*WorstCase!$U$6</f>
        <v>3456</v>
      </c>
      <c r="AA93" s="211" t="n">
        <f aca="false">I93*WorstCase!$S$7+MAX(O93,U93)*WorstCase!$U$7</f>
        <v>1344</v>
      </c>
      <c r="AB93" s="209" t="n">
        <f aca="false">Y93*IF(OR(AND($C93*$D93&gt;=$W93*$X93)),1,0)</f>
        <v>18.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5</v>
      </c>
      <c r="Z94" s="210" t="n">
        <f aca="false">H94*WorstCase!$S$6+MAX(N94,T94)*WorstCase!$U$6</f>
        <v>2816</v>
      </c>
      <c r="AA94" s="211" t="n">
        <f aca="false">I94*WorstCase!$S$7+MAX(O94,U94)*WorstCase!$U$7</f>
        <v>1024</v>
      </c>
      <c r="AB94" s="209" t="n">
        <f aca="false">Y94*IF(OR(AND($C94*$D94&gt;=$W94*$X94)),1,0)</f>
        <v>1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24</v>
      </c>
      <c r="Z95" s="210" t="n">
        <f aca="false">H95*WorstCase!$S$6+MAX(N95,T95)*WorstCase!$U$6</f>
        <v>1152</v>
      </c>
      <c r="AA95" s="211" t="n">
        <f aca="false">I95*WorstCase!$S$7+MAX(O95,U95)*WorstCase!$U$7</f>
        <v>384</v>
      </c>
      <c r="AB95" s="209" t="n">
        <f aca="false">Y95*IF(OR(AND($C95*$D95&gt;=$W95*$X95)),1,0)</f>
        <v>24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6.5</v>
      </c>
      <c r="Z96" s="210" t="n">
        <f aca="false">H96*WorstCase!$S$6+MAX(N96,T96)*WorstCase!$U$6</f>
        <v>3072</v>
      </c>
      <c r="AA96" s="211" t="n">
        <f aca="false">I96*WorstCase!$S$7+MAX(O96,U96)*WorstCase!$U$7</f>
        <v>1152</v>
      </c>
      <c r="AB96" s="209" t="n">
        <f aca="false">Y96*IF(OR(AND($C96*$D96&gt;=$W96*$X96)),1,0)</f>
        <v>16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.375</v>
      </c>
      <c r="Z97" s="210" t="n">
        <f aca="false">H97*WorstCase!$S$6+MAX(N97,T97)*WorstCase!$U$6</f>
        <v>7040</v>
      </c>
      <c r="AA97" s="211" t="n">
        <f aca="false">I97*WorstCase!$S$7+MAX(O97,U97)*WorstCase!$U$7</f>
        <v>2560</v>
      </c>
      <c r="AB97" s="209" t="n">
        <f aca="false">Y97*IF(OR(AND($C97*$D97&gt;=$W97*$X97)),1,0)</f>
        <v>9.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tested Tool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0</v>
      </c>
      <c r="F5" s="281" t="n">
        <f aca="false">Anchor!C41</f>
        <v>0</v>
      </c>
      <c r="G5" s="281" t="n">
        <f aca="false">Anchor!D41</f>
        <v>0</v>
      </c>
      <c r="H5" s="281" t="n">
        <f aca="false">Anchor!E41</f>
        <v>0</v>
      </c>
      <c r="I5" s="282" t="n">
        <f aca="false">Anchor!F41</f>
        <v>0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str">
        <f aca="false">IF(E5=0,WorstCase!$AB$2,K5/E5)</f>
        <v>INF </v>
      </c>
      <c r="R5" s="285" t="str">
        <f aca="false">IF(F5=0,WorstCase!$AB$2,L5/F5)</f>
        <v>INF </v>
      </c>
      <c r="S5" s="285" t="str">
        <f aca="false">IF(G5=0,WorstCase!$AB$2,M5/G5)</f>
        <v>INF </v>
      </c>
      <c r="T5" s="285" t="str">
        <f aca="false">IF(H5=0,WorstCase!$AB$2,N5/H5)</f>
        <v>INF </v>
      </c>
      <c r="U5" s="286" t="str">
        <f aca="false">IF(I5=0,WorstCase!$AB$2,O5/I5)</f>
        <v>INF 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0</v>
      </c>
      <c r="F6" s="291" t="n">
        <f aca="false">Anchor!C42</f>
        <v>0</v>
      </c>
      <c r="G6" s="291" t="n">
        <f aca="false">Anchor!D42</f>
        <v>0</v>
      </c>
      <c r="H6" s="291" t="n">
        <f aca="false">Anchor!E42</f>
        <v>0</v>
      </c>
      <c r="I6" s="292" t="n">
        <f aca="false">Anchor!F42</f>
        <v>0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str">
        <f aca="false">IF(E6=0,WorstCase!$AB$2,K6/E6)</f>
        <v>INF </v>
      </c>
      <c r="R6" s="295" t="str">
        <f aca="false">IF(F6=0,WorstCase!$AB$2,L6/F6)</f>
        <v>INF </v>
      </c>
      <c r="S6" s="295" t="str">
        <f aca="false">IF(G6=0,WorstCase!$AB$2,M6/G6)</f>
        <v>INF </v>
      </c>
      <c r="T6" s="295" t="str">
        <f aca="false">IF(H6=0,WorstCase!$AB$2,N6/H6)</f>
        <v>INF </v>
      </c>
      <c r="U6" s="296" t="str">
        <f aca="false">IF(I6=0,WorstCase!$AB$2,O6/I6)</f>
        <v>INF </v>
      </c>
    </row>
    <row r="7" customFormat="false" ht="15.75" hidden="false" customHeight="false" outlineLevel="0" collapsed="false">
      <c r="A7" s="66"/>
      <c r="B7" s="288"/>
      <c r="C7" s="289" t="n">
        <v>30</v>
      </c>
      <c r="D7" s="289" t="n">
        <v>30</v>
      </c>
      <c r="E7" s="290" t="n">
        <f aca="false">Anchor!B43</f>
        <v>0</v>
      </c>
      <c r="F7" s="291" t="n">
        <f aca="false">Anchor!C43</f>
        <v>0</v>
      </c>
      <c r="G7" s="291" t="n">
        <f aca="false">Anchor!D43</f>
        <v>0</v>
      </c>
      <c r="H7" s="291" t="n">
        <f aca="false">Anchor!E43</f>
        <v>0</v>
      </c>
      <c r="I7" s="292" t="n">
        <f aca="false">Anchor!F43</f>
        <v>0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str">
        <f aca="false">IF(E7=0,WorstCase!$AB$2,K7/E7)</f>
        <v>INF </v>
      </c>
      <c r="R7" s="295" t="str">
        <f aca="false">IF(F7=0,WorstCase!$AB$2,L7/F7)</f>
        <v>INF </v>
      </c>
      <c r="S7" s="295" t="str">
        <f aca="false">IF(G7=0,WorstCase!$AB$2,M7/G7)</f>
        <v>INF </v>
      </c>
      <c r="T7" s="295" t="str">
        <f aca="false">IF(H7=0,WorstCase!$AB$2,N7/H7)</f>
        <v>INF </v>
      </c>
      <c r="U7" s="296" t="str">
        <f aca="false">IF(I7=0,WorstCase!$AB$2,O7/I7)</f>
        <v>INF </v>
      </c>
    </row>
    <row r="8" customFormat="false" ht="16.5" hidden="false" customHeight="false" outlineLevel="0" collapsed="false">
      <c r="A8" s="66"/>
      <c r="B8" s="288"/>
      <c r="C8" s="297" t="n">
        <v>34</v>
      </c>
      <c r="D8" s="297" t="n">
        <v>34</v>
      </c>
      <c r="E8" s="298" t="n">
        <f aca="false">Anchor!B44</f>
        <v>0</v>
      </c>
      <c r="F8" s="299" t="n">
        <f aca="false">Anchor!C44</f>
        <v>0</v>
      </c>
      <c r="G8" s="299" t="n">
        <f aca="false">Anchor!D44</f>
        <v>0</v>
      </c>
      <c r="H8" s="299" t="n">
        <f aca="false">Anchor!E44</f>
        <v>0</v>
      </c>
      <c r="I8" s="300" t="n">
        <f aca="false">Anchor!F44</f>
        <v>0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str">
        <f aca="false">IF(E8=0,WorstCase!$AB$2,K8/E8)</f>
        <v>INF </v>
      </c>
      <c r="R8" s="303" t="str">
        <f aca="false">IF(F8=0,WorstCase!$AB$2,L8/F8)</f>
        <v>INF </v>
      </c>
      <c r="S8" s="303" t="str">
        <f aca="false">IF(G8=0,WorstCase!$AB$2,M8/G8)</f>
        <v>INF </v>
      </c>
      <c r="T8" s="303" t="str">
        <f aca="false">IF(H8=0,WorstCase!$AB$2,N8/H8)</f>
        <v>INF </v>
      </c>
      <c r="U8" s="304" t="str">
        <f aca="false">IF(I8=0,WorstCase!$AB$2,O8/I8)</f>
        <v>INF </v>
      </c>
    </row>
    <row r="9" customFormat="false" ht="15.75" hidden="false" customHeight="false" outlineLevel="0" collapsed="false">
      <c r="A9" s="66"/>
      <c r="B9" s="288"/>
      <c r="C9" s="279" t="n">
        <v>22</v>
      </c>
      <c r="D9" s="29" t="n">
        <v>24</v>
      </c>
      <c r="E9" s="280" t="n">
        <f aca="false">Anchor!B45</f>
        <v>0</v>
      </c>
      <c r="F9" s="281" t="n">
        <f aca="false">Anchor!C45</f>
        <v>0</v>
      </c>
      <c r="G9" s="281" t="n">
        <f aca="false">Anchor!D45</f>
        <v>0</v>
      </c>
      <c r="H9" s="281" t="n">
        <f aca="false">Anchor!E45</f>
        <v>0</v>
      </c>
      <c r="I9" s="282" t="n">
        <f aca="false">Anchor!F45</f>
        <v>0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str">
        <f aca="false">IF(E9=0,WorstCase!$AB$2,K9/E9)</f>
        <v>INF </v>
      </c>
      <c r="R9" s="285" t="str">
        <f aca="false">IF(F9=0,WorstCase!$AB$2,L9/F9)</f>
        <v>INF </v>
      </c>
      <c r="S9" s="285" t="str">
        <f aca="false">IF(G9=0,WorstCase!$AB$2,M9/G9)</f>
        <v>INF </v>
      </c>
      <c r="T9" s="285" t="str">
        <f aca="false">IF(H9=0,WorstCase!$AB$2,N9/H9)</f>
        <v>INF </v>
      </c>
      <c r="U9" s="286" t="str">
        <f aca="false">IF(I9=0,WorstCase!$AB$2,O9/I9)</f>
        <v>INF </v>
      </c>
    </row>
    <row r="10" customFormat="false" ht="15.75" hidden="false" customHeight="false" outlineLevel="0" collapsed="false">
      <c r="A10" s="66"/>
      <c r="B10" s="288"/>
      <c r="C10" s="289" t="n">
        <v>26</v>
      </c>
      <c r="D10" s="29" t="n">
        <v>28</v>
      </c>
      <c r="E10" s="290" t="n">
        <f aca="false">Anchor!B46</f>
        <v>0</v>
      </c>
      <c r="F10" s="291" t="n">
        <f aca="false">Anchor!C46</f>
        <v>0</v>
      </c>
      <c r="G10" s="291" t="n">
        <f aca="false">Anchor!D46</f>
        <v>0</v>
      </c>
      <c r="H10" s="291" t="n">
        <f aca="false">Anchor!E46</f>
        <v>0</v>
      </c>
      <c r="I10" s="292" t="n">
        <f aca="false">Anchor!F46</f>
        <v>0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str">
        <f aca="false">IF(E10=0,WorstCase!$AB$2,K10/E10)</f>
        <v>INF </v>
      </c>
      <c r="R10" s="295" t="str">
        <f aca="false">IF(F10=0,WorstCase!$AB$2,L10/F10)</f>
        <v>INF </v>
      </c>
      <c r="S10" s="295" t="str">
        <f aca="false">IF(G10=0,WorstCase!$AB$2,M10/G10)</f>
        <v>INF </v>
      </c>
      <c r="T10" s="295" t="str">
        <f aca="false">IF(H10=0,WorstCase!$AB$2,N10/H10)</f>
        <v>INF </v>
      </c>
      <c r="U10" s="296" t="str">
        <f aca="false">IF(I10=0,WorstCase!$AB$2,O10/I10)</f>
        <v>INF </v>
      </c>
    </row>
    <row r="11" customFormat="false" ht="15.75" hidden="false" customHeight="false" outlineLevel="0" collapsed="false">
      <c r="A11" s="66"/>
      <c r="B11" s="288"/>
      <c r="C11" s="289" t="n">
        <v>30</v>
      </c>
      <c r="D11" s="29" t="n">
        <v>32</v>
      </c>
      <c r="E11" s="290" t="n">
        <f aca="false">Anchor!B47</f>
        <v>0</v>
      </c>
      <c r="F11" s="291" t="n">
        <f aca="false">Anchor!C47</f>
        <v>0</v>
      </c>
      <c r="G11" s="291" t="n">
        <f aca="false">Anchor!D47</f>
        <v>0</v>
      </c>
      <c r="H11" s="291" t="n">
        <f aca="false">Anchor!E47</f>
        <v>0</v>
      </c>
      <c r="I11" s="292" t="n">
        <f aca="false">Anchor!F47</f>
        <v>0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str">
        <f aca="false">IF(E11=0,WorstCase!$AB$2,K11/E11)</f>
        <v>INF </v>
      </c>
      <c r="R11" s="295" t="str">
        <f aca="false">IF(F11=0,WorstCase!$AB$2,L11/F11)</f>
        <v>INF </v>
      </c>
      <c r="S11" s="295" t="str">
        <f aca="false">IF(G11=0,WorstCase!$AB$2,M11/G11)</f>
        <v>INF </v>
      </c>
      <c r="T11" s="295" t="str">
        <f aca="false">IF(H11=0,WorstCase!$AB$2,N11/H11)</f>
        <v>INF </v>
      </c>
      <c r="U11" s="296" t="str">
        <f aca="false">IF(I11=0,WorstCase!$AB$2,O11/I11)</f>
        <v>INF </v>
      </c>
    </row>
    <row r="12" customFormat="false" ht="16.5" hidden="false" customHeight="false" outlineLevel="0" collapsed="false">
      <c r="A12" s="66"/>
      <c r="B12" s="288"/>
      <c r="C12" s="297" t="n">
        <v>34</v>
      </c>
      <c r="D12" s="305" t="n">
        <v>36</v>
      </c>
      <c r="E12" s="298" t="n">
        <f aca="false">Anchor!B48</f>
        <v>0</v>
      </c>
      <c r="F12" s="299" t="n">
        <f aca="false">Anchor!C48</f>
        <v>0</v>
      </c>
      <c r="G12" s="299" t="n">
        <f aca="false">Anchor!D48</f>
        <v>0</v>
      </c>
      <c r="H12" s="299" t="n">
        <f aca="false">Anchor!E48</f>
        <v>0</v>
      </c>
      <c r="I12" s="300" t="n">
        <f aca="false">Anchor!F48</f>
        <v>0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str">
        <f aca="false">IF(E12=0,WorstCase!$AB$2,K12/E12)</f>
        <v>INF </v>
      </c>
      <c r="R12" s="303" t="str">
        <f aca="false">IF(F12=0,WorstCase!$AB$2,L12/F12)</f>
        <v>INF </v>
      </c>
      <c r="S12" s="303" t="str">
        <f aca="false">IF(G12=0,WorstCase!$AB$2,M12/G12)</f>
        <v>INF </v>
      </c>
      <c r="T12" s="303" t="str">
        <f aca="false">IF(H12=0,WorstCase!$AB$2,N12/H12)</f>
        <v>INF </v>
      </c>
      <c r="U12" s="304" t="str">
        <f aca="false">IF(I12=0,WorstCase!$AB$2,O12/I12)</f>
        <v>INF </v>
      </c>
    </row>
    <row r="13" customFormat="false" ht="15.75" hidden="false" customHeight="false" outlineLevel="0" collapsed="false">
      <c r="A13" s="21"/>
      <c r="B13" s="278" t="s">
        <v>158</v>
      </c>
      <c r="C13" s="279" t="n">
        <v>22</v>
      </c>
      <c r="D13" s="279" t="n">
        <v>22</v>
      </c>
      <c r="E13" s="280" t="n">
        <f aca="false">Anchor!B49</f>
        <v>0</v>
      </c>
      <c r="F13" s="281" t="n">
        <f aca="false">Anchor!C49</f>
        <v>0</v>
      </c>
      <c r="G13" s="281" t="n">
        <f aca="false">Anchor!D49</f>
        <v>0</v>
      </c>
      <c r="H13" s="281" t="n">
        <f aca="false">Anchor!E49</f>
        <v>0</v>
      </c>
      <c r="I13" s="282" t="n">
        <f aca="false">Anchor!F49</f>
        <v>0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str">
        <f aca="false">IF(E13=0,WorstCase!$AB$2,K13/E13)</f>
        <v>INF </v>
      </c>
      <c r="R13" s="285" t="str">
        <f aca="false">IF(F13=0,WorstCase!$AB$2,L13/F13)</f>
        <v>INF </v>
      </c>
      <c r="S13" s="285" t="str">
        <f aca="false">IF(G13=0,WorstCase!$AB$2,M13/G13)</f>
        <v>INF </v>
      </c>
      <c r="T13" s="285" t="str">
        <f aca="false">IF(H13=0,WorstCase!$AB$2,N13/H13)</f>
        <v>INF </v>
      </c>
      <c r="U13" s="286" t="str">
        <f aca="false">IF(I13=0,WorstCase!$AB$2,O13/I13)</f>
        <v>INF </v>
      </c>
    </row>
    <row r="14" customFormat="false" ht="15.75" hidden="false" customHeight="false" outlineLevel="0" collapsed="false">
      <c r="A14" s="66"/>
      <c r="B14" s="306"/>
      <c r="C14" s="289" t="n">
        <v>26</v>
      </c>
      <c r="D14" s="289" t="n">
        <v>26</v>
      </c>
      <c r="E14" s="290" t="n">
        <f aca="false">Anchor!B50</f>
        <v>0</v>
      </c>
      <c r="F14" s="291" t="n">
        <f aca="false">Anchor!C50</f>
        <v>0</v>
      </c>
      <c r="G14" s="291" t="n">
        <f aca="false">Anchor!D50</f>
        <v>0</v>
      </c>
      <c r="H14" s="291" t="n">
        <f aca="false">Anchor!E50</f>
        <v>0</v>
      </c>
      <c r="I14" s="292" t="n">
        <f aca="false">Anchor!F50</f>
        <v>0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str">
        <f aca="false">IF(E14=0,WorstCase!$AB$2,K14/E14)</f>
        <v>INF </v>
      </c>
      <c r="R14" s="295" t="str">
        <f aca="false">IF(F14=0,WorstCase!$AB$2,L14/F14)</f>
        <v>INF </v>
      </c>
      <c r="S14" s="295" t="str">
        <f aca="false">IF(G14=0,WorstCase!$AB$2,M14/G14)</f>
        <v>INF </v>
      </c>
      <c r="T14" s="295" t="str">
        <f aca="false">IF(H14=0,WorstCase!$AB$2,N14/H14)</f>
        <v>INF </v>
      </c>
      <c r="U14" s="296" t="str">
        <f aca="false">IF(I14=0,WorstCase!$AB$2,O14/I14)</f>
        <v>INF </v>
      </c>
    </row>
    <row r="15" customFormat="false" ht="15.75" hidden="false" customHeight="false" outlineLevel="0" collapsed="false">
      <c r="A15" s="66"/>
      <c r="B15" s="288"/>
      <c r="C15" s="289" t="n">
        <v>30</v>
      </c>
      <c r="D15" s="289" t="n">
        <v>30</v>
      </c>
      <c r="E15" s="290" t="n">
        <f aca="false">Anchor!B51</f>
        <v>0</v>
      </c>
      <c r="F15" s="291" t="n">
        <f aca="false">Anchor!C51</f>
        <v>0</v>
      </c>
      <c r="G15" s="291" t="n">
        <f aca="false">Anchor!D51</f>
        <v>0</v>
      </c>
      <c r="H15" s="291" t="n">
        <f aca="false">Anchor!E51</f>
        <v>0</v>
      </c>
      <c r="I15" s="292" t="n">
        <f aca="false">Anchor!F51</f>
        <v>0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str">
        <f aca="false">IF(E15=0,WorstCase!$AB$2,K15/E15)</f>
        <v>INF </v>
      </c>
      <c r="R15" s="295" t="str">
        <f aca="false">IF(F15=0,WorstCase!$AB$2,L15/F15)</f>
        <v>INF </v>
      </c>
      <c r="S15" s="295" t="str">
        <f aca="false">IF(G15=0,WorstCase!$AB$2,M15/G15)</f>
        <v>INF </v>
      </c>
      <c r="T15" s="295" t="str">
        <f aca="false">IF(H15=0,WorstCase!$AB$2,N15/H15)</f>
        <v>INF </v>
      </c>
      <c r="U15" s="296" t="str">
        <f aca="false">IF(I15=0,WorstCase!$AB$2,O15/I15)</f>
        <v>INF </v>
      </c>
    </row>
    <row r="16" customFormat="false" ht="16.5" hidden="false" customHeight="false" outlineLevel="0" collapsed="false">
      <c r="A16" s="66"/>
      <c r="B16" s="288"/>
      <c r="C16" s="297" t="n">
        <v>34</v>
      </c>
      <c r="D16" s="297" t="n">
        <v>34</v>
      </c>
      <c r="E16" s="298" t="n">
        <f aca="false">Anchor!B52</f>
        <v>0</v>
      </c>
      <c r="F16" s="299" t="n">
        <f aca="false">Anchor!C52</f>
        <v>0</v>
      </c>
      <c r="G16" s="299" t="n">
        <f aca="false">Anchor!D52</f>
        <v>0</v>
      </c>
      <c r="H16" s="299" t="n">
        <f aca="false">Anchor!E52</f>
        <v>0</v>
      </c>
      <c r="I16" s="300" t="n">
        <f aca="false">Anchor!F52</f>
        <v>0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str">
        <f aca="false">IF(E16=0,WorstCase!$AB$2,K16/E16)</f>
        <v>INF </v>
      </c>
      <c r="R16" s="303" t="str">
        <f aca="false">IF(F16=0,WorstCase!$AB$2,L16/F16)</f>
        <v>INF </v>
      </c>
      <c r="S16" s="303" t="str">
        <f aca="false">IF(G16=0,WorstCase!$AB$2,M16/G16)</f>
        <v>INF </v>
      </c>
      <c r="T16" s="303" t="str">
        <f aca="false">IF(H16=0,WorstCase!$AB$2,N16/H16)</f>
        <v>INF </v>
      </c>
      <c r="U16" s="304" t="str">
        <f aca="false">IF(I16=0,WorstCase!$AB$2,O16/I16)</f>
        <v>INF </v>
      </c>
    </row>
    <row r="17" customFormat="false" ht="15.75" hidden="false" customHeight="false" outlineLevel="0" collapsed="false">
      <c r="A17" s="66"/>
      <c r="B17" s="288"/>
      <c r="C17" s="279" t="n">
        <v>22</v>
      </c>
      <c r="D17" s="29" t="n">
        <v>24</v>
      </c>
      <c r="E17" s="280" t="n">
        <f aca="false">Anchor!B53</f>
        <v>0</v>
      </c>
      <c r="F17" s="281" t="n">
        <f aca="false">Anchor!C53</f>
        <v>0</v>
      </c>
      <c r="G17" s="281" t="n">
        <f aca="false">Anchor!D53</f>
        <v>0</v>
      </c>
      <c r="H17" s="281" t="n">
        <f aca="false">Anchor!E53</f>
        <v>0</v>
      </c>
      <c r="I17" s="282" t="n">
        <f aca="false">Anchor!F53</f>
        <v>0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str">
        <f aca="false">IF(E17=0,WorstCase!$AB$2,K17/E17)</f>
        <v>INF </v>
      </c>
      <c r="R17" s="285" t="str">
        <f aca="false">IF(F17=0,WorstCase!$AB$2,L17/F17)</f>
        <v>INF </v>
      </c>
      <c r="S17" s="285" t="str">
        <f aca="false">IF(G17=0,WorstCase!$AB$2,M17/G17)</f>
        <v>INF </v>
      </c>
      <c r="T17" s="285" t="str">
        <f aca="false">IF(H17=0,WorstCase!$AB$2,N17/H17)</f>
        <v>INF </v>
      </c>
      <c r="U17" s="286" t="str">
        <f aca="false">IF(I17=0,WorstCase!$AB$2,O17/I17)</f>
        <v>INF </v>
      </c>
    </row>
    <row r="18" customFormat="false" ht="15.75" hidden="false" customHeight="false" outlineLevel="0" collapsed="false">
      <c r="A18" s="66"/>
      <c r="B18" s="288"/>
      <c r="C18" s="289" t="n">
        <v>26</v>
      </c>
      <c r="D18" s="29" t="n">
        <v>28</v>
      </c>
      <c r="E18" s="290" t="n">
        <f aca="false">Anchor!B54</f>
        <v>0</v>
      </c>
      <c r="F18" s="291" t="n">
        <f aca="false">Anchor!C54</f>
        <v>0</v>
      </c>
      <c r="G18" s="291" t="n">
        <f aca="false">Anchor!D54</f>
        <v>0</v>
      </c>
      <c r="H18" s="291" t="n">
        <f aca="false">Anchor!E54</f>
        <v>0</v>
      </c>
      <c r="I18" s="292" t="n">
        <f aca="false">Anchor!F54</f>
        <v>0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str">
        <f aca="false">IF(E18=0,WorstCase!$AB$2,K18/E18)</f>
        <v>INF </v>
      </c>
      <c r="R18" s="295" t="str">
        <f aca="false">IF(F18=0,WorstCase!$AB$2,L18/F18)</f>
        <v>INF </v>
      </c>
      <c r="S18" s="295" t="str">
        <f aca="false">IF(G18=0,WorstCase!$AB$2,M18/G18)</f>
        <v>INF </v>
      </c>
      <c r="T18" s="295" t="str">
        <f aca="false">IF(H18=0,WorstCase!$AB$2,N18/H18)</f>
        <v>INF </v>
      </c>
      <c r="U18" s="296" t="str">
        <f aca="false">IF(I18=0,WorstCase!$AB$2,O18/I18)</f>
        <v>INF </v>
      </c>
    </row>
    <row r="19" customFormat="false" ht="15.75" hidden="false" customHeight="false" outlineLevel="0" collapsed="false">
      <c r="A19" s="66"/>
      <c r="B19" s="288"/>
      <c r="C19" s="289" t="n">
        <v>30</v>
      </c>
      <c r="D19" s="29" t="n">
        <v>32</v>
      </c>
      <c r="E19" s="290" t="n">
        <f aca="false">Anchor!B55</f>
        <v>0</v>
      </c>
      <c r="F19" s="291" t="n">
        <f aca="false">Anchor!C55</f>
        <v>0</v>
      </c>
      <c r="G19" s="291" t="n">
        <f aca="false">Anchor!D55</f>
        <v>0</v>
      </c>
      <c r="H19" s="291" t="n">
        <f aca="false">Anchor!E55</f>
        <v>0</v>
      </c>
      <c r="I19" s="292" t="n">
        <f aca="false">Anchor!F55</f>
        <v>0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str">
        <f aca="false">IF(E19=0,WorstCase!$AB$2,K19/E19)</f>
        <v>INF </v>
      </c>
      <c r="R19" s="295" t="str">
        <f aca="false">IF(F19=0,WorstCase!$AB$2,L19/F19)</f>
        <v>INF </v>
      </c>
      <c r="S19" s="295" t="str">
        <f aca="false">IF(G19=0,WorstCase!$AB$2,M19/G19)</f>
        <v>INF </v>
      </c>
      <c r="T19" s="295" t="str">
        <f aca="false">IF(H19=0,WorstCase!$AB$2,N19/H19)</f>
        <v>INF </v>
      </c>
      <c r="U19" s="296" t="str">
        <f aca="false">IF(I19=0,WorstCase!$AB$2,O19/I19)</f>
        <v>INF </v>
      </c>
    </row>
    <row r="20" customFormat="false" ht="16.5" hidden="false" customHeight="false" outlineLevel="0" collapsed="false">
      <c r="A20" s="66"/>
      <c r="B20" s="288"/>
      <c r="C20" s="297" t="n">
        <v>34</v>
      </c>
      <c r="D20" s="305" t="n">
        <v>36</v>
      </c>
      <c r="E20" s="298" t="n">
        <f aca="false">Anchor!B56</f>
        <v>0</v>
      </c>
      <c r="F20" s="299" t="n">
        <f aca="false">Anchor!C56</f>
        <v>0</v>
      </c>
      <c r="G20" s="299" t="n">
        <f aca="false">Anchor!D56</f>
        <v>0</v>
      </c>
      <c r="H20" s="299" t="n">
        <f aca="false">Anchor!E56</f>
        <v>0</v>
      </c>
      <c r="I20" s="300" t="n">
        <f aca="false">Anchor!F56</f>
        <v>0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str">
        <f aca="false">IF(E20=0,WorstCase!$AB$2,K20/E20)</f>
        <v>INF </v>
      </c>
      <c r="R20" s="303" t="str">
        <f aca="false">IF(F20=0,WorstCase!$AB$2,L20/F20)</f>
        <v>INF </v>
      </c>
      <c r="S20" s="303" t="str">
        <f aca="false">IF(G20=0,WorstCase!$AB$2,M20/G20)</f>
        <v>INF </v>
      </c>
      <c r="T20" s="303" t="str">
        <f aca="false">IF(H20=0,WorstCase!$AB$2,N20/H20)</f>
        <v>INF </v>
      </c>
      <c r="U20" s="304" t="str">
        <f aca="false">IF(I20=0,WorstCase!$AB$2,O20/I20)</f>
        <v>INF 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0</v>
      </c>
      <c r="F21" s="281" t="n">
        <f aca="false">Anchor!C57</f>
        <v>0</v>
      </c>
      <c r="G21" s="281" t="n">
        <f aca="false">Anchor!D57</f>
        <v>0</v>
      </c>
      <c r="H21" s="281" t="n">
        <f aca="false">Anchor!E57</f>
        <v>0</v>
      </c>
      <c r="I21" s="282" t="n">
        <f aca="false">Anchor!F57</f>
        <v>0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str">
        <f aca="false">IF(E21=0,WorstCase!$AB$2,K21/E21)</f>
        <v>INF </v>
      </c>
      <c r="R21" s="285" t="str">
        <f aca="false">IF(F21=0,WorstCase!$AB$2,L21/F21)</f>
        <v>INF </v>
      </c>
      <c r="S21" s="285" t="str">
        <f aca="false">IF(G21=0,WorstCase!$AB$2,M21/G21)</f>
        <v>INF </v>
      </c>
      <c r="T21" s="285" t="str">
        <f aca="false">IF(H21=0,WorstCase!$AB$2,N21/H21)</f>
        <v>INF </v>
      </c>
      <c r="U21" s="286" t="str">
        <f aca="false">IF(I21=0,WorstCase!$AB$2,O21/I21)</f>
        <v>INF </v>
      </c>
    </row>
    <row r="22" customFormat="false" ht="15.75" hidden="false" customHeight="false" outlineLevel="0" collapsed="false">
      <c r="A22" s="66" t="s">
        <v>160</v>
      </c>
      <c r="B22" s="288"/>
      <c r="C22" s="289" t="n">
        <v>26</v>
      </c>
      <c r="D22" s="289" t="n">
        <v>26</v>
      </c>
      <c r="E22" s="290" t="n">
        <f aca="false">Anchor!B58</f>
        <v>0</v>
      </c>
      <c r="F22" s="291" t="n">
        <f aca="false">Anchor!C58</f>
        <v>0</v>
      </c>
      <c r="G22" s="291" t="n">
        <f aca="false">Anchor!D58</f>
        <v>0</v>
      </c>
      <c r="H22" s="291" t="n">
        <f aca="false">Anchor!E58</f>
        <v>0</v>
      </c>
      <c r="I22" s="292" t="n">
        <f aca="false">Anchor!F58</f>
        <v>0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str">
        <f aca="false">IF(E22=0,WorstCase!$AB$2,K22/E22)</f>
        <v>INF </v>
      </c>
      <c r="R22" s="295" t="str">
        <f aca="false">IF(F22=0,WorstCase!$AB$2,L22/F22)</f>
        <v>INF </v>
      </c>
      <c r="S22" s="295" t="str">
        <f aca="false">IF(G22=0,WorstCase!$AB$2,M22/G22)</f>
        <v>INF </v>
      </c>
      <c r="T22" s="295" t="str">
        <f aca="false">IF(H22=0,WorstCase!$AB$2,N22/H22)</f>
        <v>INF </v>
      </c>
      <c r="U22" s="296" t="str">
        <f aca="false">IF(I22=0,WorstCase!$AB$2,O22/I22)</f>
        <v>INF </v>
      </c>
    </row>
    <row r="23" customFormat="false" ht="15.75" hidden="false" customHeight="false" outlineLevel="0" collapsed="false">
      <c r="A23" s="66"/>
      <c r="B23" s="288"/>
      <c r="C23" s="289" t="n">
        <v>30</v>
      </c>
      <c r="D23" s="289" t="n">
        <v>30</v>
      </c>
      <c r="E23" s="290" t="n">
        <f aca="false">Anchor!B59</f>
        <v>0</v>
      </c>
      <c r="F23" s="291" t="n">
        <f aca="false">Anchor!C59</f>
        <v>0</v>
      </c>
      <c r="G23" s="291" t="n">
        <f aca="false">Anchor!D59</f>
        <v>0</v>
      </c>
      <c r="H23" s="291" t="n">
        <f aca="false">Anchor!E59</f>
        <v>0</v>
      </c>
      <c r="I23" s="292" t="n">
        <f aca="false">Anchor!F59</f>
        <v>0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str">
        <f aca="false">IF(E23=0,WorstCase!$AB$2,K23/E23)</f>
        <v>INF </v>
      </c>
      <c r="R23" s="295" t="str">
        <f aca="false">IF(F23=0,WorstCase!$AB$2,L23/F23)</f>
        <v>INF </v>
      </c>
      <c r="S23" s="295" t="str">
        <f aca="false">IF(G23=0,WorstCase!$AB$2,M23/G23)</f>
        <v>INF </v>
      </c>
      <c r="T23" s="295" t="str">
        <f aca="false">IF(H23=0,WorstCase!$AB$2,N23/H23)</f>
        <v>INF </v>
      </c>
      <c r="U23" s="296" t="str">
        <f aca="false">IF(I23=0,WorstCase!$AB$2,O23/I23)</f>
        <v>INF </v>
      </c>
    </row>
    <row r="24" customFormat="false" ht="16.5" hidden="false" customHeight="false" outlineLevel="0" collapsed="false">
      <c r="A24" s="66"/>
      <c r="B24" s="288"/>
      <c r="C24" s="297" t="n">
        <v>34</v>
      </c>
      <c r="D24" s="297" t="n">
        <v>34</v>
      </c>
      <c r="E24" s="298" t="n">
        <f aca="false">Anchor!B60</f>
        <v>0</v>
      </c>
      <c r="F24" s="299" t="n">
        <f aca="false">Anchor!C60</f>
        <v>0</v>
      </c>
      <c r="G24" s="299" t="n">
        <f aca="false">Anchor!D60</f>
        <v>0</v>
      </c>
      <c r="H24" s="299" t="n">
        <f aca="false">Anchor!E60</f>
        <v>0</v>
      </c>
      <c r="I24" s="300" t="n">
        <f aca="false">Anchor!F60</f>
        <v>0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str">
        <f aca="false">IF(E24=0,WorstCase!$AB$2,K24/E24)</f>
        <v>INF </v>
      </c>
      <c r="R24" s="303" t="str">
        <f aca="false">IF(F24=0,WorstCase!$AB$2,L24/F24)</f>
        <v>INF </v>
      </c>
      <c r="S24" s="303" t="str">
        <f aca="false">IF(G24=0,WorstCase!$AB$2,M24/G24)</f>
        <v>INF </v>
      </c>
      <c r="T24" s="303" t="str">
        <f aca="false">IF(H24=0,WorstCase!$AB$2,N24/H24)</f>
        <v>INF </v>
      </c>
      <c r="U24" s="304" t="str">
        <f aca="false">IF(I24=0,WorstCase!$AB$2,O24/I24)</f>
        <v>INF </v>
      </c>
    </row>
    <row r="25" customFormat="false" ht="15.75" hidden="false" customHeight="false" outlineLevel="0" collapsed="false">
      <c r="A25" s="66"/>
      <c r="B25" s="288"/>
      <c r="C25" s="279" t="n">
        <v>22</v>
      </c>
      <c r="D25" s="29" t="n">
        <v>24</v>
      </c>
      <c r="E25" s="280" t="n">
        <f aca="false">Anchor!B61</f>
        <v>0</v>
      </c>
      <c r="F25" s="281" t="n">
        <f aca="false">Anchor!C61</f>
        <v>0</v>
      </c>
      <c r="G25" s="281" t="n">
        <f aca="false">Anchor!D61</f>
        <v>0</v>
      </c>
      <c r="H25" s="281" t="n">
        <f aca="false">Anchor!E61</f>
        <v>0</v>
      </c>
      <c r="I25" s="282" t="n">
        <f aca="false">Anchor!F61</f>
        <v>0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str">
        <f aca="false">IF(E25=0,WorstCase!$AB$2,K25/E25)</f>
        <v>INF </v>
      </c>
      <c r="R25" s="285" t="str">
        <f aca="false">IF(F25=0,WorstCase!$AB$2,L25/F25)</f>
        <v>INF </v>
      </c>
      <c r="S25" s="285" t="str">
        <f aca="false">IF(G25=0,WorstCase!$AB$2,M25/G25)</f>
        <v>INF </v>
      </c>
      <c r="T25" s="285" t="str">
        <f aca="false">IF(H25=0,WorstCase!$AB$2,N25/H25)</f>
        <v>INF </v>
      </c>
      <c r="U25" s="286" t="str">
        <f aca="false">IF(I25=0,WorstCase!$AB$2,O25/I25)</f>
        <v>INF </v>
      </c>
    </row>
    <row r="26" customFormat="false" ht="15.75" hidden="false" customHeight="false" outlineLevel="0" collapsed="false">
      <c r="A26" s="66"/>
      <c r="B26" s="288"/>
      <c r="C26" s="289" t="n">
        <v>26</v>
      </c>
      <c r="D26" s="29" t="n">
        <v>28</v>
      </c>
      <c r="E26" s="290" t="n">
        <f aca="false">Anchor!B62</f>
        <v>0</v>
      </c>
      <c r="F26" s="291" t="n">
        <f aca="false">Anchor!C62</f>
        <v>0</v>
      </c>
      <c r="G26" s="291" t="n">
        <f aca="false">Anchor!D62</f>
        <v>0</v>
      </c>
      <c r="H26" s="291" t="n">
        <f aca="false">Anchor!E62</f>
        <v>0</v>
      </c>
      <c r="I26" s="292" t="n">
        <f aca="false">Anchor!F62</f>
        <v>0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str">
        <f aca="false">IF(E26=0,WorstCase!$AB$2,K26/E26)</f>
        <v>INF </v>
      </c>
      <c r="R26" s="295" t="str">
        <f aca="false">IF(F26=0,WorstCase!$AB$2,L26/F26)</f>
        <v>INF </v>
      </c>
      <c r="S26" s="295" t="str">
        <f aca="false">IF(G26=0,WorstCase!$AB$2,M26/G26)</f>
        <v>INF </v>
      </c>
      <c r="T26" s="295" t="str">
        <f aca="false">IF(H26=0,WorstCase!$AB$2,N26/H26)</f>
        <v>INF </v>
      </c>
      <c r="U26" s="296" t="str">
        <f aca="false">IF(I26=0,WorstCase!$AB$2,O26/I26)</f>
        <v>INF </v>
      </c>
    </row>
    <row r="27" customFormat="false" ht="15.75" hidden="false" customHeight="false" outlineLevel="0" collapsed="false">
      <c r="A27" s="66"/>
      <c r="B27" s="288"/>
      <c r="C27" s="289" t="n">
        <v>30</v>
      </c>
      <c r="D27" s="29" t="n">
        <v>32</v>
      </c>
      <c r="E27" s="290" t="n">
        <f aca="false">Anchor!B63</f>
        <v>0</v>
      </c>
      <c r="F27" s="291" t="n">
        <f aca="false">Anchor!C63</f>
        <v>0</v>
      </c>
      <c r="G27" s="291" t="n">
        <f aca="false">Anchor!D63</f>
        <v>0</v>
      </c>
      <c r="H27" s="291" t="n">
        <f aca="false">Anchor!E63</f>
        <v>0</v>
      </c>
      <c r="I27" s="292" t="n">
        <f aca="false">Anchor!F63</f>
        <v>0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str">
        <f aca="false">IF(E27=0,WorstCase!$AB$2,K27/E27)</f>
        <v>INF </v>
      </c>
      <c r="R27" s="295" t="str">
        <f aca="false">IF(F27=0,WorstCase!$AB$2,L27/F27)</f>
        <v>INF </v>
      </c>
      <c r="S27" s="295" t="str">
        <f aca="false">IF(G27=0,WorstCase!$AB$2,M27/G27)</f>
        <v>INF </v>
      </c>
      <c r="T27" s="295" t="str">
        <f aca="false">IF(H27=0,WorstCase!$AB$2,N27/H27)</f>
        <v>INF </v>
      </c>
      <c r="U27" s="296" t="str">
        <f aca="false">IF(I27=0,WorstCase!$AB$2,O27/I27)</f>
        <v>INF </v>
      </c>
    </row>
    <row r="28" customFormat="false" ht="16.5" hidden="false" customHeight="false" outlineLevel="0" collapsed="false">
      <c r="A28" s="66"/>
      <c r="B28" s="288"/>
      <c r="C28" s="297" t="n">
        <v>34</v>
      </c>
      <c r="D28" s="305" t="n">
        <v>36</v>
      </c>
      <c r="E28" s="298" t="n">
        <f aca="false">Anchor!B64</f>
        <v>0</v>
      </c>
      <c r="F28" s="299" t="n">
        <f aca="false">Anchor!C64</f>
        <v>0</v>
      </c>
      <c r="G28" s="299" t="n">
        <f aca="false">Anchor!D64</f>
        <v>0</v>
      </c>
      <c r="H28" s="299" t="n">
        <f aca="false">Anchor!E64</f>
        <v>0</v>
      </c>
      <c r="I28" s="300" t="n">
        <f aca="false">Anchor!F64</f>
        <v>0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str">
        <f aca="false">IF(E28=0,WorstCase!$AB$2,K28/E28)</f>
        <v>INF </v>
      </c>
      <c r="R28" s="303" t="str">
        <f aca="false">IF(F28=0,WorstCase!$AB$2,L28/F28)</f>
        <v>INF </v>
      </c>
      <c r="S28" s="303" t="str">
        <f aca="false">IF(G28=0,WorstCase!$AB$2,M28/G28)</f>
        <v>INF </v>
      </c>
      <c r="T28" s="303" t="str">
        <f aca="false">IF(H28=0,WorstCase!$AB$2,N28/H28)</f>
        <v>INF </v>
      </c>
      <c r="U28" s="304" t="str">
        <f aca="false">IF(I28=0,WorstCase!$AB$2,O28/I28)</f>
        <v>INF </v>
      </c>
    </row>
    <row r="29" customFormat="false" ht="15.75" hidden="false" customHeight="false" outlineLevel="0" collapsed="false">
      <c r="A29" s="66"/>
      <c r="B29" s="278" t="s">
        <v>161</v>
      </c>
      <c r="C29" s="279" t="n">
        <v>22</v>
      </c>
      <c r="D29" s="279" t="n">
        <v>22</v>
      </c>
      <c r="E29" s="280" t="n">
        <f aca="false">Anchor!B65</f>
        <v>0</v>
      </c>
      <c r="F29" s="281" t="n">
        <f aca="false">Anchor!C65</f>
        <v>0</v>
      </c>
      <c r="G29" s="281" t="n">
        <f aca="false">Anchor!D65</f>
        <v>0</v>
      </c>
      <c r="H29" s="281" t="n">
        <f aca="false">Anchor!E65</f>
        <v>0</v>
      </c>
      <c r="I29" s="282" t="n">
        <f aca="false">Anchor!F65</f>
        <v>0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str">
        <f aca="false">IF(E29=0,WorstCase!$AB$2,K29/E29)</f>
        <v>INF </v>
      </c>
      <c r="R29" s="285" t="str">
        <f aca="false">IF(F29=0,WorstCase!$AB$2,L29/F29)</f>
        <v>INF </v>
      </c>
      <c r="S29" s="285" t="str">
        <f aca="false">IF(G29=0,WorstCase!$AB$2,M29/G29)</f>
        <v>INF </v>
      </c>
      <c r="T29" s="285" t="str">
        <f aca="false">IF(H29=0,WorstCase!$AB$2,N29/H29)</f>
        <v>INF </v>
      </c>
      <c r="U29" s="286" t="str">
        <f aca="false">IF(I29=0,WorstCase!$AB$2,O29/I29)</f>
        <v>INF </v>
      </c>
    </row>
    <row r="30" customFormat="false" ht="15.75" hidden="false" customHeight="false" outlineLevel="0" collapsed="false">
      <c r="A30" s="66"/>
      <c r="B30" s="288"/>
      <c r="C30" s="289" t="n">
        <v>26</v>
      </c>
      <c r="D30" s="289" t="n">
        <v>26</v>
      </c>
      <c r="E30" s="290" t="n">
        <f aca="false">Anchor!B66</f>
        <v>0</v>
      </c>
      <c r="F30" s="291" t="n">
        <f aca="false">Anchor!C66</f>
        <v>0</v>
      </c>
      <c r="G30" s="291" t="n">
        <f aca="false">Anchor!D66</f>
        <v>0</v>
      </c>
      <c r="H30" s="291" t="n">
        <f aca="false">Anchor!E66</f>
        <v>0</v>
      </c>
      <c r="I30" s="292" t="n">
        <f aca="false">Anchor!F66</f>
        <v>0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str">
        <f aca="false">IF(E30=0,WorstCase!$AB$2,K30/E30)</f>
        <v>INF </v>
      </c>
      <c r="R30" s="295" t="str">
        <f aca="false">IF(F30=0,WorstCase!$AB$2,L30/F30)</f>
        <v>INF </v>
      </c>
      <c r="S30" s="295" t="str">
        <f aca="false">IF(G30=0,WorstCase!$AB$2,M30/G30)</f>
        <v>INF </v>
      </c>
      <c r="T30" s="295" t="str">
        <f aca="false">IF(H30=0,WorstCase!$AB$2,N30/H30)</f>
        <v>INF </v>
      </c>
      <c r="U30" s="296" t="str">
        <f aca="false">IF(I30=0,WorstCase!$AB$2,O30/I30)</f>
        <v>INF </v>
      </c>
    </row>
    <row r="31" customFormat="false" ht="15.75" hidden="false" customHeight="false" outlineLevel="0" collapsed="false">
      <c r="A31" s="66"/>
      <c r="B31" s="288"/>
      <c r="C31" s="289" t="n">
        <v>30</v>
      </c>
      <c r="D31" s="289" t="n">
        <v>30</v>
      </c>
      <c r="E31" s="290" t="n">
        <f aca="false">Anchor!B67</f>
        <v>0</v>
      </c>
      <c r="F31" s="291" t="n">
        <f aca="false">Anchor!C67</f>
        <v>0</v>
      </c>
      <c r="G31" s="291" t="n">
        <f aca="false">Anchor!D67</f>
        <v>0</v>
      </c>
      <c r="H31" s="291" t="n">
        <f aca="false">Anchor!E67</f>
        <v>0</v>
      </c>
      <c r="I31" s="292" t="n">
        <f aca="false">Anchor!F67</f>
        <v>0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str">
        <f aca="false">IF(E31=0,WorstCase!$AB$2,K31/E31)</f>
        <v>INF </v>
      </c>
      <c r="R31" s="295" t="str">
        <f aca="false">IF(F31=0,WorstCase!$AB$2,L31/F31)</f>
        <v>INF </v>
      </c>
      <c r="S31" s="295" t="str">
        <f aca="false">IF(G31=0,WorstCase!$AB$2,M31/G31)</f>
        <v>INF </v>
      </c>
      <c r="T31" s="295" t="str">
        <f aca="false">IF(H31=0,WorstCase!$AB$2,N31/H31)</f>
        <v>INF </v>
      </c>
      <c r="U31" s="296" t="str">
        <f aca="false">IF(I31=0,WorstCase!$AB$2,O31/I31)</f>
        <v>INF </v>
      </c>
    </row>
    <row r="32" customFormat="false" ht="16.5" hidden="false" customHeight="false" outlineLevel="0" collapsed="false">
      <c r="A32" s="66"/>
      <c r="B32" s="288"/>
      <c r="C32" s="297" t="n">
        <v>34</v>
      </c>
      <c r="D32" s="297" t="n">
        <v>34</v>
      </c>
      <c r="E32" s="298" t="n">
        <f aca="false">Anchor!B68</f>
        <v>0</v>
      </c>
      <c r="F32" s="299" t="n">
        <f aca="false">Anchor!C68</f>
        <v>0</v>
      </c>
      <c r="G32" s="299" t="n">
        <f aca="false">Anchor!D68</f>
        <v>0</v>
      </c>
      <c r="H32" s="299" t="n">
        <f aca="false">Anchor!E68</f>
        <v>0</v>
      </c>
      <c r="I32" s="300" t="n">
        <f aca="false">Anchor!F68</f>
        <v>0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str">
        <f aca="false">IF(E32=0,WorstCase!$AB$2,K32/E32)</f>
        <v>INF </v>
      </c>
      <c r="R32" s="303" t="str">
        <f aca="false">IF(F32=0,WorstCase!$AB$2,L32/F32)</f>
        <v>INF </v>
      </c>
      <c r="S32" s="303" t="str">
        <f aca="false">IF(G32=0,WorstCase!$AB$2,M32/G32)</f>
        <v>INF </v>
      </c>
      <c r="T32" s="303" t="str">
        <f aca="false">IF(H32=0,WorstCase!$AB$2,N32/H32)</f>
        <v>INF </v>
      </c>
      <c r="U32" s="304" t="str">
        <f aca="false">IF(I32=0,WorstCase!$AB$2,O32/I32)</f>
        <v>INF </v>
      </c>
    </row>
    <row r="33" customFormat="false" ht="15.75" hidden="false" customHeight="false" outlineLevel="0" collapsed="false">
      <c r="A33" s="66"/>
      <c r="B33" s="288"/>
      <c r="C33" s="279" t="n">
        <v>22</v>
      </c>
      <c r="D33" s="29" t="n">
        <v>24</v>
      </c>
      <c r="E33" s="280" t="n">
        <f aca="false">Anchor!B69</f>
        <v>0</v>
      </c>
      <c r="F33" s="281" t="n">
        <f aca="false">Anchor!C69</f>
        <v>0</v>
      </c>
      <c r="G33" s="281" t="n">
        <f aca="false">Anchor!D69</f>
        <v>0</v>
      </c>
      <c r="H33" s="281" t="n">
        <f aca="false">Anchor!E69</f>
        <v>0</v>
      </c>
      <c r="I33" s="282" t="n">
        <f aca="false">Anchor!F69</f>
        <v>0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str">
        <f aca="false">IF(E33=0,WorstCase!$AB$2,K33/E33)</f>
        <v>INF </v>
      </c>
      <c r="R33" s="285" t="str">
        <f aca="false">IF(F33=0,WorstCase!$AB$2,L33/F33)</f>
        <v>INF </v>
      </c>
      <c r="S33" s="285" t="str">
        <f aca="false">IF(G33=0,WorstCase!$AB$2,M33/G33)</f>
        <v>INF </v>
      </c>
      <c r="T33" s="285" t="str">
        <f aca="false">IF(H33=0,WorstCase!$AB$2,N33/H33)</f>
        <v>INF </v>
      </c>
      <c r="U33" s="286" t="str">
        <f aca="false">IF(I33=0,WorstCase!$AB$2,O33/I33)</f>
        <v>INF </v>
      </c>
    </row>
    <row r="34" customFormat="false" ht="15.75" hidden="false" customHeight="false" outlineLevel="0" collapsed="false">
      <c r="A34" s="66"/>
      <c r="B34" s="288"/>
      <c r="C34" s="289" t="n">
        <v>26</v>
      </c>
      <c r="D34" s="29" t="n">
        <v>28</v>
      </c>
      <c r="E34" s="290" t="n">
        <f aca="false">Anchor!B70</f>
        <v>0</v>
      </c>
      <c r="F34" s="291" t="n">
        <f aca="false">Anchor!C70</f>
        <v>0</v>
      </c>
      <c r="G34" s="291" t="n">
        <f aca="false">Anchor!D70</f>
        <v>0</v>
      </c>
      <c r="H34" s="291" t="n">
        <f aca="false">Anchor!E70</f>
        <v>0</v>
      </c>
      <c r="I34" s="292" t="n">
        <f aca="false">Anchor!F70</f>
        <v>0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str">
        <f aca="false">IF(E34=0,WorstCase!$AB$2,K34/E34)</f>
        <v>INF </v>
      </c>
      <c r="R34" s="295" t="str">
        <f aca="false">IF(F34=0,WorstCase!$AB$2,L34/F34)</f>
        <v>INF </v>
      </c>
      <c r="S34" s="295" t="str">
        <f aca="false">IF(G34=0,WorstCase!$AB$2,M34/G34)</f>
        <v>INF </v>
      </c>
      <c r="T34" s="295" t="str">
        <f aca="false">IF(H34=0,WorstCase!$AB$2,N34/H34)</f>
        <v>INF </v>
      </c>
      <c r="U34" s="296" t="str">
        <f aca="false">IF(I34=0,WorstCase!$AB$2,O34/I34)</f>
        <v>INF </v>
      </c>
    </row>
    <row r="35" customFormat="false" ht="15.75" hidden="false" customHeight="false" outlineLevel="0" collapsed="false">
      <c r="A35" s="66"/>
      <c r="B35" s="288"/>
      <c r="C35" s="289" t="n">
        <v>30</v>
      </c>
      <c r="D35" s="29" t="n">
        <v>32</v>
      </c>
      <c r="E35" s="290" t="n">
        <f aca="false">Anchor!B71</f>
        <v>0</v>
      </c>
      <c r="F35" s="291" t="n">
        <f aca="false">Anchor!C71</f>
        <v>0</v>
      </c>
      <c r="G35" s="291" t="n">
        <f aca="false">Anchor!D71</f>
        <v>0</v>
      </c>
      <c r="H35" s="291" t="n">
        <f aca="false">Anchor!E71</f>
        <v>0</v>
      </c>
      <c r="I35" s="292" t="n">
        <f aca="false">Anchor!F71</f>
        <v>0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str">
        <f aca="false">IF(E35=0,WorstCase!$AB$2,K35/E35)</f>
        <v>INF </v>
      </c>
      <c r="R35" s="295" t="str">
        <f aca="false">IF(F35=0,WorstCase!$AB$2,L35/F35)</f>
        <v>INF </v>
      </c>
      <c r="S35" s="295" t="str">
        <f aca="false">IF(G35=0,WorstCase!$AB$2,M35/G35)</f>
        <v>INF </v>
      </c>
      <c r="T35" s="295" t="str">
        <f aca="false">IF(H35=0,WorstCase!$AB$2,N35/H35)</f>
        <v>INF </v>
      </c>
      <c r="U35" s="296" t="str">
        <f aca="false">IF(I35=0,WorstCase!$AB$2,O35/I35)</f>
        <v>INF </v>
      </c>
    </row>
    <row r="36" customFormat="false" ht="16.5" hidden="false" customHeight="false" outlineLevel="0" collapsed="false">
      <c r="A36" s="66"/>
      <c r="B36" s="288"/>
      <c r="C36" s="297" t="n">
        <v>34</v>
      </c>
      <c r="D36" s="305" t="n">
        <v>36</v>
      </c>
      <c r="E36" s="298" t="n">
        <f aca="false">Anchor!B72</f>
        <v>0</v>
      </c>
      <c r="F36" s="299" t="n">
        <f aca="false">Anchor!C72</f>
        <v>0</v>
      </c>
      <c r="G36" s="299" t="n">
        <f aca="false">Anchor!D72</f>
        <v>0</v>
      </c>
      <c r="H36" s="299" t="n">
        <f aca="false">Anchor!E72</f>
        <v>0</v>
      </c>
      <c r="I36" s="300" t="n">
        <f aca="false">Anchor!F72</f>
        <v>0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str">
        <f aca="false">IF(E36=0,WorstCase!$AB$2,K36/E36)</f>
        <v>INF </v>
      </c>
      <c r="R36" s="303" t="str">
        <f aca="false">IF(F36=0,WorstCase!$AB$2,L36/F36)</f>
        <v>INF </v>
      </c>
      <c r="S36" s="303" t="str">
        <f aca="false">IF(G36=0,WorstCase!$AB$2,M36/G36)</f>
        <v>INF </v>
      </c>
      <c r="T36" s="303" t="str">
        <f aca="false">IF(H36=0,WorstCase!$AB$2,N36/H36)</f>
        <v>INF </v>
      </c>
      <c r="U36" s="304" t="str">
        <f aca="false">IF(I36=0,WorstCase!$AB$2,O36/I36)</f>
        <v>INF </v>
      </c>
    </row>
    <row r="37" customFormat="false" ht="15.75" hidden="false" customHeight="false" outlineLevel="0" collapsed="false">
      <c r="A37" s="66"/>
      <c r="B37" s="278" t="s">
        <v>162</v>
      </c>
      <c r="C37" s="279" t="n">
        <v>22</v>
      </c>
      <c r="D37" s="279" t="n">
        <v>22</v>
      </c>
      <c r="E37" s="280" t="n">
        <f aca="false">Anchor!B73</f>
        <v>0</v>
      </c>
      <c r="F37" s="281" t="n">
        <f aca="false">Anchor!C73</f>
        <v>0</v>
      </c>
      <c r="G37" s="281" t="n">
        <f aca="false">Anchor!D73</f>
        <v>0</v>
      </c>
      <c r="H37" s="281" t="n">
        <f aca="false">Anchor!E73</f>
        <v>0</v>
      </c>
      <c r="I37" s="282" t="n">
        <f aca="false">Anchor!F73</f>
        <v>0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str">
        <f aca="false">IF(E37=0,WorstCase!$AB$2,K37/E37)</f>
        <v>INF </v>
      </c>
      <c r="R37" s="285" t="str">
        <f aca="false">IF(F37=0,WorstCase!$AB$2,L37/F37)</f>
        <v>INF </v>
      </c>
      <c r="S37" s="285" t="str">
        <f aca="false">IF(G37=0,WorstCase!$AB$2,M37/G37)</f>
        <v>INF </v>
      </c>
      <c r="T37" s="285" t="str">
        <f aca="false">IF(H37=0,WorstCase!$AB$2,N37/H37)</f>
        <v>INF </v>
      </c>
      <c r="U37" s="286" t="str">
        <f aca="false">IF(I37=0,WorstCase!$AB$2,O37/I37)</f>
        <v>INF </v>
      </c>
    </row>
    <row r="38" customFormat="false" ht="15.75" hidden="false" customHeight="false" outlineLevel="0" collapsed="false">
      <c r="A38" s="66"/>
      <c r="B38" s="288"/>
      <c r="C38" s="289" t="n">
        <v>26</v>
      </c>
      <c r="D38" s="289" t="n">
        <v>26</v>
      </c>
      <c r="E38" s="290" t="n">
        <f aca="false">Anchor!B74</f>
        <v>0</v>
      </c>
      <c r="F38" s="291" t="n">
        <f aca="false">Anchor!C74</f>
        <v>0</v>
      </c>
      <c r="G38" s="291" t="n">
        <f aca="false">Anchor!D74</f>
        <v>0</v>
      </c>
      <c r="H38" s="291" t="n">
        <f aca="false">Anchor!E74</f>
        <v>0</v>
      </c>
      <c r="I38" s="292" t="n">
        <f aca="false">Anchor!F74</f>
        <v>0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str">
        <f aca="false">IF(E38=0,WorstCase!$AB$2,K38/E38)</f>
        <v>INF </v>
      </c>
      <c r="R38" s="295" t="str">
        <f aca="false">IF(F38=0,WorstCase!$AB$2,L38/F38)</f>
        <v>INF </v>
      </c>
      <c r="S38" s="295" t="str">
        <f aca="false">IF(G38=0,WorstCase!$AB$2,M38/G38)</f>
        <v>INF </v>
      </c>
      <c r="T38" s="295" t="str">
        <f aca="false">IF(H38=0,WorstCase!$AB$2,N38/H38)</f>
        <v>INF </v>
      </c>
      <c r="U38" s="296" t="str">
        <f aca="false">IF(I38=0,WorstCase!$AB$2,O38/I38)</f>
        <v>INF </v>
      </c>
    </row>
    <row r="39" customFormat="false" ht="15.75" hidden="false" customHeight="false" outlineLevel="0" collapsed="false">
      <c r="A39" s="66"/>
      <c r="B39" s="288"/>
      <c r="C39" s="289" t="n">
        <v>30</v>
      </c>
      <c r="D39" s="289" t="n">
        <v>30</v>
      </c>
      <c r="E39" s="290" t="n">
        <f aca="false">Anchor!B75</f>
        <v>0</v>
      </c>
      <c r="F39" s="291" t="n">
        <f aca="false">Anchor!C75</f>
        <v>0</v>
      </c>
      <c r="G39" s="291" t="n">
        <f aca="false">Anchor!D75</f>
        <v>0</v>
      </c>
      <c r="H39" s="291" t="n">
        <f aca="false">Anchor!E75</f>
        <v>0</v>
      </c>
      <c r="I39" s="292" t="n">
        <f aca="false">Anchor!F75</f>
        <v>0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str">
        <f aca="false">IF(E39=0,WorstCase!$AB$2,K39/E39)</f>
        <v>INF </v>
      </c>
      <c r="R39" s="295" t="str">
        <f aca="false">IF(F39=0,WorstCase!$AB$2,L39/F39)</f>
        <v>INF </v>
      </c>
      <c r="S39" s="295" t="str">
        <f aca="false">IF(G39=0,WorstCase!$AB$2,M39/G39)</f>
        <v>INF </v>
      </c>
      <c r="T39" s="295" t="str">
        <f aca="false">IF(H39=0,WorstCase!$AB$2,N39/H39)</f>
        <v>INF </v>
      </c>
      <c r="U39" s="296" t="str">
        <f aca="false">IF(I39=0,WorstCase!$AB$2,O39/I39)</f>
        <v>INF </v>
      </c>
    </row>
    <row r="40" customFormat="false" ht="16.5" hidden="false" customHeight="false" outlineLevel="0" collapsed="false">
      <c r="A40" s="66"/>
      <c r="B40" s="288"/>
      <c r="C40" s="297" t="n">
        <v>34</v>
      </c>
      <c r="D40" s="297" t="n">
        <v>34</v>
      </c>
      <c r="E40" s="298" t="n">
        <f aca="false">Anchor!B76</f>
        <v>0</v>
      </c>
      <c r="F40" s="299" t="n">
        <f aca="false">Anchor!C76</f>
        <v>0</v>
      </c>
      <c r="G40" s="299" t="n">
        <f aca="false">Anchor!D76</f>
        <v>0</v>
      </c>
      <c r="H40" s="299" t="n">
        <f aca="false">Anchor!E76</f>
        <v>0</v>
      </c>
      <c r="I40" s="300" t="n">
        <f aca="false">Anchor!F76</f>
        <v>0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str">
        <f aca="false">IF(E40=0,WorstCase!$AB$2,K40/E40)</f>
        <v>INF </v>
      </c>
      <c r="R40" s="303" t="str">
        <f aca="false">IF(F40=0,WorstCase!$AB$2,L40/F40)</f>
        <v>INF </v>
      </c>
      <c r="S40" s="303" t="str">
        <f aca="false">IF(G40=0,WorstCase!$AB$2,M40/G40)</f>
        <v>INF </v>
      </c>
      <c r="T40" s="303" t="str">
        <f aca="false">IF(H40=0,WorstCase!$AB$2,N40/H40)</f>
        <v>INF </v>
      </c>
      <c r="U40" s="304" t="str">
        <f aca="false">IF(I40=0,WorstCase!$AB$2,O40/I40)</f>
        <v>INF </v>
      </c>
    </row>
    <row r="41" customFormat="false" ht="15.75" hidden="false" customHeight="false" outlineLevel="0" collapsed="false">
      <c r="A41" s="66"/>
      <c r="B41" s="288"/>
      <c r="C41" s="279" t="n">
        <v>22</v>
      </c>
      <c r="D41" s="29" t="n">
        <v>24</v>
      </c>
      <c r="E41" s="280" t="n">
        <f aca="false">Anchor!B77</f>
        <v>0</v>
      </c>
      <c r="F41" s="281" t="n">
        <f aca="false">Anchor!C77</f>
        <v>0</v>
      </c>
      <c r="G41" s="281" t="n">
        <f aca="false">Anchor!D77</f>
        <v>0</v>
      </c>
      <c r="H41" s="281" t="n">
        <f aca="false">Anchor!E77</f>
        <v>0</v>
      </c>
      <c r="I41" s="282" t="n">
        <f aca="false">Anchor!F77</f>
        <v>0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str">
        <f aca="false">IF(E41=0,WorstCase!$AB$2,K41/E41)</f>
        <v>INF </v>
      </c>
      <c r="R41" s="285" t="str">
        <f aca="false">IF(F41=0,WorstCase!$AB$2,L41/F41)</f>
        <v>INF </v>
      </c>
      <c r="S41" s="285" t="str">
        <f aca="false">IF(G41=0,WorstCase!$AB$2,M41/G41)</f>
        <v>INF </v>
      </c>
      <c r="T41" s="285" t="str">
        <f aca="false">IF(H41=0,WorstCase!$AB$2,N41/H41)</f>
        <v>INF </v>
      </c>
      <c r="U41" s="286" t="str">
        <f aca="false">IF(I41=0,WorstCase!$AB$2,O41/I41)</f>
        <v>INF </v>
      </c>
    </row>
    <row r="42" customFormat="false" ht="15.75" hidden="false" customHeight="false" outlineLevel="0" collapsed="false">
      <c r="A42" s="66"/>
      <c r="B42" s="288"/>
      <c r="C42" s="289" t="n">
        <v>26</v>
      </c>
      <c r="D42" s="29" t="n">
        <v>28</v>
      </c>
      <c r="E42" s="290" t="n">
        <f aca="false">Anchor!B78</f>
        <v>0</v>
      </c>
      <c r="F42" s="291" t="n">
        <f aca="false">Anchor!C78</f>
        <v>0</v>
      </c>
      <c r="G42" s="291" t="n">
        <f aca="false">Anchor!D78</f>
        <v>0</v>
      </c>
      <c r="H42" s="291" t="n">
        <f aca="false">Anchor!E78</f>
        <v>0</v>
      </c>
      <c r="I42" s="292" t="n">
        <f aca="false">Anchor!F78</f>
        <v>0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str">
        <f aca="false">IF(E42=0,WorstCase!$AB$2,K42/E42)</f>
        <v>INF </v>
      </c>
      <c r="R42" s="295" t="str">
        <f aca="false">IF(F42=0,WorstCase!$AB$2,L42/F42)</f>
        <v>INF </v>
      </c>
      <c r="S42" s="295" t="str">
        <f aca="false">IF(G42=0,WorstCase!$AB$2,M42/G42)</f>
        <v>INF </v>
      </c>
      <c r="T42" s="295" t="str">
        <f aca="false">IF(H42=0,WorstCase!$AB$2,N42/H42)</f>
        <v>INF </v>
      </c>
      <c r="U42" s="296" t="str">
        <f aca="false">IF(I42=0,WorstCase!$AB$2,O42/I42)</f>
        <v>INF </v>
      </c>
    </row>
    <row r="43" customFormat="false" ht="15.75" hidden="false" customHeight="false" outlineLevel="0" collapsed="false">
      <c r="A43" s="66"/>
      <c r="B43" s="288"/>
      <c r="C43" s="289" t="n">
        <v>30</v>
      </c>
      <c r="D43" s="29" t="n">
        <v>32</v>
      </c>
      <c r="E43" s="290" t="n">
        <f aca="false">Anchor!B79</f>
        <v>0</v>
      </c>
      <c r="F43" s="291" t="n">
        <f aca="false">Anchor!C79</f>
        <v>0</v>
      </c>
      <c r="G43" s="291" t="n">
        <f aca="false">Anchor!D79</f>
        <v>0</v>
      </c>
      <c r="H43" s="291" t="n">
        <f aca="false">Anchor!E79</f>
        <v>0</v>
      </c>
      <c r="I43" s="292" t="n">
        <f aca="false">Anchor!F79</f>
        <v>0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str">
        <f aca="false">IF(E43=0,WorstCase!$AB$2,K43/E43)</f>
        <v>INF </v>
      </c>
      <c r="R43" s="295" t="str">
        <f aca="false">IF(F43=0,WorstCase!$AB$2,L43/F43)</f>
        <v>INF </v>
      </c>
      <c r="S43" s="295" t="str">
        <f aca="false">IF(G43=0,WorstCase!$AB$2,M43/G43)</f>
        <v>INF </v>
      </c>
      <c r="T43" s="295" t="str">
        <f aca="false">IF(H43=0,WorstCase!$AB$2,N43/H43)</f>
        <v>INF </v>
      </c>
      <c r="U43" s="296" t="str">
        <f aca="false">IF(I43=0,WorstCase!$AB$2,O43/I43)</f>
        <v>INF </v>
      </c>
    </row>
    <row r="44" customFormat="false" ht="16.5" hidden="false" customHeight="false" outlineLevel="0" collapsed="false">
      <c r="A44" s="66"/>
      <c r="B44" s="288"/>
      <c r="C44" s="297" t="n">
        <v>34</v>
      </c>
      <c r="D44" s="305" t="n">
        <v>36</v>
      </c>
      <c r="E44" s="298" t="n">
        <f aca="false">Anchor!B80</f>
        <v>0</v>
      </c>
      <c r="F44" s="299" t="n">
        <f aca="false">Anchor!C80</f>
        <v>0</v>
      </c>
      <c r="G44" s="299" t="n">
        <f aca="false">Anchor!D80</f>
        <v>0</v>
      </c>
      <c r="H44" s="299" t="n">
        <f aca="false">Anchor!E80</f>
        <v>0</v>
      </c>
      <c r="I44" s="300" t="n">
        <f aca="false">Anchor!F80</f>
        <v>0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str">
        <f aca="false">IF(E44=0,WorstCase!$AB$2,K44/E44)</f>
        <v>INF </v>
      </c>
      <c r="R44" s="303" t="str">
        <f aca="false">IF(F44=0,WorstCase!$AB$2,L44/F44)</f>
        <v>INF </v>
      </c>
      <c r="S44" s="303" t="str">
        <f aca="false">IF(G44=0,WorstCase!$AB$2,M44/G44)</f>
        <v>INF </v>
      </c>
      <c r="T44" s="303" t="str">
        <f aca="false">IF(H44=0,WorstCase!$AB$2,N44/H44)</f>
        <v>INF </v>
      </c>
      <c r="U44" s="304" t="str">
        <f aca="false">IF(I44=0,WorstCase!$AB$2,O44/I44)</f>
        <v>INF </v>
      </c>
    </row>
    <row r="45" customFormat="false" ht="15.75" hidden="false" customHeight="false" outlineLevel="0" collapsed="false">
      <c r="A45" s="66"/>
      <c r="B45" s="278" t="s">
        <v>163</v>
      </c>
      <c r="C45" s="279" t="n">
        <v>22</v>
      </c>
      <c r="D45" s="279" t="n">
        <v>22</v>
      </c>
      <c r="E45" s="280" t="n">
        <f aca="false">Anchor!B81</f>
        <v>0</v>
      </c>
      <c r="F45" s="281" t="n">
        <f aca="false">Anchor!C81</f>
        <v>0</v>
      </c>
      <c r="G45" s="281" t="n">
        <f aca="false">Anchor!D81</f>
        <v>0</v>
      </c>
      <c r="H45" s="281" t="n">
        <f aca="false">Anchor!E81</f>
        <v>0</v>
      </c>
      <c r="I45" s="282" t="n">
        <f aca="false">Anchor!F81</f>
        <v>0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str">
        <f aca="false">IF(E45=0,WorstCase!$AB$2,K45/E45)</f>
        <v>INF </v>
      </c>
      <c r="R45" s="285" t="str">
        <f aca="false">IF(F45=0,WorstCase!$AB$2,L45/F45)</f>
        <v>INF </v>
      </c>
      <c r="S45" s="285" t="str">
        <f aca="false">IF(G45=0,WorstCase!$AB$2,M45/G45)</f>
        <v>INF </v>
      </c>
      <c r="T45" s="285" t="str">
        <f aca="false">IF(H45=0,WorstCase!$AB$2,N45/H45)</f>
        <v>INF </v>
      </c>
      <c r="U45" s="286" t="str">
        <f aca="false">IF(I45=0,WorstCase!$AB$2,O45/I45)</f>
        <v>INF </v>
      </c>
    </row>
    <row r="46" customFormat="false" ht="15.75" hidden="false" customHeight="false" outlineLevel="0" collapsed="false">
      <c r="A46" s="66"/>
      <c r="B46" s="288"/>
      <c r="C46" s="289" t="n">
        <v>26</v>
      </c>
      <c r="D46" s="289" t="n">
        <v>26</v>
      </c>
      <c r="E46" s="290" t="n">
        <f aca="false">Anchor!B82</f>
        <v>0</v>
      </c>
      <c r="F46" s="291" t="n">
        <f aca="false">Anchor!C82</f>
        <v>0</v>
      </c>
      <c r="G46" s="291" t="n">
        <f aca="false">Anchor!D82</f>
        <v>0</v>
      </c>
      <c r="H46" s="291" t="n">
        <f aca="false">Anchor!E82</f>
        <v>0</v>
      </c>
      <c r="I46" s="292" t="n">
        <f aca="false">Anchor!F82</f>
        <v>0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str">
        <f aca="false">IF(E46=0,WorstCase!$AB$2,K46/E46)</f>
        <v>INF </v>
      </c>
      <c r="R46" s="295" t="str">
        <f aca="false">IF(F46=0,WorstCase!$AB$2,L46/F46)</f>
        <v>INF </v>
      </c>
      <c r="S46" s="295" t="str">
        <f aca="false">IF(G46=0,WorstCase!$AB$2,M46/G46)</f>
        <v>INF </v>
      </c>
      <c r="T46" s="295" t="str">
        <f aca="false">IF(H46=0,WorstCase!$AB$2,N46/H46)</f>
        <v>INF </v>
      </c>
      <c r="U46" s="296" t="str">
        <f aca="false">IF(I46=0,WorstCase!$AB$2,O46/I46)</f>
        <v>INF </v>
      </c>
    </row>
    <row r="47" customFormat="false" ht="15.75" hidden="false" customHeight="false" outlineLevel="0" collapsed="false">
      <c r="A47" s="66"/>
      <c r="B47" s="288"/>
      <c r="C47" s="289" t="n">
        <v>30</v>
      </c>
      <c r="D47" s="289" t="n">
        <v>30</v>
      </c>
      <c r="E47" s="290" t="n">
        <f aca="false">Anchor!B83</f>
        <v>0</v>
      </c>
      <c r="F47" s="291" t="n">
        <f aca="false">Anchor!C83</f>
        <v>0</v>
      </c>
      <c r="G47" s="291" t="n">
        <f aca="false">Anchor!D83</f>
        <v>0</v>
      </c>
      <c r="H47" s="291" t="n">
        <f aca="false">Anchor!E83</f>
        <v>0</v>
      </c>
      <c r="I47" s="292" t="n">
        <f aca="false">Anchor!F83</f>
        <v>0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str">
        <f aca="false">IF(E47=0,WorstCase!$AB$2,K47/E47)</f>
        <v>INF </v>
      </c>
      <c r="R47" s="295" t="str">
        <f aca="false">IF(F47=0,WorstCase!$AB$2,L47/F47)</f>
        <v>INF </v>
      </c>
      <c r="S47" s="295" t="str">
        <f aca="false">IF(G47=0,WorstCase!$AB$2,M47/G47)</f>
        <v>INF </v>
      </c>
      <c r="T47" s="295" t="str">
        <f aca="false">IF(H47=0,WorstCase!$AB$2,N47/H47)</f>
        <v>INF </v>
      </c>
      <c r="U47" s="296" t="str">
        <f aca="false">IF(I47=0,WorstCase!$AB$2,O47/I47)</f>
        <v>INF </v>
      </c>
    </row>
    <row r="48" customFormat="false" ht="16.5" hidden="false" customHeight="false" outlineLevel="0" collapsed="false">
      <c r="A48" s="66"/>
      <c r="B48" s="288"/>
      <c r="C48" s="297" t="n">
        <v>34</v>
      </c>
      <c r="D48" s="297" t="n">
        <v>34</v>
      </c>
      <c r="E48" s="298" t="n">
        <f aca="false">Anchor!B84</f>
        <v>0</v>
      </c>
      <c r="F48" s="299" t="n">
        <f aca="false">Anchor!C84</f>
        <v>0</v>
      </c>
      <c r="G48" s="299" t="n">
        <f aca="false">Anchor!D84</f>
        <v>0</v>
      </c>
      <c r="H48" s="299" t="n">
        <f aca="false">Anchor!E84</f>
        <v>0</v>
      </c>
      <c r="I48" s="300" t="n">
        <f aca="false">Anchor!F84</f>
        <v>0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str">
        <f aca="false">IF(E48=0,WorstCase!$AB$2,K48/E48)</f>
        <v>INF </v>
      </c>
      <c r="R48" s="303" t="str">
        <f aca="false">IF(F48=0,WorstCase!$AB$2,L48/F48)</f>
        <v>INF </v>
      </c>
      <c r="S48" s="303" t="str">
        <f aca="false">IF(G48=0,WorstCase!$AB$2,M48/G48)</f>
        <v>INF </v>
      </c>
      <c r="T48" s="303" t="str">
        <f aca="false">IF(H48=0,WorstCase!$AB$2,N48/H48)</f>
        <v>INF </v>
      </c>
      <c r="U48" s="304" t="str">
        <f aca="false">IF(I48=0,WorstCase!$AB$2,O48/I48)</f>
        <v>INF </v>
      </c>
    </row>
    <row r="49" customFormat="false" ht="15.75" hidden="false" customHeight="false" outlineLevel="0" collapsed="false">
      <c r="A49" s="66"/>
      <c r="B49" s="288"/>
      <c r="C49" s="279" t="n">
        <v>22</v>
      </c>
      <c r="D49" s="29" t="n">
        <v>24</v>
      </c>
      <c r="E49" s="280" t="n">
        <f aca="false">Anchor!B85</f>
        <v>0</v>
      </c>
      <c r="F49" s="281" t="n">
        <f aca="false">Anchor!C85</f>
        <v>0</v>
      </c>
      <c r="G49" s="281" t="n">
        <f aca="false">Anchor!D85</f>
        <v>0</v>
      </c>
      <c r="H49" s="281" t="n">
        <f aca="false">Anchor!E85</f>
        <v>0</v>
      </c>
      <c r="I49" s="282" t="n">
        <f aca="false">Anchor!F85</f>
        <v>0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str">
        <f aca="false">IF(E49=0,WorstCase!$AB$2,K49/E49)</f>
        <v>INF </v>
      </c>
      <c r="R49" s="285" t="str">
        <f aca="false">IF(F49=0,WorstCase!$AB$2,L49/F49)</f>
        <v>INF </v>
      </c>
      <c r="S49" s="285" t="str">
        <f aca="false">IF(G49=0,WorstCase!$AB$2,M49/G49)</f>
        <v>INF </v>
      </c>
      <c r="T49" s="285" t="str">
        <f aca="false">IF(H49=0,WorstCase!$AB$2,N49/H49)</f>
        <v>INF </v>
      </c>
      <c r="U49" s="286" t="str">
        <f aca="false">IF(I49=0,WorstCase!$AB$2,O49/I49)</f>
        <v>INF </v>
      </c>
    </row>
    <row r="50" customFormat="false" ht="15.75" hidden="false" customHeight="false" outlineLevel="0" collapsed="false">
      <c r="A50" s="66"/>
      <c r="B50" s="288"/>
      <c r="C50" s="289" t="n">
        <v>26</v>
      </c>
      <c r="D50" s="29" t="n">
        <v>28</v>
      </c>
      <c r="E50" s="290" t="n">
        <f aca="false">Anchor!B86</f>
        <v>0</v>
      </c>
      <c r="F50" s="291" t="n">
        <f aca="false">Anchor!C86</f>
        <v>0</v>
      </c>
      <c r="G50" s="291" t="n">
        <f aca="false">Anchor!D86</f>
        <v>0</v>
      </c>
      <c r="H50" s="291" t="n">
        <f aca="false">Anchor!E86</f>
        <v>0</v>
      </c>
      <c r="I50" s="292" t="n">
        <f aca="false">Anchor!F86</f>
        <v>0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str">
        <f aca="false">IF(E50=0,WorstCase!$AB$2,K50/E50)</f>
        <v>INF </v>
      </c>
      <c r="R50" s="295" t="str">
        <f aca="false">IF(F50=0,WorstCase!$AB$2,L50/F50)</f>
        <v>INF </v>
      </c>
      <c r="S50" s="295" t="str">
        <f aca="false">IF(G50=0,WorstCase!$AB$2,M50/G50)</f>
        <v>INF </v>
      </c>
      <c r="T50" s="295" t="str">
        <f aca="false">IF(H50=0,WorstCase!$AB$2,N50/H50)</f>
        <v>INF </v>
      </c>
      <c r="U50" s="296" t="str">
        <f aca="false">IF(I50=0,WorstCase!$AB$2,O50/I50)</f>
        <v>INF </v>
      </c>
    </row>
    <row r="51" customFormat="false" ht="15.75" hidden="false" customHeight="false" outlineLevel="0" collapsed="false">
      <c r="A51" s="66"/>
      <c r="B51" s="288"/>
      <c r="C51" s="289" t="n">
        <v>30</v>
      </c>
      <c r="D51" s="29" t="n">
        <v>32</v>
      </c>
      <c r="E51" s="290" t="n">
        <f aca="false">Anchor!B87</f>
        <v>0</v>
      </c>
      <c r="F51" s="291" t="n">
        <f aca="false">Anchor!C87</f>
        <v>0</v>
      </c>
      <c r="G51" s="291" t="n">
        <f aca="false">Anchor!D87</f>
        <v>0</v>
      </c>
      <c r="H51" s="291" t="n">
        <f aca="false">Anchor!E87</f>
        <v>0</v>
      </c>
      <c r="I51" s="292" t="n">
        <f aca="false">Anchor!F87</f>
        <v>0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str">
        <f aca="false">IF(E51=0,WorstCase!$AB$2,K51/E51)</f>
        <v>INF </v>
      </c>
      <c r="R51" s="295" t="str">
        <f aca="false">IF(F51=0,WorstCase!$AB$2,L51/F51)</f>
        <v>INF </v>
      </c>
      <c r="S51" s="295" t="str">
        <f aca="false">IF(G51=0,WorstCase!$AB$2,M51/G51)</f>
        <v>INF </v>
      </c>
      <c r="T51" s="295" t="str">
        <f aca="false">IF(H51=0,WorstCase!$AB$2,N51/H51)</f>
        <v>INF </v>
      </c>
      <c r="U51" s="296" t="str">
        <f aca="false">IF(I51=0,WorstCase!$AB$2,O51/I51)</f>
        <v>INF </v>
      </c>
    </row>
    <row r="52" customFormat="false" ht="16.5" hidden="false" customHeight="false" outlineLevel="0" collapsed="false">
      <c r="A52" s="66"/>
      <c r="B52" s="288"/>
      <c r="C52" s="297" t="n">
        <v>34</v>
      </c>
      <c r="D52" s="305" t="n">
        <v>36</v>
      </c>
      <c r="E52" s="298" t="n">
        <f aca="false">Anchor!B88</f>
        <v>0</v>
      </c>
      <c r="F52" s="299" t="n">
        <f aca="false">Anchor!C88</f>
        <v>0</v>
      </c>
      <c r="G52" s="299" t="n">
        <f aca="false">Anchor!D88</f>
        <v>0</v>
      </c>
      <c r="H52" s="299" t="n">
        <f aca="false">Anchor!E88</f>
        <v>0</v>
      </c>
      <c r="I52" s="300" t="n">
        <f aca="false">Anchor!F88</f>
        <v>0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str">
        <f aca="false">IF(E52=0,WorstCase!$AB$2,K52/E52)</f>
        <v>INF </v>
      </c>
      <c r="R52" s="303" t="str">
        <f aca="false">IF(F52=0,WorstCase!$AB$2,L52/F52)</f>
        <v>INF </v>
      </c>
      <c r="S52" s="303" t="str">
        <f aca="false">IF(G52=0,WorstCase!$AB$2,M52/G52)</f>
        <v>INF </v>
      </c>
      <c r="T52" s="303" t="str">
        <f aca="false">IF(H52=0,WorstCase!$AB$2,N52/H52)</f>
        <v>INF </v>
      </c>
      <c r="U52" s="304" t="str">
        <f aca="false">IF(I52=0,WorstCase!$AB$2,O52/I52)</f>
        <v>INF </v>
      </c>
    </row>
    <row r="53" customFormat="false" ht="15.75" hidden="false" customHeight="false" outlineLevel="0" collapsed="false">
      <c r="A53" s="66"/>
      <c r="B53" s="278" t="s">
        <v>164</v>
      </c>
      <c r="C53" s="279" t="n">
        <v>22</v>
      </c>
      <c r="D53" s="279" t="n">
        <v>22</v>
      </c>
      <c r="E53" s="280" t="n">
        <f aca="false">Anchor!B89</f>
        <v>0</v>
      </c>
      <c r="F53" s="281" t="n">
        <f aca="false">Anchor!C89</f>
        <v>0</v>
      </c>
      <c r="G53" s="281" t="n">
        <f aca="false">Anchor!D89</f>
        <v>0</v>
      </c>
      <c r="H53" s="281" t="n">
        <f aca="false">Anchor!E89</f>
        <v>0</v>
      </c>
      <c r="I53" s="282" t="n">
        <f aca="false">Anchor!F89</f>
        <v>0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str">
        <f aca="false">IF(E53=0,WorstCase!$AB$2,K53/E53)</f>
        <v>INF </v>
      </c>
      <c r="R53" s="285" t="str">
        <f aca="false">IF(F53=0,WorstCase!$AB$2,L53/F53)</f>
        <v>INF </v>
      </c>
      <c r="S53" s="285" t="str">
        <f aca="false">IF(G53=0,WorstCase!$AB$2,M53/G53)</f>
        <v>INF </v>
      </c>
      <c r="T53" s="285" t="str">
        <f aca="false">IF(H53=0,WorstCase!$AB$2,N53/H53)</f>
        <v>INF </v>
      </c>
      <c r="U53" s="286" t="str">
        <f aca="false">IF(I53=0,WorstCase!$AB$2,O53/I53)</f>
        <v>INF </v>
      </c>
    </row>
    <row r="54" customFormat="false" ht="15.75" hidden="false" customHeight="false" outlineLevel="0" collapsed="false">
      <c r="A54" s="66"/>
      <c r="B54" s="288"/>
      <c r="C54" s="289" t="n">
        <v>26</v>
      </c>
      <c r="D54" s="289" t="n">
        <v>26</v>
      </c>
      <c r="E54" s="290" t="n">
        <f aca="false">Anchor!B90</f>
        <v>0</v>
      </c>
      <c r="F54" s="291" t="n">
        <f aca="false">Anchor!C90</f>
        <v>0</v>
      </c>
      <c r="G54" s="291" t="n">
        <f aca="false">Anchor!D90</f>
        <v>0</v>
      </c>
      <c r="H54" s="291" t="n">
        <f aca="false">Anchor!E90</f>
        <v>0</v>
      </c>
      <c r="I54" s="292" t="n">
        <f aca="false">Anchor!F90</f>
        <v>0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str">
        <f aca="false">IF(E54=0,WorstCase!$AB$2,K54/E54)</f>
        <v>INF </v>
      </c>
      <c r="R54" s="295" t="str">
        <f aca="false">IF(F54=0,WorstCase!$AB$2,L54/F54)</f>
        <v>INF </v>
      </c>
      <c r="S54" s="295" t="str">
        <f aca="false">IF(G54=0,WorstCase!$AB$2,M54/G54)</f>
        <v>INF </v>
      </c>
      <c r="T54" s="295" t="str">
        <f aca="false">IF(H54=0,WorstCase!$AB$2,N54/H54)</f>
        <v>INF </v>
      </c>
      <c r="U54" s="296" t="str">
        <f aca="false">IF(I54=0,WorstCase!$AB$2,O54/I54)</f>
        <v>INF </v>
      </c>
    </row>
    <row r="55" customFormat="false" ht="15.75" hidden="false" customHeight="false" outlineLevel="0" collapsed="false">
      <c r="A55" s="66"/>
      <c r="B55" s="288"/>
      <c r="C55" s="289" t="n">
        <v>30</v>
      </c>
      <c r="D55" s="289" t="n">
        <v>30</v>
      </c>
      <c r="E55" s="290" t="n">
        <f aca="false">Anchor!B91</f>
        <v>0</v>
      </c>
      <c r="F55" s="291" t="n">
        <f aca="false">Anchor!C91</f>
        <v>0</v>
      </c>
      <c r="G55" s="291" t="n">
        <f aca="false">Anchor!D91</f>
        <v>0</v>
      </c>
      <c r="H55" s="291" t="n">
        <f aca="false">Anchor!E91</f>
        <v>0</v>
      </c>
      <c r="I55" s="292" t="n">
        <f aca="false">Anchor!F91</f>
        <v>0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str">
        <f aca="false">IF(E55=0,WorstCase!$AB$2,K55/E55)</f>
        <v>INF </v>
      </c>
      <c r="R55" s="295" t="str">
        <f aca="false">IF(F55=0,WorstCase!$AB$2,L55/F55)</f>
        <v>INF </v>
      </c>
      <c r="S55" s="295" t="str">
        <f aca="false">IF(G55=0,WorstCase!$AB$2,M55/G55)</f>
        <v>INF </v>
      </c>
      <c r="T55" s="295" t="str">
        <f aca="false">IF(H55=0,WorstCase!$AB$2,N55/H55)</f>
        <v>INF </v>
      </c>
      <c r="U55" s="296" t="str">
        <f aca="false">IF(I55=0,WorstCase!$AB$2,O55/I55)</f>
        <v>INF </v>
      </c>
    </row>
    <row r="56" customFormat="false" ht="16.5" hidden="false" customHeight="false" outlineLevel="0" collapsed="false">
      <c r="A56" s="66"/>
      <c r="B56" s="288"/>
      <c r="C56" s="297" t="n">
        <v>34</v>
      </c>
      <c r="D56" s="297" t="n">
        <v>34</v>
      </c>
      <c r="E56" s="298" t="n">
        <f aca="false">Anchor!B92</f>
        <v>0</v>
      </c>
      <c r="F56" s="299" t="n">
        <f aca="false">Anchor!C92</f>
        <v>0</v>
      </c>
      <c r="G56" s="299" t="n">
        <f aca="false">Anchor!D92</f>
        <v>0</v>
      </c>
      <c r="H56" s="299" t="n">
        <f aca="false">Anchor!E92</f>
        <v>0</v>
      </c>
      <c r="I56" s="300" t="n">
        <f aca="false">Anchor!F92</f>
        <v>0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str">
        <f aca="false">IF(E56=0,WorstCase!$AB$2,K56/E56)</f>
        <v>INF </v>
      </c>
      <c r="R56" s="303" t="str">
        <f aca="false">IF(F56=0,WorstCase!$AB$2,L56/F56)</f>
        <v>INF </v>
      </c>
      <c r="S56" s="303" t="str">
        <f aca="false">IF(G56=0,WorstCase!$AB$2,M56/G56)</f>
        <v>INF </v>
      </c>
      <c r="T56" s="303" t="str">
        <f aca="false">IF(H56=0,WorstCase!$AB$2,N56/H56)</f>
        <v>INF </v>
      </c>
      <c r="U56" s="304" t="str">
        <f aca="false">IF(I56=0,WorstCase!$AB$2,O56/I56)</f>
        <v>INF </v>
      </c>
    </row>
    <row r="57" customFormat="false" ht="15.75" hidden="false" customHeight="false" outlineLevel="0" collapsed="false">
      <c r="A57" s="66"/>
      <c r="B57" s="288"/>
      <c r="C57" s="279" t="n">
        <v>22</v>
      </c>
      <c r="D57" s="29" t="n">
        <v>24</v>
      </c>
      <c r="E57" s="280" t="n">
        <f aca="false">Anchor!B93</f>
        <v>0</v>
      </c>
      <c r="F57" s="281" t="n">
        <f aca="false">Anchor!C93</f>
        <v>0</v>
      </c>
      <c r="G57" s="281" t="n">
        <f aca="false">Anchor!D93</f>
        <v>0</v>
      </c>
      <c r="H57" s="281" t="n">
        <f aca="false">Anchor!E93</f>
        <v>0</v>
      </c>
      <c r="I57" s="282" t="n">
        <f aca="false">Anchor!F93</f>
        <v>0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str">
        <f aca="false">IF(E57=0,WorstCase!$AB$2,K57/E57)</f>
        <v>INF </v>
      </c>
      <c r="R57" s="285" t="str">
        <f aca="false">IF(F57=0,WorstCase!$AB$2,L57/F57)</f>
        <v>INF </v>
      </c>
      <c r="S57" s="285" t="str">
        <f aca="false">IF(G57=0,WorstCase!$AB$2,M57/G57)</f>
        <v>INF </v>
      </c>
      <c r="T57" s="285" t="str">
        <f aca="false">IF(H57=0,WorstCase!$AB$2,N57/H57)</f>
        <v>INF </v>
      </c>
      <c r="U57" s="286" t="str">
        <f aca="false">IF(I57=0,WorstCase!$AB$2,O57/I57)</f>
        <v>INF </v>
      </c>
    </row>
    <row r="58" customFormat="false" ht="15.75" hidden="false" customHeight="false" outlineLevel="0" collapsed="false">
      <c r="A58" s="66"/>
      <c r="B58" s="288"/>
      <c r="C58" s="289" t="n">
        <v>26</v>
      </c>
      <c r="D58" s="29" t="n">
        <v>28</v>
      </c>
      <c r="E58" s="290" t="n">
        <f aca="false">Anchor!B94</f>
        <v>0</v>
      </c>
      <c r="F58" s="291" t="n">
        <f aca="false">Anchor!C94</f>
        <v>0</v>
      </c>
      <c r="G58" s="291" t="n">
        <f aca="false">Anchor!D94</f>
        <v>0</v>
      </c>
      <c r="H58" s="291" t="n">
        <f aca="false">Anchor!E94</f>
        <v>0</v>
      </c>
      <c r="I58" s="292" t="n">
        <f aca="false">Anchor!F94</f>
        <v>0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str">
        <f aca="false">IF(E58=0,WorstCase!$AB$2,K58/E58)</f>
        <v>INF </v>
      </c>
      <c r="R58" s="295" t="str">
        <f aca="false">IF(F58=0,WorstCase!$AB$2,L58/F58)</f>
        <v>INF </v>
      </c>
      <c r="S58" s="295" t="str">
        <f aca="false">IF(G58=0,WorstCase!$AB$2,M58/G58)</f>
        <v>INF </v>
      </c>
      <c r="T58" s="295" t="str">
        <f aca="false">IF(H58=0,WorstCase!$AB$2,N58/H58)</f>
        <v>INF </v>
      </c>
      <c r="U58" s="296" t="str">
        <f aca="false">IF(I58=0,WorstCase!$AB$2,O58/I58)</f>
        <v>INF </v>
      </c>
    </row>
    <row r="59" customFormat="false" ht="15.75" hidden="false" customHeight="false" outlineLevel="0" collapsed="false">
      <c r="A59" s="66"/>
      <c r="B59" s="288"/>
      <c r="C59" s="289" t="n">
        <v>30</v>
      </c>
      <c r="D59" s="29" t="n">
        <v>32</v>
      </c>
      <c r="E59" s="290" t="n">
        <f aca="false">Anchor!B95</f>
        <v>0</v>
      </c>
      <c r="F59" s="291" t="n">
        <f aca="false">Anchor!C95</f>
        <v>0</v>
      </c>
      <c r="G59" s="291" t="n">
        <f aca="false">Anchor!D95</f>
        <v>0</v>
      </c>
      <c r="H59" s="291" t="n">
        <f aca="false">Anchor!E95</f>
        <v>0</v>
      </c>
      <c r="I59" s="292" t="n">
        <f aca="false">Anchor!F95</f>
        <v>0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str">
        <f aca="false">IF(E59=0,WorstCase!$AB$2,K59/E59)</f>
        <v>INF </v>
      </c>
      <c r="R59" s="295" t="str">
        <f aca="false">IF(F59=0,WorstCase!$AB$2,L59/F59)</f>
        <v>INF </v>
      </c>
      <c r="S59" s="295" t="str">
        <f aca="false">IF(G59=0,WorstCase!$AB$2,M59/G59)</f>
        <v>INF </v>
      </c>
      <c r="T59" s="295" t="str">
        <f aca="false">IF(H59=0,WorstCase!$AB$2,N59/H59)</f>
        <v>INF </v>
      </c>
      <c r="U59" s="296" t="str">
        <f aca="false">IF(I59=0,WorstCase!$AB$2,O59/I59)</f>
        <v>INF 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0</v>
      </c>
      <c r="F60" s="299" t="n">
        <f aca="false">Anchor!C96</f>
        <v>0</v>
      </c>
      <c r="G60" s="299" t="n">
        <f aca="false">Anchor!D96</f>
        <v>0</v>
      </c>
      <c r="H60" s="299" t="n">
        <f aca="false">Anchor!E96</f>
        <v>0</v>
      </c>
      <c r="I60" s="300" t="n">
        <f aca="false">Anchor!F96</f>
        <v>0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str">
        <f aca="false">IF(E60=0,WorstCase!$AB$2,K60/E60)</f>
        <v>INF </v>
      </c>
      <c r="R60" s="303" t="str">
        <f aca="false">IF(F60=0,WorstCase!$AB$2,L60/F60)</f>
        <v>INF </v>
      </c>
      <c r="S60" s="303" t="str">
        <f aca="false">IF(G60=0,WorstCase!$AB$2,M60/G60)</f>
        <v>INF </v>
      </c>
      <c r="T60" s="303" t="str">
        <f aca="false">IF(H60=0,WorstCase!$AB$2,N60/H60)</f>
        <v>INF </v>
      </c>
      <c r="U60" s="304" t="str">
        <f aca="false">IF(I60=0,WorstCase!$AB$2,O60/I60)</f>
        <v>INF 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str">
        <f aca="false">IF(Q5=WorstCase!$AB$2,WorstCase!$AB$2,AVERAGE(Q5:Q20))</f>
        <v>INF </v>
      </c>
      <c r="R63" s="309" t="str">
        <f aca="false">IF(R5=WorstCase!$AB$2,WorstCase!$AB$2,AVERAGE(R5:R20))</f>
        <v>INF </v>
      </c>
      <c r="S63" s="309" t="str">
        <f aca="false">IF(S5=WorstCase!$AB$2,WorstCase!$AB$2,AVERAGE(S5:S20))</f>
        <v>INF </v>
      </c>
      <c r="T63" s="309" t="str">
        <f aca="false">IF(T5=WorstCase!$AB$2,WorstCase!$AB$2,AVERAGE(T5:T20))</f>
        <v>INF </v>
      </c>
      <c r="U63" s="310" t="str">
        <f aca="false">IF(U5=WorstCase!$AB$2,WorstCase!$AB$2,AVERAGE(U5:U20))</f>
        <v>INF </v>
      </c>
    </row>
    <row r="64" customFormat="false" ht="16.5" hidden="false" customHeight="false" outlineLevel="0" collapsed="false">
      <c r="Q64" s="311" t="str">
        <f aca="false">IF(Q21=WorstCase!$AB$2,WorstCase!$AB$2,AVERAGE(Q21:Q60))</f>
        <v>INF </v>
      </c>
      <c r="R64" s="146" t="str">
        <f aca="false">IF(R21=WorstCase!$AB$2,WorstCase!$AB$2,AVERAGE(R21:R60))</f>
        <v>INF </v>
      </c>
      <c r="S64" s="146" t="str">
        <f aca="false">IF(S21=WorstCase!$AB$2,WorstCase!$AB$2,AVERAGE(S21:S60))</f>
        <v>INF </v>
      </c>
      <c r="T64" s="146" t="str">
        <f aca="false">IF(T21=WorstCase!$AB$2,WorstCase!$AB$2,AVERAGE(T21:T60))</f>
        <v>INF </v>
      </c>
      <c r="U64" s="312" t="str">
        <f aca="false">IF(U21=WorstCase!$AB$2,WorstCase!$AB$2,AVERAGE(U21:U60))</f>
        <v>INF </v>
      </c>
    </row>
    <row r="65" customFormat="false" ht="16.5" hidden="false" customHeight="false" outlineLevel="0" collapsed="false">
      <c r="Q65" s="313" t="str">
        <f aca="false">IF(Q21=WorstCase!$AB$2,WorstCase!$AB$2,AVERAGE(Q5:Q60))</f>
        <v>INF </v>
      </c>
      <c r="R65" s="314" t="str">
        <f aca="false">IF(R21=WorstCase!$AB$2,WorstCase!$AB$2,AVERAGE(R5:R60))</f>
        <v>INF </v>
      </c>
      <c r="S65" s="314" t="str">
        <f aca="false">IF(S21=WorstCase!$AB$2,WorstCase!$AB$2,AVERAGE(S5:S60))</f>
        <v>INF </v>
      </c>
      <c r="T65" s="314" t="str">
        <f aca="false">IF(T21=WorstCase!$AB$2,WorstCase!$AB$2,AVERAGE(T5:T60))</f>
        <v>INF </v>
      </c>
      <c r="U65" s="315" t="str">
        <f aca="false">IF(U21=WorstCase!$AB$2,WorstCase!$AB$2,AVERAGE(U5:U60))</f>
        <v>INF 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str">
        <f aca="false">IF(Q5=WorstCase!$AB$2,WorstCase!$AB$2,AVERAGE(Q5:Q12))</f>
        <v>INF </v>
      </c>
      <c r="R67" s="309" t="str">
        <f aca="false">IF(R5=WorstCase!$AB$2,WorstCase!$AB$2,AVERAGE(R5:R12))</f>
        <v>INF </v>
      </c>
      <c r="S67" s="309" t="str">
        <f aca="false">IF(S5=WorstCase!$AB$2,WorstCase!$AB$2,AVERAGE(S5:S12))</f>
        <v>INF </v>
      </c>
      <c r="T67" s="309" t="str">
        <f aca="false">IF(T5=WorstCase!$AB$2,WorstCase!$AB$2,AVERAGE(T5:T12))</f>
        <v>INF </v>
      </c>
      <c r="U67" s="310" t="str">
        <f aca="false">IF(U5=WorstCase!$AB$2,WorstCase!$AB$2,AVERAGE(U5:U12))</f>
        <v>INF </v>
      </c>
    </row>
    <row r="68" customFormat="false" ht="15.75" hidden="false" customHeight="false" outlineLevel="0" collapsed="false">
      <c r="Q68" s="311" t="str">
        <f aca="false">IF(Q13=WorstCase!$AB$2,WorstCase!$AB$2,AVERAGE(Q13:Q20))</f>
        <v>INF </v>
      </c>
      <c r="R68" s="146" t="str">
        <f aca="false">IF(R13=WorstCase!$AB$2,WorstCase!$AB$2,AVERAGE(R13:R20))</f>
        <v>INF </v>
      </c>
      <c r="S68" s="146" t="str">
        <f aca="false">IF(S13=WorstCase!$AB$2,WorstCase!$AB$2,AVERAGE(S13:S20))</f>
        <v>INF </v>
      </c>
      <c r="T68" s="146" t="str">
        <f aca="false">IF(T13=WorstCase!$AB$2,WorstCase!$AB$2,AVERAGE(T13:T20))</f>
        <v>INF </v>
      </c>
      <c r="U68" s="312" t="str">
        <f aca="false">IF(U13=WorstCase!$AB$2,WorstCase!$AB$2,AVERAGE(U13:U20))</f>
        <v>INF </v>
      </c>
    </row>
    <row r="69" customFormat="false" ht="15.75" hidden="false" customHeight="false" outlineLevel="0" collapsed="false">
      <c r="Q69" s="311" t="str">
        <f aca="false">IF(Q21=WorstCase!$AB$2,WorstCase!$AB$2,AVERAGE(Q21:Q28))</f>
        <v>INF </v>
      </c>
      <c r="R69" s="146" t="str">
        <f aca="false">IF(R21=WorstCase!$AB$2,WorstCase!$AB$2,AVERAGE(R21:R28))</f>
        <v>INF </v>
      </c>
      <c r="S69" s="146" t="str">
        <f aca="false">IF(S21=WorstCase!$AB$2,WorstCase!$AB$2,AVERAGE(S21:S28))</f>
        <v>INF </v>
      </c>
      <c r="T69" s="146" t="str">
        <f aca="false">IF(T21=WorstCase!$AB$2,WorstCase!$AB$2,AVERAGE(T21:T28))</f>
        <v>INF </v>
      </c>
      <c r="U69" s="312" t="str">
        <f aca="false">IF(U21=WorstCase!$AB$2,WorstCase!$AB$2,AVERAGE(U21:U28))</f>
        <v>INF </v>
      </c>
    </row>
    <row r="70" customFormat="false" ht="15.75" hidden="false" customHeight="false" outlineLevel="0" collapsed="false">
      <c r="Q70" s="311" t="str">
        <f aca="false">IF(Q29=WorstCase!$AB$2,WorstCase!$AB$2,AVERAGE(Q29:Q36))</f>
        <v>INF </v>
      </c>
      <c r="R70" s="146" t="str">
        <f aca="false">IF(R29=WorstCase!$AB$2,WorstCase!$AB$2,AVERAGE(R29:R36))</f>
        <v>INF </v>
      </c>
      <c r="S70" s="146" t="str">
        <f aca="false">IF(S29=WorstCase!$AB$2,WorstCase!$AB$2,AVERAGE(S29:S36))</f>
        <v>INF </v>
      </c>
      <c r="T70" s="146" t="str">
        <f aca="false">IF(T29=WorstCase!$AB$2,WorstCase!$AB$2,AVERAGE(T29:T36))</f>
        <v>INF </v>
      </c>
      <c r="U70" s="312" t="str">
        <f aca="false">IF(U29=WorstCase!$AB$2,WorstCase!$AB$2,AVERAGE(U29:U36))</f>
        <v>INF </v>
      </c>
    </row>
    <row r="71" customFormat="false" ht="15.75" hidden="false" customHeight="false" outlineLevel="0" collapsed="false">
      <c r="Q71" s="311" t="str">
        <f aca="false">IF(Q37=WorstCase!$AB$2,WorstCase!$AB$2,AVERAGE(Q37:Q44))</f>
        <v>INF </v>
      </c>
      <c r="R71" s="146" t="str">
        <f aca="false">IF(R37=WorstCase!$AB$2,WorstCase!$AB$2,AVERAGE(R37:R44))</f>
        <v>INF </v>
      </c>
      <c r="S71" s="146" t="str">
        <f aca="false">IF(S37=WorstCase!$AB$2,WorstCase!$AB$2,AVERAGE(S37:S44))</f>
        <v>INF </v>
      </c>
      <c r="T71" s="146" t="str">
        <f aca="false">IF(T37=WorstCase!$AB$2,WorstCase!$AB$2,AVERAGE(T37:T44))</f>
        <v>INF </v>
      </c>
      <c r="U71" s="312" t="str">
        <f aca="false">IF(U37=WorstCase!$AB$2,WorstCase!$AB$2,AVERAGE(U37:U44))</f>
        <v>INF </v>
      </c>
    </row>
    <row r="72" customFormat="false" ht="15.75" hidden="false" customHeight="false" outlineLevel="0" collapsed="false">
      <c r="Q72" s="311" t="str">
        <f aca="false">IF(Q45=WorstCase!$AB$2,WorstCase!$AB$2,AVERAGE(Q45:Q52))</f>
        <v>INF </v>
      </c>
      <c r="R72" s="146" t="str">
        <f aca="false">IF(R45=WorstCase!$AB$2,WorstCase!$AB$2,AVERAGE(R45:R52))</f>
        <v>INF </v>
      </c>
      <c r="S72" s="146" t="str">
        <f aca="false">IF(S45=WorstCase!$AB$2,WorstCase!$AB$2,AVERAGE(S45:S52))</f>
        <v>INF </v>
      </c>
      <c r="T72" s="146" t="str">
        <f aca="false">IF(T45=WorstCase!$AB$2,WorstCase!$AB$2,AVERAGE(T45:T52))</f>
        <v>INF </v>
      </c>
      <c r="U72" s="312" t="str">
        <f aca="false">IF(U45=WorstCase!$AB$2,WorstCase!$AB$2,AVERAGE(U45:U52))</f>
        <v>INF </v>
      </c>
    </row>
    <row r="73" customFormat="false" ht="16.5" hidden="false" customHeight="false" outlineLevel="0" collapsed="false">
      <c r="Q73" s="319" t="str">
        <f aca="false">IF(Q53=WorstCase!$AB$2,WorstCase!$AB$2,AVERAGE(Q53:Q60))</f>
        <v>INF </v>
      </c>
      <c r="R73" s="320" t="str">
        <f aca="false">IF(R53=WorstCase!$AB$2,WorstCase!$AB$2,AVERAGE(R53:R60))</f>
        <v>INF </v>
      </c>
      <c r="S73" s="320" t="str">
        <f aca="false">IF(S53=WorstCase!$AB$2,WorstCase!$AB$2,AVERAGE(S53:S60))</f>
        <v>INF </v>
      </c>
      <c r="T73" s="320" t="str">
        <f aca="false">IF(T53=WorstCase!$AB$2,WorstCase!$AB$2,AVERAGE(T53:T60))</f>
        <v>INF </v>
      </c>
      <c r="U73" s="321" t="str">
        <f aca="false">IF(U53=WorstCase!$AB$2,WorstCase!$AB$2,AVERAGE(U53:U60))</f>
        <v>INF 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09T07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962526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vised complexity template</vt:lpwstr>
  </property>
  <property fmtid="{D5CDD505-2E9C-101B-9397-08002B2CF9AE}" pid="6" name="_NewReviewCycle">
    <vt:lpwstr/>
  </property>
  <property fmtid="{D5CDD505-2E9C-101B-9397-08002B2CF9AE}" pid="7" name="_PreviousAdHocReviewCycleID">
    <vt:r8>152015673</vt:r8>
  </property>
  <property fmtid="{D5CDD505-2E9C-101B-9397-08002B2CF9AE}" pid="8" name="_ReviewingToolsShownOnce">
    <vt:lpwstr/>
  </property>
</Properties>
</file>