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heet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SHM_SNR_SNR_LB_Main_output0" vbProcedure="false">Anchor!$A$401:$K$456</definedName>
    <definedName function="false" hidden="false" localSheetId="13" name="SHM_SNR_SNR_LP_Main_output0" vbProcedure="false">Anchor!$A$97:$K$152</definedName>
    <definedName function="false" hidden="false" localSheetId="13" name="SHM_SNR_SNR_RA_Main_output0" vbProcedure="false">Anchor!$A$249:$K$304</definedName>
    <definedName function="false" hidden="false" localSheetId="13" name="SHM_SPATIAL_1_5x_AI_Main_output0" vbProcedure="false">Anchor!$A$1:$K$40</definedName>
    <definedName function="false" hidden="false" localSheetId="13" name="SHM_SPATIAL_1_5x_LB_Main_output0" vbProcedure="false">Anchor!$A$457:$K$496</definedName>
    <definedName function="false" hidden="false" localSheetId="13" name="SHM_SPATIAL_1_5x_LP_Main_output0" vbProcedure="false">Anchor!$A$153:$K$192</definedName>
    <definedName function="false" hidden="false" localSheetId="13" name="SHM_SPATIAL_1_5x_RA_Main_output0" vbProcedure="false">Anchor!$A$305:$K$344</definedName>
    <definedName function="false" hidden="false" localSheetId="13" name="SHM_SPATIAL_2x_AI_Main_output0" vbProcedure="false">Anchor!$A$41:$K$96</definedName>
    <definedName function="false" hidden="false" localSheetId="13" name="SHM_SPATIAL_2x_LB_Main_output0" vbProcedure="false">Anchor!$A$497:$K$552</definedName>
    <definedName function="false" hidden="false" localSheetId="13" name="SHM_SPATIAL_2x_LP_Main_output0" vbProcedure="false">Anchor!$A$193:$K$248</definedName>
    <definedName function="false" hidden="false" localSheetId="13" name="SHM_SPATIAL_2x_RA_Main_output0" vbProcedure="false">Anchor!$A$345:$K$400</definedName>
    <definedName function="false" hidden="false" localSheetId="16" name="CE1_zhijie_xcheck_1_5x_AI_Main_output0" vbProcedure="false">Sheet1!$A$57:$K$112</definedName>
    <definedName function="false" hidden="false" localSheetId="16" name="CE1_zhijie_xcheck_2x_AI_Main_output0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130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SCE 1.3_4.3.7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-Main_CE1-zhijie-xcheck_2x_A.Traffic_22_22</t>
  </si>
  <si>
    <t xml:space="preserve">AI-Main_CE1-zhijie-xcheck_2x_A.Traffic_26_26</t>
  </si>
  <si>
    <t xml:space="preserve">AI-Main_CE1-zhijie-xcheck_2x_A.Traffic_30_30</t>
  </si>
  <si>
    <t xml:space="preserve">AI-Main_CE1-zhijie-xcheck_2x_A.Traffic_34_34</t>
  </si>
  <si>
    <t xml:space="preserve">AI-Main_CE1-zhijie-xcheck_2x_A.Traffic_22_24</t>
  </si>
  <si>
    <t xml:space="preserve">AI-Main_CE1-zhijie-xcheck_2x_A.Traffic_26_28</t>
  </si>
  <si>
    <t xml:space="preserve">AI-Main_CE1-zhijie-xcheck_2x_A.Traffic_30_32</t>
  </si>
  <si>
    <t xml:space="preserve">AI-Main_CE1-zhijie-xcheck_2x_A.Traffic_34_36</t>
  </si>
  <si>
    <t xml:space="preserve">AI-Main_CE1-zhijie-xcheck_2x_A.PeopleOnStreet_22_22</t>
  </si>
  <si>
    <t xml:space="preserve">AI-Main_CE1-zhijie-xcheck_2x_A.PeopleOnStreet_26_26</t>
  </si>
  <si>
    <t xml:space="preserve">AI-Main_CE1-zhijie-xcheck_2x_A.PeopleOnStreet_30_30</t>
  </si>
  <si>
    <t xml:space="preserve">AI-Main_CE1-zhijie-xcheck_2x_A.PeopleOnStreet_34_34</t>
  </si>
  <si>
    <t xml:space="preserve">AI-Main_CE1-zhijie-xcheck_2x_A.PeopleOnStreet_22_24</t>
  </si>
  <si>
    <t xml:space="preserve">AI-Main_CE1-zhijie-xcheck_2x_A.PeopleOnStreet_26_28</t>
  </si>
  <si>
    <t xml:space="preserve">AI-Main_CE1-zhijie-xcheck_2x_A.PeopleOnStreet_30_32</t>
  </si>
  <si>
    <t xml:space="preserve">AI-Main_CE1-zhijie-xcheck_2x_A.PeopleOnStreet_34_36</t>
  </si>
  <si>
    <t xml:space="preserve">AI-Main_CE1-zhijie-xcheck_2x_B.Kimono_22_22</t>
  </si>
  <si>
    <t xml:space="preserve">AI-Main_CE1-zhijie-xcheck_2x_B.Kimono_26_26</t>
  </si>
  <si>
    <t xml:space="preserve">AI-Main_CE1-zhijie-xcheck_2x_B.Kimono_30_30</t>
  </si>
  <si>
    <t xml:space="preserve">AI-Main_CE1-zhijie-xcheck_2x_B.Kimono_34_34</t>
  </si>
  <si>
    <t xml:space="preserve">AI-Main_CE1-zhijie-xcheck_2x_B.Kimono_22_24</t>
  </si>
  <si>
    <t xml:space="preserve">AI-Main_CE1-zhijie-xcheck_2x_B.Kimono_26_28</t>
  </si>
  <si>
    <t xml:space="preserve">AI-Main_CE1-zhijie-xcheck_2x_B.Kimono_30_32</t>
  </si>
  <si>
    <t xml:space="preserve">AI-Main_CE1-zhijie-xcheck_2x_B.Kimono_34_36</t>
  </si>
  <si>
    <t xml:space="preserve">AI-Main_CE1-zhijie-xcheck_2x_B.ParkScene_22_22</t>
  </si>
  <si>
    <t xml:space="preserve">AI-Main_CE1-zhijie-xcheck_2x_B.ParkScene_26_26</t>
  </si>
  <si>
    <t xml:space="preserve">AI-Main_CE1-zhijie-xcheck_2x_B.ParkScene_30_30</t>
  </si>
  <si>
    <t xml:space="preserve">AI-Main_CE1-zhijie-xcheck_2x_B.ParkScene_34_34</t>
  </si>
  <si>
    <t xml:space="preserve">AI-Main_CE1-zhijie-xcheck_2x_B.ParkScene_22_24</t>
  </si>
  <si>
    <t xml:space="preserve">AI-Main_CE1-zhijie-xcheck_2x_B.ParkScene_26_28</t>
  </si>
  <si>
    <t xml:space="preserve">AI-Main_CE1-zhijie-xcheck_2x_B.ParkScene_30_32</t>
  </si>
  <si>
    <t xml:space="preserve">AI-Main_CE1-zhijie-xcheck_2x_B.ParkScene_34_36</t>
  </si>
  <si>
    <t xml:space="preserve">AI-Main_CE1-zhijie-xcheck_2x_B.Cactus_22_22</t>
  </si>
  <si>
    <t xml:space="preserve">AI-Main_CE1-zhijie-xcheck_2x_B.Cactus_26_26</t>
  </si>
  <si>
    <t xml:space="preserve">AI-Main_CE1-zhijie-xcheck_2x_B.Cactus_30_30</t>
  </si>
  <si>
    <t xml:space="preserve">AI-Main_CE1-zhijie-xcheck_2x_B.Cactus_34_34</t>
  </si>
  <si>
    <t xml:space="preserve">AI-Main_CE1-zhijie-xcheck_2x_B.Cactus_22_24</t>
  </si>
  <si>
    <t xml:space="preserve">AI-Main_CE1-zhijie-xcheck_2x_B.Cactus_26_28</t>
  </si>
  <si>
    <t xml:space="preserve">AI-Main_CE1-zhijie-xcheck_2x_B.Cactus_30_32</t>
  </si>
  <si>
    <t xml:space="preserve">AI-Main_CE1-zhijie-xcheck_2x_B.Cactus_34_36</t>
  </si>
  <si>
    <t xml:space="preserve">AI-Main_CE1-zhijie-xcheck_2x_B.BasketballDrive_22_22</t>
  </si>
  <si>
    <t xml:space="preserve">AI-Main_CE1-zhijie-xcheck_2x_B.BasketballDrive_26_26</t>
  </si>
  <si>
    <t xml:space="preserve">AI-Main_CE1-zhijie-xcheck_2x_B.BasketballDrive_30_30</t>
  </si>
  <si>
    <t xml:space="preserve">AI-Main_CE1-zhijie-xcheck_2x_B.BasketballDrive_34_34</t>
  </si>
  <si>
    <t xml:space="preserve">AI-Main_CE1-zhijie-xcheck_2x_B.BasketballDrive_22_24</t>
  </si>
  <si>
    <t xml:space="preserve">AI-Main_CE1-zhijie-xcheck_2x_B.BasketballDrive_26_28</t>
  </si>
  <si>
    <t xml:space="preserve">AI-Main_CE1-zhijie-xcheck_2x_B.BasketballDrive_30_32</t>
  </si>
  <si>
    <t xml:space="preserve">AI-Main_CE1-zhijie-xcheck_2x_B.BasketballDrive_34_36</t>
  </si>
  <si>
    <t xml:space="preserve">AI-Main_CE1-zhijie-xcheck_2x_B.BQTerrace_22_22</t>
  </si>
  <si>
    <t xml:space="preserve">AI-Main_CE1-zhijie-xcheck_2x_B.BQTerrace_26_26</t>
  </si>
  <si>
    <t xml:space="preserve">AI-Main_CE1-zhijie-xcheck_2x_B.BQTerrace_30_30</t>
  </si>
  <si>
    <t xml:space="preserve">AI-Main_CE1-zhijie-xcheck_2x_B.BQTerrace_34_34</t>
  </si>
  <si>
    <t xml:space="preserve">AI-Main_CE1-zhijie-xcheck_2x_B.BQTerrace_22_24</t>
  </si>
  <si>
    <t xml:space="preserve">AI-Main_CE1-zhijie-xcheck_2x_B.BQTerrace_26_28</t>
  </si>
  <si>
    <t xml:space="preserve">AI-Main_CE1-zhijie-xcheck_2x_B.BQTerrace_30_32</t>
  </si>
  <si>
    <t xml:space="preserve">AI-Main_CE1-zhijie-xcheck_2x_B.BQTerrace_34_36</t>
  </si>
  <si>
    <t xml:space="preserve">AI-Main_CE1-zhijie-xcheck_1.5x_A.Traffic_22_22</t>
  </si>
  <si>
    <t xml:space="preserve"> </t>
  </si>
  <si>
    <t xml:space="preserve">AI-Main_CE1-zhijie-xcheck_1.5x_A.Traffic_26_26</t>
  </si>
  <si>
    <t xml:space="preserve">AI-Main_CE1-zhijie-xcheck_1.5x_A.Traffic_30_30</t>
  </si>
  <si>
    <t xml:space="preserve">AI-Main_CE1-zhijie-xcheck_1.5x_A.Traffic_34_34</t>
  </si>
  <si>
    <t xml:space="preserve">AI-Main_CE1-zhijie-xcheck_1.5x_A.Traffic_22_24</t>
  </si>
  <si>
    <t xml:space="preserve">AI-Main_CE1-zhijie-xcheck_1.5x_A.Traffic_26_28</t>
  </si>
  <si>
    <t xml:space="preserve">AI-Main_CE1-zhijie-xcheck_1.5x_A.Traffic_30_32</t>
  </si>
  <si>
    <t xml:space="preserve">AI-Main_CE1-zhijie-xcheck_1.5x_A.Traffic_34_36</t>
  </si>
  <si>
    <t xml:space="preserve">AI-Main_CE1-zhijie-xcheck_1.5x_A.PeopleOnStreet_22_22</t>
  </si>
  <si>
    <t xml:space="preserve">AI-Main_CE1-zhijie-xcheck_1.5x_A.PeopleOnStreet_26_26</t>
  </si>
  <si>
    <t xml:space="preserve">AI-Main_CE1-zhijie-xcheck_1.5x_A.PeopleOnStreet_30_30</t>
  </si>
  <si>
    <t xml:space="preserve">AI-Main_CE1-zhijie-xcheck_1.5x_A.PeopleOnStreet_34_34</t>
  </si>
  <si>
    <t xml:space="preserve">AI-Main_CE1-zhijie-xcheck_1.5x_A.PeopleOnStreet_22_24</t>
  </si>
  <si>
    <t xml:space="preserve">AI-Main_CE1-zhijie-xcheck_1.5x_A.PeopleOnStreet_26_28</t>
  </si>
  <si>
    <t xml:space="preserve">AI-Main_CE1-zhijie-xcheck_1.5x_A.PeopleOnStreet_30_32</t>
  </si>
  <si>
    <t xml:space="preserve">AI-Main_CE1-zhijie-xcheck_1.5x_A.PeopleOnStreet_34_36</t>
  </si>
  <si>
    <t xml:space="preserve">AI-Main_CE1-zhijie-xcheck_1.5x_B.Kimono_22_22</t>
  </si>
  <si>
    <t xml:space="preserve">AI-Main_CE1-zhijie-xcheck_1.5x_B.Kimono_26_26</t>
  </si>
  <si>
    <t xml:space="preserve">AI-Main_CE1-zhijie-xcheck_1.5x_B.Kimono_30_30</t>
  </si>
  <si>
    <t xml:space="preserve">AI-Main_CE1-zhijie-xcheck_1.5x_B.Kimono_34_34</t>
  </si>
  <si>
    <t xml:space="preserve">AI-Main_CE1-zhijie-xcheck_1.5x_B.Kimono_22_24</t>
  </si>
  <si>
    <t xml:space="preserve">AI-Main_CE1-zhijie-xcheck_1.5x_B.Kimono_26_28</t>
  </si>
  <si>
    <t xml:space="preserve">AI-Main_CE1-zhijie-xcheck_1.5x_B.Kimono_30_32</t>
  </si>
  <si>
    <t xml:space="preserve">AI-Main_CE1-zhijie-xcheck_1.5x_B.Kimono_34_36</t>
  </si>
  <si>
    <t xml:space="preserve">AI-Main_CE1-zhijie-xcheck_1.5x_B.ParkScene_22_22</t>
  </si>
  <si>
    <t xml:space="preserve">AI-Main_CE1-zhijie-xcheck_1.5x_B.ParkScene_26_26</t>
  </si>
  <si>
    <t xml:space="preserve">AI-Main_CE1-zhijie-xcheck_1.5x_B.ParkScene_30_30</t>
  </si>
  <si>
    <t xml:space="preserve">AI-Main_CE1-zhijie-xcheck_1.5x_B.ParkScene_34_34</t>
  </si>
  <si>
    <t xml:space="preserve">AI-Main_CE1-zhijie-xcheck_1.5x_B.ParkScene_22_24</t>
  </si>
  <si>
    <t xml:space="preserve">AI-Main_CE1-zhijie-xcheck_1.5x_B.ParkScene_26_28</t>
  </si>
  <si>
    <t xml:space="preserve">AI-Main_CE1-zhijie-xcheck_1.5x_B.ParkScene_30_32</t>
  </si>
  <si>
    <t xml:space="preserve">AI-Main_CE1-zhijie-xcheck_1.5x_B.ParkScene_34_36</t>
  </si>
  <si>
    <t xml:space="preserve">AI-Main_CE1-zhijie-xcheck_1.5x_B.Cactus_22_22</t>
  </si>
  <si>
    <t xml:space="preserve">AI-Main_CE1-zhijie-xcheck_1.5x_B.Cactus_26_26</t>
  </si>
  <si>
    <t xml:space="preserve">AI-Main_CE1-zhijie-xcheck_1.5x_B.Cactus_30_30</t>
  </si>
  <si>
    <t xml:space="preserve">AI-Main_CE1-zhijie-xcheck_1.5x_B.Cactus_34_34</t>
  </si>
  <si>
    <t xml:space="preserve">AI-Main_CE1-zhijie-xcheck_1.5x_B.Cactus_22_24</t>
  </si>
  <si>
    <t xml:space="preserve">AI-Main_CE1-zhijie-xcheck_1.5x_B.Cactus_26_28</t>
  </si>
  <si>
    <t xml:space="preserve">AI-Main_CE1-zhijie-xcheck_1.5x_B.Cactus_30_32</t>
  </si>
  <si>
    <t xml:space="preserve">AI-Main_CE1-zhijie-xcheck_1.5x_B.Cactus_34_36</t>
  </si>
  <si>
    <t xml:space="preserve">AI-Main_CE1-zhijie-xcheck_1.5x_B.BasketballDrive_22_22</t>
  </si>
  <si>
    <t xml:space="preserve">AI-Main_CE1-zhijie-xcheck_1.5x_B.BasketballDrive_26_26</t>
  </si>
  <si>
    <t xml:space="preserve">AI-Main_CE1-zhijie-xcheck_1.5x_B.BasketballDrive_30_30</t>
  </si>
  <si>
    <t xml:space="preserve">AI-Main_CE1-zhijie-xcheck_1.5x_B.BasketballDrive_34_34</t>
  </si>
  <si>
    <t xml:space="preserve">AI-Main_CE1-zhijie-xcheck_1.5x_B.BasketballDrive_22_24</t>
  </si>
  <si>
    <t xml:space="preserve">AI-Main_CE1-zhijie-xcheck_1.5x_B.BasketballDrive_26_28</t>
  </si>
  <si>
    <t xml:space="preserve">AI-Main_CE1-zhijie-xcheck_1.5x_B.BasketballDrive_30_32</t>
  </si>
  <si>
    <t xml:space="preserve">AI-Main_CE1-zhijie-xcheck_1.5x_B.BasketballDrive_34_36</t>
  </si>
  <si>
    <t xml:space="preserve">AI-Main_CE1-zhijie-xcheck_1.5x_B.BQTerrace_22_22</t>
  </si>
  <si>
    <t xml:space="preserve">AI-Main_CE1-zhijie-xcheck_1.5x_B.BQTerrace_26_26</t>
  </si>
  <si>
    <t xml:space="preserve">AI-Main_CE1-zhijie-xcheck_1.5x_B.BQTerrace_30_30</t>
  </si>
  <si>
    <t xml:space="preserve">AI-Main_CE1-zhijie-xcheck_1.5x_B.BQTerrace_34_34</t>
  </si>
  <si>
    <t xml:space="preserve">AI-Main_CE1-zhijie-xcheck_1.5x_B.BQTerrace_22_24</t>
  </si>
  <si>
    <t xml:space="preserve">AI-Main_CE1-zhijie-xcheck_1.5x_B.BQTerrace_26_28</t>
  </si>
  <si>
    <t xml:space="preserve">AI-Main_CE1-zhijie-xcheck_1.5x_B.BQTerrace_30_32</t>
  </si>
  <si>
    <t xml:space="preserve">AI-Main_CE1-zhijie-xcheck_1.5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パーセント 2" xfId="25"/>
    <cellStyle name="標準 2" xfId="26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550778"/>
        <c:axId val="45565798"/>
      </c:scatterChart>
      <c:valAx>
        <c:axId val="9055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98"/>
        <c:crossesAt val="0"/>
        <c:crossBetween val="midCat"/>
      </c:valAx>
      <c:valAx>
        <c:axId val="45565798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0019047619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9780610"/>
        <c:axId val="16961386"/>
      </c:scatterChart>
      <c:valAx>
        <c:axId val="4978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386"/>
        <c:crossesAt val="0"/>
        <c:crossBetween val="midCat"/>
      </c:valAx>
      <c:valAx>
        <c:axId val="16961386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70157068062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457076"/>
        <c:axId val="12752531"/>
      </c:scatterChart>
      <c:valAx>
        <c:axId val="2745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31"/>
        <c:crossesAt val="0"/>
        <c:crossBetween val="midCat"/>
      </c:valAx>
      <c:valAx>
        <c:axId val="1275253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491477693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480376766091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874006"/>
        <c:axId val="1704033"/>
      </c:scatterChart>
      <c:valAx>
        <c:axId val="77874006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33"/>
        <c:crossesAt val="0"/>
        <c:crossBetween val="midCat"/>
      </c:valAx>
      <c:valAx>
        <c:axId val="170403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74418259967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1.01905804109117</v>
      </c>
      <c r="D9" s="26"/>
      <c r="E9" s="26"/>
      <c r="F9" s="26" t="n">
        <f aca="false">'AI HEVC 1.5x'!$AX$64</f>
        <v>1.00915379577972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1.01158853870908</v>
      </c>
      <c r="D10" s="29"/>
      <c r="E10" s="29"/>
      <c r="F10" s="29" t="n">
        <f aca="false">'AI HEVC 1.5x'!$AY$64</f>
        <v>1.00970381461644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5666.04</v>
      </c>
      <c r="AD4" s="81" t="n">
        <f aca="false">Anchor!K97</f>
        <v>60.44</v>
      </c>
      <c r="AE4" s="81" t="n">
        <f aca="false">Anchor!L97</f>
        <v>0</v>
      </c>
      <c r="AF4" s="88" t="n">
        <f aca="false">AC4/3600</f>
        <v>9.90723333333333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9209.2</v>
      </c>
      <c r="AD5" s="97" t="n">
        <f aca="false">Anchor!K98</f>
        <v>48.04</v>
      </c>
      <c r="AE5" s="97" t="n">
        <f aca="false">Anchor!L98</f>
        <v>0</v>
      </c>
      <c r="AF5" s="102" t="n">
        <f aca="false">AC5/3600</f>
        <v>8.11366666666667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5551.6</v>
      </c>
      <c r="AD6" s="97" t="n">
        <f aca="false">Anchor!K99</f>
        <v>40.43</v>
      </c>
      <c r="AE6" s="97" t="n">
        <f aca="false">Anchor!L99</f>
        <v>0</v>
      </c>
      <c r="AF6" s="102" t="n">
        <f aca="false">AC6/3600</f>
        <v>7.09766666666667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236.02</v>
      </c>
      <c r="AD7" s="111" t="n">
        <f aca="false">Anchor!K100</f>
        <v>36.84</v>
      </c>
      <c r="AE7" s="111" t="n">
        <f aca="false">Anchor!L100</f>
        <v>0</v>
      </c>
      <c r="AF7" s="116" t="n">
        <f aca="false">AC7/3600</f>
        <v>6.45445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3164.16</v>
      </c>
      <c r="AD8" s="81" t="n">
        <f aca="false">Anchor!K101</f>
        <v>60.81</v>
      </c>
      <c r="AE8" s="81" t="n">
        <f aca="false">Anchor!L101</f>
        <v>0</v>
      </c>
      <c r="AF8" s="88" t="n">
        <f aca="false">AC8/3600</f>
        <v>9.21226666666667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7761.12</v>
      </c>
      <c r="AD9" s="97" t="n">
        <f aca="false">Anchor!K102</f>
        <v>44.72</v>
      </c>
      <c r="AE9" s="97" t="n">
        <f aca="false">Anchor!L102</f>
        <v>0</v>
      </c>
      <c r="AF9" s="102" t="n">
        <f aca="false">AC9/3600</f>
        <v>7.71142222222222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4657.99</v>
      </c>
      <c r="AD10" s="97" t="n">
        <f aca="false">Anchor!K103</f>
        <v>38.91</v>
      </c>
      <c r="AE10" s="97" t="n">
        <f aca="false">Anchor!L103</f>
        <v>0</v>
      </c>
      <c r="AF10" s="102" t="n">
        <f aca="false">AC10/3600</f>
        <v>6.84944166666667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2637.1</v>
      </c>
      <c r="AD11" s="111" t="n">
        <f aca="false">Anchor!K104</f>
        <v>35.3</v>
      </c>
      <c r="AE11" s="111" t="n">
        <f aca="false">Anchor!L104</f>
        <v>0</v>
      </c>
      <c r="AF11" s="116" t="n">
        <f aca="false">AC11/3600</f>
        <v>6.28808333333333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8405.7</v>
      </c>
      <c r="AD12" s="81" t="n">
        <f aca="false">Anchor!K105</f>
        <v>83.38</v>
      </c>
      <c r="AE12" s="81" t="n">
        <f aca="false">Anchor!L105</f>
        <v>0</v>
      </c>
      <c r="AF12" s="88" t="n">
        <f aca="false">AC12/3600</f>
        <v>16.223805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524.82</v>
      </c>
      <c r="AD13" s="97" t="n">
        <f aca="false">Anchor!K106</f>
        <v>68.95</v>
      </c>
      <c r="AE13" s="97" t="n">
        <f aca="false">Anchor!L106</f>
        <v>0</v>
      </c>
      <c r="AF13" s="102" t="n">
        <f aca="false">AC13/3600</f>
        <v>13.7568944444444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3510.4</v>
      </c>
      <c r="AD14" s="97" t="n">
        <f aca="false">Anchor!K107</f>
        <v>59.57</v>
      </c>
      <c r="AE14" s="97" t="n">
        <f aca="false">Anchor!L107</f>
        <v>0</v>
      </c>
      <c r="AF14" s="102" t="n">
        <f aca="false">AC14/3600</f>
        <v>12.0862222222222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9011.53</v>
      </c>
      <c r="AD15" s="111" t="n">
        <f aca="false">Anchor!K108</f>
        <v>52.62</v>
      </c>
      <c r="AE15" s="111" t="n">
        <f aca="false">Anchor!L108</f>
        <v>0</v>
      </c>
      <c r="AF15" s="116" t="n">
        <f aca="false">AC15/3600</f>
        <v>10.8365361111111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5630.37</v>
      </c>
      <c r="AD16" s="81" t="n">
        <f aca="false">Anchor!K109</f>
        <v>74.84</v>
      </c>
      <c r="AE16" s="81" t="n">
        <f aca="false">Anchor!L109</f>
        <v>0</v>
      </c>
      <c r="AF16" s="88" t="n">
        <f aca="false">AC16/3600</f>
        <v>15.4528805555556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7569.06</v>
      </c>
      <c r="AD17" s="97" t="n">
        <f aca="false">Anchor!K110</f>
        <v>62.85</v>
      </c>
      <c r="AE17" s="97" t="n">
        <f aca="false">Anchor!L110</f>
        <v>0</v>
      </c>
      <c r="AF17" s="102" t="n">
        <f aca="false">AC17/3600</f>
        <v>13.2136277777778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2035.87</v>
      </c>
      <c r="AD18" s="97" t="n">
        <f aca="false">Anchor!K111</f>
        <v>55.82</v>
      </c>
      <c r="AE18" s="97" t="n">
        <f aca="false">Anchor!L111</f>
        <v>0</v>
      </c>
      <c r="AF18" s="102" t="n">
        <f aca="false">AC18/3600</f>
        <v>11.6766305555556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8018.66</v>
      </c>
      <c r="AD19" s="111" t="n">
        <f aca="false">Anchor!K112</f>
        <v>48.97</v>
      </c>
      <c r="AE19" s="111" t="n">
        <f aca="false">Anchor!L112</f>
        <v>0</v>
      </c>
      <c r="AF19" s="116" t="n">
        <f aca="false">AC19/3600</f>
        <v>10.5607388888889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7898.98</v>
      </c>
      <c r="AD20" s="81" t="n">
        <f aca="false">Anchor!K113</f>
        <v>52.25</v>
      </c>
      <c r="AE20" s="81" t="n">
        <f aca="false">Anchor!L113</f>
        <v>0</v>
      </c>
      <c r="AF20" s="88" t="n">
        <f aca="false">AC20/3600</f>
        <v>10.5274944444444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2220.76</v>
      </c>
      <c r="AD21" s="97" t="n">
        <f aca="false">Anchor!K114</f>
        <v>45.66</v>
      </c>
      <c r="AE21" s="97" t="n">
        <f aca="false">Anchor!L114</f>
        <v>0</v>
      </c>
      <c r="AF21" s="102" t="n">
        <f aca="false">AC21/3600</f>
        <v>8.95021111111111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262.62</v>
      </c>
      <c r="AD22" s="97" t="n">
        <f aca="false">Anchor!K115</f>
        <v>40.22</v>
      </c>
      <c r="AE22" s="97" t="n">
        <f aca="false">Anchor!L115</f>
        <v>0</v>
      </c>
      <c r="AF22" s="102" t="n">
        <f aca="false">AC22/3600</f>
        <v>7.85072777777778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202.21</v>
      </c>
      <c r="AD23" s="111" t="n">
        <f aca="false">Anchor!K116</f>
        <v>35.84</v>
      </c>
      <c r="AE23" s="111" t="n">
        <f aca="false">Anchor!L116</f>
        <v>0</v>
      </c>
      <c r="AF23" s="116" t="n">
        <f aca="false">AC23/3600</f>
        <v>7.00061388888889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168.41</v>
      </c>
      <c r="AD24" s="81" t="n">
        <f aca="false">Anchor!K117</f>
        <v>48.38</v>
      </c>
      <c r="AE24" s="81" t="n">
        <f aca="false">Anchor!L117</f>
        <v>0</v>
      </c>
      <c r="AF24" s="88" t="n">
        <f aca="false">AC24/3600</f>
        <v>10.0467805555556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250.99</v>
      </c>
      <c r="AD25" s="97" t="n">
        <f aca="false">Anchor!K118</f>
        <v>42.24</v>
      </c>
      <c r="AE25" s="97" t="n">
        <f aca="false">Anchor!L118</f>
        <v>0</v>
      </c>
      <c r="AF25" s="102" t="n">
        <f aca="false">AC25/3600</f>
        <v>8.68083055555556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7489.07</v>
      </c>
      <c r="AD26" s="97" t="n">
        <f aca="false">Anchor!K119</f>
        <v>38.31</v>
      </c>
      <c r="AE26" s="97" t="n">
        <f aca="false">Anchor!L119</f>
        <v>0</v>
      </c>
      <c r="AF26" s="102" t="n">
        <f aca="false">AC26/3600</f>
        <v>7.63585277777778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4433.31</v>
      </c>
      <c r="AD27" s="111" t="n">
        <f aca="false">Anchor!K120</f>
        <v>34.14</v>
      </c>
      <c r="AE27" s="111" t="n">
        <f aca="false">Anchor!L120</f>
        <v>0</v>
      </c>
      <c r="AF27" s="116" t="n">
        <f aca="false">AC27/3600</f>
        <v>6.78703055555556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096.14</v>
      </c>
      <c r="AD28" s="81" t="n">
        <f aca="false">Anchor!K121</f>
        <v>56.33</v>
      </c>
      <c r="AE28" s="81" t="n">
        <f aca="false">Anchor!L121</f>
        <v>0</v>
      </c>
      <c r="AF28" s="88" t="n">
        <f aca="false">AC28/3600</f>
        <v>9.47115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7804.36</v>
      </c>
      <c r="AD29" s="97" t="n">
        <f aca="false">Anchor!K122</f>
        <v>44.94</v>
      </c>
      <c r="AE29" s="97" t="n">
        <f aca="false">Anchor!L122</f>
        <v>0</v>
      </c>
      <c r="AF29" s="102" t="n">
        <f aca="false">AC29/3600</f>
        <v>7.72343333333333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4004.57</v>
      </c>
      <c r="AD30" s="97" t="n">
        <f aca="false">Anchor!K123</f>
        <v>38.56</v>
      </c>
      <c r="AE30" s="97" t="n">
        <f aca="false">Anchor!L123</f>
        <v>0</v>
      </c>
      <c r="AF30" s="102" t="n">
        <f aca="false">AC30/3600</f>
        <v>6.66793611111111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327.42</v>
      </c>
      <c r="AD31" s="111" t="n">
        <f aca="false">Anchor!K124</f>
        <v>34.03</v>
      </c>
      <c r="AE31" s="111" t="n">
        <f aca="false">Anchor!L124</f>
        <v>0</v>
      </c>
      <c r="AF31" s="116" t="n">
        <f aca="false">AC31/3600</f>
        <v>5.92428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1619.44</v>
      </c>
      <c r="AD32" s="81" t="n">
        <f aca="false">Anchor!K125</f>
        <v>51.07</v>
      </c>
      <c r="AE32" s="81" t="n">
        <f aca="false">Anchor!L125</f>
        <v>0</v>
      </c>
      <c r="AF32" s="88" t="n">
        <f aca="false">AC32/3600</f>
        <v>8.783177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6184.66</v>
      </c>
      <c r="AD33" s="97" t="n">
        <f aca="false">Anchor!K126</f>
        <v>41.6</v>
      </c>
      <c r="AE33" s="97" t="n">
        <f aca="false">Anchor!L126</f>
        <v>0</v>
      </c>
      <c r="AF33" s="102" t="n">
        <f aca="false">AC33/3600</f>
        <v>7.27351666666667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010.32</v>
      </c>
      <c r="AD34" s="97" t="n">
        <f aca="false">Anchor!K127</f>
        <v>36.58</v>
      </c>
      <c r="AE34" s="97" t="n">
        <f aca="false">Anchor!L127</f>
        <v>0</v>
      </c>
      <c r="AF34" s="102" t="n">
        <f aca="false">AC34/3600</f>
        <v>6.39175555555556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0711.85</v>
      </c>
      <c r="AD35" s="111" t="n">
        <f aca="false">Anchor!K128</f>
        <v>32.86</v>
      </c>
      <c r="AE35" s="111" t="n">
        <f aca="false">Anchor!L128</f>
        <v>0</v>
      </c>
      <c r="AF35" s="116" t="n">
        <f aca="false">AC35/3600</f>
        <v>5.75329166666667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8543.14</v>
      </c>
      <c r="AD36" s="81" t="n">
        <f aca="false">Anchor!K129</f>
        <v>117.46</v>
      </c>
      <c r="AE36" s="81" t="n">
        <f aca="false">Anchor!L129</f>
        <v>0</v>
      </c>
      <c r="AF36" s="88" t="n">
        <f aca="false">AC36/3600</f>
        <v>21.8175388888889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9058.11</v>
      </c>
      <c r="AD37" s="97" t="n">
        <f aca="false">Anchor!K130</f>
        <v>83.46</v>
      </c>
      <c r="AE37" s="97" t="n">
        <f aca="false">Anchor!L130</f>
        <v>0</v>
      </c>
      <c r="AF37" s="102" t="n">
        <f aca="false">AC37/3600</f>
        <v>16.4050305555556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0699.8</v>
      </c>
      <c r="AD38" s="97" t="n">
        <f aca="false">Anchor!K131</f>
        <v>70.85</v>
      </c>
      <c r="AE38" s="97" t="n">
        <f aca="false">Anchor!L131</f>
        <v>0</v>
      </c>
      <c r="AF38" s="102" t="n">
        <f aca="false">AC38/3600</f>
        <v>14.0832777777778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5320.1</v>
      </c>
      <c r="AD39" s="111" t="n">
        <f aca="false">Anchor!K132</f>
        <v>62.91</v>
      </c>
      <c r="AE39" s="111" t="n">
        <f aca="false">Anchor!L132</f>
        <v>0</v>
      </c>
      <c r="AF39" s="116" t="n">
        <f aca="false">AC39/3600</f>
        <v>12.5889166666667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8429.08</v>
      </c>
      <c r="AD40" s="81" t="n">
        <f aca="false">Anchor!K133</f>
        <v>97.6</v>
      </c>
      <c r="AE40" s="81" t="n">
        <f aca="false">Anchor!L133</f>
        <v>0</v>
      </c>
      <c r="AF40" s="88" t="n">
        <f aca="false">AC40/3600</f>
        <v>19.0080777777778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5564.08</v>
      </c>
      <c r="AD41" s="97" t="n">
        <f aca="false">Anchor!K134</f>
        <v>75.49</v>
      </c>
      <c r="AE41" s="97" t="n">
        <f aca="false">Anchor!L134</f>
        <v>0</v>
      </c>
      <c r="AF41" s="102" t="n">
        <f aca="false">AC41/3600</f>
        <v>15.4344666666667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8768.67</v>
      </c>
      <c r="AD42" s="97" t="n">
        <f aca="false">Anchor!K135</f>
        <v>66.82</v>
      </c>
      <c r="AE42" s="97" t="n">
        <f aca="false">Anchor!L135</f>
        <v>0</v>
      </c>
      <c r="AF42" s="102" t="n">
        <f aca="false">AC42/3600</f>
        <v>13.5468527777778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4081.76</v>
      </c>
      <c r="AD43" s="111" t="n">
        <f aca="false">Anchor!K136</f>
        <v>59.29</v>
      </c>
      <c r="AE43" s="111" t="n">
        <f aca="false">Anchor!L136</f>
        <v>0</v>
      </c>
      <c r="AF43" s="116" t="n">
        <f aca="false">AC43/3600</f>
        <v>12.2449333333333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2859.66</v>
      </c>
      <c r="AD44" s="81" t="n">
        <f aca="false">Anchor!K137</f>
        <v>125.67</v>
      </c>
      <c r="AE44" s="81" t="n">
        <f aca="false">Anchor!L137</f>
        <v>0</v>
      </c>
      <c r="AF44" s="88" t="n">
        <f aca="false">AC44/3600</f>
        <v>25.79435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4023.03</v>
      </c>
      <c r="AD45" s="97" t="n">
        <f aca="false">Anchor!K138</f>
        <v>100.43</v>
      </c>
      <c r="AE45" s="97" t="n">
        <f aca="false">Anchor!L138</f>
        <v>0</v>
      </c>
      <c r="AF45" s="102" t="n">
        <f aca="false">AC45/3600</f>
        <v>20.5619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3391.4</v>
      </c>
      <c r="AD46" s="97" t="n">
        <f aca="false">Anchor!K139</f>
        <v>87.54</v>
      </c>
      <c r="AE46" s="97" t="n">
        <f aca="false">Anchor!L139</f>
        <v>0</v>
      </c>
      <c r="AF46" s="102" t="n">
        <f aca="false">AC46/3600</f>
        <v>17.6087222222222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5636.36</v>
      </c>
      <c r="AD47" s="111" t="n">
        <f aca="false">Anchor!K140</f>
        <v>77.98</v>
      </c>
      <c r="AE47" s="111" t="n">
        <f aca="false">Anchor!L140</f>
        <v>0</v>
      </c>
      <c r="AF47" s="116" t="n">
        <f aca="false">AC47/3600</f>
        <v>15.4545444444444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4691.29</v>
      </c>
      <c r="AD48" s="81" t="n">
        <f aca="false">Anchor!K141</f>
        <v>110.42</v>
      </c>
      <c r="AE48" s="81" t="n">
        <f aca="false">Anchor!L141</f>
        <v>0</v>
      </c>
      <c r="AF48" s="88" t="n">
        <f aca="false">AC48/3600</f>
        <v>23.5253583333333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0477.61</v>
      </c>
      <c r="AD49" s="97" t="n">
        <f aca="false">Anchor!K142</f>
        <v>93.73</v>
      </c>
      <c r="AE49" s="97" t="n">
        <f aca="false">Anchor!L142</f>
        <v>0</v>
      </c>
      <c r="AF49" s="102" t="n">
        <f aca="false">AC49/3600</f>
        <v>19.5771138888889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0670.49</v>
      </c>
      <c r="AD50" s="97" t="n">
        <f aca="false">Anchor!K143</f>
        <v>82.03</v>
      </c>
      <c r="AE50" s="97" t="n">
        <f aca="false">Anchor!L143</f>
        <v>0</v>
      </c>
      <c r="AF50" s="102" t="n">
        <f aca="false">AC50/3600</f>
        <v>16.8529138888889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969.83</v>
      </c>
      <c r="AD51" s="111" t="n">
        <f aca="false">Anchor!K144</f>
        <v>71.83</v>
      </c>
      <c r="AE51" s="111" t="n">
        <f aca="false">Anchor!L144</f>
        <v>0</v>
      </c>
      <c r="AF51" s="116" t="n">
        <f aca="false">AC51/3600</f>
        <v>14.9916194444444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3102.74</v>
      </c>
      <c r="AD52" s="81" t="n">
        <f aca="false">Anchor!K145</f>
        <v>166.8</v>
      </c>
      <c r="AE52" s="81" t="n">
        <f aca="false">Anchor!L145</f>
        <v>0</v>
      </c>
      <c r="AF52" s="88" t="n">
        <f aca="false">AC52/3600</f>
        <v>28.63965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9866.77</v>
      </c>
      <c r="AD53" s="97" t="n">
        <f aca="false">Anchor!K146</f>
        <v>120.31</v>
      </c>
      <c r="AE53" s="97" t="n">
        <f aca="false">Anchor!L146</f>
        <v>0</v>
      </c>
      <c r="AF53" s="102" t="n">
        <f aca="false">AC53/3600</f>
        <v>19.4074361111111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3438.16</v>
      </c>
      <c r="AD54" s="97" t="n">
        <f aca="false">Anchor!K147</f>
        <v>90.1</v>
      </c>
      <c r="AE54" s="97" t="n">
        <f aca="false">Anchor!L147</f>
        <v>0</v>
      </c>
      <c r="AF54" s="102" t="n">
        <f aca="false">AC54/3600</f>
        <v>14.8439333333333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6892.94</v>
      </c>
      <c r="AD55" s="111" t="n">
        <f aca="false">Anchor!K148</f>
        <v>76.48</v>
      </c>
      <c r="AE55" s="111" t="n">
        <f aca="false">Anchor!L148</f>
        <v>0</v>
      </c>
      <c r="AF55" s="116" t="n">
        <f aca="false">AC55/3600</f>
        <v>13.0258166666667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1644.99</v>
      </c>
      <c r="AD56" s="81" t="n">
        <f aca="false">Anchor!K149</f>
        <v>145.66</v>
      </c>
      <c r="AE56" s="81" t="n">
        <f aca="false">Anchor!L149</f>
        <v>0</v>
      </c>
      <c r="AF56" s="88" t="n">
        <f aca="false">AC56/3600</f>
        <v>25.4569416666667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1407.69</v>
      </c>
      <c r="AD57" s="97" t="n">
        <f aca="false">Anchor!K150</f>
        <v>104.83</v>
      </c>
      <c r="AE57" s="97" t="n">
        <f aca="false">Anchor!L150</f>
        <v>0</v>
      </c>
      <c r="AF57" s="102" t="n">
        <f aca="false">AC57/3600</f>
        <v>17.0576916666667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0401.21</v>
      </c>
      <c r="AD58" s="97" t="n">
        <f aca="false">Anchor!K151</f>
        <v>83.01</v>
      </c>
      <c r="AE58" s="97" t="n">
        <f aca="false">Anchor!L151</f>
        <v>0</v>
      </c>
      <c r="AF58" s="102" t="n">
        <f aca="false">AC58/3600</f>
        <v>14.0003361111111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5648.05</v>
      </c>
      <c r="AD59" s="111" t="n">
        <f aca="false">Anchor!K152</f>
        <v>74.44</v>
      </c>
      <c r="AE59" s="111" t="n">
        <f aca="false">Anchor!L152</f>
        <v>0</v>
      </c>
      <c r="AF59" s="116" t="n">
        <f aca="false">AC59/3600</f>
        <v>12.6800138888889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006.8299608795</v>
      </c>
      <c r="AD80" s="268" t="n">
        <f aca="false">GEOMEAN(AD4:AD59)</f>
        <v>62.0838785850523</v>
      </c>
      <c r="AE80" s="268"/>
      <c r="AF80" s="239" t="n">
        <f aca="false">GEOMEAN(AF4:AF59)</f>
        <v>11.668563878022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5.517141666667</v>
      </c>
      <c r="AD81" s="238" t="n">
        <f aca="false">SUM(AD4:AD59)/3600</f>
        <v>1.05295555555556</v>
      </c>
      <c r="AF81" s="270" t="n">
        <f aca="false">SUM(AF4:AF59)</f>
        <v>715.517141666667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1461.42</v>
      </c>
      <c r="AD4" s="81" t="n">
        <f aca="false">Anchor!K497</f>
        <v>50.56</v>
      </c>
      <c r="AE4" s="81" t="n">
        <f aca="false">Anchor!L497</f>
        <v>0</v>
      </c>
      <c r="AF4" s="88" t="n">
        <f aca="false">AC4/3600</f>
        <v>8.73928333333333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6897.7</v>
      </c>
      <c r="AD5" s="97" t="n">
        <f aca="false">Anchor!K498</f>
        <v>42.43</v>
      </c>
      <c r="AE5" s="97" t="n">
        <f aca="false">Anchor!L498</f>
        <v>0</v>
      </c>
      <c r="AF5" s="102" t="n">
        <f aca="false">AC5/3600</f>
        <v>7.47158333333333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4175.11</v>
      </c>
      <c r="AD6" s="97" t="n">
        <f aca="false">Anchor!K499</f>
        <v>37.1</v>
      </c>
      <c r="AE6" s="97" t="n">
        <f aca="false">Anchor!L499</f>
        <v>0</v>
      </c>
      <c r="AF6" s="102" t="n">
        <f aca="false">AC6/3600</f>
        <v>6.71530833333333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2321.87</v>
      </c>
      <c r="AD7" s="111" t="n">
        <f aca="false">Anchor!K500</f>
        <v>33.61</v>
      </c>
      <c r="AE7" s="111" t="n">
        <f aca="false">Anchor!L500</f>
        <v>0</v>
      </c>
      <c r="AF7" s="116" t="n">
        <f aca="false">AC7/3600</f>
        <v>6.20051944444444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9121.23</v>
      </c>
      <c r="AD8" s="81" t="n">
        <f aca="false">Anchor!K501</f>
        <v>46.19</v>
      </c>
      <c r="AE8" s="81" t="n">
        <f aca="false">Anchor!L501</f>
        <v>0</v>
      </c>
      <c r="AF8" s="88" t="n">
        <f aca="false">AC8/3600</f>
        <v>8.08923055555556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5593.44</v>
      </c>
      <c r="AD9" s="97" t="n">
        <f aca="false">Anchor!K502</f>
        <v>39.64</v>
      </c>
      <c r="AE9" s="97" t="n">
        <f aca="false">Anchor!L502</f>
        <v>0</v>
      </c>
      <c r="AF9" s="102" t="n">
        <f aca="false">AC9/3600</f>
        <v>7.10928888888889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3198.84</v>
      </c>
      <c r="AD10" s="97" t="n">
        <f aca="false">Anchor!K503</f>
        <v>35.41</v>
      </c>
      <c r="AE10" s="97" t="n">
        <f aca="false">Anchor!L503</f>
        <v>0</v>
      </c>
      <c r="AF10" s="102" t="n">
        <f aca="false">AC10/3600</f>
        <v>6.444122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1647.34</v>
      </c>
      <c r="AD11" s="111" t="n">
        <f aca="false">Anchor!K504</f>
        <v>32.27</v>
      </c>
      <c r="AE11" s="111" t="n">
        <f aca="false">Anchor!L504</f>
        <v>0</v>
      </c>
      <c r="AF11" s="116" t="n">
        <f aca="false">AC11/3600</f>
        <v>6.01315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7512.28</v>
      </c>
      <c r="AD12" s="81" t="n">
        <f aca="false">Anchor!K505</f>
        <v>63.94</v>
      </c>
      <c r="AE12" s="81" t="n">
        <f aca="false">Anchor!L505</f>
        <v>0</v>
      </c>
      <c r="AF12" s="88" t="n">
        <f aca="false">AC12/3600</f>
        <v>13.1978555555556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1561.34</v>
      </c>
      <c r="AD13" s="97" t="n">
        <f aca="false">Anchor!K506</f>
        <v>54.48</v>
      </c>
      <c r="AE13" s="97" t="n">
        <f aca="false">Anchor!L506</f>
        <v>0</v>
      </c>
      <c r="AF13" s="102" t="n">
        <f aca="false">AC13/3600</f>
        <v>11.5448166666667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7295.99</v>
      </c>
      <c r="AD14" s="97" t="n">
        <f aca="false">Anchor!K507</f>
        <v>47.69</v>
      </c>
      <c r="AE14" s="97" t="n">
        <f aca="false">Anchor!L507</f>
        <v>0</v>
      </c>
      <c r="AF14" s="102" t="n">
        <f aca="false">AC14/3600</f>
        <v>10.3599972222222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3957.31</v>
      </c>
      <c r="AD15" s="111" t="n">
        <f aca="false">Anchor!K508</f>
        <v>43.54</v>
      </c>
      <c r="AE15" s="111" t="n">
        <f aca="false">Anchor!L508</f>
        <v>0</v>
      </c>
      <c r="AF15" s="116" t="n">
        <f aca="false">AC15/3600</f>
        <v>9.43258611111111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4780.87</v>
      </c>
      <c r="AD16" s="81" t="n">
        <f aca="false">Anchor!K509</f>
        <v>56.19</v>
      </c>
      <c r="AE16" s="81" t="n">
        <f aca="false">Anchor!L509</f>
        <v>0</v>
      </c>
      <c r="AF16" s="88" t="n">
        <f aca="false">AC16/3600</f>
        <v>12.4391305555556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9841.17</v>
      </c>
      <c r="AD17" s="97" t="n">
        <f aca="false">Anchor!K510</f>
        <v>48.6</v>
      </c>
      <c r="AE17" s="97" t="n">
        <f aca="false">Anchor!L510</f>
        <v>0</v>
      </c>
      <c r="AF17" s="102" t="n">
        <f aca="false">AC17/3600</f>
        <v>11.0669916666667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5980.1</v>
      </c>
      <c r="AD18" s="97" t="n">
        <f aca="false">Anchor!K511</f>
        <v>42.69</v>
      </c>
      <c r="AE18" s="97" t="n">
        <f aca="false">Anchor!L511</f>
        <v>0</v>
      </c>
      <c r="AF18" s="102" t="n">
        <f aca="false">AC18/3600</f>
        <v>9.99447222222222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2850.05</v>
      </c>
      <c r="AD19" s="111" t="n">
        <f aca="false">Anchor!K512</f>
        <v>39.44</v>
      </c>
      <c r="AE19" s="111" t="n">
        <f aca="false">Anchor!L512</f>
        <v>0</v>
      </c>
      <c r="AF19" s="116" t="n">
        <f aca="false">AC19/3600</f>
        <v>9.12501388888889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1537.01</v>
      </c>
      <c r="AD20" s="81" t="n">
        <f aca="false">Anchor!K513</f>
        <v>41.58</v>
      </c>
      <c r="AE20" s="81" t="n">
        <f aca="false">Anchor!L513</f>
        <v>0</v>
      </c>
      <c r="AF20" s="88" t="n">
        <f aca="false">AC20/3600</f>
        <v>8.76028055555556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7645.61</v>
      </c>
      <c r="AD21" s="97" t="n">
        <f aca="false">Anchor!K514</f>
        <v>36.63</v>
      </c>
      <c r="AE21" s="97" t="n">
        <f aca="false">Anchor!L514</f>
        <v>0</v>
      </c>
      <c r="AF21" s="102" t="n">
        <f aca="false">AC21/3600</f>
        <v>7.67933611111111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4715.12</v>
      </c>
      <c r="AD22" s="97" t="n">
        <f aca="false">Anchor!K515</f>
        <v>33.24</v>
      </c>
      <c r="AE22" s="97" t="n">
        <f aca="false">Anchor!L515</f>
        <v>0</v>
      </c>
      <c r="AF22" s="102" t="n">
        <f aca="false">AC22/3600</f>
        <v>6.86531111111111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2234.12</v>
      </c>
      <c r="AD23" s="111" t="n">
        <f aca="false">Anchor!K516</f>
        <v>30.1</v>
      </c>
      <c r="AE23" s="111" t="n">
        <f aca="false">Anchor!L516</f>
        <v>0</v>
      </c>
      <c r="AF23" s="116" t="n">
        <f aca="false">AC23/3600</f>
        <v>6.17614444444444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0059.31</v>
      </c>
      <c r="AD24" s="81" t="n">
        <f aca="false">Anchor!K517</f>
        <v>35.98</v>
      </c>
      <c r="AE24" s="81" t="n">
        <f aca="false">Anchor!L517</f>
        <v>0</v>
      </c>
      <c r="AF24" s="88" t="n">
        <f aca="false">AC24/3600</f>
        <v>8.34980833333333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6476.94</v>
      </c>
      <c r="AD25" s="97" t="n">
        <f aca="false">Anchor!K518</f>
        <v>32.51</v>
      </c>
      <c r="AE25" s="97" t="n">
        <f aca="false">Anchor!L518</f>
        <v>0</v>
      </c>
      <c r="AF25" s="102" t="n">
        <f aca="false">AC25/3600</f>
        <v>7.35470555555556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3661.65</v>
      </c>
      <c r="AD26" s="97" t="n">
        <f aca="false">Anchor!K519</f>
        <v>30.01</v>
      </c>
      <c r="AE26" s="97" t="n">
        <f aca="false">Anchor!L519</f>
        <v>0</v>
      </c>
      <c r="AF26" s="102" t="n">
        <f aca="false">AC26/3600</f>
        <v>6.572680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1428.15</v>
      </c>
      <c r="AD27" s="111" t="n">
        <f aca="false">Anchor!K520</f>
        <v>28.34</v>
      </c>
      <c r="AE27" s="111" t="n">
        <f aca="false">Anchor!L520</f>
        <v>0</v>
      </c>
      <c r="AF27" s="116" t="n">
        <f aca="false">AC27/3600</f>
        <v>5.95226388888889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9319.61</v>
      </c>
      <c r="AD28" s="81" t="n">
        <f aca="false">Anchor!K521</f>
        <v>45.12</v>
      </c>
      <c r="AE28" s="81" t="n">
        <f aca="false">Anchor!L521</f>
        <v>0</v>
      </c>
      <c r="AF28" s="88" t="n">
        <f aca="false">AC28/3600</f>
        <v>8.14433611111111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4838.28</v>
      </c>
      <c r="AD29" s="97" t="n">
        <f aca="false">Anchor!K522</f>
        <v>37.57</v>
      </c>
      <c r="AE29" s="97" t="n">
        <f aca="false">Anchor!L522</f>
        <v>0</v>
      </c>
      <c r="AF29" s="102" t="n">
        <f aca="false">AC29/3600</f>
        <v>6.89952222222222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1947.49</v>
      </c>
      <c r="AD30" s="97" t="n">
        <f aca="false">Anchor!K523</f>
        <v>32.68</v>
      </c>
      <c r="AE30" s="97" t="n">
        <f aca="false">Anchor!L523</f>
        <v>0</v>
      </c>
      <c r="AF30" s="102" t="n">
        <f aca="false">AC30/3600</f>
        <v>6.09652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9920.51</v>
      </c>
      <c r="AD31" s="111" t="n">
        <f aca="false">Anchor!K524</f>
        <v>29.37</v>
      </c>
      <c r="AE31" s="111" t="n">
        <f aca="false">Anchor!L524</f>
        <v>0</v>
      </c>
      <c r="AF31" s="116" t="n">
        <f aca="false">AC31/3600</f>
        <v>5.533475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7063.65</v>
      </c>
      <c r="AD32" s="81" t="n">
        <f aca="false">Anchor!K525</f>
        <v>40.87</v>
      </c>
      <c r="AE32" s="81" t="n">
        <f aca="false">Anchor!L525</f>
        <v>0</v>
      </c>
      <c r="AF32" s="88" t="n">
        <f aca="false">AC32/3600</f>
        <v>7.51768055555556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3542.29</v>
      </c>
      <c r="AD33" s="97" t="n">
        <f aca="false">Anchor!K526</f>
        <v>34.88</v>
      </c>
      <c r="AE33" s="97" t="n">
        <f aca="false">Anchor!L526</f>
        <v>0</v>
      </c>
      <c r="AF33" s="102" t="n">
        <f aca="false">AC33/3600</f>
        <v>6.539525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0905.89</v>
      </c>
      <c r="AD34" s="97" t="n">
        <f aca="false">Anchor!K527</f>
        <v>30.64</v>
      </c>
      <c r="AE34" s="97" t="n">
        <f aca="false">Anchor!L527</f>
        <v>0</v>
      </c>
      <c r="AF34" s="102" t="n">
        <f aca="false">AC34/3600</f>
        <v>5.80719166666667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9165.62</v>
      </c>
      <c r="AD35" s="111" t="n">
        <f aca="false">Anchor!K528</f>
        <v>27.78</v>
      </c>
      <c r="AE35" s="111" t="n">
        <f aca="false">Anchor!L528</f>
        <v>0</v>
      </c>
      <c r="AF35" s="116" t="n">
        <f aca="false">AC35/3600</f>
        <v>5.32378333333333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61479.64</v>
      </c>
      <c r="AD36" s="81" t="n">
        <f aca="false">Anchor!K529</f>
        <v>90.77</v>
      </c>
      <c r="AE36" s="81" t="n">
        <f aca="false">Anchor!L529</f>
        <v>0</v>
      </c>
      <c r="AF36" s="88" t="n">
        <f aca="false">AC36/3600</f>
        <v>17.0776777777778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0676.08</v>
      </c>
      <c r="AD37" s="97" t="n">
        <f aca="false">Anchor!K530</f>
        <v>66</v>
      </c>
      <c r="AE37" s="97" t="n">
        <f aca="false">Anchor!L530</f>
        <v>0</v>
      </c>
      <c r="AF37" s="102" t="n">
        <f aca="false">AC37/3600</f>
        <v>14.0766888888889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45334.91</v>
      </c>
      <c r="AD38" s="97" t="n">
        <f aca="false">Anchor!K531</f>
        <v>58.64</v>
      </c>
      <c r="AE38" s="97" t="n">
        <f aca="false">Anchor!L531</f>
        <v>0</v>
      </c>
      <c r="AF38" s="102" t="n">
        <f aca="false">AC38/3600</f>
        <v>12.5930305555556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1437.21</v>
      </c>
      <c r="AD39" s="111" t="n">
        <f aca="false">Anchor!K532</f>
        <v>53.27</v>
      </c>
      <c r="AE39" s="111" t="n">
        <f aca="false">Anchor!L532</f>
        <v>0</v>
      </c>
      <c r="AF39" s="116" t="n">
        <f aca="false">AC39/3600</f>
        <v>11.5103361111111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5480.51</v>
      </c>
      <c r="AD40" s="81" t="n">
        <f aca="false">Anchor!K533</f>
        <v>71.93</v>
      </c>
      <c r="AE40" s="81" t="n">
        <f aca="false">Anchor!L533</f>
        <v>0</v>
      </c>
      <c r="AF40" s="88" t="n">
        <f aca="false">AC40/3600</f>
        <v>15.4112527777778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8145.94</v>
      </c>
      <c r="AD41" s="97" t="n">
        <f aca="false">Anchor!K534</f>
        <v>60.15</v>
      </c>
      <c r="AE41" s="97" t="n">
        <f aca="false">Anchor!L534</f>
        <v>0</v>
      </c>
      <c r="AF41" s="102" t="n">
        <f aca="false">AC41/3600</f>
        <v>13.3738722222222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43409.6</v>
      </c>
      <c r="AD42" s="97" t="n">
        <f aca="false">Anchor!K535</f>
        <v>54.22</v>
      </c>
      <c r="AE42" s="97" t="n">
        <f aca="false">Anchor!L535</f>
        <v>0</v>
      </c>
      <c r="AF42" s="102" t="n">
        <f aca="false">AC42/3600</f>
        <v>12.0582222222222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0177.03</v>
      </c>
      <c r="AD43" s="111" t="n">
        <f aca="false">Anchor!K536</f>
        <v>50.13</v>
      </c>
      <c r="AE43" s="111" t="n">
        <f aca="false">Anchor!L536</f>
        <v>0</v>
      </c>
      <c r="AF43" s="116" t="n">
        <f aca="false">AC43/3600</f>
        <v>11.1602861111111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72853.01</v>
      </c>
      <c r="AD44" s="81" t="n">
        <f aca="false">Anchor!K537</f>
        <v>97.3</v>
      </c>
      <c r="AE44" s="81" t="n">
        <f aca="false">Anchor!L537</f>
        <v>0</v>
      </c>
      <c r="AF44" s="88" t="n">
        <f aca="false">AC44/3600</f>
        <v>20.2369472222222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61791.8</v>
      </c>
      <c r="AD45" s="97" t="n">
        <f aca="false">Anchor!K538</f>
        <v>81.99</v>
      </c>
      <c r="AE45" s="97" t="n">
        <f aca="false">Anchor!L538</f>
        <v>0</v>
      </c>
      <c r="AF45" s="102" t="n">
        <f aca="false">AC45/3600</f>
        <v>17.1643888888889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4406.9</v>
      </c>
      <c r="AD46" s="97" t="n">
        <f aca="false">Anchor!K539</f>
        <v>72.61</v>
      </c>
      <c r="AE46" s="97" t="n">
        <f aca="false">Anchor!L539</f>
        <v>0</v>
      </c>
      <c r="AF46" s="102" t="n">
        <f aca="false">AC46/3600</f>
        <v>15.1130277777778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8772.4</v>
      </c>
      <c r="AD47" s="111" t="n">
        <f aca="false">Anchor!K540</f>
        <v>65.84</v>
      </c>
      <c r="AE47" s="111" t="n">
        <f aca="false">Anchor!L540</f>
        <v>0</v>
      </c>
      <c r="AF47" s="116" t="n">
        <f aca="false">AC47/3600</f>
        <v>13.5478888888889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67406.41</v>
      </c>
      <c r="AD48" s="81" t="n">
        <f aca="false">Anchor!K541</f>
        <v>86.32</v>
      </c>
      <c r="AE48" s="81" t="n">
        <f aca="false">Anchor!L541</f>
        <v>0</v>
      </c>
      <c r="AF48" s="88" t="n">
        <f aca="false">AC48/3600</f>
        <v>18.7240027777778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8455.51</v>
      </c>
      <c r="AD49" s="97" t="n">
        <f aca="false">Anchor!K542</f>
        <v>75.03</v>
      </c>
      <c r="AE49" s="97" t="n">
        <f aca="false">Anchor!L542</f>
        <v>0</v>
      </c>
      <c r="AF49" s="102" t="n">
        <f aca="false">AC49/3600</f>
        <v>16.237641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1840.67</v>
      </c>
      <c r="AD50" s="97" t="n">
        <f aca="false">Anchor!K543</f>
        <v>66.43</v>
      </c>
      <c r="AE50" s="97" t="n">
        <f aca="false">Anchor!L543</f>
        <v>0</v>
      </c>
      <c r="AF50" s="102" t="n">
        <f aca="false">AC50/3600</f>
        <v>14.4001861111111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6854.16</v>
      </c>
      <c r="AD51" s="111" t="n">
        <f aca="false">Anchor!K544</f>
        <v>61.3</v>
      </c>
      <c r="AE51" s="111" t="n">
        <f aca="false">Anchor!L544</f>
        <v>0</v>
      </c>
      <c r="AF51" s="116" t="n">
        <f aca="false">AC51/3600</f>
        <v>13.0150444444444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81982.42</v>
      </c>
      <c r="AD52" s="81" t="n">
        <f aca="false">Anchor!K545</f>
        <v>135.9</v>
      </c>
      <c r="AE52" s="81" t="n">
        <f aca="false">Anchor!L545</f>
        <v>0</v>
      </c>
      <c r="AF52" s="88" t="n">
        <f aca="false">AC52/3600</f>
        <v>22.7728944444444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8880.57</v>
      </c>
      <c r="AD53" s="97" t="n">
        <f aca="false">Anchor!K546</f>
        <v>94.86</v>
      </c>
      <c r="AE53" s="97" t="n">
        <f aca="false">Anchor!L546</f>
        <v>0</v>
      </c>
      <c r="AF53" s="102" t="n">
        <f aca="false">AC53/3600</f>
        <v>16.3557138888889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9687.23</v>
      </c>
      <c r="AD54" s="97" t="n">
        <f aca="false">Anchor!K547</f>
        <v>78.68</v>
      </c>
      <c r="AE54" s="97" t="n">
        <f aca="false">Anchor!L547</f>
        <v>0</v>
      </c>
      <c r="AF54" s="102" t="n">
        <f aca="false">AC54/3600</f>
        <v>13.8020083333333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45306.55</v>
      </c>
      <c r="AD55" s="111" t="n">
        <f aca="false">Anchor!K548</f>
        <v>70.56</v>
      </c>
      <c r="AE55" s="111" t="n">
        <f aca="false">Anchor!L548</f>
        <v>0</v>
      </c>
      <c r="AF55" s="116" t="n">
        <f aca="false">AC55/3600</f>
        <v>12.5851527777778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69036.86</v>
      </c>
      <c r="AD56" s="81" t="n">
        <f aca="false">Anchor!K549</f>
        <v>112.81</v>
      </c>
      <c r="AE56" s="81" t="n">
        <f aca="false">Anchor!L549</f>
        <v>0</v>
      </c>
      <c r="AF56" s="88" t="n">
        <f aca="false">AC56/3600</f>
        <v>19.1769055555556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53570.46</v>
      </c>
      <c r="AD57" s="97" t="n">
        <f aca="false">Anchor!K550</f>
        <v>84.93</v>
      </c>
      <c r="AE57" s="97" t="n">
        <f aca="false">Anchor!L550</f>
        <v>0</v>
      </c>
      <c r="AF57" s="102" t="n">
        <f aca="false">AC57/3600</f>
        <v>14.8806833333333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47465.84</v>
      </c>
      <c r="AD58" s="97" t="n">
        <f aca="false">Anchor!K551</f>
        <v>74.83</v>
      </c>
      <c r="AE58" s="97" t="n">
        <f aca="false">Anchor!L551</f>
        <v>0</v>
      </c>
      <c r="AF58" s="102" t="n">
        <f aca="false">AC58/3600</f>
        <v>13.1849555555556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44064.91</v>
      </c>
      <c r="AD59" s="111" t="n">
        <f aca="false">Anchor!K552</f>
        <v>68.34</v>
      </c>
      <c r="AE59" s="111" t="n">
        <f aca="false">Anchor!L552</f>
        <v>0</v>
      </c>
      <c r="AF59" s="116" t="n">
        <f aca="false">AC59/3600</f>
        <v>12.2402527777778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622.014949484</v>
      </c>
      <c r="AD80" s="268" t="n">
        <f aca="false">GEOMEAN(AD4:AD59)</f>
        <v>51.0250781816383</v>
      </c>
      <c r="AE80" s="268"/>
      <c r="AF80" s="239" t="n">
        <f aca="false">GEOMEAN(AF4:AF59)</f>
        <v>10.1727819304122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4.214980555556</v>
      </c>
      <c r="AD81" s="238" t="n">
        <f aca="false">SUM(AD4:AD59)/3600</f>
        <v>0.859422222222222</v>
      </c>
      <c r="AF81" s="270" t="n">
        <f aca="false">SUM(AF4:AF59)</f>
        <v>614.214980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6860.68</v>
      </c>
      <c r="AD20" s="81" t="n">
        <f aca="false">Anchor!K457</f>
        <v>46.44</v>
      </c>
      <c r="AE20" s="81" t="n">
        <f aca="false">Anchor!L457</f>
        <v>0</v>
      </c>
      <c r="AF20" s="88" t="n">
        <f aca="false">AC20/3600</f>
        <v>10.2390777777778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2454.89</v>
      </c>
      <c r="AD21" s="97" t="n">
        <f aca="false">Anchor!K458</f>
        <v>41.61</v>
      </c>
      <c r="AE21" s="97" t="n">
        <f aca="false">Anchor!L458</f>
        <v>0</v>
      </c>
      <c r="AF21" s="102" t="n">
        <f aca="false">AC21/3600</f>
        <v>9.0152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9144.5</v>
      </c>
      <c r="AD22" s="97" t="n">
        <f aca="false">Anchor!K459</f>
        <v>38.63</v>
      </c>
      <c r="AE22" s="97" t="n">
        <f aca="false">Anchor!L459</f>
        <v>0</v>
      </c>
      <c r="AF22" s="102" t="n">
        <f aca="false">AC22/3600</f>
        <v>8.09569444444444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6160.11</v>
      </c>
      <c r="AD23" s="111" t="n">
        <f aca="false">Anchor!K460</f>
        <v>35.92</v>
      </c>
      <c r="AE23" s="111" t="n">
        <f aca="false">Anchor!L460</f>
        <v>0</v>
      </c>
      <c r="AF23" s="116" t="n">
        <f aca="false">AC23/3600</f>
        <v>7.26669722222222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365.41</v>
      </c>
      <c r="AD24" s="81" t="n">
        <f aca="false">Anchor!K461</f>
        <v>37.71</v>
      </c>
      <c r="AE24" s="81" t="n">
        <f aca="false">Anchor!L461</f>
        <v>0</v>
      </c>
      <c r="AF24" s="88" t="n">
        <f aca="false">AC24/3600</f>
        <v>9.823725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1446.67</v>
      </c>
      <c r="AD25" s="97" t="n">
        <f aca="false">Anchor!K462</f>
        <v>34.8</v>
      </c>
      <c r="AE25" s="97" t="n">
        <f aca="false">Anchor!L462</f>
        <v>0</v>
      </c>
      <c r="AF25" s="102" t="n">
        <f aca="false">AC25/3600</f>
        <v>8.7351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8138.79</v>
      </c>
      <c r="AD26" s="97" t="n">
        <f aca="false">Anchor!K463</f>
        <v>32.52</v>
      </c>
      <c r="AE26" s="97" t="n">
        <f aca="false">Anchor!L463</f>
        <v>0</v>
      </c>
      <c r="AF26" s="102" t="n">
        <f aca="false">AC26/3600</f>
        <v>7.81633055555556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5453.79</v>
      </c>
      <c r="AD27" s="111" t="n">
        <f aca="false">Anchor!K464</f>
        <v>35.52</v>
      </c>
      <c r="AE27" s="111" t="n">
        <f aca="false">Anchor!L464</f>
        <v>0</v>
      </c>
      <c r="AF27" s="116" t="n">
        <f aca="false">AC27/3600</f>
        <v>7.07049722222222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3687.67</v>
      </c>
      <c r="AD28" s="81" t="n">
        <f aca="false">Anchor!K465</f>
        <v>51.96</v>
      </c>
      <c r="AE28" s="81" t="n">
        <f aca="false">Anchor!L465</f>
        <v>0</v>
      </c>
      <c r="AF28" s="88" t="n">
        <f aca="false">AC28/3600</f>
        <v>9.35768611111111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8736.13</v>
      </c>
      <c r="AD29" s="97" t="n">
        <f aca="false">Anchor!K466</f>
        <v>44.15</v>
      </c>
      <c r="AE29" s="97" t="n">
        <f aca="false">Anchor!L466</f>
        <v>0</v>
      </c>
      <c r="AF29" s="102" t="n">
        <f aca="false">AC29/3600</f>
        <v>7.98225833333333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5368.54</v>
      </c>
      <c r="AD30" s="97" t="n">
        <f aca="false">Anchor!K467</f>
        <v>38.86</v>
      </c>
      <c r="AE30" s="97" t="n">
        <f aca="false">Anchor!L467</f>
        <v>0</v>
      </c>
      <c r="AF30" s="102" t="n">
        <f aca="false">AC30/3600</f>
        <v>7.04681666666667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3026.99</v>
      </c>
      <c r="AD31" s="111" t="n">
        <f aca="false">Anchor!K468</f>
        <v>35.1</v>
      </c>
      <c r="AE31" s="111" t="n">
        <f aca="false">Anchor!L468</f>
        <v>0</v>
      </c>
      <c r="AF31" s="116" t="n">
        <f aca="false">AC31/3600</f>
        <v>6.39638611111111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1676.93</v>
      </c>
      <c r="AD32" s="81" t="n">
        <f aca="false">Anchor!K469</f>
        <v>46.17</v>
      </c>
      <c r="AE32" s="81" t="n">
        <f aca="false">Anchor!L469</f>
        <v>0</v>
      </c>
      <c r="AF32" s="88" t="n">
        <f aca="false">AC32/3600</f>
        <v>8.79914722222222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7484.6</v>
      </c>
      <c r="AD33" s="97" t="n">
        <f aca="false">Anchor!K470</f>
        <v>39.63</v>
      </c>
      <c r="AE33" s="97" t="n">
        <f aca="false">Anchor!L470</f>
        <v>0</v>
      </c>
      <c r="AF33" s="102" t="n">
        <f aca="false">AC33/3600</f>
        <v>7.63461111111111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4482.36</v>
      </c>
      <c r="AD34" s="97" t="n">
        <f aca="false">Anchor!K471</f>
        <v>35.48</v>
      </c>
      <c r="AE34" s="97" t="n">
        <f aca="false">Anchor!L471</f>
        <v>0</v>
      </c>
      <c r="AF34" s="102" t="n">
        <f aca="false">AC34/3600</f>
        <v>6.80065555555556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2352.09</v>
      </c>
      <c r="AD35" s="111" t="n">
        <f aca="false">Anchor!K472</f>
        <v>32.86</v>
      </c>
      <c r="AE35" s="111" t="n">
        <f aca="false">Anchor!L472</f>
        <v>0</v>
      </c>
      <c r="AF35" s="116" t="n">
        <f aca="false">AC35/3600</f>
        <v>6.20891388888889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0104.7</v>
      </c>
      <c r="AD36" s="81" t="n">
        <f aca="false">Anchor!K473</f>
        <v>94.85</v>
      </c>
      <c r="AE36" s="81" t="n">
        <f aca="false">Anchor!L473</f>
        <v>0</v>
      </c>
      <c r="AF36" s="88" t="n">
        <f aca="false">AC36/3600</f>
        <v>19.4735277777778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8333.83</v>
      </c>
      <c r="AD37" s="97" t="n">
        <f aca="false">Anchor!K474</f>
        <v>76.33</v>
      </c>
      <c r="AE37" s="97" t="n">
        <f aca="false">Anchor!L474</f>
        <v>0</v>
      </c>
      <c r="AF37" s="102" t="n">
        <f aca="false">AC37/3600</f>
        <v>16.2038416666667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2228.57</v>
      </c>
      <c r="AD38" s="97" t="n">
        <f aca="false">Anchor!K475</f>
        <v>67.83</v>
      </c>
      <c r="AE38" s="97" t="n">
        <f aca="false">Anchor!L475</f>
        <v>0</v>
      </c>
      <c r="AF38" s="102" t="n">
        <f aca="false">AC38/3600</f>
        <v>14.5079361111111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7923.51</v>
      </c>
      <c r="AD39" s="111" t="n">
        <f aca="false">Anchor!K476</f>
        <v>61.87</v>
      </c>
      <c r="AE39" s="111" t="n">
        <f aca="false">Anchor!L476</f>
        <v>0</v>
      </c>
      <c r="AF39" s="116" t="n">
        <f aca="false">AC39/3600</f>
        <v>13.3120861111111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4104.46</v>
      </c>
      <c r="AD40" s="81" t="n">
        <f aca="false">Anchor!K477</f>
        <v>78.05</v>
      </c>
      <c r="AE40" s="81" t="n">
        <f aca="false">Anchor!L477</f>
        <v>0</v>
      </c>
      <c r="AF40" s="88" t="n">
        <f aca="false">AC40/3600</f>
        <v>17.806794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5795.3</v>
      </c>
      <c r="AD41" s="97" t="n">
        <f aca="false">Anchor!K478</f>
        <v>66.77</v>
      </c>
      <c r="AE41" s="97" t="n">
        <f aca="false">Anchor!L478</f>
        <v>0</v>
      </c>
      <c r="AF41" s="102" t="n">
        <f aca="false">AC41/3600</f>
        <v>15.4986944444444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0527.34</v>
      </c>
      <c r="AD42" s="97" t="n">
        <f aca="false">Anchor!K479</f>
        <v>60.91</v>
      </c>
      <c r="AE42" s="97" t="n">
        <f aca="false">Anchor!L479</f>
        <v>0</v>
      </c>
      <c r="AF42" s="102" t="n">
        <f aca="false">AC42/3600</f>
        <v>14.035372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6563.97</v>
      </c>
      <c r="AD43" s="111" t="n">
        <f aca="false">Anchor!K480</f>
        <v>58.03</v>
      </c>
      <c r="AE43" s="111" t="n">
        <f aca="false">Anchor!L480</f>
        <v>0</v>
      </c>
      <c r="AF43" s="116" t="n">
        <f aca="false">AC43/3600</f>
        <v>12.9344361111111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84138.91</v>
      </c>
      <c r="AD44" s="81" t="n">
        <f aca="false">Anchor!K481</f>
        <v>110.5</v>
      </c>
      <c r="AE44" s="81" t="n">
        <f aca="false">Anchor!L481</f>
        <v>0</v>
      </c>
      <c r="AF44" s="88" t="n">
        <f aca="false">AC44/3600</f>
        <v>23.3719194444444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71947.08</v>
      </c>
      <c r="AD45" s="97" t="n">
        <f aca="false">Anchor!K482</f>
        <v>93.97</v>
      </c>
      <c r="AE45" s="97" t="n">
        <f aca="false">Anchor!L482</f>
        <v>0</v>
      </c>
      <c r="AF45" s="102" t="n">
        <f aca="false">AC45/3600</f>
        <v>19.9853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63420.75</v>
      </c>
      <c r="AD46" s="97" t="n">
        <f aca="false">Anchor!K483</f>
        <v>83.97</v>
      </c>
      <c r="AE46" s="97" t="n">
        <f aca="false">Anchor!L483</f>
        <v>0</v>
      </c>
      <c r="AF46" s="102" t="n">
        <f aca="false">AC46/3600</f>
        <v>17.616875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57043.09</v>
      </c>
      <c r="AD47" s="111" t="n">
        <f aca="false">Anchor!K484</f>
        <v>76.16</v>
      </c>
      <c r="AE47" s="111" t="n">
        <f aca="false">Anchor!L484</f>
        <v>0</v>
      </c>
      <c r="AF47" s="116" t="n">
        <f aca="false">AC47/3600</f>
        <v>15.8453027777778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78873.14</v>
      </c>
      <c r="AD48" s="81" t="n">
        <f aca="false">Anchor!K485</f>
        <v>95.25</v>
      </c>
      <c r="AE48" s="81" t="n">
        <f aca="false">Anchor!L485</f>
        <v>0</v>
      </c>
      <c r="AF48" s="88" t="n">
        <f aca="false">AC48/3600</f>
        <v>21.9092055555556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68433.68</v>
      </c>
      <c r="AD49" s="97" t="n">
        <f aca="false">Anchor!K486</f>
        <v>82.82</v>
      </c>
      <c r="AE49" s="97" t="n">
        <f aca="false">Anchor!L486</f>
        <v>0</v>
      </c>
      <c r="AF49" s="102" t="n">
        <f aca="false">AC49/3600</f>
        <v>19.0093555555556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0891.04</v>
      </c>
      <c r="AD50" s="97" t="n">
        <f aca="false">Anchor!K487</f>
        <v>74.08</v>
      </c>
      <c r="AE50" s="97" t="n">
        <f aca="false">Anchor!L487</f>
        <v>0</v>
      </c>
      <c r="AF50" s="102" t="n">
        <f aca="false">AC50/3600</f>
        <v>16.9141777777778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55357.65</v>
      </c>
      <c r="AD51" s="111" t="n">
        <f aca="false">Anchor!K488</f>
        <v>69.93</v>
      </c>
      <c r="AE51" s="111" t="n">
        <f aca="false">Anchor!L488</f>
        <v>0</v>
      </c>
      <c r="AF51" s="116" t="n">
        <f aca="false">AC51/3600</f>
        <v>15.377125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92953.53</v>
      </c>
      <c r="AD52" s="81" t="n">
        <f aca="false">Anchor!K489</f>
        <v>151.36</v>
      </c>
      <c r="AE52" s="81" t="n">
        <f aca="false">Anchor!L489</f>
        <v>0</v>
      </c>
      <c r="AF52" s="88" t="n">
        <f aca="false">AC52/3600</f>
        <v>25.820425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7292.32</v>
      </c>
      <c r="AD53" s="97" t="n">
        <f aca="false">Anchor!K490</f>
        <v>111.75</v>
      </c>
      <c r="AE53" s="97" t="n">
        <f aca="false">Anchor!L490</f>
        <v>0</v>
      </c>
      <c r="AF53" s="102" t="n">
        <f aca="false">AC53/3600</f>
        <v>18.692311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57302.56</v>
      </c>
      <c r="AD54" s="97" t="n">
        <f aca="false">Anchor!K491</f>
        <v>93.25</v>
      </c>
      <c r="AE54" s="97" t="n">
        <f aca="false">Anchor!L491</f>
        <v>0</v>
      </c>
      <c r="AF54" s="102" t="n">
        <f aca="false">AC54/3600</f>
        <v>15.917377777777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52405.52</v>
      </c>
      <c r="AD55" s="111" t="n">
        <f aca="false">Anchor!K492</f>
        <v>85.3</v>
      </c>
      <c r="AE55" s="111" t="n">
        <f aca="false">Anchor!L492</f>
        <v>0</v>
      </c>
      <c r="AF55" s="116" t="n">
        <f aca="false">AC55/3600</f>
        <v>14.5570888888889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79820.81</v>
      </c>
      <c r="AD56" s="81" t="n">
        <f aca="false">Anchor!K493</f>
        <v>128.91</v>
      </c>
      <c r="AE56" s="81" t="n">
        <f aca="false">Anchor!L493</f>
        <v>0</v>
      </c>
      <c r="AF56" s="88" t="n">
        <f aca="false">AC56/3600</f>
        <v>22.1724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62179.34</v>
      </c>
      <c r="AD57" s="97" t="n">
        <f aca="false">Anchor!K494</f>
        <v>99.55</v>
      </c>
      <c r="AE57" s="97" t="n">
        <f aca="false">Anchor!L494</f>
        <v>0</v>
      </c>
      <c r="AF57" s="102" t="n">
        <f aca="false">AC57/3600</f>
        <v>17.2720388888889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55082.05</v>
      </c>
      <c r="AD58" s="97" t="n">
        <f aca="false">Anchor!K495</f>
        <v>88.83</v>
      </c>
      <c r="AE58" s="97" t="n">
        <f aca="false">Anchor!L495</f>
        <v>0</v>
      </c>
      <c r="AF58" s="102" t="n">
        <f aca="false">AC58/3600</f>
        <v>15.3005694444444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1352.25</v>
      </c>
      <c r="AD59" s="111" t="n">
        <f aca="false">Anchor!K496</f>
        <v>83.11</v>
      </c>
      <c r="AE59" s="111" t="n">
        <f aca="false">Anchor!L496</f>
        <v>0</v>
      </c>
      <c r="AF59" s="116" t="n">
        <f aca="false">AC59/3600</f>
        <v>14.2645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5311.5642033832</v>
      </c>
      <c r="AD80" s="268" t="n">
        <f aca="false">GEOMEAN(AD4:AD59)</f>
        <v>62.0881534222406</v>
      </c>
      <c r="AE80" s="268"/>
      <c r="AF80" s="239" t="n">
        <f aca="false">GEOMEAN(AF4:AF59)</f>
        <v>12.586545612050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6.087652777778</v>
      </c>
      <c r="AD81" s="238" t="n">
        <f aca="false">SUM(AD4:AD59)/3600</f>
        <v>0.755761111111111</v>
      </c>
      <c r="AF81" s="270" t="n">
        <f aca="false">SUM(AF4:AF59)</f>
        <v>546.087652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8734.92</v>
      </c>
      <c r="AD4" s="81" t="n">
        <f aca="false">Anchor!K401</f>
        <v>63.2</v>
      </c>
      <c r="AE4" s="81" t="n">
        <f aca="false">Anchor!L401</f>
        <v>0</v>
      </c>
      <c r="AF4" s="88" t="n">
        <f aca="false">AC4/3600</f>
        <v>13.5374777777778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2112.93</v>
      </c>
      <c r="AD5" s="97" t="n">
        <f aca="false">Anchor!K402</f>
        <v>50.25</v>
      </c>
      <c r="AE5" s="97" t="n">
        <f aca="false">Anchor!L402</f>
        <v>0</v>
      </c>
      <c r="AF5" s="102" t="n">
        <f aca="false">AC5/3600</f>
        <v>11.698036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8025.19</v>
      </c>
      <c r="AD6" s="97" t="n">
        <f aca="false">Anchor!K403</f>
        <v>42.67</v>
      </c>
      <c r="AE6" s="97" t="n">
        <f aca="false">Anchor!L403</f>
        <v>0</v>
      </c>
      <c r="AF6" s="102" t="n">
        <f aca="false">AC6/3600</f>
        <v>10.5625527777778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5221.07</v>
      </c>
      <c r="AD7" s="111" t="n">
        <f aca="false">Anchor!K404</f>
        <v>36.47</v>
      </c>
      <c r="AE7" s="111" t="n">
        <f aca="false">Anchor!L404</f>
        <v>0</v>
      </c>
      <c r="AF7" s="116" t="n">
        <f aca="false">AC7/3600</f>
        <v>9.78363055555556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6179.74</v>
      </c>
      <c r="AD8" s="81" t="n">
        <f aca="false">Anchor!K405</f>
        <v>57.92</v>
      </c>
      <c r="AE8" s="81" t="n">
        <f aca="false">Anchor!L405</f>
        <v>0</v>
      </c>
      <c r="AF8" s="88" t="n">
        <f aca="false">AC8/3600</f>
        <v>12.8277055555556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0417.2</v>
      </c>
      <c r="AD9" s="97" t="n">
        <f aca="false">Anchor!K406</f>
        <v>46.98</v>
      </c>
      <c r="AE9" s="97" t="n">
        <f aca="false">Anchor!L406</f>
        <v>0</v>
      </c>
      <c r="AF9" s="102" t="n">
        <f aca="false">AC9/3600</f>
        <v>11.227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6964.18</v>
      </c>
      <c r="AD10" s="97" t="n">
        <f aca="false">Anchor!K407</f>
        <v>40.22</v>
      </c>
      <c r="AE10" s="97" t="n">
        <f aca="false">Anchor!L407</f>
        <v>0</v>
      </c>
      <c r="AF10" s="102" t="n">
        <f aca="false">AC10/3600</f>
        <v>10.2678277777778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4569.12</v>
      </c>
      <c r="AD11" s="111" t="n">
        <f aca="false">Anchor!K408</f>
        <v>34.91</v>
      </c>
      <c r="AE11" s="111" t="n">
        <f aca="false">Anchor!L408</f>
        <v>0</v>
      </c>
      <c r="AF11" s="116" t="n">
        <f aca="false">AC11/3600</f>
        <v>9.60253333333333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72356.91</v>
      </c>
      <c r="AD12" s="81" t="n">
        <f aca="false">Anchor!K409</f>
        <v>82.47</v>
      </c>
      <c r="AE12" s="81" t="n">
        <f aca="false">Anchor!L409</f>
        <v>0</v>
      </c>
      <c r="AF12" s="88" t="n">
        <f aca="false">AC12/3600</f>
        <v>20.0991416666667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63780.47</v>
      </c>
      <c r="AD13" s="97" t="n">
        <f aca="false">Anchor!K410</f>
        <v>69.09</v>
      </c>
      <c r="AE13" s="97" t="n">
        <f aca="false">Anchor!L410</f>
        <v>0</v>
      </c>
      <c r="AF13" s="102" t="n">
        <f aca="false">AC13/3600</f>
        <v>17.7167972222222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57629.46</v>
      </c>
      <c r="AD14" s="97" t="n">
        <f aca="false">Anchor!K411</f>
        <v>59.42</v>
      </c>
      <c r="AE14" s="97" t="n">
        <f aca="false">Anchor!L411</f>
        <v>0</v>
      </c>
      <c r="AF14" s="102" t="n">
        <f aca="false">AC14/3600</f>
        <v>16.0081833333333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52680.83</v>
      </c>
      <c r="AD15" s="111" t="n">
        <f aca="false">Anchor!K412</f>
        <v>51.78</v>
      </c>
      <c r="AE15" s="111" t="n">
        <f aca="false">Anchor!L412</f>
        <v>0</v>
      </c>
      <c r="AF15" s="116" t="n">
        <f aca="false">AC15/3600</f>
        <v>14.6335638888889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69730.5</v>
      </c>
      <c r="AD16" s="81" t="n">
        <f aca="false">Anchor!K413</f>
        <v>74.22</v>
      </c>
      <c r="AE16" s="81" t="n">
        <f aca="false">Anchor!L413</f>
        <v>0</v>
      </c>
      <c r="AF16" s="88" t="n">
        <f aca="false">AC16/3600</f>
        <v>19.3695833333333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1534.79</v>
      </c>
      <c r="AD17" s="97" t="n">
        <f aca="false">Anchor!K414</f>
        <v>62.42</v>
      </c>
      <c r="AE17" s="97" t="n">
        <f aca="false">Anchor!L414</f>
        <v>0</v>
      </c>
      <c r="AF17" s="102" t="n">
        <f aca="false">AC17/3600</f>
        <v>17.0929972222222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55952.3</v>
      </c>
      <c r="AD18" s="97" t="n">
        <f aca="false">Anchor!K415</f>
        <v>54.06</v>
      </c>
      <c r="AE18" s="97" t="n">
        <f aca="false">Anchor!L415</f>
        <v>0</v>
      </c>
      <c r="AF18" s="102" t="n">
        <f aca="false">AC18/3600</f>
        <v>15.5423055555556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1174.73</v>
      </c>
      <c r="AD19" s="111" t="n">
        <f aca="false">Anchor!K416</f>
        <v>47.07</v>
      </c>
      <c r="AE19" s="111" t="n">
        <f aca="false">Anchor!L416</f>
        <v>0</v>
      </c>
      <c r="AF19" s="116" t="n">
        <f aca="false">AC19/3600</f>
        <v>14.2152027777778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9203.55</v>
      </c>
      <c r="AD20" s="81" t="n">
        <f aca="false">Anchor!K417</f>
        <v>55.25</v>
      </c>
      <c r="AE20" s="81" t="n">
        <f aca="false">Anchor!L417</f>
        <v>0</v>
      </c>
      <c r="AF20" s="88" t="n">
        <f aca="false">AC20/3600</f>
        <v>13.6676527777778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43319.26</v>
      </c>
      <c r="AD21" s="97" t="n">
        <f aca="false">Anchor!K418</f>
        <v>47.8</v>
      </c>
      <c r="AE21" s="97" t="n">
        <f aca="false">Anchor!L418</f>
        <v>0</v>
      </c>
      <c r="AF21" s="102" t="n">
        <f aca="false">AC21/3600</f>
        <v>12.0331277777778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9063.82</v>
      </c>
      <c r="AD22" s="97" t="n">
        <f aca="false">Anchor!K419</f>
        <v>41.92</v>
      </c>
      <c r="AE22" s="97" t="n">
        <f aca="false">Anchor!L419</f>
        <v>0</v>
      </c>
      <c r="AF22" s="102" t="n">
        <f aca="false">AC22/3600</f>
        <v>10.8510611111111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5403.96</v>
      </c>
      <c r="AD23" s="111" t="n">
        <f aca="false">Anchor!K420</f>
        <v>37.01</v>
      </c>
      <c r="AE23" s="111" t="n">
        <f aca="false">Anchor!L420</f>
        <v>0</v>
      </c>
      <c r="AF23" s="116" t="n">
        <f aca="false">AC23/3600</f>
        <v>9.83443333333333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7241.08</v>
      </c>
      <c r="AD24" s="81" t="n">
        <f aca="false">Anchor!K421</f>
        <v>50.64</v>
      </c>
      <c r="AE24" s="81" t="n">
        <f aca="false">Anchor!L421</f>
        <v>0</v>
      </c>
      <c r="AF24" s="88" t="n">
        <f aca="false">AC24/3600</f>
        <v>13.1225222222222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1967.1</v>
      </c>
      <c r="AD25" s="97" t="n">
        <f aca="false">Anchor!K422</f>
        <v>43.52</v>
      </c>
      <c r="AE25" s="97" t="n">
        <f aca="false">Anchor!L422</f>
        <v>0</v>
      </c>
      <c r="AF25" s="102" t="n">
        <f aca="false">AC25/3600</f>
        <v>11.6575277777778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7831.36</v>
      </c>
      <c r="AD26" s="97" t="n">
        <f aca="false">Anchor!K423</f>
        <v>39.03</v>
      </c>
      <c r="AE26" s="97" t="n">
        <f aca="false">Anchor!L423</f>
        <v>0</v>
      </c>
      <c r="AF26" s="102" t="n">
        <f aca="false">AC26/3600</f>
        <v>10.5087111111111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34632.11</v>
      </c>
      <c r="AD27" s="111" t="n">
        <f aca="false">Anchor!K424</f>
        <v>34.77</v>
      </c>
      <c r="AE27" s="111" t="n">
        <f aca="false">Anchor!L424</f>
        <v>0</v>
      </c>
      <c r="AF27" s="116" t="n">
        <f aca="false">AC27/3600</f>
        <v>9.62003055555556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45130.49</v>
      </c>
      <c r="AD28" s="81" t="n">
        <f aca="false">Anchor!K425</f>
        <v>58.17</v>
      </c>
      <c r="AE28" s="81" t="n">
        <f aca="false">Anchor!L425</f>
        <v>0</v>
      </c>
      <c r="AF28" s="88" t="n">
        <f aca="false">AC28/3600</f>
        <v>12.5362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8622.13</v>
      </c>
      <c r="AD29" s="97" t="n">
        <f aca="false">Anchor!K426</f>
        <v>47.15</v>
      </c>
      <c r="AE29" s="97" t="n">
        <f aca="false">Anchor!L426</f>
        <v>0</v>
      </c>
      <c r="AF29" s="102" t="n">
        <f aca="false">AC29/3600</f>
        <v>10.7283694444444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4543.15</v>
      </c>
      <c r="AD30" s="97" t="n">
        <f aca="false">Anchor!K427</f>
        <v>40.2</v>
      </c>
      <c r="AE30" s="97" t="n">
        <f aca="false">Anchor!L427</f>
        <v>0</v>
      </c>
      <c r="AF30" s="102" t="n">
        <f aca="false">AC30/3600</f>
        <v>9.59531944444445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1560.75</v>
      </c>
      <c r="AD31" s="111" t="n">
        <f aca="false">Anchor!K428</f>
        <v>35.11</v>
      </c>
      <c r="AE31" s="111" t="n">
        <f aca="false">Anchor!L428</f>
        <v>0</v>
      </c>
      <c r="AF31" s="116" t="n">
        <f aca="false">AC31/3600</f>
        <v>8.766875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42640.63</v>
      </c>
      <c r="AD32" s="81" t="n">
        <f aca="false">Anchor!K429</f>
        <v>53.44</v>
      </c>
      <c r="AE32" s="81" t="n">
        <f aca="false">Anchor!L429</f>
        <v>0</v>
      </c>
      <c r="AF32" s="88" t="n">
        <f aca="false">AC32/3600</f>
        <v>11.8446194444444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7075.34</v>
      </c>
      <c r="AD33" s="97" t="n">
        <f aca="false">Anchor!K430</f>
        <v>44.14</v>
      </c>
      <c r="AE33" s="97" t="n">
        <f aca="false">Anchor!L430</f>
        <v>0</v>
      </c>
      <c r="AF33" s="102" t="n">
        <f aca="false">AC33/3600</f>
        <v>10.2987055555556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3353.46</v>
      </c>
      <c r="AD34" s="97" t="n">
        <f aca="false">Anchor!K431</f>
        <v>38.23</v>
      </c>
      <c r="AE34" s="97" t="n">
        <f aca="false">Anchor!L431</f>
        <v>0</v>
      </c>
      <c r="AF34" s="102" t="n">
        <f aca="false">AC34/3600</f>
        <v>9.26485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0737.48</v>
      </c>
      <c r="AD35" s="111" t="n">
        <f aca="false">Anchor!K432</f>
        <v>33.27</v>
      </c>
      <c r="AE35" s="111" t="n">
        <f aca="false">Anchor!L432</f>
        <v>0</v>
      </c>
      <c r="AF35" s="116" t="n">
        <f aca="false">AC35/3600</f>
        <v>8.53818888888889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98637.94</v>
      </c>
      <c r="AD36" s="81" t="n">
        <f aca="false">Anchor!K433</f>
        <v>112.4</v>
      </c>
      <c r="AE36" s="81" t="n">
        <f aca="false">Anchor!L433</f>
        <v>0</v>
      </c>
      <c r="AF36" s="88" t="n">
        <f aca="false">AC36/3600</f>
        <v>27.3994277777778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8599.24</v>
      </c>
      <c r="AD37" s="97" t="n">
        <f aca="false">Anchor!K434</f>
        <v>78.76</v>
      </c>
      <c r="AE37" s="97" t="n">
        <f aca="false">Anchor!L434</f>
        <v>0</v>
      </c>
      <c r="AF37" s="102" t="n">
        <f aca="false">AC37/3600</f>
        <v>21.8331222222222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70107.34</v>
      </c>
      <c r="AD38" s="97" t="n">
        <f aca="false">Anchor!K435</f>
        <v>66.38</v>
      </c>
      <c r="AE38" s="97" t="n">
        <f aca="false">Anchor!L435</f>
        <v>0</v>
      </c>
      <c r="AF38" s="102" t="n">
        <f aca="false">AC38/3600</f>
        <v>19.4742611111111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4654.02</v>
      </c>
      <c r="AD39" s="111" t="n">
        <f aca="false">Anchor!K436</f>
        <v>58.5</v>
      </c>
      <c r="AE39" s="111" t="n">
        <f aca="false">Anchor!L436</f>
        <v>0</v>
      </c>
      <c r="AF39" s="116" t="n">
        <f aca="false">AC39/3600</f>
        <v>17.95945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88528.43</v>
      </c>
      <c r="AD40" s="81" t="n">
        <f aca="false">Anchor!K437</f>
        <v>92.4</v>
      </c>
      <c r="AE40" s="81" t="n">
        <f aca="false">Anchor!L437</f>
        <v>0</v>
      </c>
      <c r="AF40" s="88" t="n">
        <f aca="false">AC40/3600</f>
        <v>24.5912305555556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74465.36</v>
      </c>
      <c r="AD41" s="97" t="n">
        <f aca="false">Anchor!K438</f>
        <v>71.06</v>
      </c>
      <c r="AE41" s="97" t="n">
        <f aca="false">Anchor!L438</f>
        <v>0</v>
      </c>
      <c r="AF41" s="102" t="n">
        <f aca="false">AC41/3600</f>
        <v>20.6848222222222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67720.66</v>
      </c>
      <c r="AD42" s="97" t="n">
        <f aca="false">Anchor!K439</f>
        <v>62.2</v>
      </c>
      <c r="AE42" s="97" t="n">
        <f aca="false">Anchor!L439</f>
        <v>0</v>
      </c>
      <c r="AF42" s="102" t="n">
        <f aca="false">AC42/3600</f>
        <v>18.8112944444444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2942.5</v>
      </c>
      <c r="AD43" s="111" t="n">
        <f aca="false">Anchor!K440</f>
        <v>55.36</v>
      </c>
      <c r="AE43" s="111" t="n">
        <f aca="false">Anchor!L440</f>
        <v>0</v>
      </c>
      <c r="AF43" s="116" t="n">
        <f aca="false">AC43/3600</f>
        <v>17.4840277777778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13372.89</v>
      </c>
      <c r="AD44" s="81" t="n">
        <f aca="false">Anchor!K441</f>
        <v>128</v>
      </c>
      <c r="AE44" s="81" t="n">
        <f aca="false">Anchor!L441</f>
        <v>0</v>
      </c>
      <c r="AF44" s="88" t="n">
        <f aca="false">AC44/3600</f>
        <v>31.4924694444444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95094.81</v>
      </c>
      <c r="AD45" s="97" t="n">
        <f aca="false">Anchor!K442</f>
        <v>103.16</v>
      </c>
      <c r="AE45" s="97" t="n">
        <f aca="false">Anchor!L442</f>
        <v>0</v>
      </c>
      <c r="AF45" s="102" t="n">
        <f aca="false">AC45/3600</f>
        <v>26.415225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3786.17</v>
      </c>
      <c r="AD46" s="97" t="n">
        <f aca="false">Anchor!K443</f>
        <v>88.69</v>
      </c>
      <c r="AE46" s="97" t="n">
        <f aca="false">Anchor!L443</f>
        <v>0</v>
      </c>
      <c r="AF46" s="102" t="n">
        <f aca="false">AC46/3600</f>
        <v>23.2739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76000.74</v>
      </c>
      <c r="AD47" s="111" t="n">
        <f aca="false">Anchor!K444</f>
        <v>77.11</v>
      </c>
      <c r="AE47" s="111" t="n">
        <f aca="false">Anchor!L444</f>
        <v>0</v>
      </c>
      <c r="AF47" s="116" t="n">
        <f aca="false">AC47/3600</f>
        <v>21.1113166666667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04997.25</v>
      </c>
      <c r="AD48" s="81" t="n">
        <f aca="false">Anchor!K445</f>
        <v>113.76</v>
      </c>
      <c r="AE48" s="81" t="n">
        <f aca="false">Anchor!L445</f>
        <v>0</v>
      </c>
      <c r="AF48" s="88" t="n">
        <f aca="false">AC48/3600</f>
        <v>29.1659027777778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90739.67</v>
      </c>
      <c r="AD49" s="97" t="n">
        <f aca="false">Anchor!K446</f>
        <v>94.64</v>
      </c>
      <c r="AE49" s="97" t="n">
        <f aca="false">Anchor!L446</f>
        <v>0</v>
      </c>
      <c r="AF49" s="102" t="n">
        <f aca="false">AC49/3600</f>
        <v>25.2054638888889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82008.92</v>
      </c>
      <c r="AD50" s="97" t="n">
        <f aca="false">Anchor!K447</f>
        <v>83.91</v>
      </c>
      <c r="AE50" s="97" t="n">
        <f aca="false">Anchor!L447</f>
        <v>0</v>
      </c>
      <c r="AF50" s="102" t="n">
        <f aca="false">AC50/3600</f>
        <v>22.7802555555556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3425.98</v>
      </c>
      <c r="AD51" s="111" t="n">
        <f aca="false">Anchor!K448</f>
        <v>72.12</v>
      </c>
      <c r="AE51" s="111" t="n">
        <f aca="false">Anchor!L448</f>
        <v>0</v>
      </c>
      <c r="AF51" s="116" t="n">
        <f aca="false">AC51/3600</f>
        <v>20.3961055555556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7632.02</v>
      </c>
      <c r="AD52" s="81" t="n">
        <f aca="false">Anchor!K449</f>
        <v>167.43</v>
      </c>
      <c r="AE52" s="81" t="n">
        <f aca="false">Anchor!L449</f>
        <v>0</v>
      </c>
      <c r="AF52" s="88" t="n">
        <f aca="false">AC52/3600</f>
        <v>35.4533388888889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92746.48</v>
      </c>
      <c r="AD53" s="97" t="n">
        <f aca="false">Anchor!K450</f>
        <v>122.42</v>
      </c>
      <c r="AE53" s="97" t="n">
        <f aca="false">Anchor!L450</f>
        <v>0</v>
      </c>
      <c r="AF53" s="102" t="n">
        <f aca="false">AC53/3600</f>
        <v>25.7629111111111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77608.7</v>
      </c>
      <c r="AD54" s="97" t="n">
        <f aca="false">Anchor!K451</f>
        <v>93.38</v>
      </c>
      <c r="AE54" s="97" t="n">
        <f aca="false">Anchor!L451</f>
        <v>0</v>
      </c>
      <c r="AF54" s="102" t="n">
        <f aca="false">AC54/3600</f>
        <v>21.5579722222222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70300.28</v>
      </c>
      <c r="AD55" s="111" t="n">
        <f aca="false">Anchor!K452</f>
        <v>80.46</v>
      </c>
      <c r="AE55" s="111" t="n">
        <f aca="false">Anchor!L452</f>
        <v>0</v>
      </c>
      <c r="AF55" s="116" t="n">
        <f aca="false">AC55/3600</f>
        <v>19.5278555555556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15003.85</v>
      </c>
      <c r="AD56" s="81" t="n">
        <f aca="false">Anchor!K453</f>
        <v>144.71</v>
      </c>
      <c r="AE56" s="81" t="n">
        <f aca="false">Anchor!L453</f>
        <v>0</v>
      </c>
      <c r="AF56" s="88" t="n">
        <f aca="false">AC56/3600</f>
        <v>31.9455138888889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5594.48</v>
      </c>
      <c r="AD57" s="97" t="n">
        <f aca="false">Anchor!K454</f>
        <v>108.04</v>
      </c>
      <c r="AE57" s="97" t="n">
        <f aca="false">Anchor!L454</f>
        <v>0</v>
      </c>
      <c r="AF57" s="102" t="n">
        <f aca="false">AC57/3600</f>
        <v>23.7762444444444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74103.79</v>
      </c>
      <c r="AD58" s="97" t="n">
        <f aca="false">Anchor!K455</f>
        <v>87.86</v>
      </c>
      <c r="AE58" s="97" t="n">
        <f aca="false">Anchor!L455</f>
        <v>0</v>
      </c>
      <c r="AF58" s="102" t="n">
        <f aca="false">AC58/3600</f>
        <v>20.5843861111111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69202.17</v>
      </c>
      <c r="AD59" s="111" t="n">
        <f aca="false">Anchor!K456</f>
        <v>77.73</v>
      </c>
      <c r="AE59" s="111" t="n">
        <f aca="false">Anchor!L456</f>
        <v>0</v>
      </c>
      <c r="AF59" s="116" t="n">
        <f aca="false">AC59/3600</f>
        <v>19.222825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7468.8121325439</v>
      </c>
      <c r="AD80" s="268" t="n">
        <f aca="false">GEOMEAN(AD4:AD59)</f>
        <v>62.6324527141165</v>
      </c>
      <c r="AE80" s="268"/>
      <c r="AF80" s="239" t="n">
        <f aca="false">GEOMEAN(AF4:AF59)</f>
        <v>15.963558925706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962.962138888889</v>
      </c>
      <c r="AD81" s="238" t="n">
        <f aca="false">SUM(AD4:AD59)/3600</f>
        <v>1.05924444444444</v>
      </c>
      <c r="AF81" s="270" t="n">
        <f aca="false">SUM(AF4:AF59)</f>
        <v>962.962138888889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P127" activeCellId="0" sqref="P1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1.62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57.89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2.43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49.52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46.33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47.97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4.52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1.4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39.49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5.61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65.7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59.9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3.45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66.5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58.8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2.15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47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58.09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32.72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0.3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09.8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34.57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15.5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03.86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95.97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43.67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22.74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12.4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04.74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08.41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98.88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91.11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10.6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76.41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53.63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39.8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191.09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55.7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37.6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25.12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0.07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1.72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65.85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0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3.1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66.02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1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56.01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65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3.3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67.9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63.25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5.15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68.34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2.32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57.62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1.2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47.21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4.4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1.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6.48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3.03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0.0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38.03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58.17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2.34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47.1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0.61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2.9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47.3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46.82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1.7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1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0.1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1.5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4.3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09.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99.03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1.22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0.63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2.54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03.6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96.22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15.4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1.91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93.55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86.9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190.85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60.63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42.55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1.1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74.36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44.81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29.5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18.02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0.44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48.04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0.43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36.84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60.81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44.72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38.9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35.3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83.38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68.9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59.57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2.62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74.8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62.85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55.82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48.97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2.25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45.66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0.22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35.84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48.38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2.24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38.31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4.14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56.33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44.94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38.56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4.03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1.0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1.6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36.58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2.86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17.4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83.4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70.85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62.91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97.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75.49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66.8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59.29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25.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00.43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87.54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77.98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10.42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93.73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82.0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71.83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66.8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20.31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90.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76.48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45.66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04.8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83.01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74.44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5.71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0.5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38.15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5.2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37.95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4.68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3.0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1.9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0.38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2.3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37.69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4.4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4.54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38.5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4.64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2.78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97.63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78.19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0.06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64.8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0.4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77.64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64.0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0.8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07.01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99.62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81.8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75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93.34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1.31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73.0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69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49.69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09.35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89.1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80.51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27.98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97.1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83.34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89.2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49.72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1.38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36.4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3.49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45.36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38.88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35.02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2.65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4.5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54.6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49.15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4.54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57.73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49.98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4.92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1.4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0.89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6.1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2.65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0.01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5.83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2.72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0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28.6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3.81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6.42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2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29.17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39.6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4.2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0.4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28.02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87.07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68.09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1.32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55.82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3.7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62.71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56.84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2.79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94.92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0.13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1.64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64.61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84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72.98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65.22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0.17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37.48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94.94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75.2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67.46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12.9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83.11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1.76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65.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64.1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54.83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0.2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46.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59.65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53.07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48.81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45.74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83.16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0.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63.6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58.07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75.3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65.59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59.96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55.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55.62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49.7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45.76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3.1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2.32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47.05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3.91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1.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57.04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49.76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44.73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1.49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3.38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47.03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3.7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0.57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11.85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89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80.3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75.48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97.68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83.6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77.19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72.5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24.3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04.69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96.4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89.89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13.4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99.6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92.1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85.94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58.03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24.4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04.22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98.5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39.7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12.2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00.43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96.11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47.3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5.1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2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0.06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0.54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38.66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37.36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37.91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0.2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5.31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1.82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39.68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46.1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3.18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39.35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38.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95.65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81.99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76.71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74.09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83.85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75.87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72.5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1.46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0.06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94.34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87.84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84.12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1.22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86.59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0.89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78.68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40.95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10.76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99.52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95.43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22.05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04.22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97.27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93.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1.45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5.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2.27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39.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47.56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3.3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1.07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39.09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3.37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56.1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1.02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47.45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57.46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1.1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46.61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4.0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1.74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38.0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35.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3.71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37.6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4.9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3.24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2.7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3.98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38.3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5.69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3.55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1.03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36.77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3.86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2.18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84.48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1.4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65.96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63.18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74.74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66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63.1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0.3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3.77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2.13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75.33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1.4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84.29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76.09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1.2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68.43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26.7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95.49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83.62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79.46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06.44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87.57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81.28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77.87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63.2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0.25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2.67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36.47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57.92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46.98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0.22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34.91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2.47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69.09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59.42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1.78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74.22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2.42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54.06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47.07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55.25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47.8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1.92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37.01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0.64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3.5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39.03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4.77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58.17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47.15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0.2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5.1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3.4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4.14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38.23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3.27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12.4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78.76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66.38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58.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92.4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71.06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62.2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55.36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28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03.16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88.69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77.11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13.76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94.64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83.91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72.12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67.43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22.42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93.3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80.46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44.71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08.04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87.86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77.73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46.44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1.61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38.6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35.92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37.71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34.8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2.52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5.52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1.96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4.15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38.8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5.1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46.1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39.63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5.48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2.86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94.85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76.33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67.83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61.87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78.05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66.77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0.91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58.03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0.5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93.97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83.97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76.16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95.2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82.82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74.08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69.93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51.3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11.75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93.25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85.3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28.91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99.55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88.8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83.11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0.56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2.43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37.1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3.6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46.19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39.64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35.4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2.27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3.9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4.48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47.69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3.5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56.19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48.6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2.69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39.4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1.5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6.63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3.24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0.1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5.98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2.51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0.01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28.34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5.1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37.5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2.68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29.37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0.87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4.88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0.64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27.78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77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6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58.64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3.27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1.9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0.15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54.22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0.13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97.3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1.99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2.61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65.84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86.32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75.03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66.43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1.3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35.9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94.86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78.68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0.56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12.81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84.93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74.83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6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A400" activeCellId="0" sqref="A1: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72" t="s">
        <v>639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4.25" hidden="false" customHeight="false" outlineLevel="0" collapsed="false">
      <c r="A2" s="272" t="s">
        <v>640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4.25" hidden="false" customHeight="false" outlineLevel="0" collapsed="false">
      <c r="A3" s="272" t="s">
        <v>641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4.25" hidden="false" customHeight="false" outlineLevel="0" collapsed="false">
      <c r="A4" s="272" t="s">
        <v>642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4.25" hidden="false" customHeight="false" outlineLevel="0" collapsed="false">
      <c r="A5" s="272" t="s">
        <v>643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4.25" hidden="false" customHeight="false" outlineLevel="0" collapsed="false">
      <c r="A6" s="272" t="s">
        <v>644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4.25" hidden="false" customHeight="false" outlineLevel="0" collapsed="false">
      <c r="A7" s="272" t="s">
        <v>645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4.25" hidden="false" customHeight="false" outlineLevel="0" collapsed="false">
      <c r="A8" s="272" t="s">
        <v>646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4.25" hidden="false" customHeight="false" outlineLevel="0" collapsed="false">
      <c r="A9" s="272" t="s">
        <v>647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4.25" hidden="false" customHeight="false" outlineLevel="0" collapsed="false">
      <c r="A10" s="272" t="s">
        <v>648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4.25" hidden="false" customHeight="false" outlineLevel="0" collapsed="false">
      <c r="A11" s="272" t="s">
        <v>649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4.25" hidden="false" customHeight="false" outlineLevel="0" collapsed="false">
      <c r="A12" s="272" t="s">
        <v>650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4.25" hidden="false" customHeight="false" outlineLevel="0" collapsed="false">
      <c r="A13" s="272" t="s">
        <v>651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4.25" hidden="false" customHeight="false" outlineLevel="0" collapsed="false">
      <c r="A14" s="272" t="s">
        <v>652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4.25" hidden="false" customHeight="false" outlineLevel="0" collapsed="false">
      <c r="A15" s="272" t="s">
        <v>653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4.25" hidden="false" customHeight="false" outlineLevel="0" collapsed="false">
      <c r="A16" s="272" t="s">
        <v>654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4.25" hidden="false" customHeight="false" outlineLevel="0" collapsed="false">
      <c r="A17" s="272" t="s">
        <v>655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4.25" hidden="false" customHeight="false" outlineLevel="0" collapsed="false">
      <c r="A18" s="272" t="s">
        <v>656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4.25" hidden="false" customHeight="false" outlineLevel="0" collapsed="false">
      <c r="A19" s="272" t="s">
        <v>657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4.25" hidden="false" customHeight="false" outlineLevel="0" collapsed="false">
      <c r="A20" s="272" t="s">
        <v>658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4.25" hidden="false" customHeight="false" outlineLevel="0" collapsed="false">
      <c r="A21" s="272" t="s">
        <v>659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4.25" hidden="false" customHeight="false" outlineLevel="0" collapsed="false">
      <c r="A22" s="272" t="s">
        <v>660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4.25" hidden="false" customHeight="false" outlineLevel="0" collapsed="false">
      <c r="A23" s="272" t="s">
        <v>661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4.25" hidden="false" customHeight="false" outlineLevel="0" collapsed="false">
      <c r="A24" s="272" t="s">
        <v>662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4.25" hidden="false" customHeight="false" outlineLevel="0" collapsed="false">
      <c r="A25" s="272" t="s">
        <v>663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4.25" hidden="false" customHeight="false" outlineLevel="0" collapsed="false">
      <c r="A26" s="272" t="s">
        <v>664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4.25" hidden="false" customHeight="false" outlineLevel="0" collapsed="false">
      <c r="A27" s="272" t="s">
        <v>665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4.25" hidden="false" customHeight="false" outlineLevel="0" collapsed="false">
      <c r="A28" s="272" t="s">
        <v>666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4.25" hidden="false" customHeight="false" outlineLevel="0" collapsed="false">
      <c r="A29" s="272" t="s">
        <v>667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4.25" hidden="false" customHeight="false" outlineLevel="0" collapsed="false">
      <c r="A30" s="272" t="s">
        <v>668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4.25" hidden="false" customHeight="false" outlineLevel="0" collapsed="false">
      <c r="A31" s="272" t="s">
        <v>669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4.25" hidden="false" customHeight="false" outlineLevel="0" collapsed="false">
      <c r="A32" s="272" t="s">
        <v>670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4.25" hidden="false" customHeight="false" outlineLevel="0" collapsed="false">
      <c r="A33" s="272" t="s">
        <v>671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4.25" hidden="false" customHeight="false" outlineLevel="0" collapsed="false">
      <c r="A34" s="272" t="s">
        <v>672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4.25" hidden="false" customHeight="false" outlineLevel="0" collapsed="false">
      <c r="A35" s="272" t="s">
        <v>673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4.25" hidden="false" customHeight="false" outlineLevel="0" collapsed="false">
      <c r="A36" s="272" t="s">
        <v>674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4.25" hidden="false" customHeight="false" outlineLevel="0" collapsed="false">
      <c r="A37" s="272" t="s">
        <v>675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4.25" hidden="false" customHeight="false" outlineLevel="0" collapsed="false">
      <c r="A38" s="272" t="s">
        <v>676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4.25" hidden="false" customHeight="false" outlineLevel="0" collapsed="false">
      <c r="A39" s="272" t="s">
        <v>677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4.25" hidden="false" customHeight="false" outlineLevel="0" collapsed="false">
      <c r="A40" s="272" t="s">
        <v>678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4.25" hidden="false" customHeight="false" outlineLevel="0" collapsed="false">
      <c r="A41" s="272" t="s">
        <v>679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4.25" hidden="false" customHeight="false" outlineLevel="0" collapsed="false">
      <c r="A42" s="272" t="s">
        <v>680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4.25" hidden="false" customHeight="false" outlineLevel="0" collapsed="false">
      <c r="A43" s="272" t="s">
        <v>681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4.25" hidden="false" customHeight="false" outlineLevel="0" collapsed="false">
      <c r="A44" s="272" t="s">
        <v>682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4.25" hidden="false" customHeight="false" outlineLevel="0" collapsed="false">
      <c r="A45" s="272" t="s">
        <v>683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4.25" hidden="false" customHeight="false" outlineLevel="0" collapsed="false">
      <c r="A46" s="272" t="s">
        <v>684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4.25" hidden="false" customHeight="false" outlineLevel="0" collapsed="false">
      <c r="A47" s="272" t="s">
        <v>685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4.25" hidden="false" customHeight="false" outlineLevel="0" collapsed="false">
      <c r="A48" s="272" t="s">
        <v>686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4.25" hidden="false" customHeight="false" outlineLevel="0" collapsed="false">
      <c r="A49" s="272" t="s">
        <v>687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4.25" hidden="false" customHeight="false" outlineLevel="0" collapsed="false">
      <c r="A50" s="272" t="s">
        <v>688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4.25" hidden="false" customHeight="false" outlineLevel="0" collapsed="false">
      <c r="A51" s="272" t="s">
        <v>689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4.25" hidden="false" customHeight="false" outlineLevel="0" collapsed="false">
      <c r="A52" s="272" t="s">
        <v>690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4.25" hidden="false" customHeight="false" outlineLevel="0" collapsed="false">
      <c r="A53" s="272" t="s">
        <v>691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4.25" hidden="false" customHeight="false" outlineLevel="0" collapsed="false">
      <c r="A54" s="272" t="s">
        <v>692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4.25" hidden="false" customHeight="false" outlineLevel="0" collapsed="false">
      <c r="A55" s="272" t="s">
        <v>693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4.25" hidden="false" customHeight="false" outlineLevel="0" collapsed="false">
      <c r="A56" s="272" t="s">
        <v>694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4.25" hidden="false" customHeight="false" outlineLevel="0" collapsed="false">
      <c r="A57" s="272" t="s">
        <v>695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4.25" hidden="false" customHeight="false" outlineLevel="0" collapsed="false">
      <c r="A58" s="272" t="s">
        <v>696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4.25" hidden="false" customHeight="false" outlineLevel="0" collapsed="false">
      <c r="A59" s="272" t="s">
        <v>697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4.25" hidden="false" customHeight="false" outlineLevel="0" collapsed="false">
      <c r="A60" s="272" t="s">
        <v>698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4.25" hidden="false" customHeight="false" outlineLevel="0" collapsed="false">
      <c r="A61" s="272" t="s">
        <v>699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4.25" hidden="false" customHeight="false" outlineLevel="0" collapsed="false">
      <c r="A62" s="272" t="s">
        <v>700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4.25" hidden="false" customHeight="false" outlineLevel="0" collapsed="false">
      <c r="A63" s="272" t="s">
        <v>701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4.25" hidden="false" customHeight="false" outlineLevel="0" collapsed="false">
      <c r="A64" s="272" t="s">
        <v>702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4.25" hidden="false" customHeight="false" outlineLevel="0" collapsed="false">
      <c r="A65" s="272" t="s">
        <v>703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4.25" hidden="false" customHeight="false" outlineLevel="0" collapsed="false">
      <c r="A66" s="272" t="s">
        <v>704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4.25" hidden="false" customHeight="false" outlineLevel="0" collapsed="false">
      <c r="A67" s="272" t="s">
        <v>705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4.25" hidden="false" customHeight="false" outlineLevel="0" collapsed="false">
      <c r="A68" s="272" t="s">
        <v>706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4.25" hidden="false" customHeight="false" outlineLevel="0" collapsed="false">
      <c r="A69" s="272" t="s">
        <v>707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4.25" hidden="false" customHeight="false" outlineLevel="0" collapsed="false">
      <c r="A70" s="272" t="s">
        <v>708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4.25" hidden="false" customHeight="false" outlineLevel="0" collapsed="false">
      <c r="A71" s="272" t="s">
        <v>709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4.25" hidden="false" customHeight="false" outlineLevel="0" collapsed="false">
      <c r="A72" s="272" t="s">
        <v>710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4.25" hidden="false" customHeight="false" outlineLevel="0" collapsed="false">
      <c r="A73" s="272" t="s">
        <v>711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4.25" hidden="false" customHeight="false" outlineLevel="0" collapsed="false">
      <c r="A74" s="272" t="s">
        <v>712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4.25" hidden="false" customHeight="false" outlineLevel="0" collapsed="false">
      <c r="A75" s="272" t="s">
        <v>713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4.25" hidden="false" customHeight="false" outlineLevel="0" collapsed="false">
      <c r="A76" s="272" t="s">
        <v>714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4.25" hidden="false" customHeight="false" outlineLevel="0" collapsed="false">
      <c r="A77" s="272" t="s">
        <v>715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4.25" hidden="false" customHeight="false" outlineLevel="0" collapsed="false">
      <c r="A78" s="272" t="s">
        <v>716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4.25" hidden="false" customHeight="false" outlineLevel="0" collapsed="false">
      <c r="A79" s="272" t="s">
        <v>717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4.25" hidden="false" customHeight="false" outlineLevel="0" collapsed="false">
      <c r="A80" s="272" t="s">
        <v>718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4.25" hidden="false" customHeight="false" outlineLevel="0" collapsed="false">
      <c r="A81" s="272" t="s">
        <v>719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4.25" hidden="false" customHeight="false" outlineLevel="0" collapsed="false">
      <c r="A82" s="272" t="s">
        <v>720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4.25" hidden="false" customHeight="false" outlineLevel="0" collapsed="false">
      <c r="A83" s="272" t="s">
        <v>721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4.25" hidden="false" customHeight="false" outlineLevel="0" collapsed="false">
      <c r="A84" s="272" t="s">
        <v>722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4.25" hidden="false" customHeight="false" outlineLevel="0" collapsed="false">
      <c r="A85" s="272" t="s">
        <v>723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4.25" hidden="false" customHeight="false" outlineLevel="0" collapsed="false">
      <c r="A86" s="272" t="s">
        <v>724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4.25" hidden="false" customHeight="false" outlineLevel="0" collapsed="false">
      <c r="A87" s="272" t="s">
        <v>725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4.25" hidden="false" customHeight="false" outlineLevel="0" collapsed="false">
      <c r="A88" s="272" t="s">
        <v>726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4.25" hidden="false" customHeight="false" outlineLevel="0" collapsed="false">
      <c r="A89" s="272" t="s">
        <v>727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4.25" hidden="false" customHeight="false" outlineLevel="0" collapsed="false">
      <c r="A90" s="272" t="s">
        <v>728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4.25" hidden="false" customHeight="false" outlineLevel="0" collapsed="false">
      <c r="A91" s="272" t="s">
        <v>729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4.25" hidden="false" customHeight="false" outlineLevel="0" collapsed="false">
      <c r="A92" s="272" t="s">
        <v>730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4.25" hidden="false" customHeight="false" outlineLevel="0" collapsed="false">
      <c r="A93" s="272" t="s">
        <v>731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4.25" hidden="false" customHeight="false" outlineLevel="0" collapsed="false">
      <c r="A94" s="272" t="s">
        <v>732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4.25" hidden="false" customHeight="false" outlineLevel="0" collapsed="false">
      <c r="A95" s="272" t="s">
        <v>733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4.25" hidden="false" customHeight="false" outlineLevel="0" collapsed="false">
      <c r="A96" s="272" t="s">
        <v>734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4.25" hidden="false" customHeight="false" outlineLevel="0" collapsed="false">
      <c r="A97" s="272" t="s">
        <v>735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4.25" hidden="false" customHeight="false" outlineLevel="0" collapsed="false">
      <c r="A98" s="272" t="s">
        <v>736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4.25" hidden="false" customHeight="false" outlineLevel="0" collapsed="false">
      <c r="A99" s="272" t="s">
        <v>737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4.25" hidden="false" customHeight="false" outlineLevel="0" collapsed="false">
      <c r="A100" s="272" t="s">
        <v>738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4.25" hidden="false" customHeight="false" outlineLevel="0" collapsed="false">
      <c r="A101" s="272" t="s">
        <v>739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4.25" hidden="false" customHeight="false" outlineLevel="0" collapsed="false">
      <c r="A102" s="272" t="s">
        <v>740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4.25" hidden="false" customHeight="false" outlineLevel="0" collapsed="false">
      <c r="A103" s="272" t="s">
        <v>741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4.25" hidden="false" customHeight="false" outlineLevel="0" collapsed="false">
      <c r="A104" s="272" t="s">
        <v>742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4.25" hidden="false" customHeight="false" outlineLevel="0" collapsed="false">
      <c r="A105" s="272" t="s">
        <v>743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4.25" hidden="false" customHeight="false" outlineLevel="0" collapsed="false">
      <c r="A106" s="272" t="s">
        <v>744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4.25" hidden="false" customHeight="false" outlineLevel="0" collapsed="false">
      <c r="A107" s="272" t="s">
        <v>745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4.25" hidden="false" customHeight="false" outlineLevel="0" collapsed="false">
      <c r="A108" s="272" t="s">
        <v>746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4.25" hidden="false" customHeight="false" outlineLevel="0" collapsed="false">
      <c r="A109" s="272" t="s">
        <v>747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4.25" hidden="false" customHeight="false" outlineLevel="0" collapsed="false">
      <c r="A110" s="272" t="s">
        <v>748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4.25" hidden="false" customHeight="false" outlineLevel="0" collapsed="false">
      <c r="A111" s="272" t="s">
        <v>749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4.25" hidden="false" customHeight="false" outlineLevel="0" collapsed="false">
      <c r="A112" s="272" t="s">
        <v>750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4.25" hidden="false" customHeight="false" outlineLevel="0" collapsed="false">
      <c r="A113" s="272" t="s">
        <v>751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4.25" hidden="false" customHeight="false" outlineLevel="0" collapsed="false">
      <c r="A114" s="272" t="s">
        <v>752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4.25" hidden="false" customHeight="false" outlineLevel="0" collapsed="false">
      <c r="A115" s="272" t="s">
        <v>753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4.25" hidden="false" customHeight="false" outlineLevel="0" collapsed="false">
      <c r="A116" s="272" t="s">
        <v>754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4.25" hidden="false" customHeight="false" outlineLevel="0" collapsed="false">
      <c r="A117" s="272" t="s">
        <v>755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4.25" hidden="false" customHeight="false" outlineLevel="0" collapsed="false">
      <c r="A118" s="272" t="s">
        <v>756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4.25" hidden="false" customHeight="false" outlineLevel="0" collapsed="false">
      <c r="A119" s="272" t="s">
        <v>757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4.25" hidden="false" customHeight="false" outlineLevel="0" collapsed="false">
      <c r="A120" s="272" t="s">
        <v>758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4.25" hidden="false" customHeight="false" outlineLevel="0" collapsed="false">
      <c r="A121" s="272" t="s">
        <v>759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4.25" hidden="false" customHeight="false" outlineLevel="0" collapsed="false">
      <c r="A122" s="272" t="s">
        <v>760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4.25" hidden="false" customHeight="false" outlineLevel="0" collapsed="false">
      <c r="A123" s="272" t="s">
        <v>761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4.25" hidden="false" customHeight="false" outlineLevel="0" collapsed="false">
      <c r="A124" s="272" t="s">
        <v>762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4.25" hidden="false" customHeight="false" outlineLevel="0" collapsed="false">
      <c r="A125" s="272" t="s">
        <v>763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4.25" hidden="false" customHeight="false" outlineLevel="0" collapsed="false">
      <c r="A126" s="272" t="s">
        <v>764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4.25" hidden="false" customHeight="false" outlineLevel="0" collapsed="false">
      <c r="A127" s="272" t="s">
        <v>765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4.25" hidden="false" customHeight="false" outlineLevel="0" collapsed="false">
      <c r="A128" s="272" t="s">
        <v>766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4.25" hidden="false" customHeight="false" outlineLevel="0" collapsed="false">
      <c r="A129" s="272" t="s">
        <v>767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4.25" hidden="false" customHeight="false" outlineLevel="0" collapsed="false">
      <c r="A130" s="272" t="s">
        <v>768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4.25" hidden="false" customHeight="false" outlineLevel="0" collapsed="false">
      <c r="A131" s="272" t="s">
        <v>769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4.25" hidden="false" customHeight="false" outlineLevel="0" collapsed="false">
      <c r="A132" s="272" t="s">
        <v>770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4.25" hidden="false" customHeight="false" outlineLevel="0" collapsed="false">
      <c r="A133" s="272" t="s">
        <v>771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4.25" hidden="false" customHeight="false" outlineLevel="0" collapsed="false">
      <c r="A134" s="272" t="s">
        <v>772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4.25" hidden="false" customHeight="false" outlineLevel="0" collapsed="false">
      <c r="A135" s="272" t="s">
        <v>773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4.25" hidden="false" customHeight="false" outlineLevel="0" collapsed="false">
      <c r="A136" s="272" t="s">
        <v>774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4.25" hidden="false" customHeight="false" outlineLevel="0" collapsed="false">
      <c r="A137" s="272" t="s">
        <v>775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4.25" hidden="false" customHeight="false" outlineLevel="0" collapsed="false">
      <c r="A138" s="272" t="s">
        <v>776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4.25" hidden="false" customHeight="false" outlineLevel="0" collapsed="false">
      <c r="A139" s="272" t="s">
        <v>777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4.25" hidden="false" customHeight="false" outlineLevel="0" collapsed="false">
      <c r="A140" s="272" t="s">
        <v>778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4.25" hidden="false" customHeight="false" outlineLevel="0" collapsed="false">
      <c r="A141" s="272" t="s">
        <v>779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4.25" hidden="false" customHeight="false" outlineLevel="0" collapsed="false">
      <c r="A142" s="272" t="s">
        <v>780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4.25" hidden="false" customHeight="false" outlineLevel="0" collapsed="false">
      <c r="A143" s="272" t="s">
        <v>781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4.25" hidden="false" customHeight="false" outlineLevel="0" collapsed="false">
      <c r="A144" s="272" t="s">
        <v>782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4.25" hidden="false" customHeight="false" outlineLevel="0" collapsed="false">
      <c r="A145" s="272" t="s">
        <v>783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4.25" hidden="false" customHeight="false" outlineLevel="0" collapsed="false">
      <c r="A146" s="272" t="s">
        <v>784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4.25" hidden="false" customHeight="false" outlineLevel="0" collapsed="false">
      <c r="A147" s="272" t="s">
        <v>785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4.25" hidden="false" customHeight="false" outlineLevel="0" collapsed="false">
      <c r="A148" s="272" t="s">
        <v>786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4.25" hidden="false" customHeight="false" outlineLevel="0" collapsed="false">
      <c r="A149" s="272" t="s">
        <v>787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4.25" hidden="false" customHeight="false" outlineLevel="0" collapsed="false">
      <c r="A150" s="272" t="s">
        <v>788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4.25" hidden="false" customHeight="false" outlineLevel="0" collapsed="false">
      <c r="A151" s="272" t="s">
        <v>789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4.25" hidden="false" customHeight="false" outlineLevel="0" collapsed="false">
      <c r="A152" s="272" t="s">
        <v>790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4.25" hidden="false" customHeight="false" outlineLevel="0" collapsed="false">
      <c r="A153" s="272" t="s">
        <v>791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4.25" hidden="false" customHeight="false" outlineLevel="0" collapsed="false">
      <c r="A154" s="272" t="s">
        <v>792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4.25" hidden="false" customHeight="false" outlineLevel="0" collapsed="false">
      <c r="A155" s="272" t="s">
        <v>793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4.25" hidden="false" customHeight="false" outlineLevel="0" collapsed="false">
      <c r="A156" s="272" t="s">
        <v>794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4.25" hidden="false" customHeight="false" outlineLevel="0" collapsed="false">
      <c r="A157" s="272" t="s">
        <v>795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4.25" hidden="false" customHeight="false" outlineLevel="0" collapsed="false">
      <c r="A158" s="272" t="s">
        <v>796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4.25" hidden="false" customHeight="false" outlineLevel="0" collapsed="false">
      <c r="A159" s="272" t="s">
        <v>797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4.25" hidden="false" customHeight="false" outlineLevel="0" collapsed="false">
      <c r="A160" s="272" t="s">
        <v>798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4.25" hidden="false" customHeight="false" outlineLevel="0" collapsed="false">
      <c r="A161" s="272" t="s">
        <v>799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4.25" hidden="false" customHeight="false" outlineLevel="0" collapsed="false">
      <c r="A162" s="272" t="s">
        <v>800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4.25" hidden="false" customHeight="false" outlineLevel="0" collapsed="false">
      <c r="A163" s="272" t="s">
        <v>801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4.25" hidden="false" customHeight="false" outlineLevel="0" collapsed="false">
      <c r="A164" s="272" t="s">
        <v>802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4.25" hidden="false" customHeight="false" outlineLevel="0" collapsed="false">
      <c r="A165" s="272" t="s">
        <v>803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4.25" hidden="false" customHeight="false" outlineLevel="0" collapsed="false">
      <c r="A166" s="272" t="s">
        <v>804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4.25" hidden="false" customHeight="false" outlineLevel="0" collapsed="false">
      <c r="A167" s="272" t="s">
        <v>805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4.25" hidden="false" customHeight="false" outlineLevel="0" collapsed="false">
      <c r="A168" s="272" t="s">
        <v>806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4.25" hidden="false" customHeight="false" outlineLevel="0" collapsed="false">
      <c r="A169" s="272" t="s">
        <v>807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4.25" hidden="false" customHeight="false" outlineLevel="0" collapsed="false">
      <c r="A170" s="272" t="s">
        <v>808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4.25" hidden="false" customHeight="false" outlineLevel="0" collapsed="false">
      <c r="A171" s="272" t="s">
        <v>809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4.25" hidden="false" customHeight="false" outlineLevel="0" collapsed="false">
      <c r="A172" s="272" t="s">
        <v>810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4.25" hidden="false" customHeight="false" outlineLevel="0" collapsed="false">
      <c r="A173" s="272" t="s">
        <v>811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4.25" hidden="false" customHeight="false" outlineLevel="0" collapsed="false">
      <c r="A174" s="272" t="s">
        <v>812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4.25" hidden="false" customHeight="false" outlineLevel="0" collapsed="false">
      <c r="A175" s="272" t="s">
        <v>813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4.25" hidden="false" customHeight="false" outlineLevel="0" collapsed="false">
      <c r="A176" s="272" t="s">
        <v>814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4.25" hidden="false" customHeight="false" outlineLevel="0" collapsed="false">
      <c r="A177" s="272" t="s">
        <v>815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4.25" hidden="false" customHeight="false" outlineLevel="0" collapsed="false">
      <c r="A178" s="272" t="s">
        <v>816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4.25" hidden="false" customHeight="false" outlineLevel="0" collapsed="false">
      <c r="A179" s="272" t="s">
        <v>817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4.25" hidden="false" customHeight="false" outlineLevel="0" collapsed="false">
      <c r="A180" s="272" t="s">
        <v>818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4.25" hidden="false" customHeight="false" outlineLevel="0" collapsed="false">
      <c r="A181" s="272" t="s">
        <v>819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4.25" hidden="false" customHeight="false" outlineLevel="0" collapsed="false">
      <c r="A182" s="272" t="s">
        <v>820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4.25" hidden="false" customHeight="false" outlineLevel="0" collapsed="false">
      <c r="A183" s="272" t="s">
        <v>821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4.25" hidden="false" customHeight="false" outlineLevel="0" collapsed="false">
      <c r="A184" s="272" t="s">
        <v>822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4.25" hidden="false" customHeight="false" outlineLevel="0" collapsed="false">
      <c r="A185" s="272" t="s">
        <v>823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4.25" hidden="false" customHeight="false" outlineLevel="0" collapsed="false">
      <c r="A186" s="272" t="s">
        <v>824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4.25" hidden="false" customHeight="false" outlineLevel="0" collapsed="false">
      <c r="A187" s="272" t="s">
        <v>825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4.25" hidden="false" customHeight="false" outlineLevel="0" collapsed="false">
      <c r="A188" s="272" t="s">
        <v>826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4.25" hidden="false" customHeight="false" outlineLevel="0" collapsed="false">
      <c r="A189" s="272" t="s">
        <v>827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4.25" hidden="false" customHeight="false" outlineLevel="0" collapsed="false">
      <c r="A190" s="272" t="s">
        <v>828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4.25" hidden="false" customHeight="false" outlineLevel="0" collapsed="false">
      <c r="A191" s="272" t="s">
        <v>829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4.25" hidden="false" customHeight="false" outlineLevel="0" collapsed="false">
      <c r="A192" s="272" t="s">
        <v>830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4.25" hidden="false" customHeight="false" outlineLevel="0" collapsed="false">
      <c r="A193" s="272" t="s">
        <v>831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4.25" hidden="false" customHeight="false" outlineLevel="0" collapsed="false">
      <c r="A194" s="272" t="s">
        <v>832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4.25" hidden="false" customHeight="false" outlineLevel="0" collapsed="false">
      <c r="A195" s="272" t="s">
        <v>833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4.25" hidden="false" customHeight="false" outlineLevel="0" collapsed="false">
      <c r="A196" s="272" t="s">
        <v>834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4.25" hidden="false" customHeight="false" outlineLevel="0" collapsed="false">
      <c r="A197" s="272" t="s">
        <v>835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4.25" hidden="false" customHeight="false" outlineLevel="0" collapsed="false">
      <c r="A198" s="272" t="s">
        <v>836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4.25" hidden="false" customHeight="false" outlineLevel="0" collapsed="false">
      <c r="A199" s="272" t="s">
        <v>837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4.25" hidden="false" customHeight="false" outlineLevel="0" collapsed="false">
      <c r="A200" s="272" t="s">
        <v>838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4.25" hidden="false" customHeight="false" outlineLevel="0" collapsed="false">
      <c r="A201" s="272" t="s">
        <v>839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4.25" hidden="false" customHeight="false" outlineLevel="0" collapsed="false">
      <c r="A202" s="272" t="s">
        <v>840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4.25" hidden="false" customHeight="false" outlineLevel="0" collapsed="false">
      <c r="A203" s="272" t="s">
        <v>841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4.25" hidden="false" customHeight="false" outlineLevel="0" collapsed="false">
      <c r="A204" s="272" t="s">
        <v>842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4.25" hidden="false" customHeight="false" outlineLevel="0" collapsed="false">
      <c r="A205" s="272" t="s">
        <v>843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4.25" hidden="false" customHeight="false" outlineLevel="0" collapsed="false">
      <c r="A206" s="272" t="s">
        <v>844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4.25" hidden="false" customHeight="false" outlineLevel="0" collapsed="false">
      <c r="A207" s="272" t="s">
        <v>845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4.25" hidden="false" customHeight="false" outlineLevel="0" collapsed="false">
      <c r="A208" s="272" t="s">
        <v>846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4.25" hidden="false" customHeight="false" outlineLevel="0" collapsed="false">
      <c r="A209" s="272" t="s">
        <v>847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4.25" hidden="false" customHeight="false" outlineLevel="0" collapsed="false">
      <c r="A210" s="272" t="s">
        <v>848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4.25" hidden="false" customHeight="false" outlineLevel="0" collapsed="false">
      <c r="A211" s="272" t="s">
        <v>849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4.25" hidden="false" customHeight="false" outlineLevel="0" collapsed="false">
      <c r="A212" s="272" t="s">
        <v>850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4.25" hidden="false" customHeight="false" outlineLevel="0" collapsed="false">
      <c r="A213" s="272" t="s">
        <v>851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4.25" hidden="false" customHeight="false" outlineLevel="0" collapsed="false">
      <c r="A214" s="272" t="s">
        <v>852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4.25" hidden="false" customHeight="false" outlineLevel="0" collapsed="false">
      <c r="A215" s="272" t="s">
        <v>853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4.25" hidden="false" customHeight="false" outlineLevel="0" collapsed="false">
      <c r="A216" s="272" t="s">
        <v>854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4.25" hidden="false" customHeight="false" outlineLevel="0" collapsed="false">
      <c r="A217" s="272" t="s">
        <v>855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4.25" hidden="false" customHeight="false" outlineLevel="0" collapsed="false">
      <c r="A218" s="272" t="s">
        <v>856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4.25" hidden="false" customHeight="false" outlineLevel="0" collapsed="false">
      <c r="A219" s="272" t="s">
        <v>857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4.25" hidden="false" customHeight="false" outlineLevel="0" collapsed="false">
      <c r="A220" s="272" t="s">
        <v>858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4.25" hidden="false" customHeight="false" outlineLevel="0" collapsed="false">
      <c r="A221" s="272" t="s">
        <v>859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4.25" hidden="false" customHeight="false" outlineLevel="0" collapsed="false">
      <c r="A222" s="272" t="s">
        <v>860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4.25" hidden="false" customHeight="false" outlineLevel="0" collapsed="false">
      <c r="A223" s="272" t="s">
        <v>861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4.25" hidden="false" customHeight="false" outlineLevel="0" collapsed="false">
      <c r="A224" s="272" t="s">
        <v>862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4.25" hidden="false" customHeight="false" outlineLevel="0" collapsed="false">
      <c r="A225" s="272" t="s">
        <v>863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4.25" hidden="false" customHeight="false" outlineLevel="0" collapsed="false">
      <c r="A226" s="272" t="s">
        <v>864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4.25" hidden="false" customHeight="false" outlineLevel="0" collapsed="false">
      <c r="A227" s="272" t="s">
        <v>865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4.25" hidden="false" customHeight="false" outlineLevel="0" collapsed="false">
      <c r="A228" s="272" t="s">
        <v>866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4.25" hidden="false" customHeight="false" outlineLevel="0" collapsed="false">
      <c r="A229" s="272" t="s">
        <v>867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4.25" hidden="false" customHeight="false" outlineLevel="0" collapsed="false">
      <c r="A230" s="272" t="s">
        <v>868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4.25" hidden="false" customHeight="false" outlineLevel="0" collapsed="false">
      <c r="A231" s="272" t="s">
        <v>869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4.25" hidden="false" customHeight="false" outlineLevel="0" collapsed="false">
      <c r="A232" s="272" t="s">
        <v>870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4.25" hidden="false" customHeight="false" outlineLevel="0" collapsed="false">
      <c r="A233" s="272" t="s">
        <v>871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4.25" hidden="false" customHeight="false" outlineLevel="0" collapsed="false">
      <c r="A234" s="272" t="s">
        <v>872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4.25" hidden="false" customHeight="false" outlineLevel="0" collapsed="false">
      <c r="A235" s="272" t="s">
        <v>873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4.25" hidden="false" customHeight="false" outlineLevel="0" collapsed="false">
      <c r="A236" s="272" t="s">
        <v>874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4.25" hidden="false" customHeight="false" outlineLevel="0" collapsed="false">
      <c r="A237" s="272" t="s">
        <v>875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4.25" hidden="false" customHeight="false" outlineLevel="0" collapsed="false">
      <c r="A238" s="272" t="s">
        <v>876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4.25" hidden="false" customHeight="false" outlineLevel="0" collapsed="false">
      <c r="A239" s="272" t="s">
        <v>877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4.25" hidden="false" customHeight="false" outlineLevel="0" collapsed="false">
      <c r="A240" s="272" t="s">
        <v>878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4.25" hidden="false" customHeight="false" outlineLevel="0" collapsed="false">
      <c r="A241" s="272" t="s">
        <v>879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4.25" hidden="false" customHeight="false" outlineLevel="0" collapsed="false">
      <c r="A242" s="272" t="s">
        <v>880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4.25" hidden="false" customHeight="false" outlineLevel="0" collapsed="false">
      <c r="A243" s="272" t="s">
        <v>881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4.25" hidden="false" customHeight="false" outlineLevel="0" collapsed="false">
      <c r="A244" s="272" t="s">
        <v>882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4.25" hidden="false" customHeight="false" outlineLevel="0" collapsed="false">
      <c r="A245" s="272" t="s">
        <v>883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4.25" hidden="false" customHeight="false" outlineLevel="0" collapsed="false">
      <c r="A246" s="272" t="s">
        <v>884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4.25" hidden="false" customHeight="false" outlineLevel="0" collapsed="false">
      <c r="A247" s="272" t="s">
        <v>885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4.25" hidden="false" customHeight="false" outlineLevel="0" collapsed="false">
      <c r="A248" s="272" t="s">
        <v>886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4.25" hidden="false" customHeight="false" outlineLevel="0" collapsed="false">
      <c r="A249" s="272" t="s">
        <v>887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4.25" hidden="false" customHeight="false" outlineLevel="0" collapsed="false">
      <c r="A250" s="272" t="s">
        <v>888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4.25" hidden="false" customHeight="false" outlineLevel="0" collapsed="false">
      <c r="A251" s="272" t="s">
        <v>889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4.25" hidden="false" customHeight="false" outlineLevel="0" collapsed="false">
      <c r="A252" s="272" t="s">
        <v>890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4.25" hidden="false" customHeight="false" outlineLevel="0" collapsed="false">
      <c r="A253" s="272" t="s">
        <v>891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4.25" hidden="false" customHeight="false" outlineLevel="0" collapsed="false">
      <c r="A254" s="272" t="s">
        <v>892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4.25" hidden="false" customHeight="false" outlineLevel="0" collapsed="false">
      <c r="A255" s="272" t="s">
        <v>893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4.25" hidden="false" customHeight="false" outlineLevel="0" collapsed="false">
      <c r="A256" s="272" t="s">
        <v>894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4.25" hidden="false" customHeight="false" outlineLevel="0" collapsed="false">
      <c r="A257" s="272" t="s">
        <v>895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4.25" hidden="false" customHeight="false" outlineLevel="0" collapsed="false">
      <c r="A258" s="272" t="s">
        <v>896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4.25" hidden="false" customHeight="false" outlineLevel="0" collapsed="false">
      <c r="A259" s="272" t="s">
        <v>897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4.25" hidden="false" customHeight="false" outlineLevel="0" collapsed="false">
      <c r="A260" s="272" t="s">
        <v>898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4.25" hidden="false" customHeight="false" outlineLevel="0" collapsed="false">
      <c r="A261" s="272" t="s">
        <v>899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4.25" hidden="false" customHeight="false" outlineLevel="0" collapsed="false">
      <c r="A262" s="272" t="s">
        <v>900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4.25" hidden="false" customHeight="false" outlineLevel="0" collapsed="false">
      <c r="A263" s="272" t="s">
        <v>901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4.25" hidden="false" customHeight="false" outlineLevel="0" collapsed="false">
      <c r="A264" s="272" t="s">
        <v>902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4.25" hidden="false" customHeight="false" outlineLevel="0" collapsed="false">
      <c r="A265" s="272" t="s">
        <v>903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4.25" hidden="false" customHeight="false" outlineLevel="0" collapsed="false">
      <c r="A266" s="272" t="s">
        <v>904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4.25" hidden="false" customHeight="false" outlineLevel="0" collapsed="false">
      <c r="A267" s="272" t="s">
        <v>905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4.25" hidden="false" customHeight="false" outlineLevel="0" collapsed="false">
      <c r="A268" s="272" t="s">
        <v>906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4.25" hidden="false" customHeight="false" outlineLevel="0" collapsed="false">
      <c r="A269" s="272" t="s">
        <v>907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4.25" hidden="false" customHeight="false" outlineLevel="0" collapsed="false">
      <c r="A270" s="272" t="s">
        <v>908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4.25" hidden="false" customHeight="false" outlineLevel="0" collapsed="false">
      <c r="A271" s="272" t="s">
        <v>909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4.25" hidden="false" customHeight="false" outlineLevel="0" collapsed="false">
      <c r="A272" s="272" t="s">
        <v>910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4.25" hidden="false" customHeight="false" outlineLevel="0" collapsed="false">
      <c r="A273" s="272" t="s">
        <v>911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4.25" hidden="false" customHeight="false" outlineLevel="0" collapsed="false">
      <c r="A274" s="272" t="s">
        <v>912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4.25" hidden="false" customHeight="false" outlineLevel="0" collapsed="false">
      <c r="A275" s="272" t="s">
        <v>913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4.25" hidden="false" customHeight="false" outlineLevel="0" collapsed="false">
      <c r="A276" s="272" t="s">
        <v>914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4.25" hidden="false" customHeight="false" outlineLevel="0" collapsed="false">
      <c r="A277" s="272" t="s">
        <v>915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4.25" hidden="false" customHeight="false" outlineLevel="0" collapsed="false">
      <c r="A278" s="272" t="s">
        <v>916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4.25" hidden="false" customHeight="false" outlineLevel="0" collapsed="false">
      <c r="A279" s="272" t="s">
        <v>917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4.25" hidden="false" customHeight="false" outlineLevel="0" collapsed="false">
      <c r="A280" s="272" t="s">
        <v>918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4.25" hidden="false" customHeight="false" outlineLevel="0" collapsed="false">
      <c r="A281" s="272" t="s">
        <v>919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4.25" hidden="false" customHeight="false" outlineLevel="0" collapsed="false">
      <c r="A282" s="272" t="s">
        <v>920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4.25" hidden="false" customHeight="false" outlineLevel="0" collapsed="false">
      <c r="A283" s="272" t="s">
        <v>921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4.25" hidden="false" customHeight="false" outlineLevel="0" collapsed="false">
      <c r="A284" s="272" t="s">
        <v>922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4.25" hidden="false" customHeight="false" outlineLevel="0" collapsed="false">
      <c r="A285" s="272" t="s">
        <v>923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4.25" hidden="false" customHeight="false" outlineLevel="0" collapsed="false">
      <c r="A286" s="272" t="s">
        <v>924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4.25" hidden="false" customHeight="false" outlineLevel="0" collapsed="false">
      <c r="A287" s="272" t="s">
        <v>925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4.25" hidden="false" customHeight="false" outlineLevel="0" collapsed="false">
      <c r="A288" s="272" t="s">
        <v>926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4.25" hidden="false" customHeight="false" outlineLevel="0" collapsed="false">
      <c r="A289" s="272" t="s">
        <v>927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4.25" hidden="false" customHeight="false" outlineLevel="0" collapsed="false">
      <c r="A290" s="272" t="s">
        <v>928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4.25" hidden="false" customHeight="false" outlineLevel="0" collapsed="false">
      <c r="A291" s="272" t="s">
        <v>929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4.25" hidden="false" customHeight="false" outlineLevel="0" collapsed="false">
      <c r="A292" s="272" t="s">
        <v>930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4.25" hidden="false" customHeight="false" outlineLevel="0" collapsed="false">
      <c r="A293" s="272" t="s">
        <v>931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4.25" hidden="false" customHeight="false" outlineLevel="0" collapsed="false">
      <c r="A294" s="272" t="s">
        <v>932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4.25" hidden="false" customHeight="false" outlineLevel="0" collapsed="false">
      <c r="A295" s="272" t="s">
        <v>933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4.25" hidden="false" customHeight="false" outlineLevel="0" collapsed="false">
      <c r="A296" s="272" t="s">
        <v>934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4.25" hidden="false" customHeight="false" outlineLevel="0" collapsed="false">
      <c r="A297" s="272" t="s">
        <v>935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4.25" hidden="false" customHeight="false" outlineLevel="0" collapsed="false">
      <c r="A298" s="272" t="s">
        <v>936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4.25" hidden="false" customHeight="false" outlineLevel="0" collapsed="false">
      <c r="A299" s="272" t="s">
        <v>937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4.25" hidden="false" customHeight="false" outlineLevel="0" collapsed="false">
      <c r="A300" s="272" t="s">
        <v>938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4.25" hidden="false" customHeight="false" outlineLevel="0" collapsed="false">
      <c r="A301" s="272" t="s">
        <v>939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4.25" hidden="false" customHeight="false" outlineLevel="0" collapsed="false">
      <c r="A302" s="272" t="s">
        <v>940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4.25" hidden="false" customHeight="false" outlineLevel="0" collapsed="false">
      <c r="A303" s="272" t="s">
        <v>941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4.25" hidden="false" customHeight="false" outlineLevel="0" collapsed="false">
      <c r="A304" s="272" t="s">
        <v>942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4.25" hidden="false" customHeight="false" outlineLevel="0" collapsed="false">
      <c r="A305" s="272" t="s">
        <v>943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4.25" hidden="false" customHeight="false" outlineLevel="0" collapsed="false">
      <c r="A306" s="272" t="s">
        <v>944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4.25" hidden="false" customHeight="false" outlineLevel="0" collapsed="false">
      <c r="A307" s="272" t="s">
        <v>945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4.25" hidden="false" customHeight="false" outlineLevel="0" collapsed="false">
      <c r="A308" s="272" t="s">
        <v>946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4.25" hidden="false" customHeight="false" outlineLevel="0" collapsed="false">
      <c r="A309" s="272" t="s">
        <v>947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4.25" hidden="false" customHeight="false" outlineLevel="0" collapsed="false">
      <c r="A310" s="272" t="s">
        <v>948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4.25" hidden="false" customHeight="false" outlineLevel="0" collapsed="false">
      <c r="A311" s="272" t="s">
        <v>949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4.25" hidden="false" customHeight="false" outlineLevel="0" collapsed="false">
      <c r="A312" s="272" t="s">
        <v>950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4.25" hidden="false" customHeight="false" outlineLevel="0" collapsed="false">
      <c r="A313" s="272" t="s">
        <v>951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4.25" hidden="false" customHeight="false" outlineLevel="0" collapsed="false">
      <c r="A314" s="272" t="s">
        <v>952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4.25" hidden="false" customHeight="false" outlineLevel="0" collapsed="false">
      <c r="A315" s="272" t="s">
        <v>953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4.25" hidden="false" customHeight="false" outlineLevel="0" collapsed="false">
      <c r="A316" s="272" t="s">
        <v>954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4.25" hidden="false" customHeight="false" outlineLevel="0" collapsed="false">
      <c r="A317" s="272" t="s">
        <v>955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4.25" hidden="false" customHeight="false" outlineLevel="0" collapsed="false">
      <c r="A318" s="272" t="s">
        <v>956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4.25" hidden="false" customHeight="false" outlineLevel="0" collapsed="false">
      <c r="A319" s="272" t="s">
        <v>957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4.25" hidden="false" customHeight="false" outlineLevel="0" collapsed="false">
      <c r="A320" s="272" t="s">
        <v>958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4.25" hidden="false" customHeight="false" outlineLevel="0" collapsed="false">
      <c r="A321" s="272" t="s">
        <v>959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4.25" hidden="false" customHeight="false" outlineLevel="0" collapsed="false">
      <c r="A322" s="272" t="s">
        <v>960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4.25" hidden="false" customHeight="false" outlineLevel="0" collapsed="false">
      <c r="A323" s="272" t="s">
        <v>961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4.25" hidden="false" customHeight="false" outlineLevel="0" collapsed="false">
      <c r="A324" s="272" t="s">
        <v>962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4.25" hidden="false" customHeight="false" outlineLevel="0" collapsed="false">
      <c r="A325" s="272" t="s">
        <v>963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4.25" hidden="false" customHeight="false" outlineLevel="0" collapsed="false">
      <c r="A326" s="272" t="s">
        <v>964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4.25" hidden="false" customHeight="false" outlineLevel="0" collapsed="false">
      <c r="A327" s="272" t="s">
        <v>965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4.25" hidden="false" customHeight="false" outlineLevel="0" collapsed="false">
      <c r="A328" s="272" t="s">
        <v>966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4.25" hidden="false" customHeight="false" outlineLevel="0" collapsed="false">
      <c r="A329" s="272" t="s">
        <v>967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4.25" hidden="false" customHeight="false" outlineLevel="0" collapsed="false">
      <c r="A330" s="272" t="s">
        <v>968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4.25" hidden="false" customHeight="false" outlineLevel="0" collapsed="false">
      <c r="A331" s="272" t="s">
        <v>969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4.25" hidden="false" customHeight="false" outlineLevel="0" collapsed="false">
      <c r="A332" s="272" t="s">
        <v>970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4.25" hidden="false" customHeight="false" outlineLevel="0" collapsed="false">
      <c r="A333" s="272" t="s">
        <v>971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4.25" hidden="false" customHeight="false" outlineLevel="0" collapsed="false">
      <c r="A334" s="272" t="s">
        <v>972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4.25" hidden="false" customHeight="false" outlineLevel="0" collapsed="false">
      <c r="A335" s="272" t="s">
        <v>973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4.25" hidden="false" customHeight="false" outlineLevel="0" collapsed="false">
      <c r="A336" s="272" t="s">
        <v>974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4.25" hidden="false" customHeight="false" outlineLevel="0" collapsed="false">
      <c r="A337" s="272" t="s">
        <v>975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4.25" hidden="false" customHeight="false" outlineLevel="0" collapsed="false">
      <c r="A338" s="272" t="s">
        <v>976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4.25" hidden="false" customHeight="false" outlineLevel="0" collapsed="false">
      <c r="A339" s="272" t="s">
        <v>977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4.25" hidden="false" customHeight="false" outlineLevel="0" collapsed="false">
      <c r="A340" s="272" t="s">
        <v>978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4.25" hidden="false" customHeight="false" outlineLevel="0" collapsed="false">
      <c r="A341" s="272" t="s">
        <v>979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4.25" hidden="false" customHeight="false" outlineLevel="0" collapsed="false">
      <c r="A342" s="272" t="s">
        <v>980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4.25" hidden="false" customHeight="false" outlineLevel="0" collapsed="false">
      <c r="A343" s="272" t="s">
        <v>981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4.25" hidden="false" customHeight="false" outlineLevel="0" collapsed="false">
      <c r="A344" s="272" t="s">
        <v>982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4.25" hidden="false" customHeight="false" outlineLevel="0" collapsed="false">
      <c r="A345" s="272" t="s">
        <v>983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4.25" hidden="false" customHeight="false" outlineLevel="0" collapsed="false">
      <c r="A346" s="272" t="s">
        <v>984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4.25" hidden="false" customHeight="false" outlineLevel="0" collapsed="false">
      <c r="A347" s="272" t="s">
        <v>985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4.25" hidden="false" customHeight="false" outlineLevel="0" collapsed="false">
      <c r="A348" s="272" t="s">
        <v>986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4.25" hidden="false" customHeight="false" outlineLevel="0" collapsed="false">
      <c r="A349" s="272" t="s">
        <v>987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4.25" hidden="false" customHeight="false" outlineLevel="0" collapsed="false">
      <c r="A350" s="272" t="s">
        <v>988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4.25" hidden="false" customHeight="false" outlineLevel="0" collapsed="false">
      <c r="A351" s="272" t="s">
        <v>989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4.25" hidden="false" customHeight="false" outlineLevel="0" collapsed="false">
      <c r="A352" s="272" t="s">
        <v>990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4.25" hidden="false" customHeight="false" outlineLevel="0" collapsed="false">
      <c r="A353" s="272" t="s">
        <v>991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4.25" hidden="false" customHeight="false" outlineLevel="0" collapsed="false">
      <c r="A354" s="272" t="s">
        <v>992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4.25" hidden="false" customHeight="false" outlineLevel="0" collapsed="false">
      <c r="A355" s="272" t="s">
        <v>993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4.25" hidden="false" customHeight="false" outlineLevel="0" collapsed="false">
      <c r="A356" s="272" t="s">
        <v>994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4.25" hidden="false" customHeight="false" outlineLevel="0" collapsed="false">
      <c r="A357" s="272" t="s">
        <v>995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4.25" hidden="false" customHeight="false" outlineLevel="0" collapsed="false">
      <c r="A358" s="272" t="s">
        <v>996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4.25" hidden="false" customHeight="false" outlineLevel="0" collapsed="false">
      <c r="A359" s="272" t="s">
        <v>997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4.25" hidden="false" customHeight="false" outlineLevel="0" collapsed="false">
      <c r="A360" s="272" t="s">
        <v>998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4.25" hidden="false" customHeight="false" outlineLevel="0" collapsed="false">
      <c r="A361" s="272" t="s">
        <v>999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4.25" hidden="false" customHeight="false" outlineLevel="0" collapsed="false">
      <c r="A362" s="272" t="s">
        <v>1000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4.25" hidden="false" customHeight="false" outlineLevel="0" collapsed="false">
      <c r="A363" s="272" t="s">
        <v>1001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4.25" hidden="false" customHeight="false" outlineLevel="0" collapsed="false">
      <c r="A364" s="272" t="s">
        <v>1002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4.25" hidden="false" customHeight="false" outlineLevel="0" collapsed="false">
      <c r="A365" s="272" t="s">
        <v>1003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4.25" hidden="false" customHeight="false" outlineLevel="0" collapsed="false">
      <c r="A366" s="272" t="s">
        <v>1004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4.25" hidden="false" customHeight="false" outlineLevel="0" collapsed="false">
      <c r="A367" s="272" t="s">
        <v>1005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4.25" hidden="false" customHeight="false" outlineLevel="0" collapsed="false">
      <c r="A368" s="272" t="s">
        <v>1006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4.25" hidden="false" customHeight="false" outlineLevel="0" collapsed="false">
      <c r="A369" s="272" t="s">
        <v>1007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4.25" hidden="false" customHeight="false" outlineLevel="0" collapsed="false">
      <c r="A370" s="272" t="s">
        <v>1008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4.25" hidden="false" customHeight="false" outlineLevel="0" collapsed="false">
      <c r="A371" s="272" t="s">
        <v>1009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4.25" hidden="false" customHeight="false" outlineLevel="0" collapsed="false">
      <c r="A372" s="272" t="s">
        <v>1010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4.25" hidden="false" customHeight="false" outlineLevel="0" collapsed="false">
      <c r="A373" s="272" t="s">
        <v>1011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4.25" hidden="false" customHeight="false" outlineLevel="0" collapsed="false">
      <c r="A374" s="272" t="s">
        <v>1012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4.25" hidden="false" customHeight="false" outlineLevel="0" collapsed="false">
      <c r="A375" s="272" t="s">
        <v>1013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4.25" hidden="false" customHeight="false" outlineLevel="0" collapsed="false">
      <c r="A376" s="272" t="s">
        <v>1014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4.25" hidden="false" customHeight="false" outlineLevel="0" collapsed="false">
      <c r="A377" s="272" t="s">
        <v>1015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4.25" hidden="false" customHeight="false" outlineLevel="0" collapsed="false">
      <c r="A378" s="272" t="s">
        <v>1016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4.25" hidden="false" customHeight="false" outlineLevel="0" collapsed="false">
      <c r="A379" s="272" t="s">
        <v>1017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4.25" hidden="false" customHeight="false" outlineLevel="0" collapsed="false">
      <c r="A380" s="272" t="s">
        <v>1018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4.25" hidden="false" customHeight="false" outlineLevel="0" collapsed="false">
      <c r="A381" s="272" t="s">
        <v>1019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4.25" hidden="false" customHeight="false" outlineLevel="0" collapsed="false">
      <c r="A382" s="272" t="s">
        <v>1020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4.25" hidden="false" customHeight="false" outlineLevel="0" collapsed="false">
      <c r="A383" s="272" t="s">
        <v>1021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4.25" hidden="false" customHeight="false" outlineLevel="0" collapsed="false">
      <c r="A384" s="272" t="s">
        <v>1022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4.25" hidden="false" customHeight="false" outlineLevel="0" collapsed="false">
      <c r="A385" s="272" t="s">
        <v>1023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4.25" hidden="false" customHeight="false" outlineLevel="0" collapsed="false">
      <c r="A386" s="272" t="s">
        <v>1024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4.25" hidden="false" customHeight="false" outlineLevel="0" collapsed="false">
      <c r="A387" s="272" t="s">
        <v>1025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4.25" hidden="false" customHeight="false" outlineLevel="0" collapsed="false">
      <c r="A388" s="272" t="s">
        <v>1026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4.25" hidden="false" customHeight="false" outlineLevel="0" collapsed="false">
      <c r="A389" s="272" t="s">
        <v>1027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4.25" hidden="false" customHeight="false" outlineLevel="0" collapsed="false">
      <c r="A390" s="272" t="s">
        <v>1028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4.25" hidden="false" customHeight="false" outlineLevel="0" collapsed="false">
      <c r="A391" s="272" t="s">
        <v>1029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4.25" hidden="false" customHeight="false" outlineLevel="0" collapsed="false">
      <c r="A392" s="272" t="s">
        <v>1030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4.25" hidden="false" customHeight="false" outlineLevel="0" collapsed="false">
      <c r="A393" s="272" t="s">
        <v>1031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4.25" hidden="false" customHeight="false" outlineLevel="0" collapsed="false">
      <c r="A394" s="272" t="s">
        <v>1032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4.25" hidden="false" customHeight="false" outlineLevel="0" collapsed="false">
      <c r="A395" s="272" t="s">
        <v>1033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4.25" hidden="false" customHeight="false" outlineLevel="0" collapsed="false">
      <c r="A396" s="272" t="s">
        <v>1034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4.25" hidden="false" customHeight="false" outlineLevel="0" collapsed="false">
      <c r="A397" s="272" t="s">
        <v>1035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4.25" hidden="false" customHeight="false" outlineLevel="0" collapsed="false">
      <c r="A398" s="272" t="s">
        <v>1036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4.25" hidden="false" customHeight="false" outlineLevel="0" collapsed="false">
      <c r="A399" s="272" t="s">
        <v>1037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4.25" hidden="false" customHeight="false" outlineLevel="0" collapsed="false">
      <c r="A400" s="272" t="s">
        <v>1038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4.25" hidden="false" customHeight="false" outlineLevel="0" collapsed="false">
      <c r="A401" s="272" t="s">
        <v>1039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4.25" hidden="false" customHeight="false" outlineLevel="0" collapsed="false">
      <c r="A402" s="272" t="s">
        <v>1040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4.25" hidden="false" customHeight="false" outlineLevel="0" collapsed="false">
      <c r="A403" s="272" t="s">
        <v>1041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4.25" hidden="false" customHeight="false" outlineLevel="0" collapsed="false">
      <c r="A404" s="272" t="s">
        <v>1042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4.25" hidden="false" customHeight="false" outlineLevel="0" collapsed="false">
      <c r="A405" s="272" t="s">
        <v>1043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4.25" hidden="false" customHeight="false" outlineLevel="0" collapsed="false">
      <c r="A406" s="272" t="s">
        <v>1044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4.25" hidden="false" customHeight="false" outlineLevel="0" collapsed="false">
      <c r="A407" s="272" t="s">
        <v>1045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4.25" hidden="false" customHeight="false" outlineLevel="0" collapsed="false">
      <c r="A408" s="272" t="s">
        <v>1046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4.25" hidden="false" customHeight="false" outlineLevel="0" collapsed="false">
      <c r="A409" s="272" t="s">
        <v>1047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4.25" hidden="false" customHeight="false" outlineLevel="0" collapsed="false">
      <c r="A410" s="272" t="s">
        <v>1048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4.25" hidden="false" customHeight="false" outlineLevel="0" collapsed="false">
      <c r="A411" s="272" t="s">
        <v>1049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4.25" hidden="false" customHeight="false" outlineLevel="0" collapsed="false">
      <c r="A412" s="272" t="s">
        <v>1050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4.25" hidden="false" customHeight="false" outlineLevel="0" collapsed="false">
      <c r="A413" s="272" t="s">
        <v>1051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4.25" hidden="false" customHeight="false" outlineLevel="0" collapsed="false">
      <c r="A414" s="272" t="s">
        <v>1052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4.25" hidden="false" customHeight="false" outlineLevel="0" collapsed="false">
      <c r="A415" s="272" t="s">
        <v>1053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4.25" hidden="false" customHeight="false" outlineLevel="0" collapsed="false">
      <c r="A416" s="272" t="s">
        <v>1054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4.25" hidden="false" customHeight="false" outlineLevel="0" collapsed="false">
      <c r="A417" s="272" t="s">
        <v>1055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4.25" hidden="false" customHeight="false" outlineLevel="0" collapsed="false">
      <c r="A418" s="272" t="s">
        <v>1056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4.25" hidden="false" customHeight="false" outlineLevel="0" collapsed="false">
      <c r="A419" s="272" t="s">
        <v>1057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4.25" hidden="false" customHeight="false" outlineLevel="0" collapsed="false">
      <c r="A420" s="272" t="s">
        <v>1058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4.25" hidden="false" customHeight="false" outlineLevel="0" collapsed="false">
      <c r="A421" s="272" t="s">
        <v>1059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4.25" hidden="false" customHeight="false" outlineLevel="0" collapsed="false">
      <c r="A422" s="272" t="s">
        <v>1060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4.25" hidden="false" customHeight="false" outlineLevel="0" collapsed="false">
      <c r="A423" s="272" t="s">
        <v>1061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4.25" hidden="false" customHeight="false" outlineLevel="0" collapsed="false">
      <c r="A424" s="272" t="s">
        <v>1062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4.25" hidden="false" customHeight="false" outlineLevel="0" collapsed="false">
      <c r="A425" s="272" t="s">
        <v>1063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4.25" hidden="false" customHeight="false" outlineLevel="0" collapsed="false">
      <c r="A426" s="272" t="s">
        <v>1064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4.25" hidden="false" customHeight="false" outlineLevel="0" collapsed="false">
      <c r="A427" s="272" t="s">
        <v>1065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4.25" hidden="false" customHeight="false" outlineLevel="0" collapsed="false">
      <c r="A428" s="272" t="s">
        <v>1066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4.25" hidden="false" customHeight="false" outlineLevel="0" collapsed="false">
      <c r="A429" s="272" t="s">
        <v>1067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4.25" hidden="false" customHeight="false" outlineLevel="0" collapsed="false">
      <c r="A430" s="272" t="s">
        <v>1068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4.25" hidden="false" customHeight="false" outlineLevel="0" collapsed="false">
      <c r="A431" s="272" t="s">
        <v>1069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4.25" hidden="false" customHeight="false" outlineLevel="0" collapsed="false">
      <c r="A432" s="272" t="s">
        <v>1070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4.25" hidden="false" customHeight="false" outlineLevel="0" collapsed="false">
      <c r="A433" s="272" t="s">
        <v>1071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4.25" hidden="false" customHeight="false" outlineLevel="0" collapsed="false">
      <c r="A434" s="272" t="s">
        <v>1072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4.25" hidden="false" customHeight="false" outlineLevel="0" collapsed="false">
      <c r="A435" s="272" t="s">
        <v>1073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4.25" hidden="false" customHeight="false" outlineLevel="0" collapsed="false">
      <c r="A436" s="272" t="s">
        <v>1074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4.25" hidden="false" customHeight="false" outlineLevel="0" collapsed="false">
      <c r="A437" s="272" t="s">
        <v>1075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4.25" hidden="false" customHeight="false" outlineLevel="0" collapsed="false">
      <c r="A438" s="272" t="s">
        <v>1076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4.25" hidden="false" customHeight="false" outlineLevel="0" collapsed="false">
      <c r="A439" s="272" t="s">
        <v>1077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4.25" hidden="false" customHeight="false" outlineLevel="0" collapsed="false">
      <c r="A440" s="272" t="s">
        <v>1078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4.25" hidden="false" customHeight="false" outlineLevel="0" collapsed="false">
      <c r="A441" s="272" t="s">
        <v>1079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4.25" hidden="false" customHeight="false" outlineLevel="0" collapsed="false">
      <c r="A442" s="272" t="s">
        <v>1080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4.25" hidden="false" customHeight="false" outlineLevel="0" collapsed="false">
      <c r="A443" s="272" t="s">
        <v>1081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4.25" hidden="false" customHeight="false" outlineLevel="0" collapsed="false">
      <c r="A444" s="272" t="s">
        <v>1082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4.25" hidden="false" customHeight="false" outlineLevel="0" collapsed="false">
      <c r="A445" s="272" t="s">
        <v>1083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4.25" hidden="false" customHeight="false" outlineLevel="0" collapsed="false">
      <c r="A446" s="272" t="s">
        <v>1084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4.25" hidden="false" customHeight="false" outlineLevel="0" collapsed="false">
      <c r="A447" s="272" t="s">
        <v>1085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4.25" hidden="false" customHeight="false" outlineLevel="0" collapsed="false">
      <c r="A448" s="272" t="s">
        <v>1086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4.25" hidden="false" customHeight="false" outlineLevel="0" collapsed="false">
      <c r="A449" s="272" t="s">
        <v>1087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4.25" hidden="false" customHeight="false" outlineLevel="0" collapsed="false">
      <c r="A450" s="272" t="s">
        <v>1088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4.25" hidden="false" customHeight="false" outlineLevel="0" collapsed="false">
      <c r="A451" s="272" t="s">
        <v>1089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4.25" hidden="false" customHeight="false" outlineLevel="0" collapsed="false">
      <c r="A452" s="272" t="s">
        <v>1090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4.25" hidden="false" customHeight="false" outlineLevel="0" collapsed="false">
      <c r="A453" s="272" t="s">
        <v>1091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4.25" hidden="false" customHeight="false" outlineLevel="0" collapsed="false">
      <c r="A454" s="272" t="s">
        <v>1092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4.25" hidden="false" customHeight="false" outlineLevel="0" collapsed="false">
      <c r="A455" s="272" t="s">
        <v>1093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4.25" hidden="false" customHeight="false" outlineLevel="0" collapsed="false">
      <c r="A456" s="272" t="s">
        <v>1094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4.25" hidden="false" customHeight="false" outlineLevel="0" collapsed="false">
      <c r="A457" s="272" t="s">
        <v>1095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4.25" hidden="false" customHeight="false" outlineLevel="0" collapsed="false">
      <c r="A458" s="272" t="s">
        <v>1096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4.25" hidden="false" customHeight="false" outlineLevel="0" collapsed="false">
      <c r="A459" s="272" t="s">
        <v>1097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4.25" hidden="false" customHeight="false" outlineLevel="0" collapsed="false">
      <c r="A460" s="272" t="s">
        <v>1098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4.25" hidden="false" customHeight="false" outlineLevel="0" collapsed="false">
      <c r="A461" s="272" t="s">
        <v>1099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4.25" hidden="false" customHeight="false" outlineLevel="0" collapsed="false">
      <c r="A462" s="272" t="s">
        <v>1100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4.25" hidden="false" customHeight="false" outlineLevel="0" collapsed="false">
      <c r="A463" s="272" t="s">
        <v>1101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4.25" hidden="false" customHeight="false" outlineLevel="0" collapsed="false">
      <c r="A464" s="272" t="s">
        <v>1102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4.25" hidden="false" customHeight="false" outlineLevel="0" collapsed="false">
      <c r="A465" s="272" t="s">
        <v>1103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4.25" hidden="false" customHeight="false" outlineLevel="0" collapsed="false">
      <c r="A466" s="272" t="s">
        <v>1104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4.25" hidden="false" customHeight="false" outlineLevel="0" collapsed="false">
      <c r="A467" s="272" t="s">
        <v>1105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4.25" hidden="false" customHeight="false" outlineLevel="0" collapsed="false">
      <c r="A468" s="272" t="s">
        <v>1106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4.25" hidden="false" customHeight="false" outlineLevel="0" collapsed="false">
      <c r="A469" s="272" t="s">
        <v>1107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4.25" hidden="false" customHeight="false" outlineLevel="0" collapsed="false">
      <c r="A470" s="272" t="s">
        <v>1108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4.25" hidden="false" customHeight="false" outlineLevel="0" collapsed="false">
      <c r="A471" s="272" t="s">
        <v>1109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4.25" hidden="false" customHeight="false" outlineLevel="0" collapsed="false">
      <c r="A472" s="272" t="s">
        <v>1110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4.25" hidden="false" customHeight="false" outlineLevel="0" collapsed="false">
      <c r="A473" s="272" t="s">
        <v>1111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4.25" hidden="false" customHeight="false" outlineLevel="0" collapsed="false">
      <c r="A474" s="272" t="s">
        <v>1112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4.25" hidden="false" customHeight="false" outlineLevel="0" collapsed="false">
      <c r="A475" s="272" t="s">
        <v>1113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4.25" hidden="false" customHeight="false" outlineLevel="0" collapsed="false">
      <c r="A476" s="272" t="s">
        <v>1114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4.25" hidden="false" customHeight="false" outlineLevel="0" collapsed="false">
      <c r="A477" s="272" t="s">
        <v>1115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4.25" hidden="false" customHeight="false" outlineLevel="0" collapsed="false">
      <c r="A478" s="272" t="s">
        <v>1116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4.25" hidden="false" customHeight="false" outlineLevel="0" collapsed="false">
      <c r="A479" s="272" t="s">
        <v>1117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4.25" hidden="false" customHeight="false" outlineLevel="0" collapsed="false">
      <c r="A480" s="272" t="s">
        <v>1118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4.25" hidden="false" customHeight="false" outlineLevel="0" collapsed="false">
      <c r="A481" s="272" t="s">
        <v>1119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4.25" hidden="false" customHeight="false" outlineLevel="0" collapsed="false">
      <c r="A482" s="272" t="s">
        <v>1120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4.25" hidden="false" customHeight="false" outlineLevel="0" collapsed="false">
      <c r="A483" s="272" t="s">
        <v>1121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4.25" hidden="false" customHeight="false" outlineLevel="0" collapsed="false">
      <c r="A484" s="272" t="s">
        <v>1122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4.25" hidden="false" customHeight="false" outlineLevel="0" collapsed="false">
      <c r="A485" s="272" t="s">
        <v>1123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4.25" hidden="false" customHeight="false" outlineLevel="0" collapsed="false">
      <c r="A486" s="272" t="s">
        <v>1124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4.25" hidden="false" customHeight="false" outlineLevel="0" collapsed="false">
      <c r="A487" s="272" t="s">
        <v>1125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4.25" hidden="false" customHeight="false" outlineLevel="0" collapsed="false">
      <c r="A488" s="272" t="s">
        <v>1126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4.25" hidden="false" customHeight="false" outlineLevel="0" collapsed="false">
      <c r="A489" s="272" t="s">
        <v>1127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4.25" hidden="false" customHeight="false" outlineLevel="0" collapsed="false">
      <c r="A490" s="272" t="s">
        <v>1128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4.25" hidden="false" customHeight="false" outlineLevel="0" collapsed="false">
      <c r="A491" s="272" t="s">
        <v>1129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4.25" hidden="false" customHeight="false" outlineLevel="0" collapsed="false">
      <c r="A492" s="272" t="s">
        <v>1130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4.25" hidden="false" customHeight="false" outlineLevel="0" collapsed="false">
      <c r="A493" s="272" t="s">
        <v>1131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4.25" hidden="false" customHeight="false" outlineLevel="0" collapsed="false">
      <c r="A494" s="272" t="s">
        <v>1132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4.25" hidden="false" customHeight="false" outlineLevel="0" collapsed="false">
      <c r="A495" s="272" t="s">
        <v>1133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4.25" hidden="false" customHeight="false" outlineLevel="0" collapsed="false">
      <c r="A496" s="272" t="s">
        <v>1134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4.25" hidden="false" customHeight="false" outlineLevel="0" collapsed="false">
      <c r="A497" s="272" t="s">
        <v>1135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4.25" hidden="false" customHeight="false" outlineLevel="0" collapsed="false">
      <c r="A498" s="272" t="s">
        <v>1136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4.25" hidden="false" customHeight="false" outlineLevel="0" collapsed="false">
      <c r="A499" s="272" t="s">
        <v>1137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4.25" hidden="false" customHeight="false" outlineLevel="0" collapsed="false">
      <c r="A500" s="272" t="s">
        <v>1138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4.25" hidden="false" customHeight="false" outlineLevel="0" collapsed="false">
      <c r="A501" s="272" t="s">
        <v>1139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4.25" hidden="false" customHeight="false" outlineLevel="0" collapsed="false">
      <c r="A502" s="272" t="s">
        <v>1140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4.25" hidden="false" customHeight="false" outlineLevel="0" collapsed="false">
      <c r="A503" s="272" t="s">
        <v>1141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4.25" hidden="false" customHeight="false" outlineLevel="0" collapsed="false">
      <c r="A504" s="272" t="s">
        <v>1142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4.25" hidden="false" customHeight="false" outlineLevel="0" collapsed="false">
      <c r="A505" s="272" t="s">
        <v>1143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4.25" hidden="false" customHeight="false" outlineLevel="0" collapsed="false">
      <c r="A506" s="272" t="s">
        <v>1144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4.25" hidden="false" customHeight="false" outlineLevel="0" collapsed="false">
      <c r="A507" s="272" t="s">
        <v>1145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4.25" hidden="false" customHeight="false" outlineLevel="0" collapsed="false">
      <c r="A508" s="272" t="s">
        <v>1146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4.25" hidden="false" customHeight="false" outlineLevel="0" collapsed="false">
      <c r="A509" s="272" t="s">
        <v>1147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4.25" hidden="false" customHeight="false" outlineLevel="0" collapsed="false">
      <c r="A510" s="272" t="s">
        <v>1148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4.25" hidden="false" customHeight="false" outlineLevel="0" collapsed="false">
      <c r="A511" s="272" t="s">
        <v>1149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4.25" hidden="false" customHeight="false" outlineLevel="0" collapsed="false">
      <c r="A512" s="272" t="s">
        <v>1150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4.25" hidden="false" customHeight="false" outlineLevel="0" collapsed="false">
      <c r="A513" s="272" t="s">
        <v>1151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4.25" hidden="false" customHeight="false" outlineLevel="0" collapsed="false">
      <c r="A514" s="272" t="s">
        <v>1152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4.25" hidden="false" customHeight="false" outlineLevel="0" collapsed="false">
      <c r="A515" s="272" t="s">
        <v>1153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4.25" hidden="false" customHeight="false" outlineLevel="0" collapsed="false">
      <c r="A516" s="272" t="s">
        <v>1154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4.25" hidden="false" customHeight="false" outlineLevel="0" collapsed="false">
      <c r="A517" s="272" t="s">
        <v>1155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4.25" hidden="false" customHeight="false" outlineLevel="0" collapsed="false">
      <c r="A518" s="272" t="s">
        <v>1156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4.25" hidden="false" customHeight="false" outlineLevel="0" collapsed="false">
      <c r="A519" s="272" t="s">
        <v>1157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4.25" hidden="false" customHeight="false" outlineLevel="0" collapsed="false">
      <c r="A520" s="272" t="s">
        <v>1158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4.25" hidden="false" customHeight="false" outlineLevel="0" collapsed="false">
      <c r="A521" s="272" t="s">
        <v>1159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4.25" hidden="false" customHeight="false" outlineLevel="0" collapsed="false">
      <c r="A522" s="272" t="s">
        <v>1160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4.25" hidden="false" customHeight="false" outlineLevel="0" collapsed="false">
      <c r="A523" s="272" t="s">
        <v>1161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4.25" hidden="false" customHeight="false" outlineLevel="0" collapsed="false">
      <c r="A524" s="272" t="s">
        <v>1162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4.25" hidden="false" customHeight="false" outlineLevel="0" collapsed="false">
      <c r="A525" s="272" t="s">
        <v>1163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4.25" hidden="false" customHeight="false" outlineLevel="0" collapsed="false">
      <c r="A526" s="272" t="s">
        <v>1164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4.25" hidden="false" customHeight="false" outlineLevel="0" collapsed="false">
      <c r="A527" s="272" t="s">
        <v>1165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4.25" hidden="false" customHeight="false" outlineLevel="0" collapsed="false">
      <c r="A528" s="272" t="s">
        <v>1166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4.25" hidden="false" customHeight="false" outlineLevel="0" collapsed="false">
      <c r="A529" s="272" t="s">
        <v>1167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4.25" hidden="false" customHeight="false" outlineLevel="0" collapsed="false">
      <c r="A530" s="272" t="s">
        <v>1168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4.25" hidden="false" customHeight="false" outlineLevel="0" collapsed="false">
      <c r="A531" s="272" t="s">
        <v>1169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4.25" hidden="false" customHeight="false" outlineLevel="0" collapsed="false">
      <c r="A532" s="272" t="s">
        <v>1170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4.25" hidden="false" customHeight="false" outlineLevel="0" collapsed="false">
      <c r="A533" s="272" t="s">
        <v>1171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4.25" hidden="false" customHeight="false" outlineLevel="0" collapsed="false">
      <c r="A534" s="272" t="s">
        <v>1172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4.25" hidden="false" customHeight="false" outlineLevel="0" collapsed="false">
      <c r="A535" s="272" t="s">
        <v>1173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4.25" hidden="false" customHeight="false" outlineLevel="0" collapsed="false">
      <c r="A536" s="272" t="s">
        <v>1174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4.25" hidden="false" customHeight="false" outlineLevel="0" collapsed="false">
      <c r="A537" s="272" t="s">
        <v>1175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4.25" hidden="false" customHeight="false" outlineLevel="0" collapsed="false">
      <c r="A538" s="272" t="s">
        <v>1176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4.25" hidden="false" customHeight="false" outlineLevel="0" collapsed="false">
      <c r="A539" s="272" t="s">
        <v>1177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4.25" hidden="false" customHeight="false" outlineLevel="0" collapsed="false">
      <c r="A540" s="272" t="s">
        <v>1178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4.25" hidden="false" customHeight="false" outlineLevel="0" collapsed="false">
      <c r="A541" s="272" t="s">
        <v>1179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4.25" hidden="false" customHeight="false" outlineLevel="0" collapsed="false">
      <c r="A542" s="272" t="s">
        <v>1180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4.25" hidden="false" customHeight="false" outlineLevel="0" collapsed="false">
      <c r="A543" s="272" t="s">
        <v>1181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4.25" hidden="false" customHeight="false" outlineLevel="0" collapsed="false">
      <c r="A544" s="272" t="s">
        <v>1182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4.25" hidden="false" customHeight="false" outlineLevel="0" collapsed="false">
      <c r="A545" s="272" t="s">
        <v>1183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4.25" hidden="false" customHeight="false" outlineLevel="0" collapsed="false">
      <c r="A546" s="272" t="s">
        <v>1184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4.25" hidden="false" customHeight="false" outlineLevel="0" collapsed="false">
      <c r="A547" s="272" t="s">
        <v>1185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4.25" hidden="false" customHeight="false" outlineLevel="0" collapsed="false">
      <c r="A548" s="272" t="s">
        <v>1186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4.25" hidden="false" customHeight="false" outlineLevel="0" collapsed="false">
      <c r="A549" s="272" t="s">
        <v>1187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4.25" hidden="false" customHeight="false" outlineLevel="0" collapsed="false">
      <c r="A550" s="272" t="s">
        <v>1188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4.25" hidden="false" customHeight="false" outlineLevel="0" collapsed="false">
      <c r="A551" s="272" t="s">
        <v>1189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4.25" hidden="false" customHeight="false" outlineLevel="0" collapsed="false">
      <c r="A552" s="272" t="s">
        <v>1190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3" activeCellId="0" sqref="F73:K1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3.24"/>
    <col collapsed="false" customWidth="true" hidden="false" outlineLevel="0" max="2" min="2" style="0" width="11.62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1191</v>
      </c>
      <c r="B1" s="0" t="n">
        <v>69238.536</v>
      </c>
      <c r="C1" s="0" t="n">
        <v>43.1254</v>
      </c>
      <c r="D1" s="0" t="n">
        <v>42.762</v>
      </c>
      <c r="E1" s="0" t="n">
        <v>44.5669</v>
      </c>
      <c r="F1" s="0" t="n">
        <v>41447.6736</v>
      </c>
      <c r="G1" s="0" t="n">
        <v>42.3656</v>
      </c>
      <c r="H1" s="0" t="n">
        <v>43.1465</v>
      </c>
      <c r="I1" s="0" t="n">
        <v>44.5425</v>
      </c>
      <c r="J1" s="0" t="n">
        <v>8667.27</v>
      </c>
      <c r="K1" s="0" t="n">
        <v>80.27</v>
      </c>
    </row>
    <row r="2" customFormat="false" ht="14.25" hidden="false" customHeight="false" outlineLevel="0" collapsed="false">
      <c r="A2" s="0" t="s">
        <v>1192</v>
      </c>
      <c r="B2" s="0" t="n">
        <v>41045.976</v>
      </c>
      <c r="C2" s="0" t="n">
        <v>40.5499</v>
      </c>
      <c r="D2" s="0" t="n">
        <v>40.5649</v>
      </c>
      <c r="E2" s="0" t="n">
        <v>42.5514</v>
      </c>
      <c r="F2" s="0" t="n">
        <v>27814.432</v>
      </c>
      <c r="G2" s="0" t="n">
        <v>39.2371</v>
      </c>
      <c r="H2" s="0" t="n">
        <v>40.6394</v>
      </c>
      <c r="I2" s="0" t="n">
        <v>42.4424</v>
      </c>
      <c r="J2" s="0" t="n">
        <v>7804.42</v>
      </c>
      <c r="K2" s="0" t="n">
        <v>72.27</v>
      </c>
    </row>
    <row r="3" customFormat="false" ht="14.25" hidden="false" customHeight="false" outlineLevel="0" collapsed="false">
      <c r="A3" s="0" t="s">
        <v>1193</v>
      </c>
      <c r="B3" s="0" t="n">
        <v>25711.7312</v>
      </c>
      <c r="C3" s="0" t="n">
        <v>38.0957</v>
      </c>
      <c r="D3" s="0" t="n">
        <v>39.1157</v>
      </c>
      <c r="E3" s="0" t="n">
        <v>41.2062</v>
      </c>
      <c r="F3" s="0" t="n">
        <v>18390.1328</v>
      </c>
      <c r="G3" s="0" t="n">
        <v>36.2892</v>
      </c>
      <c r="H3" s="0" t="n">
        <v>38.9727</v>
      </c>
      <c r="I3" s="0" t="n">
        <v>41.0103</v>
      </c>
      <c r="J3" s="0" t="n">
        <v>7229.44</v>
      </c>
      <c r="K3" s="0" t="n">
        <v>66.52</v>
      </c>
    </row>
    <row r="4" customFormat="false" ht="14.25" hidden="false" customHeight="false" outlineLevel="0" collapsed="false">
      <c r="A4" s="0" t="s">
        <v>1194</v>
      </c>
      <c r="B4" s="0" t="n">
        <v>15628.208</v>
      </c>
      <c r="C4" s="0" t="n">
        <v>35.6045</v>
      </c>
      <c r="D4" s="0" t="n">
        <v>37.3407</v>
      </c>
      <c r="E4" s="0" t="n">
        <v>39.5681</v>
      </c>
      <c r="F4" s="0" t="n">
        <v>11384.2048</v>
      </c>
      <c r="G4" s="0" t="n">
        <v>33.4505</v>
      </c>
      <c r="H4" s="0" t="n">
        <v>36.9584</v>
      </c>
      <c r="I4" s="0" t="n">
        <v>39.2573</v>
      </c>
      <c r="J4" s="0" t="n">
        <v>6577.66</v>
      </c>
      <c r="K4" s="0" t="n">
        <v>63.24</v>
      </c>
    </row>
    <row r="5" customFormat="false" ht="14.25" hidden="false" customHeight="false" outlineLevel="0" collapsed="false">
      <c r="A5" s="0" t="s">
        <v>1195</v>
      </c>
      <c r="B5" s="0" t="n">
        <v>46554.5984</v>
      </c>
      <c r="C5" s="0" t="n">
        <v>41.7813</v>
      </c>
      <c r="D5" s="0" t="n">
        <v>41.6102</v>
      </c>
      <c r="E5" s="0" t="n">
        <v>43.513</v>
      </c>
      <c r="F5" s="0" t="n">
        <v>41447.6736</v>
      </c>
      <c r="G5" s="0" t="n">
        <v>42.3656</v>
      </c>
      <c r="H5" s="0" t="n">
        <v>43.1465</v>
      </c>
      <c r="I5" s="0" t="n">
        <v>44.5425</v>
      </c>
      <c r="J5" s="0" t="n">
        <v>8359.74</v>
      </c>
      <c r="K5" s="0" t="n">
        <v>74.07</v>
      </c>
    </row>
    <row r="6" customFormat="false" ht="14.25" hidden="false" customHeight="false" outlineLevel="0" collapsed="false">
      <c r="A6" s="0" t="s">
        <v>1196</v>
      </c>
      <c r="B6" s="0" t="n">
        <v>25955.1984</v>
      </c>
      <c r="C6" s="0" t="n">
        <v>39.2175</v>
      </c>
      <c r="D6" s="0" t="n">
        <v>39.5382</v>
      </c>
      <c r="E6" s="0" t="n">
        <v>41.6199</v>
      </c>
      <c r="F6" s="0" t="n">
        <v>27814.432</v>
      </c>
      <c r="G6" s="0" t="n">
        <v>39.2371</v>
      </c>
      <c r="H6" s="0" t="n">
        <v>40.6394</v>
      </c>
      <c r="I6" s="0" t="n">
        <v>42.4424</v>
      </c>
      <c r="J6" s="0" t="n">
        <v>7383.67</v>
      </c>
      <c r="K6" s="0" t="n">
        <v>66.33</v>
      </c>
    </row>
    <row r="7" customFormat="false" ht="14.25" hidden="false" customHeight="false" outlineLevel="0" collapsed="false">
      <c r="A7" s="0" t="s">
        <v>1197</v>
      </c>
      <c r="B7" s="0" t="n">
        <v>15018.8752</v>
      </c>
      <c r="C7" s="0" t="n">
        <v>36.7015</v>
      </c>
      <c r="D7" s="0" t="n">
        <v>38.1532</v>
      </c>
      <c r="E7" s="0" t="n">
        <v>40.3285</v>
      </c>
      <c r="F7" s="0" t="n">
        <v>18390.1328</v>
      </c>
      <c r="G7" s="0" t="n">
        <v>36.2892</v>
      </c>
      <c r="H7" s="0" t="n">
        <v>38.9727</v>
      </c>
      <c r="I7" s="0" t="n">
        <v>41.0103</v>
      </c>
      <c r="J7" s="0" t="n">
        <v>6739.8</v>
      </c>
      <c r="K7" s="0" t="n">
        <v>61.22</v>
      </c>
    </row>
    <row r="8" customFormat="false" ht="14.25" hidden="false" customHeight="false" outlineLevel="0" collapsed="false">
      <c r="A8" s="0" t="s">
        <v>1198</v>
      </c>
      <c r="B8" s="0" t="n">
        <v>9146.7168</v>
      </c>
      <c r="C8" s="0" t="n">
        <v>34.2074</v>
      </c>
      <c r="D8" s="0" t="n">
        <v>36.9378</v>
      </c>
      <c r="E8" s="0" t="n">
        <v>39.243</v>
      </c>
      <c r="F8" s="0" t="n">
        <v>11384.2048</v>
      </c>
      <c r="G8" s="0" t="n">
        <v>33.4505</v>
      </c>
      <c r="H8" s="0" t="n">
        <v>36.9584</v>
      </c>
      <c r="I8" s="0" t="n">
        <v>39.2573</v>
      </c>
      <c r="J8" s="0" t="n">
        <v>6436.39</v>
      </c>
      <c r="K8" s="0" t="n">
        <v>56.87</v>
      </c>
    </row>
    <row r="9" customFormat="false" ht="14.25" hidden="false" customHeight="false" outlineLevel="0" collapsed="false">
      <c r="A9" s="0" t="s">
        <v>1199</v>
      </c>
      <c r="B9" s="0" t="n">
        <v>66555.384</v>
      </c>
      <c r="C9" s="0" t="n">
        <v>43.103</v>
      </c>
      <c r="D9" s="0" t="n">
        <v>45.1872</v>
      </c>
      <c r="E9" s="0" t="n">
        <v>45.0774</v>
      </c>
      <c r="F9" s="0" t="n">
        <v>46137.0864</v>
      </c>
      <c r="G9" s="0" t="n">
        <v>41.7727</v>
      </c>
      <c r="H9" s="0" t="n">
        <v>44.6363</v>
      </c>
      <c r="I9" s="0" t="n">
        <v>45.3963</v>
      </c>
      <c r="J9" s="0" t="n">
        <v>8910.42</v>
      </c>
      <c r="K9" s="0" t="n">
        <v>88.19</v>
      </c>
    </row>
    <row r="10" customFormat="false" ht="14.25" hidden="false" customHeight="false" outlineLevel="0" collapsed="false">
      <c r="A10" s="0" t="s">
        <v>1200</v>
      </c>
      <c r="B10" s="0" t="n">
        <v>41490.3296</v>
      </c>
      <c r="C10" s="0" t="n">
        <v>40.3419</v>
      </c>
      <c r="D10" s="0" t="n">
        <v>43.323</v>
      </c>
      <c r="E10" s="0" t="n">
        <v>43.6551</v>
      </c>
      <c r="F10" s="0" t="n">
        <v>31175.7264</v>
      </c>
      <c r="G10" s="0" t="n">
        <v>38.5794</v>
      </c>
      <c r="H10" s="0" t="n">
        <v>42.2695</v>
      </c>
      <c r="I10" s="0" t="n">
        <v>43.3754</v>
      </c>
      <c r="J10" s="0" t="n">
        <v>8013.51</v>
      </c>
      <c r="K10" s="0" t="n">
        <v>74</v>
      </c>
    </row>
    <row r="11" customFormat="false" ht="14.25" hidden="false" customHeight="false" outlineLevel="0" collapsed="false">
      <c r="A11" s="0" t="s">
        <v>1201</v>
      </c>
      <c r="B11" s="0" t="n">
        <v>25812.208</v>
      </c>
      <c r="C11" s="0" t="n">
        <v>37.769</v>
      </c>
      <c r="D11" s="0" t="n">
        <v>41.918</v>
      </c>
      <c r="E11" s="0" t="n">
        <v>42.5198</v>
      </c>
      <c r="F11" s="0" t="n">
        <v>20960.8288</v>
      </c>
      <c r="G11" s="0" t="n">
        <v>35.752</v>
      </c>
      <c r="H11" s="0" t="n">
        <v>40.613</v>
      </c>
      <c r="I11" s="0" t="n">
        <v>41.8376</v>
      </c>
      <c r="J11" s="0" t="n">
        <v>7194</v>
      </c>
      <c r="K11" s="0" t="n">
        <v>69.67</v>
      </c>
    </row>
    <row r="12" customFormat="false" ht="14.25" hidden="false" customHeight="false" outlineLevel="0" collapsed="false">
      <c r="A12" s="0" t="s">
        <v>1202</v>
      </c>
      <c r="B12" s="0" t="n">
        <v>15673.536</v>
      </c>
      <c r="C12" s="0" t="n">
        <v>35.2523</v>
      </c>
      <c r="D12" s="0" t="n">
        <v>40.0225</v>
      </c>
      <c r="E12" s="0" t="n">
        <v>40.863</v>
      </c>
      <c r="F12" s="0" t="n">
        <v>13769.8432</v>
      </c>
      <c r="G12" s="0" t="n">
        <v>33.0721</v>
      </c>
      <c r="H12" s="0" t="n">
        <v>38.443</v>
      </c>
      <c r="I12" s="0" t="n">
        <v>39.7305</v>
      </c>
      <c r="J12" s="0" t="n">
        <v>6719.58</v>
      </c>
      <c r="K12" s="0" t="n">
        <v>64.18</v>
      </c>
    </row>
    <row r="13" customFormat="false" ht="14.25" hidden="false" customHeight="false" outlineLevel="0" collapsed="false">
      <c r="A13" s="0" t="s">
        <v>1203</v>
      </c>
      <c r="B13" s="0" t="n">
        <v>45536.68</v>
      </c>
      <c r="C13" s="0" t="n">
        <v>41.6737</v>
      </c>
      <c r="D13" s="0" t="n">
        <v>44.1765</v>
      </c>
      <c r="E13" s="0" t="n">
        <v>44.3352</v>
      </c>
      <c r="F13" s="0" t="n">
        <v>46137.0864</v>
      </c>
      <c r="G13" s="0" t="n">
        <v>41.7727</v>
      </c>
      <c r="H13" s="0" t="n">
        <v>44.6363</v>
      </c>
      <c r="I13" s="0" t="n">
        <v>45.3963</v>
      </c>
      <c r="J13" s="0" t="n">
        <v>8449.98</v>
      </c>
      <c r="K13" s="0" t="n">
        <v>75.68</v>
      </c>
    </row>
    <row r="14" customFormat="false" ht="14.25" hidden="false" customHeight="false" outlineLevel="0" collapsed="false">
      <c r="A14" s="0" t="s">
        <v>1204</v>
      </c>
      <c r="B14" s="0" t="n">
        <v>26551.5136</v>
      </c>
      <c r="C14" s="0" t="n">
        <v>38.9602</v>
      </c>
      <c r="D14" s="0" t="n">
        <v>42.3201</v>
      </c>
      <c r="E14" s="0" t="n">
        <v>42.8818</v>
      </c>
      <c r="F14" s="0" t="n">
        <v>31175.7264</v>
      </c>
      <c r="G14" s="0" t="n">
        <v>38.5794</v>
      </c>
      <c r="H14" s="0" t="n">
        <v>42.2695</v>
      </c>
      <c r="I14" s="0" t="n">
        <v>43.3754</v>
      </c>
      <c r="J14" s="0" t="n">
        <v>7532.19</v>
      </c>
      <c r="K14" s="0" t="n">
        <v>68.73</v>
      </c>
    </row>
    <row r="15" customFormat="false" ht="14.25" hidden="false" customHeight="false" outlineLevel="0" collapsed="false">
      <c r="A15" s="0" t="s">
        <v>1205</v>
      </c>
      <c r="B15" s="0" t="n">
        <v>14977.3712</v>
      </c>
      <c r="C15" s="0" t="n">
        <v>36.3727</v>
      </c>
      <c r="D15" s="0" t="n">
        <v>40.8942</v>
      </c>
      <c r="E15" s="0" t="n">
        <v>41.6726</v>
      </c>
      <c r="F15" s="0" t="n">
        <v>20960.8288</v>
      </c>
      <c r="G15" s="0" t="n">
        <v>35.752</v>
      </c>
      <c r="H15" s="0" t="n">
        <v>40.613</v>
      </c>
      <c r="I15" s="0" t="n">
        <v>41.8376</v>
      </c>
      <c r="J15" s="0" t="n">
        <v>6818.99</v>
      </c>
      <c r="K15" s="0" t="n">
        <v>62.79</v>
      </c>
    </row>
    <row r="16" customFormat="false" ht="14.25" hidden="false" customHeight="false" outlineLevel="0" collapsed="false">
      <c r="A16" s="0" t="s">
        <v>1206</v>
      </c>
      <c r="B16" s="0" t="n">
        <v>8913.3264</v>
      </c>
      <c r="C16" s="0" t="n">
        <v>33.8859</v>
      </c>
      <c r="D16" s="0" t="n">
        <v>39.6502</v>
      </c>
      <c r="E16" s="0" t="n">
        <v>40.5918</v>
      </c>
      <c r="F16" s="0" t="n">
        <v>13769.8432</v>
      </c>
      <c r="G16" s="0" t="n">
        <v>33.0721</v>
      </c>
      <c r="H16" s="0" t="n">
        <v>38.443</v>
      </c>
      <c r="I16" s="0" t="n">
        <v>39.7305</v>
      </c>
      <c r="J16" s="0" t="n">
        <v>6394.49</v>
      </c>
      <c r="K16" s="0" t="n">
        <v>58.59</v>
      </c>
    </row>
    <row r="17" customFormat="false" ht="14.25" hidden="false" customHeight="false" outlineLevel="0" collapsed="false">
      <c r="A17" s="0" t="s">
        <v>1207</v>
      </c>
      <c r="B17" s="0" t="n">
        <v>13091.8424</v>
      </c>
      <c r="C17" s="0" t="n">
        <v>42.5951</v>
      </c>
      <c r="D17" s="0" t="n">
        <v>44.292</v>
      </c>
      <c r="E17" s="0" t="n">
        <v>45.7537</v>
      </c>
      <c r="F17" s="0" t="n">
        <v>9644.264</v>
      </c>
      <c r="G17" s="0" t="n">
        <v>43.8504</v>
      </c>
      <c r="H17" s="0" t="n">
        <v>44.3131</v>
      </c>
      <c r="I17" s="0" t="n">
        <v>44.9845</v>
      </c>
      <c r="J17" s="0" t="n">
        <v>6246.46</v>
      </c>
      <c r="K17" s="0" t="n">
        <v>51.32</v>
      </c>
    </row>
    <row r="18" customFormat="false" ht="14.25" hidden="false" customHeight="false" outlineLevel="0" collapsed="false">
      <c r="A18" s="0" t="s">
        <v>1208</v>
      </c>
      <c r="B18" s="0" t="n">
        <v>7582.876</v>
      </c>
      <c r="C18" s="0" t="n">
        <v>41.2145</v>
      </c>
      <c r="D18" s="0" t="n">
        <v>42.7781</v>
      </c>
      <c r="E18" s="0" t="n">
        <v>43.8997</v>
      </c>
      <c r="F18" s="0" t="n">
        <v>6249.1936</v>
      </c>
      <c r="G18" s="0" t="n">
        <v>41.1798</v>
      </c>
      <c r="H18" s="0" t="n">
        <v>42.27</v>
      </c>
      <c r="I18" s="0" t="n">
        <v>43.1434</v>
      </c>
      <c r="J18" s="0" t="n">
        <v>5458.42</v>
      </c>
      <c r="K18" s="0" t="n">
        <v>47.46</v>
      </c>
    </row>
    <row r="19" customFormat="false" ht="14.25" hidden="false" customHeight="false" outlineLevel="0" collapsed="false">
      <c r="A19" s="0" t="s">
        <v>1209</v>
      </c>
      <c r="B19" s="0" t="n">
        <v>4819.8416</v>
      </c>
      <c r="C19" s="0" t="n">
        <v>39.6576</v>
      </c>
      <c r="D19" s="0" t="n">
        <v>41.6896</v>
      </c>
      <c r="E19" s="0" t="n">
        <v>42.6827</v>
      </c>
      <c r="F19" s="0" t="n">
        <v>4026.3296</v>
      </c>
      <c r="G19" s="0" t="n">
        <v>38.5547</v>
      </c>
      <c r="H19" s="0" t="n">
        <v>40.8922</v>
      </c>
      <c r="I19" s="0" t="n">
        <v>42.0681</v>
      </c>
      <c r="J19" s="0" t="n">
        <v>5129.38</v>
      </c>
      <c r="K19" s="0" t="n">
        <v>45.01</v>
      </c>
    </row>
    <row r="20" customFormat="false" ht="14.25" hidden="false" customHeight="false" outlineLevel="0" collapsed="false">
      <c r="A20" s="0" t="s">
        <v>1210</v>
      </c>
      <c r="B20" s="0" t="n">
        <v>3000.856</v>
      </c>
      <c r="C20" s="0" t="n">
        <v>37.7793</v>
      </c>
      <c r="D20" s="0" t="n">
        <v>40.2549</v>
      </c>
      <c r="E20" s="0" t="n">
        <v>41.3183</v>
      </c>
      <c r="F20" s="0" t="n">
        <v>2410.096</v>
      </c>
      <c r="G20" s="0" t="n">
        <v>35.8949</v>
      </c>
      <c r="H20" s="0" t="n">
        <v>39.2771</v>
      </c>
      <c r="I20" s="0" t="n">
        <v>40.8198</v>
      </c>
      <c r="J20" s="0" t="n">
        <v>4764.61</v>
      </c>
      <c r="K20" s="0" t="n">
        <v>41.99</v>
      </c>
    </row>
    <row r="21" customFormat="false" ht="14.25" hidden="false" customHeight="false" outlineLevel="0" collapsed="false">
      <c r="A21" s="0" t="s">
        <v>1211</v>
      </c>
      <c r="B21" s="0" t="n">
        <v>7814.0608</v>
      </c>
      <c r="C21" s="0" t="n">
        <v>41.8725</v>
      </c>
      <c r="D21" s="0" t="n">
        <v>43.4557</v>
      </c>
      <c r="E21" s="0" t="n">
        <v>44.7549</v>
      </c>
      <c r="F21" s="0" t="n">
        <v>9644.264</v>
      </c>
      <c r="G21" s="0" t="n">
        <v>43.8504</v>
      </c>
      <c r="H21" s="0" t="n">
        <v>44.3131</v>
      </c>
      <c r="I21" s="0" t="n">
        <v>44.9845</v>
      </c>
      <c r="J21" s="0" t="n">
        <v>5896.49</v>
      </c>
      <c r="K21" s="0" t="n">
        <v>46.74</v>
      </c>
    </row>
    <row r="22" customFormat="false" ht="14.25" hidden="false" customHeight="false" outlineLevel="0" collapsed="false">
      <c r="A22" s="0" t="s">
        <v>1212</v>
      </c>
      <c r="B22" s="0" t="n">
        <v>4420.2432</v>
      </c>
      <c r="C22" s="0" t="n">
        <v>40.3751</v>
      </c>
      <c r="D22" s="0" t="n">
        <v>41.9929</v>
      </c>
      <c r="E22" s="0" t="n">
        <v>43.0366</v>
      </c>
      <c r="F22" s="0" t="n">
        <v>6249.1936</v>
      </c>
      <c r="G22" s="0" t="n">
        <v>41.1798</v>
      </c>
      <c r="H22" s="0" t="n">
        <v>42.27</v>
      </c>
      <c r="I22" s="0" t="n">
        <v>43.1434</v>
      </c>
      <c r="J22" s="0" t="n">
        <v>5195.62</v>
      </c>
      <c r="K22" s="0" t="n">
        <v>43.29</v>
      </c>
    </row>
    <row r="23" customFormat="false" ht="14.25" hidden="false" customHeight="false" outlineLevel="0" collapsed="false">
      <c r="A23" s="0" t="s">
        <v>1213</v>
      </c>
      <c r="B23" s="0" t="n">
        <v>2625.0704</v>
      </c>
      <c r="C23" s="0" t="n">
        <v>38.599</v>
      </c>
      <c r="D23" s="0" t="n">
        <v>40.9113</v>
      </c>
      <c r="E23" s="0" t="n">
        <v>41.9341</v>
      </c>
      <c r="F23" s="0" t="n">
        <v>4026.3296</v>
      </c>
      <c r="G23" s="0" t="n">
        <v>38.5547</v>
      </c>
      <c r="H23" s="0" t="n">
        <v>40.8922</v>
      </c>
      <c r="I23" s="0" t="n">
        <v>42.0681</v>
      </c>
      <c r="J23" s="0" t="n">
        <v>4929.56</v>
      </c>
      <c r="K23" s="0" t="n">
        <v>40.25</v>
      </c>
    </row>
    <row r="24" customFormat="false" ht="14.25" hidden="false" customHeight="false" outlineLevel="0" collapsed="false">
      <c r="A24" s="0" t="s">
        <v>1214</v>
      </c>
      <c r="B24" s="0" t="n">
        <v>1705.768</v>
      </c>
      <c r="C24" s="0" t="n">
        <v>36.6029</v>
      </c>
      <c r="D24" s="0" t="n">
        <v>39.9186</v>
      </c>
      <c r="E24" s="0" t="n">
        <v>41.0561</v>
      </c>
      <c r="F24" s="0" t="n">
        <v>2410.096</v>
      </c>
      <c r="G24" s="0" t="n">
        <v>35.8949</v>
      </c>
      <c r="H24" s="0" t="n">
        <v>39.2771</v>
      </c>
      <c r="I24" s="0" t="n">
        <v>40.8198</v>
      </c>
      <c r="J24" s="0" t="n">
        <v>4754.17</v>
      </c>
      <c r="K24" s="0" t="n">
        <v>38</v>
      </c>
    </row>
    <row r="25" customFormat="false" ht="14.25" hidden="false" customHeight="false" outlineLevel="0" collapsed="false">
      <c r="A25" s="0" t="s">
        <v>1215</v>
      </c>
      <c r="B25" s="0" t="n">
        <v>38086.956</v>
      </c>
      <c r="C25" s="0" t="n">
        <v>41.4973</v>
      </c>
      <c r="D25" s="0" t="n">
        <v>43.0875</v>
      </c>
      <c r="E25" s="0" t="n">
        <v>43.9627</v>
      </c>
      <c r="F25" s="0" t="n">
        <v>17850.9808</v>
      </c>
      <c r="G25" s="0" t="n">
        <v>42.0156</v>
      </c>
      <c r="H25" s="0" t="n">
        <v>43.0707</v>
      </c>
      <c r="I25" s="0" t="n">
        <v>43.9434</v>
      </c>
      <c r="J25" s="0" t="n">
        <v>7553.64</v>
      </c>
      <c r="K25" s="0" t="n">
        <v>66.05</v>
      </c>
    </row>
    <row r="26" customFormat="false" ht="14.25" hidden="false" customHeight="false" outlineLevel="0" collapsed="false">
      <c r="A26" s="0" t="s">
        <v>1216</v>
      </c>
      <c r="B26" s="0" t="n">
        <v>22273.2344</v>
      </c>
      <c r="C26" s="0" t="n">
        <v>38.995</v>
      </c>
      <c r="D26" s="0" t="n">
        <v>40.9473</v>
      </c>
      <c r="E26" s="0" t="n">
        <v>41.7125</v>
      </c>
      <c r="F26" s="0" t="n">
        <v>11527.7384</v>
      </c>
      <c r="G26" s="0" t="n">
        <v>38.7912</v>
      </c>
      <c r="H26" s="0" t="n">
        <v>40.5409</v>
      </c>
      <c r="I26" s="0" t="n">
        <v>42.003</v>
      </c>
      <c r="J26" s="0" t="n">
        <v>6531.8</v>
      </c>
      <c r="K26" s="0" t="n">
        <v>65.72</v>
      </c>
    </row>
    <row r="27" customFormat="false" ht="14.25" hidden="false" customHeight="false" outlineLevel="0" collapsed="false">
      <c r="A27" s="0" t="s">
        <v>1217</v>
      </c>
      <c r="B27" s="0" t="n">
        <v>13155.1456</v>
      </c>
      <c r="C27" s="0" t="n">
        <v>36.6025</v>
      </c>
      <c r="D27" s="0" t="n">
        <v>39.4435</v>
      </c>
      <c r="E27" s="0" t="n">
        <v>40.3309</v>
      </c>
      <c r="F27" s="0" t="n">
        <v>7173.6136</v>
      </c>
      <c r="G27" s="0" t="n">
        <v>35.8273</v>
      </c>
      <c r="H27" s="0" t="n">
        <v>38.8674</v>
      </c>
      <c r="I27" s="0" t="n">
        <v>40.8818</v>
      </c>
      <c r="J27" s="0" t="n">
        <v>5752.04</v>
      </c>
      <c r="K27" s="0" t="n">
        <v>54.77</v>
      </c>
    </row>
    <row r="28" customFormat="false" ht="14.25" hidden="false" customHeight="false" outlineLevel="0" collapsed="false">
      <c r="A28" s="0" t="s">
        <v>1218</v>
      </c>
      <c r="B28" s="0" t="n">
        <v>7388.8088</v>
      </c>
      <c r="C28" s="0" t="n">
        <v>34.2604</v>
      </c>
      <c r="D28" s="0" t="n">
        <v>37.6426</v>
      </c>
      <c r="E28" s="0" t="n">
        <v>38.9929</v>
      </c>
      <c r="F28" s="0" t="n">
        <v>4016.9184</v>
      </c>
      <c r="G28" s="0" t="n">
        <v>33.0403</v>
      </c>
      <c r="H28" s="0" t="n">
        <v>37.0215</v>
      </c>
      <c r="I28" s="0" t="n">
        <v>39.6016</v>
      </c>
      <c r="J28" s="0" t="n">
        <v>5238.66</v>
      </c>
      <c r="K28" s="0" t="n">
        <v>47.46</v>
      </c>
    </row>
    <row r="29" customFormat="false" ht="14.25" hidden="false" customHeight="false" outlineLevel="0" collapsed="false">
      <c r="A29" s="0" t="s">
        <v>1219</v>
      </c>
      <c r="B29" s="0" t="n">
        <v>26388.3368</v>
      </c>
      <c r="C29" s="0" t="n">
        <v>40.2157</v>
      </c>
      <c r="D29" s="0" t="n">
        <v>41.9538</v>
      </c>
      <c r="E29" s="0" t="n">
        <v>42.7709</v>
      </c>
      <c r="F29" s="0" t="n">
        <v>17850.9808</v>
      </c>
      <c r="G29" s="0" t="n">
        <v>42.0156</v>
      </c>
      <c r="H29" s="0" t="n">
        <v>43.0707</v>
      </c>
      <c r="I29" s="0" t="n">
        <v>43.9434</v>
      </c>
      <c r="J29" s="0" t="n">
        <v>7114.09</v>
      </c>
      <c r="K29" s="0" t="n">
        <v>60.98</v>
      </c>
    </row>
    <row r="30" customFormat="false" ht="14.25" hidden="false" customHeight="false" outlineLevel="0" collapsed="false">
      <c r="A30" s="0" t="s">
        <v>1220</v>
      </c>
      <c r="B30" s="0" t="n">
        <v>14448.4568</v>
      </c>
      <c r="C30" s="0" t="n">
        <v>37.7299</v>
      </c>
      <c r="D30" s="0" t="n">
        <v>39.8676</v>
      </c>
      <c r="E30" s="0" t="n">
        <v>40.7254</v>
      </c>
      <c r="F30" s="0" t="n">
        <v>11527.7384</v>
      </c>
      <c r="G30" s="0" t="n">
        <v>38.7912</v>
      </c>
      <c r="H30" s="0" t="n">
        <v>40.5409</v>
      </c>
      <c r="I30" s="0" t="n">
        <v>42.003</v>
      </c>
      <c r="J30" s="0" t="n">
        <v>6233.28</v>
      </c>
      <c r="K30" s="0" t="n">
        <v>53.47</v>
      </c>
    </row>
    <row r="31" customFormat="false" ht="14.25" hidden="false" customHeight="false" outlineLevel="0" collapsed="false">
      <c r="A31" s="0" t="s">
        <v>1221</v>
      </c>
      <c r="B31" s="0" t="n">
        <v>7818.3272</v>
      </c>
      <c r="C31" s="0" t="n">
        <v>35.3225</v>
      </c>
      <c r="D31" s="0" t="n">
        <v>38.4297</v>
      </c>
      <c r="E31" s="0" t="n">
        <v>39.5723</v>
      </c>
      <c r="F31" s="0" t="n">
        <v>7173.6136</v>
      </c>
      <c r="G31" s="0" t="n">
        <v>35.8273</v>
      </c>
      <c r="H31" s="0" t="n">
        <v>38.8674</v>
      </c>
      <c r="I31" s="0" t="n">
        <v>40.8818</v>
      </c>
      <c r="J31" s="0" t="n">
        <v>5444.23</v>
      </c>
      <c r="K31" s="0" t="n">
        <v>47.67</v>
      </c>
    </row>
    <row r="32" customFormat="false" ht="14.25" hidden="false" customHeight="false" outlineLevel="0" collapsed="false">
      <c r="A32" s="0" t="s">
        <v>1222</v>
      </c>
      <c r="B32" s="0" t="n">
        <v>4351.5392</v>
      </c>
      <c r="C32" s="0" t="n">
        <v>33.041</v>
      </c>
      <c r="D32" s="0" t="n">
        <v>37.2276</v>
      </c>
      <c r="E32" s="0" t="n">
        <v>38.7535</v>
      </c>
      <c r="F32" s="0" t="n">
        <v>4016.9184</v>
      </c>
      <c r="G32" s="0" t="n">
        <v>33.0403</v>
      </c>
      <c r="H32" s="0" t="n">
        <v>37.0215</v>
      </c>
      <c r="I32" s="0" t="n">
        <v>39.6016</v>
      </c>
      <c r="J32" s="0" t="n">
        <v>4957.31</v>
      </c>
      <c r="K32" s="0" t="n">
        <v>43.22</v>
      </c>
    </row>
    <row r="33" customFormat="false" ht="14.25" hidden="false" customHeight="false" outlineLevel="0" collapsed="false">
      <c r="A33" s="0" t="s">
        <v>1223</v>
      </c>
      <c r="B33" s="0" t="n">
        <v>83623.7768</v>
      </c>
      <c r="C33" s="0" t="n">
        <v>40.5489</v>
      </c>
      <c r="D33" s="0" t="n">
        <v>41.6448</v>
      </c>
      <c r="E33" s="0" t="n">
        <v>43.9617</v>
      </c>
      <c r="F33" s="0" t="n">
        <v>31167.1056</v>
      </c>
      <c r="G33" s="0" t="n">
        <v>42.5866</v>
      </c>
      <c r="H33" s="0" t="n">
        <v>43.4307</v>
      </c>
      <c r="I33" s="0" t="n">
        <v>44.5711</v>
      </c>
      <c r="J33" s="0" t="n">
        <v>16066.75</v>
      </c>
      <c r="K33" s="0" t="n">
        <v>142.03</v>
      </c>
    </row>
    <row r="34" customFormat="false" ht="14.25" hidden="false" customHeight="false" outlineLevel="0" collapsed="false">
      <c r="A34" s="0" t="s">
        <v>1224</v>
      </c>
      <c r="B34" s="0" t="n">
        <v>40038.4992</v>
      </c>
      <c r="C34" s="0" t="n">
        <v>38.25</v>
      </c>
      <c r="D34" s="0" t="n">
        <v>39.6386</v>
      </c>
      <c r="E34" s="0" t="n">
        <v>42.2455</v>
      </c>
      <c r="F34" s="0" t="n">
        <v>20938.2904</v>
      </c>
      <c r="G34" s="0" t="n">
        <v>39.6205</v>
      </c>
      <c r="H34" s="0" t="n">
        <v>41.4242</v>
      </c>
      <c r="I34" s="0" t="n">
        <v>42.2132</v>
      </c>
      <c r="J34" s="0" t="n">
        <v>13574.22</v>
      </c>
      <c r="K34" s="0" t="n">
        <v>121.76</v>
      </c>
    </row>
    <row r="35" customFormat="false" ht="14.25" hidden="false" customHeight="false" outlineLevel="0" collapsed="false">
      <c r="A35" s="0" t="s">
        <v>1225</v>
      </c>
      <c r="B35" s="0" t="n">
        <v>23644.028</v>
      </c>
      <c r="C35" s="0" t="n">
        <v>36.4719</v>
      </c>
      <c r="D35" s="0" t="n">
        <v>38.7692</v>
      </c>
      <c r="E35" s="0" t="n">
        <v>40.9526</v>
      </c>
      <c r="F35" s="0" t="n">
        <v>13720.2776</v>
      </c>
      <c r="G35" s="0" t="n">
        <v>36.7289</v>
      </c>
      <c r="H35" s="0" t="n">
        <v>40.0326</v>
      </c>
      <c r="I35" s="0" t="n">
        <v>40.4564</v>
      </c>
      <c r="J35" s="0" t="n">
        <v>11954.76</v>
      </c>
      <c r="K35" s="0" t="n">
        <v>111.09</v>
      </c>
    </row>
    <row r="36" customFormat="false" ht="14.25" hidden="false" customHeight="false" outlineLevel="0" collapsed="false">
      <c r="A36" s="0" t="s">
        <v>1226</v>
      </c>
      <c r="B36" s="0" t="n">
        <v>13972.4472</v>
      </c>
      <c r="C36" s="0" t="n">
        <v>34.5571</v>
      </c>
      <c r="D36" s="0" t="n">
        <v>37.6466</v>
      </c>
      <c r="E36" s="0" t="n">
        <v>39.1972</v>
      </c>
      <c r="F36" s="0" t="n">
        <v>8329.8448</v>
      </c>
      <c r="G36" s="0" t="n">
        <v>33.9525</v>
      </c>
      <c r="H36" s="0" t="n">
        <v>38.1407</v>
      </c>
      <c r="I36" s="0" t="n">
        <v>38.1234</v>
      </c>
      <c r="J36" s="0" t="n">
        <v>10959.35</v>
      </c>
      <c r="K36" s="0" t="n">
        <v>102.2</v>
      </c>
    </row>
    <row r="37" customFormat="false" ht="14.25" hidden="false" customHeight="false" outlineLevel="0" collapsed="false">
      <c r="A37" s="0" t="s">
        <v>1227</v>
      </c>
      <c r="B37" s="0" t="n">
        <v>51598.2832</v>
      </c>
      <c r="C37" s="0" t="n">
        <v>39.2386</v>
      </c>
      <c r="D37" s="0" t="n">
        <v>40.4905</v>
      </c>
      <c r="E37" s="0" t="n">
        <v>43.0777</v>
      </c>
      <c r="F37" s="0" t="n">
        <v>31167.1056</v>
      </c>
      <c r="G37" s="0" t="n">
        <v>42.5866</v>
      </c>
      <c r="H37" s="0" t="n">
        <v>43.4307</v>
      </c>
      <c r="I37" s="0" t="n">
        <v>44.5711</v>
      </c>
      <c r="J37" s="0" t="n">
        <v>14832.46</v>
      </c>
      <c r="K37" s="0" t="n">
        <v>126.46</v>
      </c>
    </row>
    <row r="38" customFormat="false" ht="14.25" hidden="false" customHeight="false" outlineLevel="0" collapsed="false">
      <c r="A38" s="0" t="s">
        <v>1228</v>
      </c>
      <c r="B38" s="0" t="n">
        <v>26154.02</v>
      </c>
      <c r="C38" s="0" t="n">
        <v>37.3147</v>
      </c>
      <c r="D38" s="0" t="n">
        <v>39.0096</v>
      </c>
      <c r="E38" s="0" t="n">
        <v>41.336</v>
      </c>
      <c r="F38" s="0" t="n">
        <v>20938.2904</v>
      </c>
      <c r="G38" s="0" t="n">
        <v>39.6205</v>
      </c>
      <c r="H38" s="0" t="n">
        <v>41.4242</v>
      </c>
      <c r="I38" s="0" t="n">
        <v>42.2132</v>
      </c>
      <c r="J38" s="0" t="n">
        <v>12618.45</v>
      </c>
      <c r="K38" s="0" t="n">
        <v>120.56</v>
      </c>
    </row>
    <row r="39" customFormat="false" ht="14.25" hidden="false" customHeight="false" outlineLevel="0" collapsed="false">
      <c r="A39" s="0" t="s">
        <v>1229</v>
      </c>
      <c r="B39" s="0" t="n">
        <v>14724.8704</v>
      </c>
      <c r="C39" s="0" t="n">
        <v>35.4492</v>
      </c>
      <c r="D39" s="0" t="n">
        <v>38.1692</v>
      </c>
      <c r="E39" s="0" t="n">
        <v>39.9978</v>
      </c>
      <c r="F39" s="0" t="n">
        <v>13720.2776</v>
      </c>
      <c r="G39" s="0" t="n">
        <v>36.7289</v>
      </c>
      <c r="H39" s="0" t="n">
        <v>40.0326</v>
      </c>
      <c r="I39" s="0" t="n">
        <v>40.4564</v>
      </c>
      <c r="J39" s="0" t="n">
        <v>11432.23</v>
      </c>
      <c r="K39" s="0" t="n">
        <v>100.18</v>
      </c>
    </row>
    <row r="40" customFormat="false" ht="14.25" hidden="false" customHeight="false" outlineLevel="0" collapsed="false">
      <c r="A40" s="0" t="s">
        <v>1230</v>
      </c>
      <c r="B40" s="0" t="n">
        <v>8714.928</v>
      </c>
      <c r="C40" s="0" t="n">
        <v>33.4627</v>
      </c>
      <c r="D40" s="0" t="n">
        <v>37.3533</v>
      </c>
      <c r="E40" s="0" t="n">
        <v>38.7309</v>
      </c>
      <c r="F40" s="0" t="n">
        <v>8329.8448</v>
      </c>
      <c r="G40" s="0" t="n">
        <v>33.9525</v>
      </c>
      <c r="H40" s="0" t="n">
        <v>38.1407</v>
      </c>
      <c r="I40" s="0" t="n">
        <v>38.1234</v>
      </c>
      <c r="J40" s="0" t="n">
        <v>10332.68</v>
      </c>
      <c r="K40" s="0" t="n">
        <v>92.49</v>
      </c>
    </row>
    <row r="41" customFormat="false" ht="14.25" hidden="false" customHeight="false" outlineLevel="0" collapsed="false">
      <c r="A41" s="0" t="s">
        <v>1231</v>
      </c>
      <c r="B41" s="0" t="n">
        <v>59852.8376</v>
      </c>
      <c r="C41" s="0" t="n">
        <v>41.2399</v>
      </c>
      <c r="D41" s="0" t="n">
        <v>44.2453</v>
      </c>
      <c r="E41" s="0" t="n">
        <v>45.7417</v>
      </c>
      <c r="F41" s="0" t="n">
        <v>18598.2184</v>
      </c>
      <c r="G41" s="0" t="n">
        <v>43.4697</v>
      </c>
      <c r="H41" s="0" t="n">
        <v>46.0113</v>
      </c>
      <c r="I41" s="0" t="n">
        <v>46.0864</v>
      </c>
      <c r="J41" s="0" t="n">
        <v>14616.67</v>
      </c>
      <c r="K41" s="0" t="n">
        <v>131.77</v>
      </c>
    </row>
    <row r="42" customFormat="false" ht="14.25" hidden="false" customHeight="false" outlineLevel="0" collapsed="false">
      <c r="A42" s="0" t="s">
        <v>1232</v>
      </c>
      <c r="B42" s="0" t="n">
        <v>26410.0432</v>
      </c>
      <c r="C42" s="0" t="n">
        <v>39.0166</v>
      </c>
      <c r="D42" s="0" t="n">
        <v>43.0568</v>
      </c>
      <c r="E42" s="0" t="n">
        <v>44.0416</v>
      </c>
      <c r="F42" s="0" t="n">
        <v>12117.9856</v>
      </c>
      <c r="G42" s="0" t="n">
        <v>40.9895</v>
      </c>
      <c r="H42" s="0" t="n">
        <v>43.9632</v>
      </c>
      <c r="I42" s="0" t="n">
        <v>43.6989</v>
      </c>
      <c r="J42" s="0" t="n">
        <v>12488.59</v>
      </c>
      <c r="K42" s="0" t="n">
        <v>113.28</v>
      </c>
    </row>
    <row r="43" customFormat="false" ht="14.25" hidden="false" customHeight="false" outlineLevel="0" collapsed="false">
      <c r="A43" s="0" t="s">
        <v>1233</v>
      </c>
      <c r="B43" s="0" t="n">
        <v>14590.816</v>
      </c>
      <c r="C43" s="0" t="n">
        <v>37.5474</v>
      </c>
      <c r="D43" s="0" t="n">
        <v>42.0768</v>
      </c>
      <c r="E43" s="0" t="n">
        <v>42.6457</v>
      </c>
      <c r="F43" s="0" t="n">
        <v>7986.9952</v>
      </c>
      <c r="G43" s="0" t="n">
        <v>38.579</v>
      </c>
      <c r="H43" s="0" t="n">
        <v>42.4511</v>
      </c>
      <c r="I43" s="0" t="n">
        <v>41.9227</v>
      </c>
      <c r="J43" s="0" t="n">
        <v>11185.37</v>
      </c>
      <c r="K43" s="0" t="n">
        <v>106.88</v>
      </c>
    </row>
    <row r="44" customFormat="false" ht="14.25" hidden="false" customHeight="false" outlineLevel="0" collapsed="false">
      <c r="A44" s="0" t="s">
        <v>1234</v>
      </c>
      <c r="B44" s="0" t="n">
        <v>8583.2336</v>
      </c>
      <c r="C44" s="0" t="n">
        <v>36.0547</v>
      </c>
      <c r="D44" s="0" t="n">
        <v>40.5812</v>
      </c>
      <c r="E44" s="0" t="n">
        <v>40.6673</v>
      </c>
      <c r="F44" s="0" t="n">
        <v>4992.9232</v>
      </c>
      <c r="G44" s="0" t="n">
        <v>36.0989</v>
      </c>
      <c r="H44" s="0" t="n">
        <v>40.3256</v>
      </c>
      <c r="I44" s="0" t="n">
        <v>39.5036</v>
      </c>
      <c r="J44" s="0" t="n">
        <v>10306.44</v>
      </c>
      <c r="K44" s="0" t="n">
        <v>96.78</v>
      </c>
    </row>
    <row r="45" customFormat="false" ht="14.25" hidden="false" customHeight="false" outlineLevel="0" collapsed="false">
      <c r="A45" s="0" t="s">
        <v>1235</v>
      </c>
      <c r="B45" s="0" t="n">
        <v>35174.1696</v>
      </c>
      <c r="C45" s="0" t="n">
        <v>39.9248</v>
      </c>
      <c r="D45" s="0" t="n">
        <v>43.6686</v>
      </c>
      <c r="E45" s="0" t="n">
        <v>44.9348</v>
      </c>
      <c r="F45" s="0" t="n">
        <v>18598.2184</v>
      </c>
      <c r="G45" s="0" t="n">
        <v>43.4697</v>
      </c>
      <c r="H45" s="0" t="n">
        <v>46.0113</v>
      </c>
      <c r="I45" s="0" t="n">
        <v>46.0864</v>
      </c>
      <c r="J45" s="0" t="n">
        <v>13395.83</v>
      </c>
      <c r="K45" s="0" t="n">
        <v>116.78</v>
      </c>
    </row>
    <row r="46" customFormat="false" ht="14.25" hidden="false" customHeight="false" outlineLevel="0" collapsed="false">
      <c r="A46" s="0" t="s">
        <v>1236</v>
      </c>
      <c r="B46" s="0" t="n">
        <v>16571.9424</v>
      </c>
      <c r="C46" s="0" t="n">
        <v>38.2027</v>
      </c>
      <c r="D46" s="0" t="n">
        <v>42.3947</v>
      </c>
      <c r="E46" s="0" t="n">
        <v>43.0864</v>
      </c>
      <c r="F46" s="0" t="n">
        <v>12117.9856</v>
      </c>
      <c r="G46" s="0" t="n">
        <v>40.9895</v>
      </c>
      <c r="H46" s="0" t="n">
        <v>43.9632</v>
      </c>
      <c r="I46" s="0" t="n">
        <v>43.6989</v>
      </c>
      <c r="J46" s="0" t="n">
        <v>11779.91</v>
      </c>
      <c r="K46" s="0" t="n">
        <v>103.03</v>
      </c>
    </row>
    <row r="47" customFormat="false" ht="14.25" hidden="false" customHeight="false" outlineLevel="0" collapsed="false">
      <c r="A47" s="0" t="s">
        <v>1237</v>
      </c>
      <c r="B47" s="0" t="n">
        <v>9202.4608</v>
      </c>
      <c r="C47" s="0" t="n">
        <v>36.75</v>
      </c>
      <c r="D47" s="0" t="n">
        <v>41.3284</v>
      </c>
      <c r="E47" s="0" t="n">
        <v>41.6258</v>
      </c>
      <c r="F47" s="0" t="n">
        <v>7986.9952</v>
      </c>
      <c r="G47" s="0" t="n">
        <v>38.579</v>
      </c>
      <c r="H47" s="0" t="n">
        <v>42.4511</v>
      </c>
      <c r="I47" s="0" t="n">
        <v>41.9227</v>
      </c>
      <c r="J47" s="0" t="n">
        <v>10498.59</v>
      </c>
      <c r="K47" s="0" t="n">
        <v>94.06</v>
      </c>
    </row>
    <row r="48" customFormat="false" ht="14.25" hidden="false" customHeight="false" outlineLevel="0" collapsed="false">
      <c r="A48" s="0" t="s">
        <v>1238</v>
      </c>
      <c r="B48" s="0" t="n">
        <v>5561.9808</v>
      </c>
      <c r="C48" s="0" t="n">
        <v>35.1518</v>
      </c>
      <c r="D48" s="0" t="n">
        <v>40.2052</v>
      </c>
      <c r="E48" s="0" t="n">
        <v>40.1581</v>
      </c>
      <c r="F48" s="0" t="n">
        <v>4992.9232</v>
      </c>
      <c r="G48" s="0" t="n">
        <v>36.0989</v>
      </c>
      <c r="H48" s="0" t="n">
        <v>40.3256</v>
      </c>
      <c r="I48" s="0" t="n">
        <v>39.5036</v>
      </c>
      <c r="J48" s="0" t="n">
        <v>10000.42</v>
      </c>
      <c r="K48" s="0" t="n">
        <v>87.91</v>
      </c>
    </row>
    <row r="49" customFormat="false" ht="14.25" hidden="false" customHeight="false" outlineLevel="0" collapsed="false">
      <c r="A49" s="0" t="s">
        <v>1239</v>
      </c>
      <c r="B49" s="0" t="n">
        <v>157148.8496</v>
      </c>
      <c r="C49" s="0" t="n">
        <v>42.2465</v>
      </c>
      <c r="D49" s="0" t="n">
        <v>42.536</v>
      </c>
      <c r="E49" s="0" t="n">
        <v>44.2929</v>
      </c>
      <c r="F49" s="0" t="n">
        <v>39032.8096</v>
      </c>
      <c r="G49" s="0" t="n">
        <v>42.1556</v>
      </c>
      <c r="H49" s="0" t="n">
        <v>44.4038</v>
      </c>
      <c r="I49" s="0" t="n">
        <v>46.1615</v>
      </c>
      <c r="J49" s="0" t="n">
        <v>20528.01</v>
      </c>
      <c r="K49" s="0" t="n">
        <v>192.05</v>
      </c>
    </row>
    <row r="50" customFormat="false" ht="14.25" hidden="false" customHeight="false" outlineLevel="0" collapsed="false">
      <c r="A50" s="0" t="s">
        <v>1240</v>
      </c>
      <c r="B50" s="0" t="n">
        <v>80286.98</v>
      </c>
      <c r="C50" s="0" t="n">
        <v>37.8142</v>
      </c>
      <c r="D50" s="0" t="n">
        <v>40.9936</v>
      </c>
      <c r="E50" s="0" t="n">
        <v>43.0904</v>
      </c>
      <c r="F50" s="0" t="n">
        <v>26789.4136</v>
      </c>
      <c r="G50" s="0" t="n">
        <v>39.2168</v>
      </c>
      <c r="H50" s="0" t="n">
        <v>42.2943</v>
      </c>
      <c r="I50" s="0" t="n">
        <v>44.3329</v>
      </c>
      <c r="J50" s="0" t="n">
        <v>17349.83</v>
      </c>
      <c r="K50" s="0" t="n">
        <v>162.5</v>
      </c>
    </row>
    <row r="51" customFormat="false" ht="14.25" hidden="false" customHeight="false" outlineLevel="0" collapsed="false">
      <c r="A51" s="0" t="s">
        <v>1241</v>
      </c>
      <c r="B51" s="0" t="n">
        <v>42296.0312</v>
      </c>
      <c r="C51" s="0" t="n">
        <v>35.3544</v>
      </c>
      <c r="D51" s="0" t="n">
        <v>39.9298</v>
      </c>
      <c r="E51" s="0" t="n">
        <v>42.2434</v>
      </c>
      <c r="F51" s="0" t="n">
        <v>18048.7776</v>
      </c>
      <c r="G51" s="0" t="n">
        <v>36.3351</v>
      </c>
      <c r="H51" s="0" t="n">
        <v>40.8369</v>
      </c>
      <c r="I51" s="0" t="n">
        <v>42.9655</v>
      </c>
      <c r="J51" s="0" t="n">
        <v>15361.42</v>
      </c>
      <c r="K51" s="0" t="n">
        <v>144.02</v>
      </c>
    </row>
    <row r="52" customFormat="false" ht="14.25" hidden="false" customHeight="false" outlineLevel="0" collapsed="false">
      <c r="A52" s="0" t="s">
        <v>1242</v>
      </c>
      <c r="B52" s="0" t="n">
        <v>24737.0848</v>
      </c>
      <c r="C52" s="0" t="n">
        <v>33.387</v>
      </c>
      <c r="D52" s="0" t="n">
        <v>38.5282</v>
      </c>
      <c r="E52" s="0" t="n">
        <v>41.0167</v>
      </c>
      <c r="F52" s="0" t="n">
        <v>11383.276</v>
      </c>
      <c r="G52" s="0" t="n">
        <v>33.4321</v>
      </c>
      <c r="H52" s="0" t="n">
        <v>39.0207</v>
      </c>
      <c r="I52" s="0" t="n">
        <v>41.2903</v>
      </c>
      <c r="J52" s="0" t="n">
        <v>13435.99</v>
      </c>
      <c r="K52" s="0" t="n">
        <v>133.49</v>
      </c>
    </row>
    <row r="53" customFormat="false" ht="14.25" hidden="false" customHeight="false" outlineLevel="0" collapsed="false">
      <c r="A53" s="0" t="s">
        <v>1243</v>
      </c>
      <c r="B53" s="0" t="n">
        <v>115776.8912</v>
      </c>
      <c r="C53" s="0" t="n">
        <v>40.0084</v>
      </c>
      <c r="D53" s="0" t="n">
        <v>41.6987</v>
      </c>
      <c r="E53" s="0" t="n">
        <v>43.6412</v>
      </c>
      <c r="F53" s="0" t="n">
        <v>39032.8096</v>
      </c>
      <c r="G53" s="0" t="n">
        <v>42.1556</v>
      </c>
      <c r="H53" s="0" t="n">
        <v>44.4038</v>
      </c>
      <c r="I53" s="0" t="n">
        <v>46.1615</v>
      </c>
      <c r="J53" s="0" t="n">
        <v>18974.14</v>
      </c>
      <c r="K53" s="0" t="n">
        <v>175.72</v>
      </c>
    </row>
    <row r="54" customFormat="false" ht="14.25" hidden="false" customHeight="false" outlineLevel="0" collapsed="false">
      <c r="A54" s="0" t="s">
        <v>1244</v>
      </c>
      <c r="B54" s="0" t="n">
        <v>52484.9208</v>
      </c>
      <c r="C54" s="0" t="n">
        <v>36.3843</v>
      </c>
      <c r="D54" s="0" t="n">
        <v>40.2572</v>
      </c>
      <c r="E54" s="0" t="n">
        <v>42.5094</v>
      </c>
      <c r="F54" s="0" t="n">
        <v>26789.4136</v>
      </c>
      <c r="G54" s="0" t="n">
        <v>39.2168</v>
      </c>
      <c r="H54" s="0" t="n">
        <v>42.2943</v>
      </c>
      <c r="I54" s="0" t="n">
        <v>44.3329</v>
      </c>
      <c r="J54" s="0" t="n">
        <v>16032.03</v>
      </c>
      <c r="K54" s="0" t="n">
        <v>146.21</v>
      </c>
    </row>
    <row r="55" customFormat="false" ht="14.25" hidden="false" customHeight="false" outlineLevel="0" collapsed="false">
      <c r="A55" s="0" t="s">
        <v>1245</v>
      </c>
      <c r="B55" s="0" t="n">
        <v>28791.1096</v>
      </c>
      <c r="C55" s="0" t="n">
        <v>34.3061</v>
      </c>
      <c r="D55" s="0" t="n">
        <v>39.1825</v>
      </c>
      <c r="E55" s="0" t="n">
        <v>41.6197</v>
      </c>
      <c r="F55" s="0" t="n">
        <v>18048.7776</v>
      </c>
      <c r="G55" s="0" t="n">
        <v>36.3351</v>
      </c>
      <c r="H55" s="0" t="n">
        <v>40.8369</v>
      </c>
      <c r="I55" s="0" t="n">
        <v>42.9655</v>
      </c>
      <c r="J55" s="0" t="n">
        <v>14183.21</v>
      </c>
      <c r="K55" s="0" t="n">
        <v>131.7</v>
      </c>
    </row>
    <row r="56" customFormat="false" ht="14.25" hidden="false" customHeight="false" outlineLevel="0" collapsed="false">
      <c r="A56" s="0" t="s">
        <v>1246</v>
      </c>
      <c r="B56" s="0" t="n">
        <v>16698.1816</v>
      </c>
      <c r="C56" s="0" t="n">
        <v>32.3056</v>
      </c>
      <c r="D56" s="0" t="n">
        <v>38.2193</v>
      </c>
      <c r="E56" s="0" t="n">
        <v>40.7634</v>
      </c>
      <c r="F56" s="0" t="n">
        <v>11383.276</v>
      </c>
      <c r="G56" s="0" t="n">
        <v>33.4321</v>
      </c>
      <c r="H56" s="0" t="n">
        <v>39.0207</v>
      </c>
      <c r="I56" s="0" t="n">
        <v>41.2903</v>
      </c>
      <c r="J56" s="0" t="n">
        <v>12940.23</v>
      </c>
      <c r="K56" s="0" t="n">
        <v>121.6</v>
      </c>
    </row>
    <row r="57" customFormat="false" ht="14.25" hidden="false" customHeight="false" outlineLevel="0" collapsed="false">
      <c r="A57" s="0" t="s">
        <v>1247</v>
      </c>
      <c r="K57" s="0" t="s">
        <v>1248</v>
      </c>
    </row>
    <row r="58" customFormat="false" ht="14.25" hidden="false" customHeight="false" outlineLevel="0" collapsed="false">
      <c r="A58" s="0" t="s">
        <v>1249</v>
      </c>
      <c r="K58" s="0" t="s">
        <v>1248</v>
      </c>
    </row>
    <row r="59" customFormat="false" ht="14.25" hidden="false" customHeight="false" outlineLevel="0" collapsed="false">
      <c r="A59" s="0" t="s">
        <v>1250</v>
      </c>
      <c r="K59" s="0" t="s">
        <v>1248</v>
      </c>
    </row>
    <row r="60" customFormat="false" ht="14.25" hidden="false" customHeight="false" outlineLevel="0" collapsed="false">
      <c r="A60" s="0" t="s">
        <v>1251</v>
      </c>
      <c r="K60" s="0" t="s">
        <v>1248</v>
      </c>
    </row>
    <row r="61" customFormat="false" ht="14.25" hidden="false" customHeight="false" outlineLevel="0" collapsed="false">
      <c r="A61" s="0" t="s">
        <v>1252</v>
      </c>
      <c r="K61" s="0" t="s">
        <v>1248</v>
      </c>
    </row>
    <row r="62" customFormat="false" ht="14.25" hidden="false" customHeight="false" outlineLevel="0" collapsed="false">
      <c r="A62" s="0" t="s">
        <v>1253</v>
      </c>
      <c r="K62" s="0" t="s">
        <v>1248</v>
      </c>
    </row>
    <row r="63" customFormat="false" ht="14.25" hidden="false" customHeight="false" outlineLevel="0" collapsed="false">
      <c r="A63" s="0" t="s">
        <v>1254</v>
      </c>
      <c r="K63" s="0" t="s">
        <v>1248</v>
      </c>
    </row>
    <row r="64" customFormat="false" ht="14.25" hidden="false" customHeight="false" outlineLevel="0" collapsed="false">
      <c r="A64" s="0" t="s">
        <v>1255</v>
      </c>
      <c r="K64" s="0" t="s">
        <v>1248</v>
      </c>
    </row>
    <row r="65" customFormat="false" ht="14.25" hidden="false" customHeight="false" outlineLevel="0" collapsed="false">
      <c r="A65" s="0" t="s">
        <v>1256</v>
      </c>
      <c r="K65" s="0" t="s">
        <v>1248</v>
      </c>
    </row>
    <row r="66" customFormat="false" ht="14.25" hidden="false" customHeight="false" outlineLevel="0" collapsed="false">
      <c r="A66" s="0" t="s">
        <v>1257</v>
      </c>
      <c r="K66" s="0" t="s">
        <v>1248</v>
      </c>
    </row>
    <row r="67" customFormat="false" ht="14.25" hidden="false" customHeight="false" outlineLevel="0" collapsed="false">
      <c r="A67" s="0" t="s">
        <v>1258</v>
      </c>
      <c r="K67" s="0" t="s">
        <v>1248</v>
      </c>
    </row>
    <row r="68" customFormat="false" ht="14.25" hidden="false" customHeight="false" outlineLevel="0" collapsed="false">
      <c r="A68" s="0" t="s">
        <v>1259</v>
      </c>
      <c r="K68" s="0" t="s">
        <v>1248</v>
      </c>
    </row>
    <row r="69" customFormat="false" ht="14.25" hidden="false" customHeight="false" outlineLevel="0" collapsed="false">
      <c r="A69" s="0" t="s">
        <v>1260</v>
      </c>
      <c r="K69" s="0" t="s">
        <v>1248</v>
      </c>
    </row>
    <row r="70" customFormat="false" ht="14.25" hidden="false" customHeight="false" outlineLevel="0" collapsed="false">
      <c r="A70" s="0" t="s">
        <v>1261</v>
      </c>
      <c r="K70" s="0" t="s">
        <v>1248</v>
      </c>
    </row>
    <row r="71" customFormat="false" ht="14.25" hidden="false" customHeight="false" outlineLevel="0" collapsed="false">
      <c r="A71" s="0" t="s">
        <v>1262</v>
      </c>
      <c r="K71" s="0" t="s">
        <v>1248</v>
      </c>
    </row>
    <row r="72" customFormat="false" ht="14.25" hidden="false" customHeight="false" outlineLevel="0" collapsed="false">
      <c r="A72" s="0" t="s">
        <v>1263</v>
      </c>
      <c r="K72" s="0" t="s">
        <v>1248</v>
      </c>
    </row>
    <row r="73" customFormat="false" ht="14.25" hidden="false" customHeight="false" outlineLevel="0" collapsed="false">
      <c r="A73" s="0" t="s">
        <v>1264</v>
      </c>
      <c r="B73" s="0" t="n">
        <v>8679.312</v>
      </c>
      <c r="C73" s="0" t="n">
        <v>42.4939</v>
      </c>
      <c r="D73" s="0" t="n">
        <v>44.157</v>
      </c>
      <c r="E73" s="0" t="n">
        <v>45.6128</v>
      </c>
      <c r="F73" s="0" t="n">
        <v>13334.6008</v>
      </c>
      <c r="G73" s="0" t="n">
        <v>44.0772</v>
      </c>
      <c r="H73" s="0" t="n">
        <v>44.4421</v>
      </c>
      <c r="I73" s="0" t="n">
        <v>45.2337</v>
      </c>
      <c r="J73" s="0" t="n">
        <v>7025.92</v>
      </c>
      <c r="K73" s="0" t="n">
        <v>57.05</v>
      </c>
    </row>
    <row r="74" customFormat="false" ht="14.25" hidden="false" customHeight="false" outlineLevel="0" collapsed="false">
      <c r="A74" s="0" t="s">
        <v>1265</v>
      </c>
      <c r="B74" s="0" t="n">
        <v>4791.4544</v>
      </c>
      <c r="C74" s="0" t="n">
        <v>41.0863</v>
      </c>
      <c r="D74" s="0" t="n">
        <v>42.6842</v>
      </c>
      <c r="E74" s="0" t="n">
        <v>43.8166</v>
      </c>
      <c r="F74" s="0" t="n">
        <v>8499.4032</v>
      </c>
      <c r="G74" s="0" t="n">
        <v>41.8295</v>
      </c>
      <c r="H74" s="0" t="n">
        <v>42.639</v>
      </c>
      <c r="I74" s="0" t="n">
        <v>43.3739</v>
      </c>
      <c r="J74" s="0" t="n">
        <v>6050.19</v>
      </c>
      <c r="K74" s="0" t="n">
        <v>52.43</v>
      </c>
    </row>
    <row r="75" customFormat="false" ht="14.25" hidden="false" customHeight="false" outlineLevel="0" collapsed="false">
      <c r="A75" s="0" t="s">
        <v>1266</v>
      </c>
      <c r="B75" s="0" t="n">
        <v>2972.5608</v>
      </c>
      <c r="C75" s="0" t="n">
        <v>39.4984</v>
      </c>
      <c r="D75" s="0" t="n">
        <v>41.6098</v>
      </c>
      <c r="E75" s="0" t="n">
        <v>42.63</v>
      </c>
      <c r="F75" s="0" t="n">
        <v>5456.2696</v>
      </c>
      <c r="G75" s="0" t="n">
        <v>39.5138</v>
      </c>
      <c r="H75" s="0" t="n">
        <v>41.3776</v>
      </c>
      <c r="I75" s="0" t="n">
        <v>42.2618</v>
      </c>
      <c r="J75" s="0" t="n">
        <v>5595.33</v>
      </c>
      <c r="K75" s="0" t="n">
        <v>49.66</v>
      </c>
    </row>
    <row r="76" customFormat="false" ht="14.25" hidden="false" customHeight="false" outlineLevel="0" collapsed="false">
      <c r="A76" s="0" t="s">
        <v>1267</v>
      </c>
      <c r="B76" s="0" t="n">
        <v>1818.6728</v>
      </c>
      <c r="C76" s="0" t="n">
        <v>37.6008</v>
      </c>
      <c r="D76" s="0" t="n">
        <v>40.1747</v>
      </c>
      <c r="E76" s="0" t="n">
        <v>41.2573</v>
      </c>
      <c r="F76" s="0" t="n">
        <v>3298.5328</v>
      </c>
      <c r="G76" s="0" t="n">
        <v>37.0556</v>
      </c>
      <c r="H76" s="0" t="n">
        <v>39.8438</v>
      </c>
      <c r="I76" s="0" t="n">
        <v>41.0479</v>
      </c>
      <c r="J76" s="0" t="n">
        <v>5395.51</v>
      </c>
      <c r="K76" s="0" t="n">
        <v>46.16</v>
      </c>
    </row>
    <row r="77" customFormat="false" ht="14.25" hidden="false" customHeight="false" outlineLevel="0" collapsed="false">
      <c r="A77" s="0" t="s">
        <v>1268</v>
      </c>
      <c r="B77" s="0" t="n">
        <v>3080.4664</v>
      </c>
      <c r="C77" s="0" t="n">
        <v>41.772</v>
      </c>
      <c r="D77" s="0" t="n">
        <v>43.4269</v>
      </c>
      <c r="E77" s="0" t="n">
        <v>44.6921</v>
      </c>
      <c r="F77" s="0" t="n">
        <v>13334.6008</v>
      </c>
      <c r="G77" s="0" t="n">
        <v>44.0772</v>
      </c>
      <c r="H77" s="0" t="n">
        <v>44.4421</v>
      </c>
      <c r="I77" s="0" t="n">
        <v>45.2337</v>
      </c>
      <c r="J77" s="0" t="n">
        <v>6568.78</v>
      </c>
      <c r="K77" s="0" t="n">
        <v>47.92</v>
      </c>
    </row>
    <row r="78" customFormat="false" ht="14.25" hidden="false" customHeight="false" outlineLevel="0" collapsed="false">
      <c r="A78" s="0" t="s">
        <v>1269</v>
      </c>
      <c r="B78" s="0" t="n">
        <v>1565.5512</v>
      </c>
      <c r="C78" s="0" t="n">
        <v>40.2886</v>
      </c>
      <c r="D78" s="0" t="n">
        <v>42.018</v>
      </c>
      <c r="E78" s="0" t="n">
        <v>43.0312</v>
      </c>
      <c r="F78" s="0" t="n">
        <v>8499.4032</v>
      </c>
      <c r="G78" s="0" t="n">
        <v>41.8295</v>
      </c>
      <c r="H78" s="0" t="n">
        <v>42.639</v>
      </c>
      <c r="I78" s="0" t="n">
        <v>43.3739</v>
      </c>
      <c r="J78" s="0" t="n">
        <v>5847.91</v>
      </c>
      <c r="K78" s="0" t="n">
        <v>44.37</v>
      </c>
    </row>
    <row r="79" customFormat="false" ht="14.25" hidden="false" customHeight="false" outlineLevel="0" collapsed="false">
      <c r="A79" s="0" t="s">
        <v>1270</v>
      </c>
      <c r="B79" s="0" t="n">
        <v>808.1456</v>
      </c>
      <c r="C79" s="0" t="n">
        <v>38.5398</v>
      </c>
      <c r="D79" s="0" t="n">
        <v>40.9616</v>
      </c>
      <c r="E79" s="0" t="n">
        <v>41.958</v>
      </c>
      <c r="F79" s="0" t="n">
        <v>5456.2696</v>
      </c>
      <c r="G79" s="0" t="n">
        <v>39.5138</v>
      </c>
      <c r="H79" s="0" t="n">
        <v>41.3776</v>
      </c>
      <c r="I79" s="0" t="n">
        <v>42.2618</v>
      </c>
      <c r="J79" s="0" t="n">
        <v>5548.21</v>
      </c>
      <c r="K79" s="0" t="n">
        <v>41.49</v>
      </c>
    </row>
    <row r="80" customFormat="false" ht="14.25" hidden="false" customHeight="false" outlineLevel="0" collapsed="false">
      <c r="A80" s="0" t="s">
        <v>1271</v>
      </c>
      <c r="B80" s="0" t="n">
        <v>535.9256</v>
      </c>
      <c r="C80" s="0" t="n">
        <v>36.5375</v>
      </c>
      <c r="D80" s="0" t="n">
        <v>39.8948</v>
      </c>
      <c r="E80" s="0" t="n">
        <v>41.0373</v>
      </c>
      <c r="F80" s="0" t="n">
        <v>3298.5328</v>
      </c>
      <c r="G80" s="0" t="n">
        <v>37.0556</v>
      </c>
      <c r="H80" s="0" t="n">
        <v>39.8438</v>
      </c>
      <c r="I80" s="0" t="n">
        <v>41.0479</v>
      </c>
      <c r="J80" s="0" t="n">
        <v>5157.43</v>
      </c>
      <c r="K80" s="0" t="n">
        <v>39.51</v>
      </c>
    </row>
    <row r="81" customFormat="false" ht="14.25" hidden="false" customHeight="false" outlineLevel="0" collapsed="false">
      <c r="A81" s="0" t="s">
        <v>1272</v>
      </c>
      <c r="B81" s="0" t="n">
        <v>26811.8824</v>
      </c>
      <c r="C81" s="0" t="n">
        <v>41.3795</v>
      </c>
      <c r="D81" s="0" t="n">
        <v>42.9178</v>
      </c>
      <c r="E81" s="0" t="n">
        <v>43.8204</v>
      </c>
      <c r="F81" s="0" t="n">
        <v>27959.972</v>
      </c>
      <c r="G81" s="0" t="n">
        <v>42.1337</v>
      </c>
      <c r="H81" s="0" t="n">
        <v>43.0675</v>
      </c>
      <c r="I81" s="0" t="n">
        <v>43.7907</v>
      </c>
      <c r="J81" s="0" t="n">
        <v>8442.92</v>
      </c>
      <c r="K81" s="0" t="n">
        <v>74.67</v>
      </c>
    </row>
    <row r="82" customFormat="false" ht="14.25" hidden="false" customHeight="false" outlineLevel="0" collapsed="false">
      <c r="A82" s="0" t="s">
        <v>1273</v>
      </c>
      <c r="B82" s="0" t="n">
        <v>14948.7128</v>
      </c>
      <c r="C82" s="0" t="n">
        <v>38.8677</v>
      </c>
      <c r="D82" s="0" t="n">
        <v>40.7849</v>
      </c>
      <c r="E82" s="0" t="n">
        <v>41.6172</v>
      </c>
      <c r="F82" s="0" t="n">
        <v>17744.8904</v>
      </c>
      <c r="G82" s="0" t="n">
        <v>39.1076</v>
      </c>
      <c r="H82" s="0" t="n">
        <v>40.6736</v>
      </c>
      <c r="I82" s="0" t="n">
        <v>41.6834</v>
      </c>
      <c r="J82" s="0" t="n">
        <v>7235.74</v>
      </c>
      <c r="K82" s="0" t="n">
        <v>65.83</v>
      </c>
    </row>
    <row r="83" customFormat="false" ht="14.25" hidden="false" customHeight="false" outlineLevel="0" collapsed="false">
      <c r="A83" s="0" t="s">
        <v>1274</v>
      </c>
      <c r="B83" s="0" t="n">
        <v>8528.428</v>
      </c>
      <c r="C83" s="0" t="n">
        <v>36.4614</v>
      </c>
      <c r="D83" s="0" t="n">
        <v>39.3033</v>
      </c>
      <c r="E83" s="0" t="n">
        <v>40.283</v>
      </c>
      <c r="F83" s="0" t="n">
        <v>10955.756</v>
      </c>
      <c r="G83" s="0" t="n">
        <v>36.3015</v>
      </c>
      <c r="H83" s="0" t="n">
        <v>39.0511</v>
      </c>
      <c r="I83" s="0" t="n">
        <v>40.5317</v>
      </c>
      <c r="J83" s="0" t="n">
        <v>6531.52</v>
      </c>
      <c r="K83" s="0" t="n">
        <v>59.5</v>
      </c>
    </row>
    <row r="84" customFormat="false" ht="14.25" hidden="false" customHeight="false" outlineLevel="0" collapsed="false">
      <c r="A84" s="0" t="s">
        <v>1275</v>
      </c>
      <c r="B84" s="0" t="n">
        <v>4749.1424</v>
      </c>
      <c r="C84" s="0" t="n">
        <v>34.1233</v>
      </c>
      <c r="D84" s="0" t="n">
        <v>37.5494</v>
      </c>
      <c r="E84" s="0" t="n">
        <v>38.9636</v>
      </c>
      <c r="F84" s="0" t="n">
        <v>6121.0624</v>
      </c>
      <c r="G84" s="0" t="n">
        <v>33.6203</v>
      </c>
      <c r="H84" s="0" t="n">
        <v>37.2447</v>
      </c>
      <c r="I84" s="0" t="n">
        <v>39.3285</v>
      </c>
      <c r="J84" s="0" t="n">
        <v>5798.74</v>
      </c>
      <c r="K84" s="0" t="n">
        <v>53.69</v>
      </c>
    </row>
    <row r="85" customFormat="false" ht="14.25" hidden="false" customHeight="false" outlineLevel="0" collapsed="false">
      <c r="A85" s="0" t="s">
        <v>1276</v>
      </c>
      <c r="B85" s="0" t="n">
        <v>14406.2664</v>
      </c>
      <c r="C85" s="0" t="n">
        <v>40.0909</v>
      </c>
      <c r="D85" s="0" t="n">
        <v>41.811</v>
      </c>
      <c r="E85" s="0" t="n">
        <v>42.6554</v>
      </c>
      <c r="F85" s="0" t="n">
        <v>27959.972</v>
      </c>
      <c r="G85" s="0" t="n">
        <v>42.1337</v>
      </c>
      <c r="H85" s="0" t="n">
        <v>43.0675</v>
      </c>
      <c r="I85" s="0" t="n">
        <v>43.7907</v>
      </c>
      <c r="J85" s="0" t="n">
        <v>7791.15</v>
      </c>
      <c r="K85" s="0" t="n">
        <v>66.6</v>
      </c>
    </row>
    <row r="86" customFormat="false" ht="14.25" hidden="false" customHeight="false" outlineLevel="0" collapsed="false">
      <c r="A86" s="0" t="s">
        <v>1277</v>
      </c>
      <c r="B86" s="0" t="n">
        <v>6884.6768</v>
      </c>
      <c r="C86" s="0" t="n">
        <v>37.638</v>
      </c>
      <c r="D86" s="0" t="n">
        <v>39.8013</v>
      </c>
      <c r="E86" s="0" t="n">
        <v>40.7193</v>
      </c>
      <c r="F86" s="0" t="n">
        <v>17744.8904</v>
      </c>
      <c r="G86" s="0" t="n">
        <v>39.1076</v>
      </c>
      <c r="H86" s="0" t="n">
        <v>40.6736</v>
      </c>
      <c r="I86" s="0" t="n">
        <v>41.6834</v>
      </c>
      <c r="J86" s="0" t="n">
        <v>6902.69</v>
      </c>
      <c r="K86" s="0" t="n">
        <v>58.53</v>
      </c>
    </row>
    <row r="87" customFormat="false" ht="14.25" hidden="false" customHeight="false" outlineLevel="0" collapsed="false">
      <c r="A87" s="0" t="s">
        <v>1278</v>
      </c>
      <c r="B87" s="0" t="n">
        <v>3206.776</v>
      </c>
      <c r="C87" s="0" t="n">
        <v>35.2561</v>
      </c>
      <c r="D87" s="0" t="n">
        <v>38.4506</v>
      </c>
      <c r="E87" s="0" t="n">
        <v>39.6382</v>
      </c>
      <c r="F87" s="0" t="n">
        <v>10955.756</v>
      </c>
      <c r="G87" s="0" t="n">
        <v>36.3015</v>
      </c>
      <c r="H87" s="0" t="n">
        <v>39.0511</v>
      </c>
      <c r="I87" s="0" t="n">
        <v>40.5317</v>
      </c>
      <c r="J87" s="0" t="n">
        <v>6081.52</v>
      </c>
      <c r="K87" s="0" t="n">
        <v>52.36</v>
      </c>
    </row>
    <row r="88" customFormat="false" ht="14.25" hidden="false" customHeight="false" outlineLevel="0" collapsed="false">
      <c r="A88" s="0" t="s">
        <v>1279</v>
      </c>
      <c r="B88" s="0" t="n">
        <v>1693.8416</v>
      </c>
      <c r="C88" s="0" t="n">
        <v>32.9682</v>
      </c>
      <c r="D88" s="0" t="n">
        <v>37.2344</v>
      </c>
      <c r="E88" s="0" t="n">
        <v>38.8055</v>
      </c>
      <c r="F88" s="0" t="n">
        <v>6121.0624</v>
      </c>
      <c r="G88" s="0" t="n">
        <v>33.6203</v>
      </c>
      <c r="H88" s="0" t="n">
        <v>37.2447</v>
      </c>
      <c r="I88" s="0" t="n">
        <v>39.3285</v>
      </c>
      <c r="J88" s="0" t="n">
        <v>5563.78</v>
      </c>
      <c r="K88" s="0" t="n">
        <v>47.19</v>
      </c>
    </row>
    <row r="89" customFormat="false" ht="14.25" hidden="false" customHeight="false" outlineLevel="0" collapsed="false">
      <c r="A89" s="0" t="s">
        <v>1280</v>
      </c>
      <c r="B89" s="0" t="n">
        <v>66726.8184</v>
      </c>
      <c r="C89" s="0" t="n">
        <v>40.5597</v>
      </c>
      <c r="D89" s="0" t="n">
        <v>41.5758</v>
      </c>
      <c r="E89" s="0" t="n">
        <v>43.8827</v>
      </c>
      <c r="F89" s="0" t="n">
        <v>47346.4376</v>
      </c>
      <c r="G89" s="0" t="n">
        <v>42.2371</v>
      </c>
      <c r="H89" s="0" t="n">
        <v>42.8984</v>
      </c>
      <c r="I89" s="0" t="n">
        <v>44.715</v>
      </c>
      <c r="J89" s="0" t="n">
        <v>18034.92</v>
      </c>
      <c r="K89" s="0" t="n">
        <v>158.16</v>
      </c>
    </row>
    <row r="90" customFormat="false" ht="14.25" hidden="false" customHeight="false" outlineLevel="0" collapsed="false">
      <c r="A90" s="0" t="s">
        <v>1281</v>
      </c>
      <c r="B90" s="0" t="n">
        <v>27630.8488</v>
      </c>
      <c r="C90" s="0" t="n">
        <v>38.1708</v>
      </c>
      <c r="D90" s="0" t="n">
        <v>39.5705</v>
      </c>
      <c r="E90" s="0" t="n">
        <v>42.1643</v>
      </c>
      <c r="F90" s="0" t="n">
        <v>30995.224</v>
      </c>
      <c r="G90" s="0" t="n">
        <v>39.678</v>
      </c>
      <c r="H90" s="0" t="n">
        <v>41.1941</v>
      </c>
      <c r="I90" s="0" t="n">
        <v>42.6131</v>
      </c>
      <c r="J90" s="0" t="n">
        <v>14854.9</v>
      </c>
      <c r="K90" s="0" t="n">
        <v>133.64</v>
      </c>
    </row>
    <row r="91" customFormat="false" ht="14.25" hidden="false" customHeight="false" outlineLevel="0" collapsed="false">
      <c r="A91" s="0" t="s">
        <v>1282</v>
      </c>
      <c r="B91" s="0" t="n">
        <v>15067.112</v>
      </c>
      <c r="C91" s="0" t="n">
        <v>36.3489</v>
      </c>
      <c r="D91" s="0" t="n">
        <v>38.6947</v>
      </c>
      <c r="E91" s="0" t="n">
        <v>40.8489</v>
      </c>
      <c r="F91" s="0" t="n">
        <v>20091.6104</v>
      </c>
      <c r="G91" s="0" t="n">
        <v>37.0855</v>
      </c>
      <c r="H91" s="0" t="n">
        <v>40.0138</v>
      </c>
      <c r="I91" s="0" t="n">
        <v>41.0346</v>
      </c>
      <c r="J91" s="0" t="n">
        <v>13274.26</v>
      </c>
      <c r="K91" s="0" t="n">
        <v>121.51</v>
      </c>
    </row>
    <row r="92" customFormat="false" ht="14.25" hidden="false" customHeight="false" outlineLevel="0" collapsed="false">
      <c r="A92" s="0" t="s">
        <v>1283</v>
      </c>
      <c r="B92" s="0" t="n">
        <v>8624.7136</v>
      </c>
      <c r="C92" s="0" t="n">
        <v>34.4115</v>
      </c>
      <c r="D92" s="0" t="n">
        <v>37.574</v>
      </c>
      <c r="E92" s="0" t="n">
        <v>39.0736</v>
      </c>
      <c r="F92" s="0" t="n">
        <v>12076.3896</v>
      </c>
      <c r="G92" s="0" t="n">
        <v>34.4707</v>
      </c>
      <c r="H92" s="0" t="n">
        <v>38.3906</v>
      </c>
      <c r="I92" s="0" t="n">
        <v>38.9275</v>
      </c>
      <c r="J92" s="0" t="n">
        <v>11961.33</v>
      </c>
      <c r="K92" s="0" t="n">
        <v>110.58</v>
      </c>
    </row>
    <row r="93" customFormat="false" ht="14.25" hidden="false" customHeight="false" outlineLevel="0" collapsed="false">
      <c r="A93" s="0" t="s">
        <v>1284</v>
      </c>
      <c r="B93" s="0" t="n">
        <v>32345.8232</v>
      </c>
      <c r="C93" s="0" t="n">
        <v>39.1729</v>
      </c>
      <c r="D93" s="0" t="n">
        <v>40.4321</v>
      </c>
      <c r="E93" s="0" t="n">
        <v>43.0693</v>
      </c>
      <c r="F93" s="0" t="n">
        <v>47346.4376</v>
      </c>
      <c r="G93" s="0" t="n">
        <v>42.2371</v>
      </c>
      <c r="H93" s="0" t="n">
        <v>42.8984</v>
      </c>
      <c r="I93" s="0" t="n">
        <v>44.715</v>
      </c>
      <c r="J93" s="0" t="n">
        <v>16215.01</v>
      </c>
      <c r="K93" s="0" t="n">
        <v>135.35</v>
      </c>
    </row>
    <row r="94" customFormat="false" ht="14.25" hidden="false" customHeight="false" outlineLevel="0" collapsed="false">
      <c r="A94" s="0" t="s">
        <v>1285</v>
      </c>
      <c r="B94" s="0" t="n">
        <v>13001.1744</v>
      </c>
      <c r="C94" s="0" t="n">
        <v>37.2313</v>
      </c>
      <c r="D94" s="0" t="n">
        <v>38.9982</v>
      </c>
      <c r="E94" s="0" t="n">
        <v>41.3691</v>
      </c>
      <c r="F94" s="0" t="n">
        <v>30995.224</v>
      </c>
      <c r="G94" s="0" t="n">
        <v>39.678</v>
      </c>
      <c r="H94" s="0" t="n">
        <v>41.1941</v>
      </c>
      <c r="I94" s="0" t="n">
        <v>42.6131</v>
      </c>
      <c r="J94" s="0" t="n">
        <v>14071.34</v>
      </c>
      <c r="K94" s="0" t="n">
        <v>127.11</v>
      </c>
    </row>
    <row r="95" customFormat="false" ht="14.25" hidden="false" customHeight="false" outlineLevel="0" collapsed="false">
      <c r="A95" s="0" t="s">
        <v>1286</v>
      </c>
      <c r="B95" s="0" t="n">
        <v>6059.968</v>
      </c>
      <c r="C95" s="0" t="n">
        <v>35.3765</v>
      </c>
      <c r="D95" s="0" t="n">
        <v>38.1972</v>
      </c>
      <c r="E95" s="0" t="n">
        <v>40.0749</v>
      </c>
      <c r="F95" s="0" t="n">
        <v>20091.6104</v>
      </c>
      <c r="G95" s="0" t="n">
        <v>37.0855</v>
      </c>
      <c r="H95" s="0" t="n">
        <v>40.0138</v>
      </c>
      <c r="I95" s="0" t="n">
        <v>41.0346</v>
      </c>
      <c r="J95" s="0" t="n">
        <v>12420.92</v>
      </c>
      <c r="K95" s="0" t="n">
        <v>104.36</v>
      </c>
    </row>
    <row r="96" customFormat="false" ht="14.25" hidden="false" customHeight="false" outlineLevel="0" collapsed="false">
      <c r="A96" s="0" t="s">
        <v>1287</v>
      </c>
      <c r="B96" s="0" t="n">
        <v>3320.8808</v>
      </c>
      <c r="C96" s="0" t="n">
        <v>33.3862</v>
      </c>
      <c r="D96" s="0" t="n">
        <v>37.3434</v>
      </c>
      <c r="E96" s="0" t="n">
        <v>38.7191</v>
      </c>
      <c r="F96" s="0" t="n">
        <v>12076.3896</v>
      </c>
      <c r="G96" s="0" t="n">
        <v>34.4707</v>
      </c>
      <c r="H96" s="0" t="n">
        <v>38.3906</v>
      </c>
      <c r="I96" s="0" t="n">
        <v>38.9275</v>
      </c>
      <c r="J96" s="0" t="n">
        <v>11797.42</v>
      </c>
      <c r="K96" s="0" t="n">
        <v>95.85</v>
      </c>
    </row>
    <row r="97" customFormat="false" ht="14.25" hidden="false" customHeight="false" outlineLevel="0" collapsed="false">
      <c r="A97" s="0" t="s">
        <v>1288</v>
      </c>
      <c r="B97" s="0" t="n">
        <v>49749.3088</v>
      </c>
      <c r="C97" s="0" t="n">
        <v>41.1897</v>
      </c>
      <c r="D97" s="0" t="n">
        <v>44.1885</v>
      </c>
      <c r="E97" s="0" t="n">
        <v>45.6496</v>
      </c>
      <c r="F97" s="0" t="n">
        <v>27949.8424</v>
      </c>
      <c r="G97" s="0" t="n">
        <v>43.0027</v>
      </c>
      <c r="H97" s="0" t="n">
        <v>45.9387</v>
      </c>
      <c r="I97" s="0" t="n">
        <v>46.3808</v>
      </c>
      <c r="J97" s="0" t="n">
        <v>16152.87</v>
      </c>
      <c r="K97" s="0" t="n">
        <v>145.75</v>
      </c>
    </row>
    <row r="98" customFormat="false" ht="14.25" hidden="false" customHeight="false" outlineLevel="0" collapsed="false">
      <c r="A98" s="0" t="s">
        <v>1289</v>
      </c>
      <c r="B98" s="0" t="n">
        <v>19732.3864</v>
      </c>
      <c r="C98" s="0" t="n">
        <v>38.9486</v>
      </c>
      <c r="D98" s="0" t="n">
        <v>43.0121</v>
      </c>
      <c r="E98" s="0" t="n">
        <v>43.9629</v>
      </c>
      <c r="F98" s="0" t="n">
        <v>17591.3424</v>
      </c>
      <c r="G98" s="0" t="n">
        <v>40.9137</v>
      </c>
      <c r="H98" s="0" t="n">
        <v>44.1811</v>
      </c>
      <c r="I98" s="0" t="n">
        <v>44.1986</v>
      </c>
      <c r="J98" s="0" t="n">
        <v>13688.39</v>
      </c>
      <c r="K98" s="0" t="n">
        <v>124.19</v>
      </c>
    </row>
    <row r="99" customFormat="false" ht="14.25" hidden="false" customHeight="false" outlineLevel="0" collapsed="false">
      <c r="A99" s="0" t="s">
        <v>1290</v>
      </c>
      <c r="B99" s="0" t="n">
        <v>10037.3504</v>
      </c>
      <c r="C99" s="0" t="n">
        <v>37.446</v>
      </c>
      <c r="D99" s="0" t="n">
        <v>42.0333</v>
      </c>
      <c r="E99" s="0" t="n">
        <v>42.5586</v>
      </c>
      <c r="F99" s="0" t="n">
        <v>11373.872</v>
      </c>
      <c r="G99" s="0" t="n">
        <v>38.8331</v>
      </c>
      <c r="H99" s="0" t="n">
        <v>42.8304</v>
      </c>
      <c r="I99" s="0" t="n">
        <v>42.5581</v>
      </c>
      <c r="J99" s="0" t="n">
        <v>12196.85</v>
      </c>
      <c r="K99" s="0" t="n">
        <v>113.04</v>
      </c>
    </row>
    <row r="100" customFormat="false" ht="14.25" hidden="false" customHeight="false" outlineLevel="0" collapsed="false">
      <c r="A100" s="0" t="s">
        <v>1291</v>
      </c>
      <c r="B100" s="0" t="n">
        <v>5663.212</v>
      </c>
      <c r="C100" s="0" t="n">
        <v>35.9316</v>
      </c>
      <c r="D100" s="0" t="n">
        <v>40.5397</v>
      </c>
      <c r="E100" s="0" t="n">
        <v>40.5747</v>
      </c>
      <c r="F100" s="0" t="n">
        <v>7071.4136</v>
      </c>
      <c r="G100" s="0" t="n">
        <v>36.6231</v>
      </c>
      <c r="H100" s="0" t="n">
        <v>40.9061</v>
      </c>
      <c r="I100" s="0" t="n">
        <v>40.2838</v>
      </c>
      <c r="J100" s="0" t="n">
        <v>11538.45</v>
      </c>
      <c r="K100" s="0" t="n">
        <v>105.43</v>
      </c>
    </row>
    <row r="101" customFormat="false" ht="14.25" hidden="false" customHeight="false" outlineLevel="0" collapsed="false">
      <c r="A101" s="0" t="s">
        <v>1292</v>
      </c>
      <c r="B101" s="0" t="n">
        <v>24003.1632</v>
      </c>
      <c r="C101" s="0" t="n">
        <v>39.852</v>
      </c>
      <c r="D101" s="0" t="n">
        <v>43.6977</v>
      </c>
      <c r="E101" s="0" t="n">
        <v>44.9578</v>
      </c>
      <c r="F101" s="0" t="n">
        <v>27949.8424</v>
      </c>
      <c r="G101" s="0" t="n">
        <v>43.0027</v>
      </c>
      <c r="H101" s="0" t="n">
        <v>45.9387</v>
      </c>
      <c r="I101" s="0" t="n">
        <v>46.3808</v>
      </c>
      <c r="J101" s="0" t="n">
        <v>14956.2</v>
      </c>
      <c r="K101" s="0" t="n">
        <v>124.79</v>
      </c>
    </row>
    <row r="102" customFormat="false" ht="14.25" hidden="false" customHeight="false" outlineLevel="0" collapsed="false">
      <c r="A102" s="0" t="s">
        <v>1293</v>
      </c>
      <c r="B102" s="0" t="n">
        <v>9538.2008</v>
      </c>
      <c r="C102" s="0" t="n">
        <v>38.1438</v>
      </c>
      <c r="D102" s="0" t="n">
        <v>42.4647</v>
      </c>
      <c r="E102" s="0" t="n">
        <v>43.1517</v>
      </c>
      <c r="F102" s="0" t="n">
        <v>17591.3424</v>
      </c>
      <c r="G102" s="0" t="n">
        <v>40.9137</v>
      </c>
      <c r="H102" s="0" t="n">
        <v>44.1811</v>
      </c>
      <c r="I102" s="0" t="n">
        <v>44.1986</v>
      </c>
      <c r="J102" s="0" t="n">
        <v>13093.6</v>
      </c>
      <c r="K102" s="0" t="n">
        <v>116.59</v>
      </c>
    </row>
    <row r="103" customFormat="false" ht="14.25" hidden="false" customHeight="false" outlineLevel="0" collapsed="false">
      <c r="A103" s="0" t="s">
        <v>1294</v>
      </c>
      <c r="B103" s="0" t="n">
        <v>4746.3792</v>
      </c>
      <c r="C103" s="0" t="n">
        <v>36.7176</v>
      </c>
      <c r="D103" s="0" t="n">
        <v>41.4394</v>
      </c>
      <c r="E103" s="0" t="n">
        <v>41.7211</v>
      </c>
      <c r="F103" s="0" t="n">
        <v>11373.872</v>
      </c>
      <c r="G103" s="0" t="n">
        <v>38.8331</v>
      </c>
      <c r="H103" s="0" t="n">
        <v>42.8304</v>
      </c>
      <c r="I103" s="0" t="n">
        <v>42.5581</v>
      </c>
      <c r="J103" s="0" t="n">
        <v>11700.86</v>
      </c>
      <c r="K103" s="0" t="n">
        <v>99.31</v>
      </c>
    </row>
    <row r="104" customFormat="false" ht="14.25" hidden="false" customHeight="false" outlineLevel="0" collapsed="false">
      <c r="A104" s="0" t="s">
        <v>1295</v>
      </c>
      <c r="B104" s="0" t="n">
        <v>2698.0392</v>
      </c>
      <c r="C104" s="0" t="n">
        <v>35.1226</v>
      </c>
      <c r="D104" s="0" t="n">
        <v>40.2367</v>
      </c>
      <c r="E104" s="0" t="n">
        <v>40.1513</v>
      </c>
      <c r="F104" s="0" t="n">
        <v>7071.4136</v>
      </c>
      <c r="G104" s="0" t="n">
        <v>36.6231</v>
      </c>
      <c r="H104" s="0" t="n">
        <v>40.9061</v>
      </c>
      <c r="I104" s="0" t="n">
        <v>40.2838</v>
      </c>
      <c r="J104" s="0" t="n">
        <v>11224.78</v>
      </c>
      <c r="K104" s="0" t="n">
        <v>95.64</v>
      </c>
    </row>
    <row r="105" customFormat="false" ht="14.25" hidden="false" customHeight="false" outlineLevel="0" collapsed="false">
      <c r="A105" s="0" t="s">
        <v>1296</v>
      </c>
      <c r="B105" s="0" t="n">
        <v>130288.256</v>
      </c>
      <c r="C105" s="0" t="n">
        <v>41.9885</v>
      </c>
      <c r="D105" s="0" t="n">
        <v>42.4552</v>
      </c>
      <c r="E105" s="0" t="n">
        <v>44.2235</v>
      </c>
      <c r="F105" s="0" t="n">
        <v>64165.2288</v>
      </c>
      <c r="G105" s="0" t="n">
        <v>41.6563</v>
      </c>
      <c r="H105" s="0" t="n">
        <v>44.1458</v>
      </c>
      <c r="I105" s="0" t="n">
        <v>45.8738</v>
      </c>
      <c r="J105" s="0" t="n">
        <v>22589.95</v>
      </c>
      <c r="K105" s="0" t="n">
        <v>211.79</v>
      </c>
    </row>
    <row r="106" customFormat="false" ht="14.25" hidden="false" customHeight="false" outlineLevel="0" collapsed="false">
      <c r="A106" s="0" t="s">
        <v>1297</v>
      </c>
      <c r="B106" s="0" t="n">
        <v>62623.7384</v>
      </c>
      <c r="C106" s="0" t="n">
        <v>37.7356</v>
      </c>
      <c r="D106" s="0" t="n">
        <v>40.8929</v>
      </c>
      <c r="E106" s="0" t="n">
        <v>43.0225</v>
      </c>
      <c r="F106" s="0" t="n">
        <v>42291.2216</v>
      </c>
      <c r="G106" s="0" t="n">
        <v>38.9827</v>
      </c>
      <c r="H106" s="0" t="n">
        <v>42.198</v>
      </c>
      <c r="I106" s="0" t="n">
        <v>44.2803</v>
      </c>
      <c r="J106" s="0" t="n">
        <v>19180.46</v>
      </c>
      <c r="K106" s="0" t="n">
        <v>177.62</v>
      </c>
    </row>
    <row r="107" customFormat="false" ht="14.25" hidden="false" customHeight="false" outlineLevel="0" collapsed="false">
      <c r="A107" s="0" t="s">
        <v>1298</v>
      </c>
      <c r="B107" s="0" t="n">
        <v>29744.9736</v>
      </c>
      <c r="C107" s="0" t="n">
        <v>35.2456</v>
      </c>
      <c r="D107" s="0" t="n">
        <v>39.8515</v>
      </c>
      <c r="E107" s="0" t="n">
        <v>42.1983</v>
      </c>
      <c r="F107" s="0" t="n">
        <v>27971.6592</v>
      </c>
      <c r="G107" s="0" t="n">
        <v>36.4037</v>
      </c>
      <c r="H107" s="0" t="n">
        <v>40.8358</v>
      </c>
      <c r="I107" s="0" t="n">
        <v>43.057</v>
      </c>
      <c r="J107" s="0" t="n">
        <v>17006.74</v>
      </c>
      <c r="K107" s="0" t="n">
        <v>155.9</v>
      </c>
    </row>
    <row r="108" customFormat="false" ht="14.25" hidden="false" customHeight="false" outlineLevel="0" collapsed="false">
      <c r="A108" s="0" t="s">
        <v>1299</v>
      </c>
      <c r="B108" s="0" t="n">
        <v>16482.208</v>
      </c>
      <c r="C108" s="0" t="n">
        <v>33.247</v>
      </c>
      <c r="D108" s="0" t="n">
        <v>38.4762</v>
      </c>
      <c r="E108" s="0" t="n">
        <v>40.9945</v>
      </c>
      <c r="F108" s="0" t="n">
        <v>17500.3424</v>
      </c>
      <c r="G108" s="0" t="n">
        <v>33.7496</v>
      </c>
      <c r="H108" s="0" t="n">
        <v>39.1514</v>
      </c>
      <c r="I108" s="0" t="n">
        <v>41.4566</v>
      </c>
      <c r="J108" s="0" t="n">
        <v>14918.33</v>
      </c>
      <c r="K108" s="0" t="n">
        <v>143.21</v>
      </c>
    </row>
    <row r="109" customFormat="false" ht="14.25" hidden="false" customHeight="false" outlineLevel="0" collapsed="false">
      <c r="A109" s="0" t="s">
        <v>1300</v>
      </c>
      <c r="B109" s="0" t="n">
        <v>87897.2808</v>
      </c>
      <c r="C109" s="0" t="n">
        <v>39.7989</v>
      </c>
      <c r="D109" s="0" t="n">
        <v>41.6524</v>
      </c>
      <c r="E109" s="0" t="n">
        <v>43.6476</v>
      </c>
      <c r="F109" s="0" t="n">
        <v>64165.2288</v>
      </c>
      <c r="G109" s="0" t="n">
        <v>41.6563</v>
      </c>
      <c r="H109" s="0" t="n">
        <v>44.1458</v>
      </c>
      <c r="I109" s="0" t="n">
        <v>45.8738</v>
      </c>
      <c r="J109" s="0" t="n">
        <v>21252.06</v>
      </c>
      <c r="K109" s="0" t="n">
        <v>211.1</v>
      </c>
    </row>
    <row r="110" customFormat="false" ht="14.25" hidden="false" customHeight="false" outlineLevel="0" collapsed="false">
      <c r="A110" s="0" t="s">
        <v>1301</v>
      </c>
      <c r="B110" s="0" t="n">
        <v>33144.8624</v>
      </c>
      <c r="C110" s="0" t="n">
        <v>36.2685</v>
      </c>
      <c r="D110" s="0" t="n">
        <v>40.2457</v>
      </c>
      <c r="E110" s="0" t="n">
        <v>42.5655</v>
      </c>
      <c r="F110" s="0" t="n">
        <v>42291.2216</v>
      </c>
      <c r="G110" s="0" t="n">
        <v>38.9827</v>
      </c>
      <c r="H110" s="0" t="n">
        <v>42.198</v>
      </c>
      <c r="I110" s="0" t="n">
        <v>44.2803</v>
      </c>
      <c r="J110" s="0" t="n">
        <v>18035.7</v>
      </c>
      <c r="K110" s="0" t="n">
        <v>157.25</v>
      </c>
    </row>
    <row r="111" customFormat="false" ht="14.25" hidden="false" customHeight="false" outlineLevel="0" collapsed="false">
      <c r="A111" s="0" t="s">
        <v>1302</v>
      </c>
      <c r="B111" s="0" t="n">
        <v>15382.3672</v>
      </c>
      <c r="C111" s="0" t="n">
        <v>34.2039</v>
      </c>
      <c r="D111" s="0" t="n">
        <v>39.2205</v>
      </c>
      <c r="E111" s="0" t="n">
        <v>41.7346</v>
      </c>
      <c r="F111" s="0" t="n">
        <v>27971.6592</v>
      </c>
      <c r="G111" s="0" t="n">
        <v>36.4037</v>
      </c>
      <c r="H111" s="0" t="n">
        <v>40.8358</v>
      </c>
      <c r="I111" s="0" t="n">
        <v>43.057</v>
      </c>
      <c r="J111" s="0" t="n">
        <v>16022.13</v>
      </c>
      <c r="K111" s="0" t="n">
        <v>139.71</v>
      </c>
    </row>
    <row r="112" customFormat="false" ht="14.25" hidden="false" customHeight="false" outlineLevel="0" collapsed="false">
      <c r="A112" s="0" t="s">
        <v>1303</v>
      </c>
      <c r="B112" s="0" t="n">
        <v>7906.0632</v>
      </c>
      <c r="C112" s="0" t="n">
        <v>32.1966</v>
      </c>
      <c r="D112" s="0" t="n">
        <v>38.2347</v>
      </c>
      <c r="E112" s="0" t="n">
        <v>40.8312</v>
      </c>
      <c r="F112" s="0" t="n">
        <v>17500.3424</v>
      </c>
      <c r="G112" s="0" t="n">
        <v>33.7496</v>
      </c>
      <c r="H112" s="0" t="n">
        <v>39.1514</v>
      </c>
      <c r="I112" s="0" t="n">
        <v>41.4566</v>
      </c>
      <c r="J112" s="0" t="n">
        <v>14394.38</v>
      </c>
      <c r="K112" s="0" t="n">
        <v>126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H37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2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2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2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5"/>
    <col collapsed="false" customWidth="true" hidden="false" outlineLevel="0" max="51" min="51" style="48" width="6.87"/>
    <col collapsed="false" customWidth="true" hidden="false" outlineLevel="0" max="52" min="52" style="48" width="7.74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2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M 1.0</v>
      </c>
      <c r="F1" s="54"/>
      <c r="G1" s="54"/>
      <c r="H1" s="54"/>
      <c r="J1" s="54" t="str">
        <f aca="false">CONCATENATE(Summary!$M4,Summary!$N4)</f>
        <v>Tested:SCE 1.3_4.3.7</v>
      </c>
      <c r="K1" s="54"/>
      <c r="L1" s="54"/>
      <c r="M1" s="54"/>
      <c r="Y1" s="54" t="str">
        <f aca="false">CONCATENATE(Summary!$M3,Summary!$N3)</f>
        <v>Reference:SM 1.0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CE 1.3_4.3.7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v>69238.536</v>
      </c>
      <c r="K4" s="81" t="n">
        <v>43.1254</v>
      </c>
      <c r="L4" s="81" t="n">
        <v>42.762</v>
      </c>
      <c r="M4" s="82" t="n">
        <v>44.5669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549.23</v>
      </c>
      <c r="AD4" s="81" t="n">
        <f aca="false">Anchor!K41</f>
        <v>80.07</v>
      </c>
      <c r="AE4" s="81" t="n">
        <f aca="false">Anchor!L41</f>
        <v>0</v>
      </c>
      <c r="AF4" s="88" t="n">
        <f aca="false">AC4/3600</f>
        <v>2.37478611111111</v>
      </c>
      <c r="AG4" s="89" t="n">
        <f aca="false">E4+Y4</f>
        <v>110724.5344</v>
      </c>
      <c r="AH4" s="84"/>
      <c r="AI4" s="80" t="n">
        <v>41447.6736</v>
      </c>
      <c r="AJ4" s="81" t="n">
        <v>42.3656</v>
      </c>
      <c r="AK4" s="81" t="n">
        <v>43.1465</v>
      </c>
      <c r="AL4" s="81" t="n">
        <v>44.5425</v>
      </c>
      <c r="AM4" s="80" t="n">
        <v>8667.27</v>
      </c>
      <c r="AN4" s="81" t="n">
        <v>80.27</v>
      </c>
      <c r="AO4" s="81" t="n">
        <f aca="false">Test!L41</f>
        <v>0</v>
      </c>
      <c r="AP4" s="88" t="n">
        <f aca="false">AM4/3600</f>
        <v>2.407575</v>
      </c>
      <c r="AQ4" s="89" t="n">
        <f aca="false">J4+AI4</f>
        <v>110686.2096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.01380709139887</v>
      </c>
      <c r="AY4" s="91" t="n">
        <f aca="false">AN4/AD4</f>
        <v>1.00249781441239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v>41045.976</v>
      </c>
      <c r="K5" s="97" t="n">
        <v>40.5499</v>
      </c>
      <c r="L5" s="97" t="n">
        <v>40.5649</v>
      </c>
      <c r="M5" s="98" t="n">
        <v>42.5514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766.43</v>
      </c>
      <c r="AD5" s="97" t="n">
        <f aca="false">Anchor!K42</f>
        <v>71.72</v>
      </c>
      <c r="AE5" s="97" t="n">
        <f aca="false">Anchor!L42</f>
        <v>0</v>
      </c>
      <c r="AF5" s="102" t="n">
        <f aca="false">AC5/3600</f>
        <v>2.15734166666667</v>
      </c>
      <c r="AG5" s="103" t="n">
        <f aca="false">E5+Y5</f>
        <v>68909.0256</v>
      </c>
      <c r="AH5" s="84"/>
      <c r="AI5" s="96" t="n">
        <v>27814.432</v>
      </c>
      <c r="AJ5" s="97" t="n">
        <v>39.2371</v>
      </c>
      <c r="AK5" s="97" t="n">
        <v>40.6394</v>
      </c>
      <c r="AL5" s="97" t="n">
        <v>42.4424</v>
      </c>
      <c r="AM5" s="96" t="n">
        <v>7804.42</v>
      </c>
      <c r="AN5" s="97" t="n">
        <v>72.27</v>
      </c>
      <c r="AO5" s="97" t="n">
        <f aca="false">Test!L42</f>
        <v>0</v>
      </c>
      <c r="AP5" s="102" t="n">
        <f aca="false">AM5/3600</f>
        <v>2.16789444444444</v>
      </c>
      <c r="AQ5" s="103" t="n">
        <f aca="false">J5+AI5</f>
        <v>68860.408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048915653653</v>
      </c>
      <c r="AY5" s="105" t="n">
        <f aca="false">AN5/AD5</f>
        <v>1.00766871165644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v>25711.7312</v>
      </c>
      <c r="K6" s="97" t="n">
        <v>38.0957</v>
      </c>
      <c r="L6" s="97" t="n">
        <v>39.1157</v>
      </c>
      <c r="M6" s="98" t="n">
        <v>41.2062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091.68</v>
      </c>
      <c r="AD6" s="97" t="n">
        <f aca="false">Anchor!K43</f>
        <v>65.85</v>
      </c>
      <c r="AE6" s="97" t="n">
        <f aca="false">Anchor!L43</f>
        <v>0</v>
      </c>
      <c r="AF6" s="102" t="n">
        <f aca="false">AC6/3600</f>
        <v>1.96991111111111</v>
      </c>
      <c r="AG6" s="103" t="n">
        <f aca="false">E6+Y6</f>
        <v>44140.9136</v>
      </c>
      <c r="AH6" s="84"/>
      <c r="AI6" s="96" t="n">
        <v>18390.1328</v>
      </c>
      <c r="AJ6" s="97" t="n">
        <v>36.2892</v>
      </c>
      <c r="AK6" s="97" t="n">
        <v>38.9727</v>
      </c>
      <c r="AL6" s="97" t="n">
        <v>41.0103</v>
      </c>
      <c r="AM6" s="96" t="n">
        <v>7229.44</v>
      </c>
      <c r="AN6" s="97" t="n">
        <v>66.52</v>
      </c>
      <c r="AO6" s="97" t="n">
        <f aca="false">Test!L43</f>
        <v>0</v>
      </c>
      <c r="AP6" s="102" t="n">
        <f aca="false">AM6/3600</f>
        <v>2.00817777777778</v>
      </c>
      <c r="AQ6" s="103" t="n">
        <f aca="false">J6+AI6</f>
        <v>44101.864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1942558039844</v>
      </c>
      <c r="AY6" s="105" t="n">
        <f aca="false">AN6/AD6</f>
        <v>1.01017463933181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v>15628.208</v>
      </c>
      <c r="K7" s="111" t="n">
        <v>35.6045</v>
      </c>
      <c r="L7" s="111" t="n">
        <v>37.3407</v>
      </c>
      <c r="M7" s="112" t="n">
        <v>39.5681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309.42</v>
      </c>
      <c r="AD7" s="111" t="n">
        <f aca="false">Anchor!K44</f>
        <v>60.86</v>
      </c>
      <c r="AE7" s="111" t="n">
        <f aca="false">Anchor!L44</f>
        <v>0</v>
      </c>
      <c r="AF7" s="116" t="n">
        <f aca="false">AC7/3600</f>
        <v>1.75261666666667</v>
      </c>
      <c r="AG7" s="117" t="n">
        <f aca="false">E7+Y7</f>
        <v>27041.7792</v>
      </c>
      <c r="AH7" s="84"/>
      <c r="AI7" s="110" t="n">
        <v>11384.2048</v>
      </c>
      <c r="AJ7" s="111" t="n">
        <v>33.4505</v>
      </c>
      <c r="AK7" s="111" t="n">
        <v>36.9584</v>
      </c>
      <c r="AL7" s="111" t="n">
        <v>39.2573</v>
      </c>
      <c r="AM7" s="110" t="n">
        <v>6577.66</v>
      </c>
      <c r="AN7" s="111" t="n">
        <v>63.24</v>
      </c>
      <c r="AO7" s="111" t="n">
        <f aca="false">Test!L44</f>
        <v>0</v>
      </c>
      <c r="AP7" s="116" t="n">
        <f aca="false">AM7/3600</f>
        <v>1.82712777777778</v>
      </c>
      <c r="AQ7" s="117" t="n">
        <f aca="false">J7+AI7</f>
        <v>27012.4128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4251420891302</v>
      </c>
      <c r="AY7" s="119" t="n">
        <f aca="false">AN7/AD7</f>
        <v>1.0391061452514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v>46554.5984</v>
      </c>
      <c r="K8" s="81" t="n">
        <v>41.7813</v>
      </c>
      <c r="L8" s="81" t="n">
        <v>41.6102</v>
      </c>
      <c r="M8" s="82" t="n">
        <v>43.513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045.62</v>
      </c>
      <c r="AD8" s="81" t="n">
        <f aca="false">Anchor!K45</f>
        <v>73.17</v>
      </c>
      <c r="AE8" s="81" t="n">
        <f aca="false">Anchor!L45</f>
        <v>0</v>
      </c>
      <c r="AF8" s="88" t="n">
        <f aca="false">AC8/3600</f>
        <v>2.23489444444444</v>
      </c>
      <c r="AG8" s="89" t="n">
        <f aca="false">E8+Y8</f>
        <v>88023.5872</v>
      </c>
      <c r="AH8" s="84"/>
      <c r="AI8" s="80" t="n">
        <v>41447.6736</v>
      </c>
      <c r="AJ8" s="81" t="n">
        <v>42.3656</v>
      </c>
      <c r="AK8" s="81" t="n">
        <v>43.1465</v>
      </c>
      <c r="AL8" s="81" t="n">
        <v>44.5425</v>
      </c>
      <c r="AM8" s="80" t="n">
        <v>8359.74</v>
      </c>
      <c r="AN8" s="81" t="n">
        <v>74.07</v>
      </c>
      <c r="AO8" s="81" t="n">
        <f aca="false">Test!L45</f>
        <v>0</v>
      </c>
      <c r="AP8" s="88" t="n">
        <f aca="false">AM8/3600</f>
        <v>2.32215</v>
      </c>
      <c r="AQ8" s="89" t="n">
        <f aca="false">J8+AI8</f>
        <v>88002.27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3904236093676</v>
      </c>
      <c r="AY8" s="91" t="n">
        <f aca="false">AN8/AD8</f>
        <v>1.01230012300123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v>25955.1984</v>
      </c>
      <c r="K9" s="97" t="n">
        <v>39.2175</v>
      </c>
      <c r="L9" s="97" t="n">
        <v>39.5382</v>
      </c>
      <c r="M9" s="98" t="n">
        <v>41.619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227.39</v>
      </c>
      <c r="AD9" s="97" t="n">
        <f aca="false">Anchor!K46</f>
        <v>66.02</v>
      </c>
      <c r="AE9" s="97" t="n">
        <f aca="false">Anchor!L46</f>
        <v>0</v>
      </c>
      <c r="AF9" s="102" t="n">
        <f aca="false">AC9/3600</f>
        <v>2.00760833333333</v>
      </c>
      <c r="AG9" s="103" t="n">
        <f aca="false">E9+Y9</f>
        <v>53777.288</v>
      </c>
      <c r="AH9" s="84"/>
      <c r="AI9" s="96" t="n">
        <v>27814.432</v>
      </c>
      <c r="AJ9" s="97" t="n">
        <v>39.2371</v>
      </c>
      <c r="AK9" s="97" t="n">
        <v>40.6394</v>
      </c>
      <c r="AL9" s="97" t="n">
        <v>42.4424</v>
      </c>
      <c r="AM9" s="96" t="n">
        <v>7383.67</v>
      </c>
      <c r="AN9" s="97" t="n">
        <v>66.33</v>
      </c>
      <c r="AO9" s="97" t="n">
        <f aca="false">Test!L46</f>
        <v>0</v>
      </c>
      <c r="AP9" s="102" t="n">
        <f aca="false">AM9/3600</f>
        <v>2.05101944444444</v>
      </c>
      <c r="AQ9" s="103" t="n">
        <f aca="false">J9+AI9</f>
        <v>53769.6304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2162329693015</v>
      </c>
      <c r="AY9" s="105" t="n">
        <f aca="false">AN9/AD9</f>
        <v>1.004695546804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v>15018.8752</v>
      </c>
      <c r="K10" s="97" t="n">
        <v>36.7015</v>
      </c>
      <c r="L10" s="97" t="n">
        <v>38.1532</v>
      </c>
      <c r="M10" s="98" t="n">
        <v>40.3285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616.51</v>
      </c>
      <c r="AD10" s="97" t="n">
        <f aca="false">Anchor!K47</f>
        <v>61</v>
      </c>
      <c r="AE10" s="97" t="n">
        <f aca="false">Anchor!L47</f>
        <v>0</v>
      </c>
      <c r="AF10" s="102" t="n">
        <f aca="false">AC10/3600</f>
        <v>1.83791944444444</v>
      </c>
      <c r="AG10" s="103" t="n">
        <f aca="false">E10+Y10</f>
        <v>33396.3952</v>
      </c>
      <c r="AH10" s="84"/>
      <c r="AI10" s="96" t="n">
        <v>18390.1328</v>
      </c>
      <c r="AJ10" s="97" t="n">
        <v>36.2892</v>
      </c>
      <c r="AK10" s="97" t="n">
        <v>38.9727</v>
      </c>
      <c r="AL10" s="97" t="n">
        <v>41.0103</v>
      </c>
      <c r="AM10" s="96" t="n">
        <v>6739.8</v>
      </c>
      <c r="AN10" s="97" t="n">
        <v>61.22</v>
      </c>
      <c r="AO10" s="97" t="n">
        <f aca="false">Test!L47</f>
        <v>0</v>
      </c>
      <c r="AP10" s="102" t="n">
        <f aca="false">AM10/3600</f>
        <v>1.87216666666667</v>
      </c>
      <c r="AQ10" s="103" t="n">
        <f aca="false">J10+AI10</f>
        <v>33409.008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1863369057101</v>
      </c>
      <c r="AY10" s="105" t="n">
        <f aca="false">AN10/AD10</f>
        <v>1.00360655737705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v>9146.7168</v>
      </c>
      <c r="K11" s="111" t="n">
        <v>34.2074</v>
      </c>
      <c r="L11" s="111" t="n">
        <v>36.9378</v>
      </c>
      <c r="M11" s="112" t="n">
        <v>39.24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080.57</v>
      </c>
      <c r="AD11" s="111" t="n">
        <f aca="false">Anchor!K48</f>
        <v>56.01</v>
      </c>
      <c r="AE11" s="111" t="n">
        <f aca="false">Anchor!L48</f>
        <v>0</v>
      </c>
      <c r="AF11" s="116" t="n">
        <f aca="false">AC11/3600</f>
        <v>1.68904722222222</v>
      </c>
      <c r="AG11" s="117" t="n">
        <f aca="false">E11+Y11</f>
        <v>20513.1216</v>
      </c>
      <c r="AH11" s="84"/>
      <c r="AI11" s="110" t="n">
        <v>11384.2048</v>
      </c>
      <c r="AJ11" s="111" t="n">
        <v>33.4505</v>
      </c>
      <c r="AK11" s="111" t="n">
        <v>36.9584</v>
      </c>
      <c r="AL11" s="111" t="n">
        <v>39.2573</v>
      </c>
      <c r="AM11" s="110" t="n">
        <v>6436.39</v>
      </c>
      <c r="AN11" s="111" t="n">
        <v>56.87</v>
      </c>
      <c r="AO11" s="111" t="n">
        <f aca="false">Test!L48</f>
        <v>0</v>
      </c>
      <c r="AP11" s="116" t="n">
        <f aca="false">AM11/3600</f>
        <v>1.78788611111111</v>
      </c>
      <c r="AQ11" s="117" t="n">
        <f aca="false">J11+AI11</f>
        <v>20530.9216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5851754029639</v>
      </c>
      <c r="AY11" s="119" t="n">
        <f aca="false">AN11/AD11</f>
        <v>1.01535440099982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v>66555.384</v>
      </c>
      <c r="K12" s="81" t="n">
        <v>43.103</v>
      </c>
      <c r="L12" s="81" t="n">
        <v>45.1872</v>
      </c>
      <c r="M12" s="82" t="n">
        <v>45.077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719.42</v>
      </c>
      <c r="AD12" s="81" t="n">
        <f aca="false">Anchor!K49</f>
        <v>85.65</v>
      </c>
      <c r="AE12" s="81" t="n">
        <f aca="false">Anchor!L49</f>
        <v>0</v>
      </c>
      <c r="AF12" s="88" t="n">
        <f aca="false">AC12/3600</f>
        <v>2.42206111111111</v>
      </c>
      <c r="AG12" s="89" t="n">
        <f aca="false">E12+Y12</f>
        <v>112729.2352</v>
      </c>
      <c r="AH12" s="84"/>
      <c r="AI12" s="80" t="n">
        <v>46137.0864</v>
      </c>
      <c r="AJ12" s="81" t="n">
        <v>41.7727</v>
      </c>
      <c r="AK12" s="81" t="n">
        <v>44.6363</v>
      </c>
      <c r="AL12" s="81" t="n">
        <v>45.3963</v>
      </c>
      <c r="AM12" s="80" t="n">
        <v>8910.42</v>
      </c>
      <c r="AN12" s="81" t="n">
        <v>88.19</v>
      </c>
      <c r="AO12" s="81" t="n">
        <f aca="false">Test!L49</f>
        <v>0</v>
      </c>
      <c r="AP12" s="88" t="n">
        <f aca="false">AM12/3600</f>
        <v>2.47511666666667</v>
      </c>
      <c r="AQ12" s="89" t="n">
        <f aca="false">J12+AI12</f>
        <v>112692.4704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2190512671714</v>
      </c>
      <c r="AY12" s="91" t="n">
        <f aca="false">AN12/AD12</f>
        <v>1.02965557501459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v>41490.3296</v>
      </c>
      <c r="K13" s="97" t="n">
        <v>40.3419</v>
      </c>
      <c r="L13" s="97" t="n">
        <v>43.323</v>
      </c>
      <c r="M13" s="98" t="n">
        <v>43.6551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686.67</v>
      </c>
      <c r="AD13" s="97" t="n">
        <f aca="false">Anchor!K50</f>
        <v>73.36</v>
      </c>
      <c r="AE13" s="97" t="n">
        <f aca="false">Anchor!L50</f>
        <v>0</v>
      </c>
      <c r="AF13" s="102" t="n">
        <f aca="false">AC13/3600</f>
        <v>2.13518611111111</v>
      </c>
      <c r="AG13" s="103" t="n">
        <f aca="false">E13+Y13</f>
        <v>72752.4768</v>
      </c>
      <c r="AH13" s="84"/>
      <c r="AI13" s="96" t="n">
        <v>31175.7264</v>
      </c>
      <c r="AJ13" s="97" t="n">
        <v>38.5794</v>
      </c>
      <c r="AK13" s="97" t="n">
        <v>42.2695</v>
      </c>
      <c r="AL13" s="97" t="n">
        <v>43.3754</v>
      </c>
      <c r="AM13" s="96" t="n">
        <v>8013.51</v>
      </c>
      <c r="AN13" s="97" t="n">
        <v>74</v>
      </c>
      <c r="AO13" s="97" t="n">
        <f aca="false">Test!L50</f>
        <v>0</v>
      </c>
      <c r="AP13" s="102" t="n">
        <f aca="false">AM13/3600</f>
        <v>2.225975</v>
      </c>
      <c r="AQ13" s="103" t="n">
        <f aca="false">J13+AI13</f>
        <v>72666.056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4252036317417</v>
      </c>
      <c r="AY13" s="105" t="n">
        <f aca="false">AN13/AD13</f>
        <v>1.00872410032715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v>25812.208</v>
      </c>
      <c r="K14" s="97" t="n">
        <v>37.769</v>
      </c>
      <c r="L14" s="97" t="n">
        <v>41.918</v>
      </c>
      <c r="M14" s="98" t="n">
        <v>42.519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998.82</v>
      </c>
      <c r="AD14" s="97" t="n">
        <f aca="false">Anchor!K51</f>
        <v>67.9</v>
      </c>
      <c r="AE14" s="97" t="n">
        <f aca="false">Anchor!L51</f>
        <v>0</v>
      </c>
      <c r="AF14" s="102" t="n">
        <f aca="false">AC14/3600</f>
        <v>1.94411666666667</v>
      </c>
      <c r="AG14" s="103" t="n">
        <f aca="false">E14+Y14</f>
        <v>46910.1936</v>
      </c>
      <c r="AH14" s="84"/>
      <c r="AI14" s="96" t="n">
        <v>20960.8288</v>
      </c>
      <c r="AJ14" s="97" t="n">
        <v>35.752</v>
      </c>
      <c r="AK14" s="97" t="n">
        <v>40.613</v>
      </c>
      <c r="AL14" s="97" t="n">
        <v>41.8376</v>
      </c>
      <c r="AM14" s="96" t="n">
        <v>7194</v>
      </c>
      <c r="AN14" s="97" t="n">
        <v>69.67</v>
      </c>
      <c r="AO14" s="97" t="n">
        <f aca="false">Test!L51</f>
        <v>0</v>
      </c>
      <c r="AP14" s="102" t="n">
        <f aca="false">AM14/3600</f>
        <v>1.99833333333333</v>
      </c>
      <c r="AQ14" s="103" t="n">
        <f aca="false">J14+AI14</f>
        <v>46773.0368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02788755818838</v>
      </c>
      <c r="AY14" s="105" t="n">
        <f aca="false">AN14/AD14</f>
        <v>1.0260677466863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v>15673.536</v>
      </c>
      <c r="K15" s="111" t="n">
        <v>35.2523</v>
      </c>
      <c r="L15" s="111" t="n">
        <v>40.0225</v>
      </c>
      <c r="M15" s="112" t="n">
        <v>40.86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471.3</v>
      </c>
      <c r="AD15" s="111" t="n">
        <f aca="false">Anchor!K52</f>
        <v>63.25</v>
      </c>
      <c r="AE15" s="111" t="n">
        <f aca="false">Anchor!L52</f>
        <v>0</v>
      </c>
      <c r="AF15" s="116" t="n">
        <f aca="false">AC15/3600</f>
        <v>1.79758333333333</v>
      </c>
      <c r="AG15" s="117" t="n">
        <f aca="false">E15+Y15</f>
        <v>29574.5312</v>
      </c>
      <c r="AH15" s="84"/>
      <c r="AI15" s="110" t="n">
        <v>13769.8432</v>
      </c>
      <c r="AJ15" s="111" t="n">
        <v>33.0721</v>
      </c>
      <c r="AK15" s="111" t="n">
        <v>38.443</v>
      </c>
      <c r="AL15" s="111" t="n">
        <v>39.7305</v>
      </c>
      <c r="AM15" s="110" t="n">
        <v>6719.58</v>
      </c>
      <c r="AN15" s="111" t="n">
        <v>64.18</v>
      </c>
      <c r="AO15" s="111" t="n">
        <f aca="false">Test!L52</f>
        <v>0</v>
      </c>
      <c r="AP15" s="116" t="n">
        <f aca="false">AM15/3600</f>
        <v>1.86655</v>
      </c>
      <c r="AQ15" s="117" t="n">
        <f aca="false">J15+AI15</f>
        <v>29443.3792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3836632515878</v>
      </c>
      <c r="AY15" s="119" t="n">
        <f aca="false">AN15/AD15</f>
        <v>1.01470355731225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v>45536.68</v>
      </c>
      <c r="K16" s="81" t="n">
        <v>41.6737</v>
      </c>
      <c r="L16" s="81" t="n">
        <v>44.1765</v>
      </c>
      <c r="M16" s="82" t="n">
        <v>44.3352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358.73</v>
      </c>
      <c r="AD16" s="81" t="n">
        <f aca="false">Anchor!K53</f>
        <v>75.15</v>
      </c>
      <c r="AE16" s="81" t="n">
        <f aca="false">Anchor!L53</f>
        <v>0</v>
      </c>
      <c r="AF16" s="88" t="n">
        <f aca="false">AC16/3600</f>
        <v>2.32186944444444</v>
      </c>
      <c r="AG16" s="89" t="n">
        <f aca="false">E16+Y16</f>
        <v>91728.8848</v>
      </c>
      <c r="AH16" s="84"/>
      <c r="AI16" s="80" t="n">
        <v>46137.0864</v>
      </c>
      <c r="AJ16" s="81" t="n">
        <v>41.7727</v>
      </c>
      <c r="AK16" s="81" t="n">
        <v>44.6363</v>
      </c>
      <c r="AL16" s="81" t="n">
        <v>45.3963</v>
      </c>
      <c r="AM16" s="80" t="n">
        <v>8449.98</v>
      </c>
      <c r="AN16" s="81" t="n">
        <v>75.68</v>
      </c>
      <c r="AO16" s="81" t="n">
        <f aca="false">Test!L53</f>
        <v>0</v>
      </c>
      <c r="AP16" s="88" t="n">
        <f aca="false">AM16/3600</f>
        <v>2.34721666666667</v>
      </c>
      <c r="AQ16" s="89" t="n">
        <f aca="false">J16+AI16</f>
        <v>91673.7664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1091673017312</v>
      </c>
      <c r="AY16" s="91" t="n">
        <f aca="false">AN16/AD16</f>
        <v>1.00705256154358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v>26551.5136</v>
      </c>
      <c r="K17" s="97" t="n">
        <v>38.9602</v>
      </c>
      <c r="L17" s="97" t="n">
        <v>42.3201</v>
      </c>
      <c r="M17" s="98" t="n">
        <v>42.8818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536</v>
      </c>
      <c r="AD17" s="97" t="n">
        <f aca="false">Anchor!K54</f>
        <v>68.34</v>
      </c>
      <c r="AE17" s="97" t="n">
        <f aca="false">Anchor!L54</f>
        <v>0</v>
      </c>
      <c r="AF17" s="102" t="n">
        <f aca="false">AC17/3600</f>
        <v>2.09333333333333</v>
      </c>
      <c r="AG17" s="103" t="n">
        <f aca="false">E17+Y17</f>
        <v>57812.3776</v>
      </c>
      <c r="AH17" s="84"/>
      <c r="AI17" s="96" t="n">
        <v>31175.7264</v>
      </c>
      <c r="AJ17" s="97" t="n">
        <v>38.5794</v>
      </c>
      <c r="AK17" s="97" t="n">
        <v>42.2695</v>
      </c>
      <c r="AL17" s="97" t="n">
        <v>43.3754</v>
      </c>
      <c r="AM17" s="96" t="n">
        <v>7532.19</v>
      </c>
      <c r="AN17" s="97" t="n">
        <v>68.73</v>
      </c>
      <c r="AO17" s="97" t="n">
        <f aca="false">Test!L54</f>
        <v>0</v>
      </c>
      <c r="AP17" s="102" t="n">
        <f aca="false">AM17/3600</f>
        <v>2.092275</v>
      </c>
      <c r="AQ17" s="103" t="n">
        <f aca="false">J17+AI17</f>
        <v>57727.24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.999494426751592</v>
      </c>
      <c r="AY17" s="105" t="n">
        <f aca="false">AN17/AD17</f>
        <v>1.00570676031607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v>14977.3712</v>
      </c>
      <c r="K18" s="97" t="n">
        <v>36.3727</v>
      </c>
      <c r="L18" s="97" t="n">
        <v>40.8942</v>
      </c>
      <c r="M18" s="98" t="n">
        <v>41.672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732.22</v>
      </c>
      <c r="AD18" s="97" t="n">
        <f aca="false">Anchor!K55</f>
        <v>62.32</v>
      </c>
      <c r="AE18" s="97" t="n">
        <f aca="false">Anchor!L55</f>
        <v>0</v>
      </c>
      <c r="AF18" s="102" t="n">
        <f aca="false">AC18/3600</f>
        <v>1.87006111111111</v>
      </c>
      <c r="AG18" s="103" t="n">
        <f aca="false">E18+Y18</f>
        <v>36002.3344</v>
      </c>
      <c r="AH18" s="84"/>
      <c r="AI18" s="96" t="n">
        <v>20960.8288</v>
      </c>
      <c r="AJ18" s="97" t="n">
        <v>35.752</v>
      </c>
      <c r="AK18" s="97" t="n">
        <v>40.613</v>
      </c>
      <c r="AL18" s="97" t="n">
        <v>41.8376</v>
      </c>
      <c r="AM18" s="96" t="n">
        <v>6818.99</v>
      </c>
      <c r="AN18" s="97" t="n">
        <v>62.79</v>
      </c>
      <c r="AO18" s="97" t="n">
        <f aca="false">Test!L55</f>
        <v>0</v>
      </c>
      <c r="AP18" s="102" t="n">
        <f aca="false">AM18/3600</f>
        <v>1.89416388888889</v>
      </c>
      <c r="AQ18" s="103" t="n">
        <f aca="false">J18+AI18</f>
        <v>35938.2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1288876477596</v>
      </c>
      <c r="AY18" s="105" t="n">
        <f aca="false">AN18/AD18</f>
        <v>1.00754172015404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v>8913.3264</v>
      </c>
      <c r="K19" s="111" t="n">
        <v>33.8859</v>
      </c>
      <c r="L19" s="111" t="n">
        <v>39.6502</v>
      </c>
      <c r="M19" s="112" t="n">
        <v>40.591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203.93</v>
      </c>
      <c r="AD19" s="111" t="n">
        <f aca="false">Anchor!K56</f>
        <v>57.62</v>
      </c>
      <c r="AE19" s="111" t="n">
        <f aca="false">Anchor!L56</f>
        <v>0</v>
      </c>
      <c r="AF19" s="116" t="n">
        <f aca="false">AC19/3600</f>
        <v>1.72331388888889</v>
      </c>
      <c r="AG19" s="117" t="n">
        <f aca="false">E19+Y19</f>
        <v>22700.5344</v>
      </c>
      <c r="AH19" s="84"/>
      <c r="AI19" s="110" t="n">
        <v>13769.8432</v>
      </c>
      <c r="AJ19" s="111" t="n">
        <v>33.0721</v>
      </c>
      <c r="AK19" s="111" t="n">
        <v>38.443</v>
      </c>
      <c r="AL19" s="111" t="n">
        <v>39.7305</v>
      </c>
      <c r="AM19" s="110" t="n">
        <v>6394.49</v>
      </c>
      <c r="AN19" s="111" t="n">
        <v>58.59</v>
      </c>
      <c r="AO19" s="111" t="n">
        <f aca="false">Test!L56</f>
        <v>0</v>
      </c>
      <c r="AP19" s="116" t="n">
        <f aca="false">AM19/3600</f>
        <v>1.77624722222222</v>
      </c>
      <c r="AQ19" s="117" t="n">
        <f aca="false">J19+AI19</f>
        <v>22683.1696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3071601388152</v>
      </c>
      <c r="AY19" s="119" t="n">
        <f aca="false">AN19/AD19</f>
        <v>1.01683443248872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v>13091.8424</v>
      </c>
      <c r="K20" s="81" t="n">
        <v>42.5951</v>
      </c>
      <c r="L20" s="81" t="n">
        <v>44.292</v>
      </c>
      <c r="M20" s="82" t="n">
        <v>45.7537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262.2</v>
      </c>
      <c r="AD20" s="81" t="n">
        <f aca="false">Anchor!K57</f>
        <v>51.2</v>
      </c>
      <c r="AE20" s="81" t="n">
        <f aca="false">Anchor!L57</f>
        <v>0</v>
      </c>
      <c r="AF20" s="88" t="n">
        <f aca="false">AC20/3600</f>
        <v>1.7395</v>
      </c>
      <c r="AG20" s="89" t="n">
        <f aca="false">E20+Y20</f>
        <v>22748.1176</v>
      </c>
      <c r="AH20" s="84"/>
      <c r="AI20" s="80" t="n">
        <v>9644.264</v>
      </c>
      <c r="AJ20" s="81" t="n">
        <v>43.8504</v>
      </c>
      <c r="AK20" s="81" t="n">
        <v>44.3131</v>
      </c>
      <c r="AL20" s="81" t="n">
        <v>44.9845</v>
      </c>
      <c r="AM20" s="80" t="n">
        <v>6246.46</v>
      </c>
      <c r="AN20" s="81" t="n">
        <v>51.32</v>
      </c>
      <c r="AO20" s="81" t="n">
        <f aca="false">Test!L57</f>
        <v>0</v>
      </c>
      <c r="AP20" s="88" t="n">
        <f aca="false">AM20/3600</f>
        <v>1.73512777777778</v>
      </c>
      <c r="AQ20" s="89" t="n">
        <f aca="false">J20+AI20</f>
        <v>22736.1064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.997486506339625</v>
      </c>
      <c r="AY20" s="91" t="n">
        <f aca="false">AN20/AD20</f>
        <v>1.00234375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v>7582.876</v>
      </c>
      <c r="K21" s="97" t="n">
        <v>41.2145</v>
      </c>
      <c r="L21" s="97" t="n">
        <v>42.7781</v>
      </c>
      <c r="M21" s="98" t="n">
        <v>43.899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363.2</v>
      </c>
      <c r="AD21" s="97" t="n">
        <f aca="false">Anchor!K58</f>
        <v>47.21</v>
      </c>
      <c r="AE21" s="97" t="n">
        <f aca="false">Anchor!L58</f>
        <v>0</v>
      </c>
      <c r="AF21" s="102" t="n">
        <f aca="false">AC21/3600</f>
        <v>1.48977777777778</v>
      </c>
      <c r="AG21" s="103" t="n">
        <f aca="false">E21+Y21</f>
        <v>13839.8264</v>
      </c>
      <c r="AH21" s="84"/>
      <c r="AI21" s="96" t="n">
        <v>6249.1936</v>
      </c>
      <c r="AJ21" s="97" t="n">
        <v>41.1798</v>
      </c>
      <c r="AK21" s="97" t="n">
        <v>42.27</v>
      </c>
      <c r="AL21" s="97" t="n">
        <v>43.1434</v>
      </c>
      <c r="AM21" s="96" t="n">
        <v>5458.42</v>
      </c>
      <c r="AN21" s="97" t="n">
        <v>47.46</v>
      </c>
      <c r="AO21" s="97" t="n">
        <f aca="false">Test!L58</f>
        <v>0</v>
      </c>
      <c r="AP21" s="102" t="n">
        <f aca="false">AM21/3600</f>
        <v>1.51622777777778</v>
      </c>
      <c r="AQ21" s="103" t="n">
        <f aca="false">J21+AI21</f>
        <v>13832.0696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1775432577566</v>
      </c>
      <c r="AY21" s="105" t="n">
        <f aca="false">AN21/AD21</f>
        <v>1.00529548824402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v>4819.8416</v>
      </c>
      <c r="K22" s="97" t="n">
        <v>39.6576</v>
      </c>
      <c r="L22" s="97" t="n">
        <v>41.6896</v>
      </c>
      <c r="M22" s="98" t="n">
        <v>42.6827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921.93</v>
      </c>
      <c r="AD22" s="97" t="n">
        <f aca="false">Anchor!K59</f>
        <v>44.4</v>
      </c>
      <c r="AE22" s="97" t="n">
        <f aca="false">Anchor!L59</f>
        <v>0</v>
      </c>
      <c r="AF22" s="102" t="n">
        <f aca="false">AC22/3600</f>
        <v>1.36720277777778</v>
      </c>
      <c r="AG22" s="103" t="n">
        <f aca="false">E22+Y22</f>
        <v>8852.048</v>
      </c>
      <c r="AH22" s="84"/>
      <c r="AI22" s="96" t="n">
        <v>4026.3296</v>
      </c>
      <c r="AJ22" s="97" t="n">
        <v>38.5547</v>
      </c>
      <c r="AK22" s="97" t="n">
        <v>40.8922</v>
      </c>
      <c r="AL22" s="97" t="n">
        <v>42.0681</v>
      </c>
      <c r="AM22" s="96" t="n">
        <v>5129.38</v>
      </c>
      <c r="AN22" s="97" t="n">
        <v>45.01</v>
      </c>
      <c r="AO22" s="97" t="n">
        <f aca="false">Test!L59</f>
        <v>0</v>
      </c>
      <c r="AP22" s="102" t="n">
        <f aca="false">AM22/3600</f>
        <v>1.42482777777778</v>
      </c>
      <c r="AQ22" s="103" t="n">
        <f aca="false">J22+AI22</f>
        <v>8846.1712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04214810044027</v>
      </c>
      <c r="AY22" s="105" t="n">
        <f aca="false">AN22/AD22</f>
        <v>1.01373873873874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v>3000.856</v>
      </c>
      <c r="K23" s="111" t="n">
        <v>37.7793</v>
      </c>
      <c r="L23" s="111" t="n">
        <v>40.2549</v>
      </c>
      <c r="M23" s="112" t="n">
        <v>41.3183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617.95</v>
      </c>
      <c r="AD23" s="111" t="n">
        <f aca="false">Anchor!K60</f>
        <v>41.7</v>
      </c>
      <c r="AE23" s="111" t="n">
        <f aca="false">Anchor!L60</f>
        <v>0</v>
      </c>
      <c r="AF23" s="116" t="n">
        <f aca="false">AC23/3600</f>
        <v>1.28276388888889</v>
      </c>
      <c r="AG23" s="117" t="n">
        <f aca="false">E23+Y23</f>
        <v>5414.816</v>
      </c>
      <c r="AH23" s="84"/>
      <c r="AI23" s="110" t="n">
        <v>2410.096</v>
      </c>
      <c r="AJ23" s="111" t="n">
        <v>35.8949</v>
      </c>
      <c r="AK23" s="111" t="n">
        <v>39.2771</v>
      </c>
      <c r="AL23" s="111" t="n">
        <v>40.8198</v>
      </c>
      <c r="AM23" s="110" t="n">
        <v>4764.61</v>
      </c>
      <c r="AN23" s="111" t="n">
        <v>41.99</v>
      </c>
      <c r="AO23" s="111" t="n">
        <f aca="false">Test!L60</f>
        <v>0</v>
      </c>
      <c r="AP23" s="116" t="n">
        <f aca="false">AM23/3600</f>
        <v>1.32350277777778</v>
      </c>
      <c r="AQ23" s="117" t="n">
        <f aca="false">J23+AI23</f>
        <v>5410.952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3175868079992</v>
      </c>
      <c r="AY23" s="119" t="n">
        <f aca="false">AN23/AD23</f>
        <v>1.00695443645084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v>7814.0608</v>
      </c>
      <c r="K24" s="81" t="n">
        <v>41.8725</v>
      </c>
      <c r="L24" s="81" t="n">
        <v>43.4557</v>
      </c>
      <c r="M24" s="82" t="n">
        <v>44.7549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730.71</v>
      </c>
      <c r="AD24" s="81" t="n">
        <f aca="false">Anchor!K61</f>
        <v>46.48</v>
      </c>
      <c r="AE24" s="81" t="n">
        <f aca="false">Anchor!L61</f>
        <v>0</v>
      </c>
      <c r="AF24" s="88" t="n">
        <f aca="false">AC24/3600</f>
        <v>1.59186388888889</v>
      </c>
      <c r="AG24" s="89" t="n">
        <f aca="false">E24+Y24</f>
        <v>17458.5128</v>
      </c>
      <c r="AH24" s="84"/>
      <c r="AI24" s="80" t="n">
        <v>9644.264</v>
      </c>
      <c r="AJ24" s="81" t="n">
        <v>43.8504</v>
      </c>
      <c r="AK24" s="81" t="n">
        <v>44.3131</v>
      </c>
      <c r="AL24" s="81" t="n">
        <v>44.9845</v>
      </c>
      <c r="AM24" s="80" t="n">
        <v>5896.49</v>
      </c>
      <c r="AN24" s="81" t="n">
        <v>46.74</v>
      </c>
      <c r="AO24" s="81" t="n">
        <f aca="false">Test!L61</f>
        <v>0</v>
      </c>
      <c r="AP24" s="88" t="n">
        <f aca="false">AM24/3600</f>
        <v>1.63791388888889</v>
      </c>
      <c r="AQ24" s="89" t="n">
        <f aca="false">J24+AI24</f>
        <v>17458.324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0289283526823</v>
      </c>
      <c r="AY24" s="91" t="n">
        <f aca="false">AN24/AD24</f>
        <v>1.00559380378658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v>4420.2432</v>
      </c>
      <c r="K25" s="97" t="n">
        <v>40.3751</v>
      </c>
      <c r="L25" s="97" t="n">
        <v>41.9929</v>
      </c>
      <c r="M25" s="98" t="n">
        <v>43.036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253.54</v>
      </c>
      <c r="AD25" s="97" t="n">
        <f aca="false">Anchor!K62</f>
        <v>43.03</v>
      </c>
      <c r="AE25" s="97" t="n">
        <f aca="false">Anchor!L62</f>
        <v>0</v>
      </c>
      <c r="AF25" s="102" t="n">
        <f aca="false">AC25/3600</f>
        <v>1.45931666666667</v>
      </c>
      <c r="AG25" s="103" t="n">
        <f aca="false">E25+Y25</f>
        <v>10667.5368</v>
      </c>
      <c r="AH25" s="84"/>
      <c r="AI25" s="96" t="n">
        <v>6249.1936</v>
      </c>
      <c r="AJ25" s="97" t="n">
        <v>41.1798</v>
      </c>
      <c r="AK25" s="97" t="n">
        <v>42.27</v>
      </c>
      <c r="AL25" s="97" t="n">
        <v>43.1434</v>
      </c>
      <c r="AM25" s="96" t="n">
        <v>5195.62</v>
      </c>
      <c r="AN25" s="97" t="n">
        <v>43.29</v>
      </c>
      <c r="AO25" s="97" t="n">
        <f aca="false">Test!L62</f>
        <v>0</v>
      </c>
      <c r="AP25" s="102" t="n">
        <f aca="false">AM25/3600</f>
        <v>1.44322777777778</v>
      </c>
      <c r="AQ25" s="103" t="n">
        <f aca="false">J25+AI25</f>
        <v>10669.436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.988975053011874</v>
      </c>
      <c r="AY25" s="105" t="n">
        <f aca="false">AN25/AD25</f>
        <v>1.00604229607251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v>2625.0704</v>
      </c>
      <c r="K26" s="97" t="n">
        <v>38.599</v>
      </c>
      <c r="L26" s="97" t="n">
        <v>40.9113</v>
      </c>
      <c r="M26" s="98" t="n">
        <v>41.934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879.37</v>
      </c>
      <c r="AD26" s="97" t="n">
        <f aca="false">Anchor!K63</f>
        <v>40.09</v>
      </c>
      <c r="AE26" s="97" t="n">
        <f aca="false">Anchor!L63</f>
        <v>0</v>
      </c>
      <c r="AF26" s="102" t="n">
        <f aca="false">AC26/3600</f>
        <v>1.35538055555556</v>
      </c>
      <c r="AG26" s="103" t="n">
        <f aca="false">E26+Y26</f>
        <v>6649.8296</v>
      </c>
      <c r="AH26" s="84"/>
      <c r="AI26" s="96" t="n">
        <v>4026.3296</v>
      </c>
      <c r="AJ26" s="97" t="n">
        <v>38.5547</v>
      </c>
      <c r="AK26" s="97" t="n">
        <v>40.8922</v>
      </c>
      <c r="AL26" s="97" t="n">
        <v>42.0681</v>
      </c>
      <c r="AM26" s="96" t="n">
        <v>4929.56</v>
      </c>
      <c r="AN26" s="97" t="n">
        <v>40.25</v>
      </c>
      <c r="AO26" s="97" t="n">
        <f aca="false">Test!L63</f>
        <v>0</v>
      </c>
      <c r="AP26" s="102" t="n">
        <f aca="false">AM26/3600</f>
        <v>1.36932222222222</v>
      </c>
      <c r="AQ26" s="103" t="n">
        <f aca="false">J26+AI26</f>
        <v>6651.4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.01028616399248</v>
      </c>
      <c r="AY26" s="105" t="n">
        <f aca="false">AN26/AD26</f>
        <v>1.00399102020454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v>1705.768</v>
      </c>
      <c r="K27" s="111" t="n">
        <v>36.6029</v>
      </c>
      <c r="L27" s="111" t="n">
        <v>39.9186</v>
      </c>
      <c r="M27" s="112" t="n">
        <v>41.056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599.6</v>
      </c>
      <c r="AD27" s="111" t="n">
        <f aca="false">Anchor!K64</f>
        <v>38.03</v>
      </c>
      <c r="AE27" s="111" t="n">
        <f aca="false">Anchor!L64</f>
        <v>0</v>
      </c>
      <c r="AF27" s="116" t="n">
        <f aca="false">AC27/3600</f>
        <v>1.27766666666667</v>
      </c>
      <c r="AG27" s="117" t="n">
        <f aca="false">E27+Y27</f>
        <v>4114.5144</v>
      </c>
      <c r="AH27" s="84"/>
      <c r="AI27" s="110" t="n">
        <v>2410.096</v>
      </c>
      <c r="AJ27" s="111" t="n">
        <v>35.8949</v>
      </c>
      <c r="AK27" s="111" t="n">
        <v>39.2771</v>
      </c>
      <c r="AL27" s="111" t="n">
        <v>40.8198</v>
      </c>
      <c r="AM27" s="110" t="n">
        <v>4754.17</v>
      </c>
      <c r="AN27" s="111" t="n">
        <v>38</v>
      </c>
      <c r="AO27" s="111" t="n">
        <f aca="false">Test!L64</f>
        <v>0</v>
      </c>
      <c r="AP27" s="116" t="n">
        <f aca="false">AM27/3600</f>
        <v>1.32060277777778</v>
      </c>
      <c r="AQ27" s="117" t="n">
        <f aca="false">J27+AI27</f>
        <v>4115.864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3360509609531</v>
      </c>
      <c r="AY27" s="119" t="n">
        <f aca="false">AN27/AD27</f>
        <v>0.999211149092821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v>38086.956</v>
      </c>
      <c r="K28" s="81" t="n">
        <v>41.4973</v>
      </c>
      <c r="L28" s="81" t="n">
        <v>43.0875</v>
      </c>
      <c r="M28" s="82" t="n">
        <v>43.9627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415.65</v>
      </c>
      <c r="AD28" s="81" t="n">
        <f aca="false">Anchor!K65</f>
        <v>66</v>
      </c>
      <c r="AE28" s="81" t="n">
        <f aca="false">Anchor!L65</f>
        <v>0</v>
      </c>
      <c r="AF28" s="88" t="n">
        <f aca="false">AC28/3600</f>
        <v>2.05990277777778</v>
      </c>
      <c r="AG28" s="89" t="n">
        <f aca="false">E28+Y28</f>
        <v>55948.7808</v>
      </c>
      <c r="AH28" s="84"/>
      <c r="AI28" s="80" t="n">
        <v>17850.9808</v>
      </c>
      <c r="AJ28" s="81" t="n">
        <v>42.0156</v>
      </c>
      <c r="AK28" s="81" t="n">
        <v>43.0707</v>
      </c>
      <c r="AL28" s="81" t="n">
        <v>43.9434</v>
      </c>
      <c r="AM28" s="80" t="n">
        <v>7553.64</v>
      </c>
      <c r="AN28" s="81" t="n">
        <v>66.05</v>
      </c>
      <c r="AO28" s="81" t="n">
        <f aca="false">Test!L65</f>
        <v>0</v>
      </c>
      <c r="AP28" s="88" t="n">
        <f aca="false">AM28/3600</f>
        <v>2.09823333333333</v>
      </c>
      <c r="AQ28" s="89" t="n">
        <f aca="false">J28+AI28</f>
        <v>55937.9368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0186079440103</v>
      </c>
      <c r="AY28" s="91" t="n">
        <f aca="false">AN28/AD28</f>
        <v>1.00075757575758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v>22273.2344</v>
      </c>
      <c r="K29" s="97" t="n">
        <v>38.995</v>
      </c>
      <c r="L29" s="97" t="n">
        <v>40.9473</v>
      </c>
      <c r="M29" s="98" t="n">
        <v>41.7125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489.16</v>
      </c>
      <c r="AD29" s="97" t="n">
        <f aca="false">Anchor!K66</f>
        <v>58.17</v>
      </c>
      <c r="AE29" s="97" t="n">
        <f aca="false">Anchor!L66</f>
        <v>0</v>
      </c>
      <c r="AF29" s="102" t="n">
        <f aca="false">AC29/3600</f>
        <v>1.80254444444444</v>
      </c>
      <c r="AG29" s="103" t="n">
        <f aca="false">E29+Y29</f>
        <v>33812.124</v>
      </c>
      <c r="AH29" s="84"/>
      <c r="AI29" s="96" t="n">
        <v>11527.7384</v>
      </c>
      <c r="AJ29" s="97" t="n">
        <v>38.7912</v>
      </c>
      <c r="AK29" s="97" t="n">
        <v>40.5409</v>
      </c>
      <c r="AL29" s="97" t="n">
        <v>42.003</v>
      </c>
      <c r="AM29" s="96" t="n">
        <v>6531.8</v>
      </c>
      <c r="AN29" s="97" t="n">
        <v>65.72</v>
      </c>
      <c r="AO29" s="97" t="n">
        <f aca="false">Test!L66</f>
        <v>0</v>
      </c>
      <c r="AP29" s="102" t="n">
        <f aca="false">AM29/3600</f>
        <v>1.81438888888889</v>
      </c>
      <c r="AQ29" s="103" t="n">
        <f aca="false">J29+AI29</f>
        <v>33800.9728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00657095833667</v>
      </c>
      <c r="AY29" s="105" t="n">
        <f aca="false">AN29/AD29</f>
        <v>1.12979198899777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v>13155.1456</v>
      </c>
      <c r="K30" s="97" t="n">
        <v>36.6025</v>
      </c>
      <c r="L30" s="97" t="n">
        <v>39.4435</v>
      </c>
      <c r="M30" s="98" t="n">
        <v>40.3309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808.73</v>
      </c>
      <c r="AD30" s="97" t="n">
        <f aca="false">Anchor!K67</f>
        <v>52.34</v>
      </c>
      <c r="AE30" s="97" t="n">
        <f aca="false">Anchor!L67</f>
        <v>0</v>
      </c>
      <c r="AF30" s="102" t="n">
        <f aca="false">AC30/3600</f>
        <v>1.61353611111111</v>
      </c>
      <c r="AG30" s="103" t="n">
        <f aca="false">E30+Y30</f>
        <v>20338.7736</v>
      </c>
      <c r="AH30" s="84"/>
      <c r="AI30" s="96" t="n">
        <v>7173.6136</v>
      </c>
      <c r="AJ30" s="97" t="n">
        <v>35.8273</v>
      </c>
      <c r="AK30" s="97" t="n">
        <v>38.8674</v>
      </c>
      <c r="AL30" s="97" t="n">
        <v>40.8818</v>
      </c>
      <c r="AM30" s="96" t="n">
        <v>5752.04</v>
      </c>
      <c r="AN30" s="97" t="n">
        <v>54.77</v>
      </c>
      <c r="AO30" s="97" t="n">
        <f aca="false">Test!L67</f>
        <v>0</v>
      </c>
      <c r="AP30" s="102" t="n">
        <f aca="false">AM30/3600</f>
        <v>1.59778888888889</v>
      </c>
      <c r="AQ30" s="103" t="n">
        <f aca="false">J30+AI30</f>
        <v>20328.7592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.990240551721289</v>
      </c>
      <c r="AY30" s="105" t="n">
        <f aca="false">AN30/AD30</f>
        <v>1.04642720672526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v>7388.8088</v>
      </c>
      <c r="K31" s="111" t="n">
        <v>34.2604</v>
      </c>
      <c r="L31" s="111" t="n">
        <v>37.6426</v>
      </c>
      <c r="M31" s="112" t="n">
        <v>38.9929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054.39</v>
      </c>
      <c r="AD31" s="111" t="n">
        <f aca="false">Anchor!K68</f>
        <v>47.16</v>
      </c>
      <c r="AE31" s="111" t="n">
        <f aca="false">Anchor!L68</f>
        <v>0</v>
      </c>
      <c r="AF31" s="116" t="n">
        <f aca="false">AC31/3600</f>
        <v>1.40399722222222</v>
      </c>
      <c r="AG31" s="117" t="n">
        <f aca="false">E31+Y31</f>
        <v>11413.5296</v>
      </c>
      <c r="AH31" s="84"/>
      <c r="AI31" s="110" t="n">
        <v>4016.9184</v>
      </c>
      <c r="AJ31" s="111" t="n">
        <v>33.0403</v>
      </c>
      <c r="AK31" s="111" t="n">
        <v>37.0215</v>
      </c>
      <c r="AL31" s="111" t="n">
        <v>39.6016</v>
      </c>
      <c r="AM31" s="110" t="n">
        <v>5238.66</v>
      </c>
      <c r="AN31" s="111" t="n">
        <v>47.46</v>
      </c>
      <c r="AO31" s="111" t="n">
        <f aca="false">Test!L68</f>
        <v>0</v>
      </c>
      <c r="AP31" s="116" t="n">
        <f aca="false">AM31/3600</f>
        <v>1.45518333333333</v>
      </c>
      <c r="AQ31" s="117" t="n">
        <f aca="false">J31+AI31</f>
        <v>11405.7272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3645741622629</v>
      </c>
      <c r="AY31" s="119" t="n">
        <f aca="false">AN31/AD31</f>
        <v>1.00636132315522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v>26388.3368</v>
      </c>
      <c r="K32" s="81" t="n">
        <v>40.2157</v>
      </c>
      <c r="L32" s="81" t="n">
        <v>41.9538</v>
      </c>
      <c r="M32" s="82" t="n">
        <v>42.7709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847.58</v>
      </c>
      <c r="AD32" s="81" t="n">
        <f aca="false">Anchor!K69</f>
        <v>60.61</v>
      </c>
      <c r="AE32" s="81" t="n">
        <f aca="false">Anchor!L69</f>
        <v>0</v>
      </c>
      <c r="AF32" s="88" t="n">
        <f aca="false">AC32/3600</f>
        <v>1.90210555555556</v>
      </c>
      <c r="AG32" s="89" t="n">
        <f aca="false">E32+Y32</f>
        <v>44242.6792</v>
      </c>
      <c r="AH32" s="84"/>
      <c r="AI32" s="80" t="n">
        <v>17850.9808</v>
      </c>
      <c r="AJ32" s="81" t="n">
        <v>42.0156</v>
      </c>
      <c r="AK32" s="81" t="n">
        <v>43.0707</v>
      </c>
      <c r="AL32" s="81" t="n">
        <v>43.9434</v>
      </c>
      <c r="AM32" s="80" t="n">
        <v>7114.09</v>
      </c>
      <c r="AN32" s="81" t="n">
        <v>60.98</v>
      </c>
      <c r="AO32" s="81" t="n">
        <f aca="false">Test!L69</f>
        <v>0</v>
      </c>
      <c r="AP32" s="88" t="n">
        <f aca="false">AM32/3600</f>
        <v>1.97613611111111</v>
      </c>
      <c r="AQ32" s="89" t="n">
        <f aca="false">J32+AI32</f>
        <v>44239.3176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3892031929528</v>
      </c>
      <c r="AY32" s="91" t="n">
        <f aca="false">AN32/AD32</f>
        <v>1.00610460320079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v>14448.4568</v>
      </c>
      <c r="K33" s="97" t="n">
        <v>37.7299</v>
      </c>
      <c r="L33" s="97" t="n">
        <v>39.8676</v>
      </c>
      <c r="M33" s="98" t="n">
        <v>40.7254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199.03</v>
      </c>
      <c r="AD33" s="97" t="n">
        <f aca="false">Anchor!K70</f>
        <v>52.96</v>
      </c>
      <c r="AE33" s="97" t="n">
        <f aca="false">Anchor!L70</f>
        <v>0</v>
      </c>
      <c r="AF33" s="102" t="n">
        <f aca="false">AC33/3600</f>
        <v>1.72195277777778</v>
      </c>
      <c r="AG33" s="103" t="n">
        <f aca="false">E33+Y33</f>
        <v>25975.2192</v>
      </c>
      <c r="AH33" s="84"/>
      <c r="AI33" s="96" t="n">
        <v>11527.7384</v>
      </c>
      <c r="AJ33" s="97" t="n">
        <v>38.7912</v>
      </c>
      <c r="AK33" s="97" t="n">
        <v>40.5409</v>
      </c>
      <c r="AL33" s="97" t="n">
        <v>42.003</v>
      </c>
      <c r="AM33" s="96" t="n">
        <v>6233.28</v>
      </c>
      <c r="AN33" s="97" t="n">
        <v>53.47</v>
      </c>
      <c r="AO33" s="97" t="n">
        <f aca="false">Test!L70</f>
        <v>0</v>
      </c>
      <c r="AP33" s="102" t="n">
        <f aca="false">AM33/3600</f>
        <v>1.73146666666667</v>
      </c>
      <c r="AQ33" s="103" t="n">
        <f aca="false">J33+AI33</f>
        <v>25976.1952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00552505795262</v>
      </c>
      <c r="AY33" s="105" t="n">
        <f aca="false">AN33/AD33</f>
        <v>1.00962990936556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v>7818.3272</v>
      </c>
      <c r="K34" s="97" t="n">
        <v>35.3225</v>
      </c>
      <c r="L34" s="97" t="n">
        <v>38.4297</v>
      </c>
      <c r="M34" s="98" t="n">
        <v>39.5723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356.4</v>
      </c>
      <c r="AD34" s="97" t="n">
        <f aca="false">Anchor!K71</f>
        <v>47.33</v>
      </c>
      <c r="AE34" s="97" t="n">
        <f aca="false">Anchor!L71</f>
        <v>0</v>
      </c>
      <c r="AF34" s="102" t="n">
        <f aca="false">AC34/3600</f>
        <v>1.48788888888889</v>
      </c>
      <c r="AG34" s="103" t="n">
        <f aca="false">E34+Y34</f>
        <v>14992.3456</v>
      </c>
      <c r="AH34" s="84"/>
      <c r="AI34" s="96" t="n">
        <v>7173.6136</v>
      </c>
      <c r="AJ34" s="97" t="n">
        <v>35.8273</v>
      </c>
      <c r="AK34" s="97" t="n">
        <v>38.8674</v>
      </c>
      <c r="AL34" s="97" t="n">
        <v>40.8818</v>
      </c>
      <c r="AM34" s="96" t="n">
        <v>5444.23</v>
      </c>
      <c r="AN34" s="97" t="n">
        <v>47.67</v>
      </c>
      <c r="AO34" s="97" t="n">
        <f aca="false">Test!L71</f>
        <v>0</v>
      </c>
      <c r="AP34" s="102" t="n">
        <f aca="false">AM34/3600</f>
        <v>1.51228611111111</v>
      </c>
      <c r="AQ34" s="103" t="n">
        <f aca="false">J34+AI34</f>
        <v>14991.9408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1639720707938</v>
      </c>
      <c r="AY34" s="105" t="n">
        <f aca="false">AN34/AD34</f>
        <v>1.00718360447919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v>4351.5392</v>
      </c>
      <c r="K35" s="111" t="n">
        <v>33.041</v>
      </c>
      <c r="L35" s="111" t="n">
        <v>37.2276</v>
      </c>
      <c r="M35" s="112" t="n">
        <v>38.753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012.15</v>
      </c>
      <c r="AD35" s="111" t="n">
        <f aca="false">Anchor!K72</f>
        <v>46.82</v>
      </c>
      <c r="AE35" s="111" t="n">
        <f aca="false">Anchor!L72</f>
        <v>0</v>
      </c>
      <c r="AF35" s="116" t="n">
        <f aca="false">AC35/3600</f>
        <v>1.39226388888889</v>
      </c>
      <c r="AG35" s="117" t="n">
        <f aca="false">E35+Y35</f>
        <v>8365.92</v>
      </c>
      <c r="AH35" s="84"/>
      <c r="AI35" s="110" t="n">
        <v>4016.9184</v>
      </c>
      <c r="AJ35" s="111" t="n">
        <v>33.0403</v>
      </c>
      <c r="AK35" s="111" t="n">
        <v>37.0215</v>
      </c>
      <c r="AL35" s="111" t="n">
        <v>39.6016</v>
      </c>
      <c r="AM35" s="110" t="n">
        <v>4957.31</v>
      </c>
      <c r="AN35" s="111" t="n">
        <v>43.22</v>
      </c>
      <c r="AO35" s="111" t="n">
        <f aca="false">Test!L72</f>
        <v>0</v>
      </c>
      <c r="AP35" s="116" t="n">
        <f aca="false">AM35/3600</f>
        <v>1.37703055555556</v>
      </c>
      <c r="AQ35" s="117" t="n">
        <f aca="false">J35+AI35</f>
        <v>8368.4576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.989058587632054</v>
      </c>
      <c r="AY35" s="119" t="n">
        <f aca="false">AN35/AD35</f>
        <v>0.923109782144383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v>83623.7768</v>
      </c>
      <c r="K36" s="81" t="n">
        <v>40.5489</v>
      </c>
      <c r="L36" s="81" t="n">
        <v>41.6448</v>
      </c>
      <c r="M36" s="82" t="n">
        <v>43.9617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079.43</v>
      </c>
      <c r="AD36" s="81" t="n">
        <f aca="false">Anchor!K73</f>
        <v>141.78</v>
      </c>
      <c r="AE36" s="81" t="n">
        <f aca="false">Anchor!L73</f>
        <v>0</v>
      </c>
      <c r="AF36" s="88" t="n">
        <f aca="false">AC36/3600</f>
        <v>4.46650833333333</v>
      </c>
      <c r="AG36" s="89" t="n">
        <f aca="false">E36+Y36</f>
        <v>114682.3408</v>
      </c>
      <c r="AH36" s="84"/>
      <c r="AI36" s="80" t="n">
        <v>31167.1056</v>
      </c>
      <c r="AJ36" s="81" t="n">
        <v>42.5866</v>
      </c>
      <c r="AK36" s="81" t="n">
        <v>43.4307</v>
      </c>
      <c r="AL36" s="81" t="n">
        <v>44.5711</v>
      </c>
      <c r="AM36" s="80" t="n">
        <v>16066.75</v>
      </c>
      <c r="AN36" s="81" t="n">
        <v>142.03</v>
      </c>
      <c r="AO36" s="81" t="n">
        <f aca="false">Test!L73</f>
        <v>0</v>
      </c>
      <c r="AP36" s="88" t="n">
        <f aca="false">AM36/3600</f>
        <v>4.46298611111111</v>
      </c>
      <c r="AQ36" s="89" t="n">
        <f aca="false">J36+AI36</f>
        <v>114790.8824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.999211414832491</v>
      </c>
      <c r="AY36" s="91" t="n">
        <f aca="false">AN36/AD36</f>
        <v>1.00176329524616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v>40038.4992</v>
      </c>
      <c r="K37" s="97" t="n">
        <v>38.25</v>
      </c>
      <c r="L37" s="97" t="n">
        <v>39.6386</v>
      </c>
      <c r="M37" s="98" t="n">
        <v>42.2455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148.43</v>
      </c>
      <c r="AD37" s="97" t="n">
        <f aca="false">Anchor!K74</f>
        <v>121.68</v>
      </c>
      <c r="AE37" s="97" t="n">
        <f aca="false">Anchor!L74</f>
        <v>0</v>
      </c>
      <c r="AF37" s="102" t="n">
        <f aca="false">AC37/3600</f>
        <v>3.65234166666667</v>
      </c>
      <c r="AG37" s="103" t="n">
        <f aca="false">E37+Y37</f>
        <v>61012.988</v>
      </c>
      <c r="AH37" s="84"/>
      <c r="AI37" s="96" t="n">
        <v>20938.2904</v>
      </c>
      <c r="AJ37" s="97" t="n">
        <v>39.6205</v>
      </c>
      <c r="AK37" s="97" t="n">
        <v>41.4242</v>
      </c>
      <c r="AL37" s="97" t="n">
        <v>42.2132</v>
      </c>
      <c r="AM37" s="96" t="n">
        <v>13574.22</v>
      </c>
      <c r="AN37" s="97" t="n">
        <v>121.76</v>
      </c>
      <c r="AO37" s="97" t="n">
        <f aca="false">Test!L74</f>
        <v>0</v>
      </c>
      <c r="AP37" s="102" t="n">
        <f aca="false">AM37/3600</f>
        <v>3.77061666666667</v>
      </c>
      <c r="AQ37" s="103" t="n">
        <f aca="false">J37+AI37</f>
        <v>60976.7896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0323833339798</v>
      </c>
      <c r="AY37" s="105" t="n">
        <f aca="false">AN37/AD37</f>
        <v>1.00065746219592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v>23644.028</v>
      </c>
      <c r="K38" s="97" t="n">
        <v>36.4719</v>
      </c>
      <c r="L38" s="97" t="n">
        <v>38.7692</v>
      </c>
      <c r="M38" s="98" t="n">
        <v>40.9526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1926.67</v>
      </c>
      <c r="AD38" s="97" t="n">
        <f aca="false">Anchor!K75</f>
        <v>110.19</v>
      </c>
      <c r="AE38" s="97" t="n">
        <f aca="false">Anchor!L75</f>
        <v>0</v>
      </c>
      <c r="AF38" s="102" t="n">
        <f aca="false">AC38/3600</f>
        <v>3.31296388888889</v>
      </c>
      <c r="AG38" s="103" t="n">
        <f aca="false">E38+Y38</f>
        <v>37477.0224</v>
      </c>
      <c r="AH38" s="84"/>
      <c r="AI38" s="96" t="n">
        <v>13720.2776</v>
      </c>
      <c r="AJ38" s="97" t="n">
        <v>36.7289</v>
      </c>
      <c r="AK38" s="97" t="n">
        <v>40.0326</v>
      </c>
      <c r="AL38" s="97" t="n">
        <v>40.4564</v>
      </c>
      <c r="AM38" s="96" t="n">
        <v>11954.76</v>
      </c>
      <c r="AN38" s="97" t="n">
        <v>111.09</v>
      </c>
      <c r="AO38" s="97" t="n">
        <f aca="false">Test!L75</f>
        <v>0</v>
      </c>
      <c r="AP38" s="102" t="n">
        <f aca="false">AM38/3600</f>
        <v>3.32076666666667</v>
      </c>
      <c r="AQ38" s="103" t="n">
        <f aca="false">J38+AI38</f>
        <v>37364.3056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0023552257252</v>
      </c>
      <c r="AY38" s="105" t="n">
        <f aca="false">AN38/AD38</f>
        <v>1.0081677103185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v>13972.4472</v>
      </c>
      <c r="K39" s="111" t="n">
        <v>34.5571</v>
      </c>
      <c r="L39" s="111" t="n">
        <v>37.6466</v>
      </c>
      <c r="M39" s="112" t="n">
        <v>39.19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786.23</v>
      </c>
      <c r="AD39" s="111" t="n">
        <f aca="false">Anchor!K76</f>
        <v>101.5</v>
      </c>
      <c r="AE39" s="111" t="n">
        <f aca="false">Anchor!L76</f>
        <v>0</v>
      </c>
      <c r="AF39" s="116" t="n">
        <f aca="false">AC39/3600</f>
        <v>2.996175</v>
      </c>
      <c r="AG39" s="117" t="n">
        <f aca="false">E39+Y39</f>
        <v>22422.1992</v>
      </c>
      <c r="AH39" s="84"/>
      <c r="AI39" s="110" t="n">
        <v>8329.8448</v>
      </c>
      <c r="AJ39" s="111" t="n">
        <v>33.9525</v>
      </c>
      <c r="AK39" s="111" t="n">
        <v>38.1407</v>
      </c>
      <c r="AL39" s="111" t="n">
        <v>38.1234</v>
      </c>
      <c r="AM39" s="110" t="n">
        <v>10959.35</v>
      </c>
      <c r="AN39" s="111" t="n">
        <v>102.2</v>
      </c>
      <c r="AO39" s="111" t="n">
        <f aca="false">Test!L76</f>
        <v>0</v>
      </c>
      <c r="AP39" s="116" t="n">
        <f aca="false">AM39/3600</f>
        <v>3.04426388888889</v>
      </c>
      <c r="AQ39" s="117" t="n">
        <f aca="false">J39+AI39</f>
        <v>22302.292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01605009349884</v>
      </c>
      <c r="AY39" s="119" t="n">
        <f aca="false">AN39/AD39</f>
        <v>1.00689655172414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v>51598.2832</v>
      </c>
      <c r="K40" s="81" t="n">
        <v>39.2386</v>
      </c>
      <c r="L40" s="81" t="n">
        <v>40.4905</v>
      </c>
      <c r="M40" s="82" t="n">
        <v>43.0777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295.1</v>
      </c>
      <c r="AD40" s="81" t="n">
        <f aca="false">Anchor!K77</f>
        <v>134.3</v>
      </c>
      <c r="AE40" s="81" t="n">
        <f aca="false">Anchor!L77</f>
        <v>0</v>
      </c>
      <c r="AF40" s="88" t="n">
        <f aca="false">AC40/3600</f>
        <v>3.97086111111111</v>
      </c>
      <c r="AG40" s="89" t="n">
        <f aca="false">E40+Y40</f>
        <v>82739.2568</v>
      </c>
      <c r="AH40" s="84"/>
      <c r="AI40" s="80" t="n">
        <v>31167.1056</v>
      </c>
      <c r="AJ40" s="81" t="n">
        <v>42.5866</v>
      </c>
      <c r="AK40" s="81" t="n">
        <v>43.4307</v>
      </c>
      <c r="AL40" s="81" t="n">
        <v>44.5711</v>
      </c>
      <c r="AM40" s="80" t="n">
        <v>14832.46</v>
      </c>
      <c r="AN40" s="81" t="n">
        <v>126.46</v>
      </c>
      <c r="AO40" s="81" t="n">
        <f aca="false">Test!L77</f>
        <v>0</v>
      </c>
      <c r="AP40" s="88" t="n">
        <f aca="false">AM40/3600</f>
        <v>4.12012777777778</v>
      </c>
      <c r="AQ40" s="89" t="n">
        <f aca="false">J40+AI40</f>
        <v>82765.388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.0375905030395</v>
      </c>
      <c r="AY40" s="91" t="n">
        <f aca="false">AN40/AD40</f>
        <v>0.941623231571109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v>26154.02</v>
      </c>
      <c r="K41" s="97" t="n">
        <v>37.3147</v>
      </c>
      <c r="L41" s="97" t="n">
        <v>39.0096</v>
      </c>
      <c r="M41" s="98" t="n">
        <v>41.33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268.31</v>
      </c>
      <c r="AD41" s="97" t="n">
        <f aca="false">Anchor!K78</f>
        <v>109.9</v>
      </c>
      <c r="AE41" s="97" t="n">
        <f aca="false">Anchor!L78</f>
        <v>0</v>
      </c>
      <c r="AF41" s="102" t="n">
        <f aca="false">AC41/3600</f>
        <v>3.40786388888889</v>
      </c>
      <c r="AG41" s="103" t="n">
        <f aca="false">E41+Y41</f>
        <v>47164.1528</v>
      </c>
      <c r="AH41" s="84"/>
      <c r="AI41" s="96" t="n">
        <v>20938.2904</v>
      </c>
      <c r="AJ41" s="97" t="n">
        <v>39.6205</v>
      </c>
      <c r="AK41" s="97" t="n">
        <v>41.4242</v>
      </c>
      <c r="AL41" s="97" t="n">
        <v>42.2132</v>
      </c>
      <c r="AM41" s="96" t="n">
        <v>12618.45</v>
      </c>
      <c r="AN41" s="97" t="n">
        <v>120.56</v>
      </c>
      <c r="AO41" s="97" t="n">
        <f aca="false">Test!L78</f>
        <v>0</v>
      </c>
      <c r="AP41" s="102" t="n">
        <f aca="false">AM41/3600</f>
        <v>3.505125</v>
      </c>
      <c r="AQ41" s="103" t="n">
        <f aca="false">J41+AI41</f>
        <v>47092.3104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2854019828322</v>
      </c>
      <c r="AY41" s="105" t="n">
        <f aca="false">AN41/AD41</f>
        <v>1.09699727024568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v>14724.8704</v>
      </c>
      <c r="K42" s="97" t="n">
        <v>35.4492</v>
      </c>
      <c r="L42" s="97" t="n">
        <v>38.1692</v>
      </c>
      <c r="M42" s="98" t="n">
        <v>39.9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256.11</v>
      </c>
      <c r="AD42" s="97" t="n">
        <f aca="false">Anchor!K79</f>
        <v>99.03</v>
      </c>
      <c r="AE42" s="97" t="n">
        <f aca="false">Anchor!L79</f>
        <v>0</v>
      </c>
      <c r="AF42" s="102" t="n">
        <f aca="false">AC42/3600</f>
        <v>3.12669722222222</v>
      </c>
      <c r="AG42" s="103" t="n">
        <f aca="false">E42+Y42</f>
        <v>28532.5952</v>
      </c>
      <c r="AH42" s="84"/>
      <c r="AI42" s="96" t="n">
        <v>13720.2776</v>
      </c>
      <c r="AJ42" s="97" t="n">
        <v>36.7289</v>
      </c>
      <c r="AK42" s="97" t="n">
        <v>40.0326</v>
      </c>
      <c r="AL42" s="97" t="n">
        <v>40.4564</v>
      </c>
      <c r="AM42" s="96" t="n">
        <v>11432.23</v>
      </c>
      <c r="AN42" s="97" t="n">
        <v>100.18</v>
      </c>
      <c r="AO42" s="97" t="n">
        <f aca="false">Test!L79</f>
        <v>0</v>
      </c>
      <c r="AP42" s="102" t="n">
        <f aca="false">AM42/3600</f>
        <v>3.17561944444444</v>
      </c>
      <c r="AQ42" s="103" t="n">
        <f aca="false">J42+AI42</f>
        <v>28445.148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0156466132616</v>
      </c>
      <c r="AY42" s="105" t="n">
        <f aca="false">AN42/AD42</f>
        <v>1.01161264263355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v>8714.928</v>
      </c>
      <c r="K43" s="111" t="n">
        <v>33.4627</v>
      </c>
      <c r="L43" s="111" t="n">
        <v>37.3533</v>
      </c>
      <c r="M43" s="112" t="n">
        <v>38.7309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143.44</v>
      </c>
      <c r="AD43" s="111" t="n">
        <f aca="false">Anchor!K80</f>
        <v>91.22</v>
      </c>
      <c r="AE43" s="111" t="n">
        <f aca="false">Anchor!L80</f>
        <v>0</v>
      </c>
      <c r="AF43" s="116" t="n">
        <f aca="false">AC43/3600</f>
        <v>2.81762222222222</v>
      </c>
      <c r="AG43" s="117" t="n">
        <f aca="false">E43+Y43</f>
        <v>17112.7976</v>
      </c>
      <c r="AH43" s="84"/>
      <c r="AI43" s="110" t="n">
        <v>8329.8448</v>
      </c>
      <c r="AJ43" s="111" t="n">
        <v>33.9525</v>
      </c>
      <c r="AK43" s="111" t="n">
        <v>38.1407</v>
      </c>
      <c r="AL43" s="111" t="n">
        <v>38.1234</v>
      </c>
      <c r="AM43" s="110" t="n">
        <v>10332.68</v>
      </c>
      <c r="AN43" s="111" t="n">
        <v>92.49</v>
      </c>
      <c r="AO43" s="111" t="n">
        <f aca="false">Test!L80</f>
        <v>0</v>
      </c>
      <c r="AP43" s="116" t="n">
        <f aca="false">AM43/3600</f>
        <v>2.87018888888889</v>
      </c>
      <c r="AQ43" s="117" t="n">
        <f aca="false">J43+AI43</f>
        <v>17044.7728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01865639270307</v>
      </c>
      <c r="AY43" s="119" t="n">
        <f aca="false">AN43/AD43</f>
        <v>1.01392238544179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v>59852.8376</v>
      </c>
      <c r="K44" s="81" t="n">
        <v>41.2399</v>
      </c>
      <c r="L44" s="81" t="n">
        <v>44.2453</v>
      </c>
      <c r="M44" s="82" t="n">
        <v>45.7417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4373.21</v>
      </c>
      <c r="AD44" s="81" t="n">
        <f aca="false">Anchor!K81</f>
        <v>130.63</v>
      </c>
      <c r="AE44" s="81" t="n">
        <f aca="false">Anchor!L81</f>
        <v>0</v>
      </c>
      <c r="AF44" s="88" t="n">
        <f aca="false">AC44/3600</f>
        <v>3.99255833333333</v>
      </c>
      <c r="AG44" s="89" t="n">
        <f aca="false">E44+Y44</f>
        <v>78443.0312</v>
      </c>
      <c r="AH44" s="84"/>
      <c r="AI44" s="80" t="n">
        <v>18598.2184</v>
      </c>
      <c r="AJ44" s="81" t="n">
        <v>43.4697</v>
      </c>
      <c r="AK44" s="81" t="n">
        <v>46.0113</v>
      </c>
      <c r="AL44" s="81" t="n">
        <v>46.0864</v>
      </c>
      <c r="AM44" s="80" t="n">
        <v>14616.67</v>
      </c>
      <c r="AN44" s="81" t="n">
        <v>131.77</v>
      </c>
      <c r="AO44" s="81" t="n">
        <f aca="false">Test!L81</f>
        <v>0</v>
      </c>
      <c r="AP44" s="88" t="n">
        <f aca="false">AM44/3600</f>
        <v>4.06018611111111</v>
      </c>
      <c r="AQ44" s="89" t="n">
        <f aca="false">J44+AI44</f>
        <v>78451.056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01693845703221</v>
      </c>
      <c r="AY44" s="91" t="n">
        <f aca="false">AN44/AD44</f>
        <v>1.00872693868177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v>26410.0432</v>
      </c>
      <c r="K45" s="97" t="n">
        <v>39.0166</v>
      </c>
      <c r="L45" s="97" t="n">
        <v>43.0568</v>
      </c>
      <c r="M45" s="98" t="n">
        <v>44.0416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382.65</v>
      </c>
      <c r="AD45" s="97" t="n">
        <f aca="false">Anchor!K82</f>
        <v>112.54</v>
      </c>
      <c r="AE45" s="97" t="n">
        <f aca="false">Anchor!L82</f>
        <v>0</v>
      </c>
      <c r="AF45" s="102" t="n">
        <f aca="false">AC45/3600</f>
        <v>3.439625</v>
      </c>
      <c r="AG45" s="103" t="n">
        <f aca="false">E45+Y45</f>
        <v>38601.0096</v>
      </c>
      <c r="AH45" s="84"/>
      <c r="AI45" s="96" t="n">
        <v>12117.9856</v>
      </c>
      <c r="AJ45" s="97" t="n">
        <v>40.9895</v>
      </c>
      <c r="AK45" s="97" t="n">
        <v>43.9632</v>
      </c>
      <c r="AL45" s="97" t="n">
        <v>43.6989</v>
      </c>
      <c r="AM45" s="96" t="n">
        <v>12488.59</v>
      </c>
      <c r="AN45" s="97" t="n">
        <v>113.28</v>
      </c>
      <c r="AO45" s="97" t="n">
        <f aca="false">Test!L82</f>
        <v>0</v>
      </c>
      <c r="AP45" s="102" t="n">
        <f aca="false">AM45/3600</f>
        <v>3.46905277777778</v>
      </c>
      <c r="AQ45" s="103" t="n">
        <f aca="false">J45+AI45</f>
        <v>38528.0288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0855551921438</v>
      </c>
      <c r="AY45" s="105" t="n">
        <f aca="false">AN45/AD45</f>
        <v>1.00657543984361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v>14590.816</v>
      </c>
      <c r="K46" s="97" t="n">
        <v>37.5474</v>
      </c>
      <c r="L46" s="97" t="n">
        <v>42.0768</v>
      </c>
      <c r="M46" s="98" t="n">
        <v>42.645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0766.2</v>
      </c>
      <c r="AD46" s="97" t="n">
        <f aca="false">Anchor!K83</f>
        <v>103.61</v>
      </c>
      <c r="AE46" s="97" t="n">
        <f aca="false">Anchor!L83</f>
        <v>0</v>
      </c>
      <c r="AF46" s="102" t="n">
        <f aca="false">AC46/3600</f>
        <v>2.99061111111111</v>
      </c>
      <c r="AG46" s="103" t="n">
        <f aca="false">E46+Y46</f>
        <v>22684.3768</v>
      </c>
      <c r="AH46" s="84"/>
      <c r="AI46" s="96" t="n">
        <v>7986.9952</v>
      </c>
      <c r="AJ46" s="97" t="n">
        <v>38.579</v>
      </c>
      <c r="AK46" s="97" t="n">
        <v>42.4511</v>
      </c>
      <c r="AL46" s="97" t="n">
        <v>41.9227</v>
      </c>
      <c r="AM46" s="96" t="n">
        <v>11185.37</v>
      </c>
      <c r="AN46" s="97" t="n">
        <v>106.88</v>
      </c>
      <c r="AO46" s="97" t="n">
        <f aca="false">Test!L83</f>
        <v>0</v>
      </c>
      <c r="AP46" s="102" t="n">
        <f aca="false">AM46/3600</f>
        <v>3.10704722222222</v>
      </c>
      <c r="AQ46" s="103" t="n">
        <f aca="false">J46+AI46</f>
        <v>22577.8112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03893388567926</v>
      </c>
      <c r="AY46" s="105" t="n">
        <f aca="false">AN46/AD46</f>
        <v>1.03156066016794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v>8583.2336</v>
      </c>
      <c r="K47" s="111" t="n">
        <v>36.0547</v>
      </c>
      <c r="L47" s="111" t="n">
        <v>40.5812</v>
      </c>
      <c r="M47" s="112" t="n">
        <v>40.6673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238.08</v>
      </c>
      <c r="AD47" s="111" t="n">
        <f aca="false">Anchor!K84</f>
        <v>96.22</v>
      </c>
      <c r="AE47" s="111" t="n">
        <f aca="false">Anchor!L84</f>
        <v>0</v>
      </c>
      <c r="AF47" s="116" t="n">
        <f aca="false">AC47/3600</f>
        <v>2.84391111111111</v>
      </c>
      <c r="AG47" s="117" t="n">
        <f aca="false">E47+Y47</f>
        <v>13676.2168</v>
      </c>
      <c r="AH47" s="84"/>
      <c r="AI47" s="110" t="n">
        <v>4992.9232</v>
      </c>
      <c r="AJ47" s="111" t="n">
        <v>36.0989</v>
      </c>
      <c r="AK47" s="111" t="n">
        <v>40.3256</v>
      </c>
      <c r="AL47" s="111" t="n">
        <v>39.5036</v>
      </c>
      <c r="AM47" s="110" t="n">
        <v>10306.44</v>
      </c>
      <c r="AN47" s="111" t="n">
        <v>96.78</v>
      </c>
      <c r="AO47" s="111" t="n">
        <f aca="false">Test!L84</f>
        <v>0</v>
      </c>
      <c r="AP47" s="116" t="n">
        <f aca="false">AM47/3600</f>
        <v>2.8629</v>
      </c>
      <c r="AQ47" s="117" t="n">
        <f aca="false">J47+AI47</f>
        <v>13576.1568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00667703319372</v>
      </c>
      <c r="AY47" s="119" t="n">
        <f aca="false">AN47/AD47</f>
        <v>1.00581999584286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v>35174.1696</v>
      </c>
      <c r="K48" s="81" t="n">
        <v>39.9248</v>
      </c>
      <c r="L48" s="81" t="n">
        <v>43.6686</v>
      </c>
      <c r="M48" s="82" t="n">
        <v>44.9348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492.9</v>
      </c>
      <c r="AD48" s="81" t="n">
        <f aca="false">Anchor!K85</f>
        <v>115.48</v>
      </c>
      <c r="AE48" s="81" t="n">
        <f aca="false">Anchor!L85</f>
        <v>0</v>
      </c>
      <c r="AF48" s="88" t="n">
        <f aca="false">AC48/3600</f>
        <v>3.74802777777778</v>
      </c>
      <c r="AG48" s="89" t="n">
        <f aca="false">E48+Y48</f>
        <v>53813.6952</v>
      </c>
      <c r="AH48" s="84"/>
      <c r="AI48" s="80" t="n">
        <v>18598.2184</v>
      </c>
      <c r="AJ48" s="81" t="n">
        <v>43.4697</v>
      </c>
      <c r="AK48" s="81" t="n">
        <v>46.0113</v>
      </c>
      <c r="AL48" s="81" t="n">
        <v>46.0864</v>
      </c>
      <c r="AM48" s="80" t="n">
        <v>13395.83</v>
      </c>
      <c r="AN48" s="81" t="n">
        <v>116.78</v>
      </c>
      <c r="AO48" s="81" t="n">
        <f aca="false">Test!L85</f>
        <v>0</v>
      </c>
      <c r="AP48" s="88" t="n">
        <f aca="false">AM48/3600</f>
        <v>3.72106388888889</v>
      </c>
      <c r="AQ48" s="89" t="n">
        <f aca="false">J48+AI48</f>
        <v>53772.388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.992805846037546</v>
      </c>
      <c r="AY48" s="91" t="n">
        <f aca="false">AN48/AD48</f>
        <v>1.01125736058192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v>16571.9424</v>
      </c>
      <c r="K49" s="97" t="n">
        <v>38.2027</v>
      </c>
      <c r="L49" s="97" t="n">
        <v>42.3947</v>
      </c>
      <c r="M49" s="98" t="n">
        <v>43.0864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359.36</v>
      </c>
      <c r="AD49" s="97" t="n">
        <f aca="false">Anchor!K86</f>
        <v>101.91</v>
      </c>
      <c r="AE49" s="97" t="n">
        <f aca="false">Anchor!L86</f>
        <v>0</v>
      </c>
      <c r="AF49" s="102" t="n">
        <f aca="false">AC49/3600</f>
        <v>3.15537777777778</v>
      </c>
      <c r="AG49" s="103" t="n">
        <f aca="false">E49+Y49</f>
        <v>28777.812</v>
      </c>
      <c r="AH49" s="84"/>
      <c r="AI49" s="96" t="n">
        <v>12117.9856</v>
      </c>
      <c r="AJ49" s="97" t="n">
        <v>40.9895</v>
      </c>
      <c r="AK49" s="97" t="n">
        <v>43.9632</v>
      </c>
      <c r="AL49" s="97" t="n">
        <v>43.6989</v>
      </c>
      <c r="AM49" s="96" t="n">
        <v>11779.91</v>
      </c>
      <c r="AN49" s="97" t="n">
        <v>103.03</v>
      </c>
      <c r="AO49" s="97" t="n">
        <f aca="false">Test!L86</f>
        <v>0</v>
      </c>
      <c r="AP49" s="102" t="n">
        <f aca="false">AM49/3600</f>
        <v>3.27219722222222</v>
      </c>
      <c r="AQ49" s="103" t="n">
        <f aca="false">J49+AI49</f>
        <v>28689.928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3702233224407</v>
      </c>
      <c r="AY49" s="105" t="n">
        <f aca="false">AN49/AD49</f>
        <v>1.01099008929448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v>9202.4608</v>
      </c>
      <c r="K50" s="97" t="n">
        <v>36.75</v>
      </c>
      <c r="L50" s="97" t="n">
        <v>41.3284</v>
      </c>
      <c r="M50" s="98" t="n">
        <v>41.6258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291.37</v>
      </c>
      <c r="AD50" s="97" t="n">
        <f aca="false">Anchor!K87</f>
        <v>93.55</v>
      </c>
      <c r="AE50" s="97" t="n">
        <f aca="false">Anchor!L87</f>
        <v>0</v>
      </c>
      <c r="AF50" s="102" t="n">
        <f aca="false">AC50/3600</f>
        <v>2.85871388888889</v>
      </c>
      <c r="AG50" s="103" t="n">
        <f aca="false">E50+Y50</f>
        <v>17281.5384</v>
      </c>
      <c r="AH50" s="84"/>
      <c r="AI50" s="96" t="n">
        <v>7986.9952</v>
      </c>
      <c r="AJ50" s="97" t="n">
        <v>38.579</v>
      </c>
      <c r="AK50" s="97" t="n">
        <v>42.4511</v>
      </c>
      <c r="AL50" s="97" t="n">
        <v>41.9227</v>
      </c>
      <c r="AM50" s="96" t="n">
        <v>10498.59</v>
      </c>
      <c r="AN50" s="97" t="n">
        <v>94.06</v>
      </c>
      <c r="AO50" s="97" t="n">
        <f aca="false">Test!L87</f>
        <v>0</v>
      </c>
      <c r="AP50" s="102" t="n">
        <f aca="false">AM50/3600</f>
        <v>2.916275</v>
      </c>
      <c r="AQ50" s="103" t="n">
        <f aca="false">J50+AI50</f>
        <v>17189.456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2013531726097</v>
      </c>
      <c r="AY50" s="105" t="n">
        <f aca="false">AN50/AD50</f>
        <v>1.00545163014431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v>5561.9808</v>
      </c>
      <c r="K51" s="111" t="n">
        <v>35.1518</v>
      </c>
      <c r="L51" s="111" t="n">
        <v>40.2052</v>
      </c>
      <c r="M51" s="112" t="n">
        <v>40.15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941.15</v>
      </c>
      <c r="AD51" s="111" t="n">
        <f aca="false">Anchor!K88</f>
        <v>86.98</v>
      </c>
      <c r="AE51" s="111" t="n">
        <f aca="false">Anchor!L88</f>
        <v>0</v>
      </c>
      <c r="AF51" s="116" t="n">
        <f aca="false">AC51/3600</f>
        <v>2.76143055555556</v>
      </c>
      <c r="AG51" s="117" t="n">
        <f aca="false">E51+Y51</f>
        <v>10632.4176</v>
      </c>
      <c r="AH51" s="84"/>
      <c r="AI51" s="110" t="n">
        <v>4992.9232</v>
      </c>
      <c r="AJ51" s="111" t="n">
        <v>36.0989</v>
      </c>
      <c r="AK51" s="111" t="n">
        <v>40.3256</v>
      </c>
      <c r="AL51" s="111" t="n">
        <v>39.5036</v>
      </c>
      <c r="AM51" s="110" t="n">
        <v>10000.42</v>
      </c>
      <c r="AN51" s="111" t="n">
        <v>87.91</v>
      </c>
      <c r="AO51" s="111" t="n">
        <f aca="false">Test!L88</f>
        <v>0</v>
      </c>
      <c r="AP51" s="116" t="n">
        <f aca="false">AM51/3600</f>
        <v>2.77789444444444</v>
      </c>
      <c r="AQ51" s="117" t="n">
        <f aca="false">J51+AI51</f>
        <v>10554.904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059620868813</v>
      </c>
      <c r="AY51" s="119" t="n">
        <f aca="false">AN51/AD51</f>
        <v>1.01069211312946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v>157148.8496</v>
      </c>
      <c r="K52" s="81" t="n">
        <v>42.2465</v>
      </c>
      <c r="L52" s="81" t="n">
        <v>42.536</v>
      </c>
      <c r="M52" s="82" t="n">
        <v>44.2929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323.65</v>
      </c>
      <c r="AD52" s="81" t="n">
        <f aca="false">Anchor!K89</f>
        <v>190.85</v>
      </c>
      <c r="AE52" s="81" t="n">
        <f aca="false">Anchor!L89</f>
        <v>0</v>
      </c>
      <c r="AF52" s="88" t="n">
        <f aca="false">AC52/3600</f>
        <v>5.64545833333333</v>
      </c>
      <c r="AG52" s="89" t="n">
        <f aca="false">E52+Y52</f>
        <v>196484.1824</v>
      </c>
      <c r="AH52" s="84"/>
      <c r="AI52" s="80" t="n">
        <v>39032.8096</v>
      </c>
      <c r="AJ52" s="81" t="n">
        <v>42.1556</v>
      </c>
      <c r="AK52" s="81" t="n">
        <v>44.4038</v>
      </c>
      <c r="AL52" s="81" t="n">
        <v>46.1615</v>
      </c>
      <c r="AM52" s="80" t="n">
        <v>20528.01</v>
      </c>
      <c r="AN52" s="81" t="n">
        <v>192.05</v>
      </c>
      <c r="AO52" s="81" t="n">
        <f aca="false">Test!L89</f>
        <v>0</v>
      </c>
      <c r="AP52" s="88" t="n">
        <f aca="false">AM52/3600</f>
        <v>5.702225</v>
      </c>
      <c r="AQ52" s="89" t="n">
        <f aca="false">J52+AI52</f>
        <v>196181.6592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1005528042453</v>
      </c>
      <c r="AY52" s="91" t="n">
        <f aca="false">AN52/AD52</f>
        <v>1.00628766046633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v>80286.98</v>
      </c>
      <c r="K53" s="97" t="n">
        <v>37.8142</v>
      </c>
      <c r="L53" s="97" t="n">
        <v>40.9936</v>
      </c>
      <c r="M53" s="98" t="n">
        <v>43.0904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258.58</v>
      </c>
      <c r="AD53" s="97" t="n">
        <f aca="false">Anchor!K90</f>
        <v>160.63</v>
      </c>
      <c r="AE53" s="97" t="n">
        <f aca="false">Anchor!L90</f>
        <v>0</v>
      </c>
      <c r="AF53" s="102" t="n">
        <f aca="false">AC53/3600</f>
        <v>4.79405</v>
      </c>
      <c r="AG53" s="103" t="n">
        <f aca="false">E53+Y53</f>
        <v>107273.524</v>
      </c>
      <c r="AH53" s="84"/>
      <c r="AI53" s="96" t="n">
        <v>26789.4136</v>
      </c>
      <c r="AJ53" s="97" t="n">
        <v>39.2168</v>
      </c>
      <c r="AK53" s="97" t="n">
        <v>42.2943</v>
      </c>
      <c r="AL53" s="97" t="n">
        <v>44.3329</v>
      </c>
      <c r="AM53" s="96" t="n">
        <v>17349.83</v>
      </c>
      <c r="AN53" s="97" t="n">
        <v>162.5</v>
      </c>
      <c r="AO53" s="97" t="n">
        <f aca="false">Test!L90</f>
        <v>0</v>
      </c>
      <c r="AP53" s="102" t="n">
        <f aca="false">AM53/3600</f>
        <v>4.81939722222222</v>
      </c>
      <c r="AQ53" s="103" t="n">
        <f aca="false">J53+AI53</f>
        <v>107076.3936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0052872252526</v>
      </c>
      <c r="AY53" s="105" t="n">
        <f aca="false">AN53/AD53</f>
        <v>1.01164166095997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v>42296.0312</v>
      </c>
      <c r="K54" s="97" t="n">
        <v>35.3544</v>
      </c>
      <c r="L54" s="97" t="n">
        <v>39.9298</v>
      </c>
      <c r="M54" s="98" t="n">
        <v>42.2434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695.32</v>
      </c>
      <c r="AD54" s="97" t="n">
        <f aca="false">Anchor!K91</f>
        <v>142.55</v>
      </c>
      <c r="AE54" s="97" t="n">
        <f aca="false">Anchor!L91</f>
        <v>0</v>
      </c>
      <c r="AF54" s="102" t="n">
        <f aca="false">AC54/3600</f>
        <v>4.08203333333333</v>
      </c>
      <c r="AG54" s="103" t="n">
        <f aca="false">E54+Y54</f>
        <v>60682.2584</v>
      </c>
      <c r="AH54" s="84"/>
      <c r="AI54" s="96" t="n">
        <v>18048.7776</v>
      </c>
      <c r="AJ54" s="97" t="n">
        <v>36.3351</v>
      </c>
      <c r="AK54" s="97" t="n">
        <v>40.8369</v>
      </c>
      <c r="AL54" s="97" t="n">
        <v>42.9655</v>
      </c>
      <c r="AM54" s="96" t="n">
        <v>15361.42</v>
      </c>
      <c r="AN54" s="97" t="n">
        <v>144.02</v>
      </c>
      <c r="AO54" s="97" t="n">
        <f aca="false">Test!L91</f>
        <v>0</v>
      </c>
      <c r="AP54" s="102" t="n">
        <f aca="false">AM54/3600</f>
        <v>4.26706111111111</v>
      </c>
      <c r="AQ54" s="103" t="n">
        <f aca="false">J54+AI54</f>
        <v>60344.8088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04532735592012</v>
      </c>
      <c r="AY54" s="105" t="n">
        <f aca="false">AN54/AD54</f>
        <v>1.0103121711680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v>24737.0848</v>
      </c>
      <c r="K55" s="111" t="n">
        <v>33.387</v>
      </c>
      <c r="L55" s="111" t="n">
        <v>38.5282</v>
      </c>
      <c r="M55" s="112" t="n">
        <v>41.0167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102.93</v>
      </c>
      <c r="AD55" s="111" t="n">
        <f aca="false">Anchor!K92</f>
        <v>131.1</v>
      </c>
      <c r="AE55" s="111" t="n">
        <f aca="false">Anchor!L92</f>
        <v>0</v>
      </c>
      <c r="AF55" s="116" t="n">
        <f aca="false">AC55/3600</f>
        <v>3.63970277777778</v>
      </c>
      <c r="AG55" s="117" t="n">
        <f aca="false">E55+Y55</f>
        <v>36494.9624</v>
      </c>
      <c r="AH55" s="84"/>
      <c r="AI55" s="110" t="n">
        <v>11383.276</v>
      </c>
      <c r="AJ55" s="111" t="n">
        <v>33.4321</v>
      </c>
      <c r="AK55" s="111" t="n">
        <v>39.0207</v>
      </c>
      <c r="AL55" s="111" t="n">
        <v>41.2903</v>
      </c>
      <c r="AM55" s="110" t="n">
        <v>13435.99</v>
      </c>
      <c r="AN55" s="111" t="n">
        <v>133.49</v>
      </c>
      <c r="AO55" s="111" t="n">
        <f aca="false">Test!L92</f>
        <v>0</v>
      </c>
      <c r="AP55" s="116" t="n">
        <f aca="false">AM55/3600</f>
        <v>3.73221944444444</v>
      </c>
      <c r="AQ55" s="117" t="n">
        <f aca="false">J55+AI55</f>
        <v>36120.3608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2541874222025</v>
      </c>
      <c r="AY55" s="119" t="n">
        <f aca="false">AN55/AD55</f>
        <v>1.01823035850496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v>115776.8912</v>
      </c>
      <c r="K56" s="81" t="n">
        <v>40.0084</v>
      </c>
      <c r="L56" s="81" t="n">
        <v>41.6987</v>
      </c>
      <c r="M56" s="82" t="n">
        <v>43.6412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8930.85</v>
      </c>
      <c r="AD56" s="81" t="n">
        <f aca="false">Anchor!K93</f>
        <v>174.36</v>
      </c>
      <c r="AE56" s="81" t="n">
        <f aca="false">Anchor!L93</f>
        <v>0</v>
      </c>
      <c r="AF56" s="88" t="n">
        <f aca="false">AC56/3600</f>
        <v>5.25856944444444</v>
      </c>
      <c r="AG56" s="89" t="n">
        <f aca="false">E56+Y56</f>
        <v>154991.5072</v>
      </c>
      <c r="AH56" s="84"/>
      <c r="AI56" s="80" t="n">
        <v>39032.8096</v>
      </c>
      <c r="AJ56" s="81" t="n">
        <v>42.1556</v>
      </c>
      <c r="AK56" s="81" t="n">
        <v>44.4038</v>
      </c>
      <c r="AL56" s="81" t="n">
        <v>46.1615</v>
      </c>
      <c r="AM56" s="80" t="n">
        <v>18974.14</v>
      </c>
      <c r="AN56" s="81" t="n">
        <v>175.72</v>
      </c>
      <c r="AO56" s="81" t="n">
        <f aca="false">Test!L93</f>
        <v>0</v>
      </c>
      <c r="AP56" s="88" t="n">
        <f aca="false">AM56/3600</f>
        <v>5.27059444444444</v>
      </c>
      <c r="AQ56" s="89" t="n">
        <f aca="false">J56+AI56</f>
        <v>154809.7008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0228674359577</v>
      </c>
      <c r="AY56" s="91" t="n">
        <f aca="false">AN56/AD56</f>
        <v>1.00779995411792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v>52484.9208</v>
      </c>
      <c r="K57" s="97" t="n">
        <v>36.3843</v>
      </c>
      <c r="L57" s="97" t="n">
        <v>40.2572</v>
      </c>
      <c r="M57" s="98" t="n">
        <v>42.509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624.27</v>
      </c>
      <c r="AD57" s="97" t="n">
        <f aca="false">Anchor!K94</f>
        <v>144.81</v>
      </c>
      <c r="AE57" s="97" t="n">
        <f aca="false">Anchor!L94</f>
        <v>0</v>
      </c>
      <c r="AF57" s="102" t="n">
        <f aca="false">AC57/3600</f>
        <v>4.340075</v>
      </c>
      <c r="AG57" s="103" t="n">
        <f aca="false">E57+Y57</f>
        <v>79530.6712</v>
      </c>
      <c r="AH57" s="84"/>
      <c r="AI57" s="96" t="n">
        <v>26789.4136</v>
      </c>
      <c r="AJ57" s="97" t="n">
        <v>39.2168</v>
      </c>
      <c r="AK57" s="97" t="n">
        <v>42.2943</v>
      </c>
      <c r="AL57" s="97" t="n">
        <v>44.3329</v>
      </c>
      <c r="AM57" s="96" t="n">
        <v>16032.03</v>
      </c>
      <c r="AN57" s="97" t="n">
        <v>146.21</v>
      </c>
      <c r="AO57" s="97" t="n">
        <f aca="false">Test!L94</f>
        <v>0</v>
      </c>
      <c r="AP57" s="102" t="n">
        <f aca="false">AM57/3600</f>
        <v>4.45334166666667</v>
      </c>
      <c r="AQ57" s="103" t="n">
        <f aca="false">J57+AI57</f>
        <v>79274.3344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02609785929199</v>
      </c>
      <c r="AY57" s="105" t="n">
        <f aca="false">AN57/AD57</f>
        <v>1.00966784061874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v>28791.1096</v>
      </c>
      <c r="K58" s="97" t="n">
        <v>34.3061</v>
      </c>
      <c r="L58" s="97" t="n">
        <v>39.1825</v>
      </c>
      <c r="M58" s="98" t="n">
        <v>41.6197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188.72</v>
      </c>
      <c r="AD58" s="97" t="n">
        <f aca="false">Anchor!K95</f>
        <v>129.56</v>
      </c>
      <c r="AE58" s="97" t="n">
        <f aca="false">Anchor!L95</f>
        <v>0</v>
      </c>
      <c r="AF58" s="102" t="n">
        <f aca="false">AC58/3600</f>
        <v>3.94131111111111</v>
      </c>
      <c r="AG58" s="103" t="n">
        <f aca="false">E58+Y58</f>
        <v>47163.876</v>
      </c>
      <c r="AH58" s="84"/>
      <c r="AI58" s="96" t="n">
        <v>18048.7776</v>
      </c>
      <c r="AJ58" s="97" t="n">
        <v>36.3351</v>
      </c>
      <c r="AK58" s="97" t="n">
        <v>40.8369</v>
      </c>
      <c r="AL58" s="97" t="n">
        <v>42.9655</v>
      </c>
      <c r="AM58" s="96" t="n">
        <v>14183.21</v>
      </c>
      <c r="AN58" s="97" t="n">
        <v>131.7</v>
      </c>
      <c r="AO58" s="97" t="n">
        <f aca="false">Test!L95</f>
        <v>0</v>
      </c>
      <c r="AP58" s="102" t="n">
        <f aca="false">AM58/3600</f>
        <v>3.93978055555556</v>
      </c>
      <c r="AQ58" s="103" t="n">
        <f aca="false">J58+AI58</f>
        <v>46839.8872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999611663349478</v>
      </c>
      <c r="AY58" s="105" t="n">
        <f aca="false">AN58/AD58</f>
        <v>1.01651744365545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v>16698.1816</v>
      </c>
      <c r="K59" s="111" t="n">
        <v>32.3056</v>
      </c>
      <c r="L59" s="111" t="n">
        <v>38.2193</v>
      </c>
      <c r="M59" s="112" t="n">
        <v>40.7634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600.62</v>
      </c>
      <c r="AD59" s="111" t="n">
        <f aca="false">Anchor!K96</f>
        <v>118.02</v>
      </c>
      <c r="AE59" s="111" t="n">
        <f aca="false">Anchor!L96</f>
        <v>0</v>
      </c>
      <c r="AF59" s="116" t="n">
        <f aca="false">AC59/3600</f>
        <v>3.50017222222222</v>
      </c>
      <c r="AG59" s="117" t="n">
        <f aca="false">E59+Y59</f>
        <v>28351.8264</v>
      </c>
      <c r="AH59" s="84"/>
      <c r="AI59" s="110" t="n">
        <v>11383.276</v>
      </c>
      <c r="AJ59" s="111" t="n">
        <v>33.4321</v>
      </c>
      <c r="AK59" s="111" t="n">
        <v>39.0207</v>
      </c>
      <c r="AL59" s="111" t="n">
        <v>41.2903</v>
      </c>
      <c r="AM59" s="110" t="n">
        <v>12940.23</v>
      </c>
      <c r="AN59" s="111" t="n">
        <v>121.6</v>
      </c>
      <c r="AO59" s="111" t="n">
        <f aca="false">Test!L96</f>
        <v>0</v>
      </c>
      <c r="AP59" s="116" t="n">
        <f aca="false">AM59/3600</f>
        <v>3.59450833333333</v>
      </c>
      <c r="AQ59" s="117" t="n">
        <f aca="false">J59+AI59</f>
        <v>28081.4576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2695184840111</v>
      </c>
      <c r="AY59" s="119" t="n">
        <f aca="false">AN59/AD59</f>
        <v>1.03033384172174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1905804109117</v>
      </c>
      <c r="AY64" s="130" t="n">
        <f aca="false">GEOMEAN(AY4:AY59)</f>
        <v>1.01158853870908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638.52978955136</v>
      </c>
      <c r="AD80" s="139" t="n">
        <f aca="false">GEOMEAN(AD4:AD59)</f>
        <v>78.5965475050859</v>
      </c>
      <c r="AE80" s="139"/>
      <c r="AF80" s="49" t="n">
        <f aca="false">GEOMEAN(AF4:AF59)</f>
        <v>2.39959160820871</v>
      </c>
      <c r="AH80" s="139"/>
      <c r="AL80" s="139"/>
      <c r="AM80" s="139" t="n">
        <f aca="false">GEOMEAN(AM4:AM59)</f>
        <v>8803.16324524788</v>
      </c>
      <c r="AN80" s="139" t="n">
        <f aca="false">GEOMEAN(AN4:AN59)</f>
        <v>79.5073666382485</v>
      </c>
      <c r="AO80" s="139"/>
      <c r="AP80" s="49" t="n">
        <f aca="false">GEOMEAN(AP4:AP59)</f>
        <v>2.44532312367997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46.021975</v>
      </c>
      <c r="AD81" s="48" t="n">
        <f aca="false">SUM(AD4:AD59)/3600</f>
        <v>1.33728333333333</v>
      </c>
      <c r="AF81" s="141" t="n">
        <f aca="false">SUM(AF4:AF59)</f>
        <v>146.021975</v>
      </c>
      <c r="AM81" s="48" t="n">
        <f aca="false">SUM(AM4:AM59)/3600</f>
        <v>148.688580555556</v>
      </c>
      <c r="AN81" s="48" t="n">
        <f aca="false">SUM(AN4:AN59)/3600</f>
        <v>1.35293611111111</v>
      </c>
      <c r="AP81" s="141" t="n">
        <f aca="false">SUM(AP4:AP59)</f>
        <v>148.688580555556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3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2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2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2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5"/>
    <col collapsed="false" customWidth="true" hidden="false" outlineLevel="0" max="51" min="51" style="143" width="6.87"/>
    <col collapsed="false" customWidth="true" hidden="false" outlineLevel="0" max="52" min="52" style="143" width="7.74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2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 1.0</v>
      </c>
      <c r="F1" s="149"/>
      <c r="G1" s="149"/>
      <c r="H1" s="149"/>
      <c r="J1" s="149" t="str">
        <f aca="false">CONCATENATE(Summary!$M4,Summary!$N4)</f>
        <v>Tested:SCE 1.3_4.3.7</v>
      </c>
      <c r="K1" s="149"/>
      <c r="L1" s="149"/>
      <c r="M1" s="149"/>
      <c r="Y1" s="149" t="str">
        <f aca="false">CONCATENATE(Summary!$M3,Summary!$N3)</f>
        <v>Reference:SM 1.0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CE 1.3_4.3.7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v>8679.312</v>
      </c>
      <c r="K20" s="81" t="n">
        <v>42.4939</v>
      </c>
      <c r="L20" s="81" t="n">
        <v>44.157</v>
      </c>
      <c r="M20" s="82" t="n">
        <v>45.612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802.03</v>
      </c>
      <c r="AD20" s="81" t="n">
        <f aca="false">Anchor!K1</f>
        <v>57.89</v>
      </c>
      <c r="AE20" s="81" t="n">
        <f aca="false">Anchor!L1</f>
        <v>0</v>
      </c>
      <c r="AF20" s="88" t="n">
        <f aca="false">AC20/3600</f>
        <v>1.88945277777778</v>
      </c>
      <c r="AG20" s="89" t="n">
        <f aca="false">E20+Y20</f>
        <v>22012.8272</v>
      </c>
      <c r="AH20" s="189"/>
      <c r="AI20" s="80" t="n">
        <v>13334.6008</v>
      </c>
      <c r="AJ20" s="81" t="n">
        <v>44.0772</v>
      </c>
      <c r="AK20" s="81" t="n">
        <v>44.4421</v>
      </c>
      <c r="AL20" s="81" t="n">
        <v>45.2337</v>
      </c>
      <c r="AM20" s="80" t="n">
        <v>7025.92</v>
      </c>
      <c r="AN20" s="81" t="n">
        <v>57.05</v>
      </c>
      <c r="AO20" s="81" t="n">
        <f aca="false">Test!L1</f>
        <v>0</v>
      </c>
      <c r="AP20" s="88" t="n">
        <f aca="false">AM20/3600</f>
        <v>1.95164444444444</v>
      </c>
      <c r="AQ20" s="89" t="n">
        <f aca="false">J20+AI20</f>
        <v>22013.9128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3291517385251</v>
      </c>
      <c r="AY20" s="91" t="n">
        <f aca="false">AN20/AD20</f>
        <v>0.98548972188633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v>4791.4544</v>
      </c>
      <c r="K21" s="97" t="n">
        <v>41.0863</v>
      </c>
      <c r="L21" s="97" t="n">
        <v>42.6842</v>
      </c>
      <c r="M21" s="98" t="n">
        <v>43.816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954.83</v>
      </c>
      <c r="AD21" s="97" t="n">
        <f aca="false">Anchor!K2</f>
        <v>52.43</v>
      </c>
      <c r="AE21" s="97" t="n">
        <f aca="false">Anchor!L2</f>
        <v>0</v>
      </c>
      <c r="AF21" s="102" t="n">
        <f aca="false">AC21/3600</f>
        <v>1.65411944444444</v>
      </c>
      <c r="AG21" s="103" t="n">
        <f aca="false">E21+Y21</f>
        <v>13287.9904</v>
      </c>
      <c r="AH21" s="189"/>
      <c r="AI21" s="96" t="n">
        <v>8499.4032</v>
      </c>
      <c r="AJ21" s="97" t="n">
        <v>41.8295</v>
      </c>
      <c r="AK21" s="97" t="n">
        <v>42.639</v>
      </c>
      <c r="AL21" s="97" t="n">
        <v>43.3739</v>
      </c>
      <c r="AM21" s="96" t="n">
        <v>6050.19</v>
      </c>
      <c r="AN21" s="97" t="n">
        <v>52.43</v>
      </c>
      <c r="AO21" s="97" t="n">
        <f aca="false">Test!L2</f>
        <v>0</v>
      </c>
      <c r="AP21" s="102" t="n">
        <f aca="false">AM21/3600</f>
        <v>1.68060833333333</v>
      </c>
      <c r="AQ21" s="103" t="n">
        <f aca="false">J21+AI21</f>
        <v>13290.8576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1601389124459</v>
      </c>
      <c r="AY21" s="105" t="n">
        <f aca="false">AN21/AD21</f>
        <v>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v>2972.5608</v>
      </c>
      <c r="K22" s="97" t="n">
        <v>39.4984</v>
      </c>
      <c r="L22" s="97" t="n">
        <v>41.6098</v>
      </c>
      <c r="M22" s="98" t="n">
        <v>42.6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700.1</v>
      </c>
      <c r="AD22" s="97" t="n">
        <f aca="false">Anchor!K3</f>
        <v>49.52</v>
      </c>
      <c r="AE22" s="97" t="n">
        <f aca="false">Anchor!L3</f>
        <v>0</v>
      </c>
      <c r="AF22" s="102" t="n">
        <f aca="false">AC22/3600</f>
        <v>1.58336111111111</v>
      </c>
      <c r="AG22" s="103" t="n">
        <f aca="false">E22+Y22</f>
        <v>8426.2776</v>
      </c>
      <c r="AH22" s="189"/>
      <c r="AI22" s="96" t="n">
        <v>5456.2696</v>
      </c>
      <c r="AJ22" s="97" t="n">
        <v>39.5138</v>
      </c>
      <c r="AK22" s="97" t="n">
        <v>41.3776</v>
      </c>
      <c r="AL22" s="97" t="n">
        <v>42.2618</v>
      </c>
      <c r="AM22" s="96" t="n">
        <v>5595.33</v>
      </c>
      <c r="AN22" s="97" t="n">
        <v>49.66</v>
      </c>
      <c r="AO22" s="97" t="n">
        <f aca="false">Test!L3</f>
        <v>0</v>
      </c>
      <c r="AP22" s="102" t="n">
        <f aca="false">AM22/3600</f>
        <v>1.55425833333333</v>
      </c>
      <c r="AQ22" s="103" t="n">
        <f aca="false">J22+AI22</f>
        <v>8428.8304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.981619620708409</v>
      </c>
      <c r="AY22" s="105" t="n">
        <f aca="false">AN22/AD22</f>
        <v>1.002827140549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v>1818.6728</v>
      </c>
      <c r="K23" s="111" t="n">
        <v>37.6008</v>
      </c>
      <c r="L23" s="111" t="n">
        <v>40.1747</v>
      </c>
      <c r="M23" s="112" t="n">
        <v>41.25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173.63</v>
      </c>
      <c r="AD23" s="111" t="n">
        <f aca="false">Anchor!K4</f>
        <v>46.33</v>
      </c>
      <c r="AE23" s="111" t="n">
        <f aca="false">Anchor!L4</f>
        <v>0</v>
      </c>
      <c r="AF23" s="116" t="n">
        <f aca="false">AC23/3600</f>
        <v>1.43711944444444</v>
      </c>
      <c r="AG23" s="117" t="n">
        <f aca="false">E23+Y23</f>
        <v>5116.684</v>
      </c>
      <c r="AH23" s="189"/>
      <c r="AI23" s="110" t="n">
        <v>3298.5328</v>
      </c>
      <c r="AJ23" s="111" t="n">
        <v>37.0556</v>
      </c>
      <c r="AK23" s="111" t="n">
        <v>39.8438</v>
      </c>
      <c r="AL23" s="111" t="n">
        <v>41.0479</v>
      </c>
      <c r="AM23" s="110" t="n">
        <v>5395.51</v>
      </c>
      <c r="AN23" s="111" t="n">
        <v>46.16</v>
      </c>
      <c r="AO23" s="111" t="n">
        <f aca="false">Test!L4</f>
        <v>0</v>
      </c>
      <c r="AP23" s="116" t="n">
        <f aca="false">AM23/3600</f>
        <v>1.49875277777778</v>
      </c>
      <c r="AQ23" s="117" t="n">
        <f aca="false">J23+AI23</f>
        <v>5117.2056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4288671590353</v>
      </c>
      <c r="AY23" s="119" t="n">
        <f aca="false">AN23/AD23</f>
        <v>0.99633067127131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v>3080.4664</v>
      </c>
      <c r="K24" s="81" t="n">
        <v>41.772</v>
      </c>
      <c r="L24" s="81" t="n">
        <v>43.4269</v>
      </c>
      <c r="M24" s="82" t="n">
        <v>44.692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336.54</v>
      </c>
      <c r="AD24" s="81" t="n">
        <f aca="false">Anchor!K5</f>
        <v>47.97</v>
      </c>
      <c r="AE24" s="81" t="n">
        <f aca="false">Anchor!L5</f>
        <v>0</v>
      </c>
      <c r="AF24" s="88" t="n">
        <f aca="false">AC24/3600</f>
        <v>1.76015</v>
      </c>
      <c r="AG24" s="89" t="n">
        <f aca="false">E24+Y24</f>
        <v>16412.2912</v>
      </c>
      <c r="AH24" s="189"/>
      <c r="AI24" s="80" t="n">
        <v>13334.6008</v>
      </c>
      <c r="AJ24" s="81" t="n">
        <v>44.0772</v>
      </c>
      <c r="AK24" s="81" t="n">
        <v>44.4421</v>
      </c>
      <c r="AL24" s="81" t="n">
        <v>45.2337</v>
      </c>
      <c r="AM24" s="80" t="n">
        <v>6568.78</v>
      </c>
      <c r="AN24" s="81" t="n">
        <v>47.92</v>
      </c>
      <c r="AO24" s="81" t="n">
        <f aca="false">Test!L5</f>
        <v>0</v>
      </c>
      <c r="AP24" s="88" t="n">
        <f aca="false">AM24/3600</f>
        <v>1.82466111111111</v>
      </c>
      <c r="AQ24" s="89" t="n">
        <f aca="false">J24+AI24</f>
        <v>16415.0672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3665091674636</v>
      </c>
      <c r="AY24" s="91" t="n">
        <f aca="false">AN24/AD24</f>
        <v>0.99895768188451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v>1565.5512</v>
      </c>
      <c r="K25" s="97" t="n">
        <v>40.2886</v>
      </c>
      <c r="L25" s="97" t="n">
        <v>42.018</v>
      </c>
      <c r="M25" s="98" t="n">
        <v>43.03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692.24</v>
      </c>
      <c r="AD25" s="97" t="n">
        <f aca="false">Anchor!K6</f>
        <v>44.52</v>
      </c>
      <c r="AE25" s="97" t="n">
        <f aca="false">Anchor!L6</f>
        <v>0</v>
      </c>
      <c r="AF25" s="102" t="n">
        <f aca="false">AC25/3600</f>
        <v>1.58117777777778</v>
      </c>
      <c r="AG25" s="103" t="n">
        <f aca="false">E25+Y25</f>
        <v>10063.5448</v>
      </c>
      <c r="AH25" s="189"/>
      <c r="AI25" s="96" t="n">
        <v>8499.4032</v>
      </c>
      <c r="AJ25" s="97" t="n">
        <v>41.8295</v>
      </c>
      <c r="AK25" s="97" t="n">
        <v>42.639</v>
      </c>
      <c r="AL25" s="97" t="n">
        <v>43.3739</v>
      </c>
      <c r="AM25" s="96" t="n">
        <v>5847.91</v>
      </c>
      <c r="AN25" s="97" t="n">
        <v>44.37</v>
      </c>
      <c r="AO25" s="97" t="n">
        <f aca="false">Test!L6</f>
        <v>0</v>
      </c>
      <c r="AP25" s="102" t="n">
        <f aca="false">AM25/3600</f>
        <v>1.62441944444444</v>
      </c>
      <c r="AQ25" s="103" t="n">
        <f aca="false">J25+AI25</f>
        <v>10064.9544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2734775764901</v>
      </c>
      <c r="AY25" s="105" t="n">
        <f aca="false">AN25/AD25</f>
        <v>0.99663072776280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v>808.1456</v>
      </c>
      <c r="K26" s="97" t="n">
        <v>38.5398</v>
      </c>
      <c r="L26" s="97" t="n">
        <v>40.9616</v>
      </c>
      <c r="M26" s="98" t="n">
        <v>41.9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493.42</v>
      </c>
      <c r="AD26" s="97" t="n">
        <f aca="false">Anchor!K7</f>
        <v>41.41</v>
      </c>
      <c r="AE26" s="97" t="n">
        <f aca="false">Anchor!L7</f>
        <v>0</v>
      </c>
      <c r="AF26" s="102" t="n">
        <f aca="false">AC26/3600</f>
        <v>1.52595</v>
      </c>
      <c r="AG26" s="103" t="n">
        <f aca="false">E26+Y26</f>
        <v>6263.0472</v>
      </c>
      <c r="AH26" s="189"/>
      <c r="AI26" s="96" t="n">
        <v>5456.2696</v>
      </c>
      <c r="AJ26" s="97" t="n">
        <v>39.5138</v>
      </c>
      <c r="AK26" s="97" t="n">
        <v>41.3776</v>
      </c>
      <c r="AL26" s="97" t="n">
        <v>42.2618</v>
      </c>
      <c r="AM26" s="96" t="n">
        <v>5548.21</v>
      </c>
      <c r="AN26" s="97" t="n">
        <v>41.49</v>
      </c>
      <c r="AO26" s="97" t="n">
        <f aca="false">Test!L7</f>
        <v>0</v>
      </c>
      <c r="AP26" s="102" t="n">
        <f aca="false">AM26/3600</f>
        <v>1.54116944444444</v>
      </c>
      <c r="AQ26" s="103" t="n">
        <f aca="false">J26+AI26</f>
        <v>6264.415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0997375041413</v>
      </c>
      <c r="AY26" s="105" t="n">
        <f aca="false">AN26/AD26</f>
        <v>1.0019319005071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v>535.9256</v>
      </c>
      <c r="K27" s="111" t="n">
        <v>36.5375</v>
      </c>
      <c r="L27" s="111" t="n">
        <v>39.8948</v>
      </c>
      <c r="M27" s="112" t="n">
        <v>41.037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239.77</v>
      </c>
      <c r="AD27" s="111" t="n">
        <f aca="false">Anchor!K8</f>
        <v>39.49</v>
      </c>
      <c r="AE27" s="111" t="n">
        <f aca="false">Anchor!L8</f>
        <v>0</v>
      </c>
      <c r="AF27" s="116" t="n">
        <f aca="false">AC27/3600</f>
        <v>1.45549166666667</v>
      </c>
      <c r="AG27" s="117" t="n">
        <f aca="false">E27+Y27</f>
        <v>3832.7208</v>
      </c>
      <c r="AH27" s="189"/>
      <c r="AI27" s="110" t="n">
        <v>3298.5328</v>
      </c>
      <c r="AJ27" s="111" t="n">
        <v>37.0556</v>
      </c>
      <c r="AK27" s="111" t="n">
        <v>39.8438</v>
      </c>
      <c r="AL27" s="111" t="n">
        <v>41.0479</v>
      </c>
      <c r="AM27" s="110" t="n">
        <v>5157.43</v>
      </c>
      <c r="AN27" s="111" t="n">
        <v>39.51</v>
      </c>
      <c r="AO27" s="111" t="n">
        <f aca="false">Test!L8</f>
        <v>0</v>
      </c>
      <c r="AP27" s="116" t="n">
        <f aca="false">AM27/3600</f>
        <v>1.43261944444444</v>
      </c>
      <c r="AQ27" s="117" t="n">
        <f aca="false">J27+AI27</f>
        <v>3834.4584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.98428556978646</v>
      </c>
      <c r="AY27" s="119" t="n">
        <f aca="false">AN27/AD27</f>
        <v>1.0005064573309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v>26811.8824</v>
      </c>
      <c r="K28" s="81" t="n">
        <v>41.3795</v>
      </c>
      <c r="L28" s="81" t="n">
        <v>42.9178</v>
      </c>
      <c r="M28" s="82" t="n">
        <v>43.820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201.14</v>
      </c>
      <c r="AD28" s="81" t="n">
        <f aca="false">Anchor!K9</f>
        <v>75.61</v>
      </c>
      <c r="AE28" s="81" t="n">
        <f aca="false">Anchor!L9</f>
        <v>0</v>
      </c>
      <c r="AF28" s="88" t="n">
        <f aca="false">AC28/3600</f>
        <v>2.27809444444444</v>
      </c>
      <c r="AG28" s="89" t="n">
        <f aca="false">E28+Y28</f>
        <v>54777.0064</v>
      </c>
      <c r="AH28" s="189"/>
      <c r="AI28" s="80" t="n">
        <v>27959.972</v>
      </c>
      <c r="AJ28" s="81" t="n">
        <v>42.1337</v>
      </c>
      <c r="AK28" s="81" t="n">
        <v>43.0675</v>
      </c>
      <c r="AL28" s="81" t="n">
        <v>43.7907</v>
      </c>
      <c r="AM28" s="80" t="n">
        <v>8442.92</v>
      </c>
      <c r="AN28" s="81" t="n">
        <v>74.67</v>
      </c>
      <c r="AO28" s="81" t="n">
        <f aca="false">Test!L9</f>
        <v>0</v>
      </c>
      <c r="AP28" s="88" t="n">
        <f aca="false">AM28/3600</f>
        <v>2.34525555555556</v>
      </c>
      <c r="AQ28" s="89" t="n">
        <f aca="false">J28+AI28</f>
        <v>54771.854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02948126723846</v>
      </c>
      <c r="AY28" s="91" t="n">
        <f aca="false">AN28/AD28</f>
        <v>0.98756778203941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v>14948.7128</v>
      </c>
      <c r="K29" s="97" t="n">
        <v>38.8677</v>
      </c>
      <c r="L29" s="97" t="n">
        <v>40.7849</v>
      </c>
      <c r="M29" s="98" t="n">
        <v>41.61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284.94</v>
      </c>
      <c r="AD29" s="97" t="n">
        <f aca="false">Anchor!K10</f>
        <v>65.74</v>
      </c>
      <c r="AE29" s="97" t="n">
        <f aca="false">Anchor!L10</f>
        <v>0</v>
      </c>
      <c r="AF29" s="102" t="n">
        <f aca="false">AC29/3600</f>
        <v>2.02359444444444</v>
      </c>
      <c r="AG29" s="103" t="n">
        <f aca="false">E29+Y29</f>
        <v>32694.2152</v>
      </c>
      <c r="AH29" s="189"/>
      <c r="AI29" s="96" t="n">
        <v>17744.8904</v>
      </c>
      <c r="AJ29" s="97" t="n">
        <v>39.1076</v>
      </c>
      <c r="AK29" s="97" t="n">
        <v>40.6736</v>
      </c>
      <c r="AL29" s="97" t="n">
        <v>41.6834</v>
      </c>
      <c r="AM29" s="96" t="n">
        <v>7235.74</v>
      </c>
      <c r="AN29" s="97" t="n">
        <v>65.83</v>
      </c>
      <c r="AO29" s="97" t="n">
        <f aca="false">Test!L10</f>
        <v>0</v>
      </c>
      <c r="AP29" s="102" t="n">
        <f aca="false">AM29/3600</f>
        <v>2.00992777777778</v>
      </c>
      <c r="AQ29" s="103" t="n">
        <f aca="false">J29+AI29</f>
        <v>32693.603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93246341081739</v>
      </c>
      <c r="AY29" s="105" t="n">
        <f aca="false">AN29/AD29</f>
        <v>1.0013690295101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v>8528.428</v>
      </c>
      <c r="K30" s="97" t="n">
        <v>36.4614</v>
      </c>
      <c r="L30" s="97" t="n">
        <v>39.3033</v>
      </c>
      <c r="M30" s="98" t="n">
        <v>40.2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519.65</v>
      </c>
      <c r="AD30" s="97" t="n">
        <f aca="false">Anchor!K11</f>
        <v>59.94</v>
      </c>
      <c r="AE30" s="97" t="n">
        <f aca="false">Anchor!L11</f>
        <v>0</v>
      </c>
      <c r="AF30" s="102" t="n">
        <f aca="false">AC30/3600</f>
        <v>1.81101388888889</v>
      </c>
      <c r="AG30" s="103" t="n">
        <f aca="false">E30+Y30</f>
        <v>19482.8864</v>
      </c>
      <c r="AH30" s="189"/>
      <c r="AI30" s="96" t="n">
        <v>10955.756</v>
      </c>
      <c r="AJ30" s="97" t="n">
        <v>36.3015</v>
      </c>
      <c r="AK30" s="97" t="n">
        <v>39.0511</v>
      </c>
      <c r="AL30" s="97" t="n">
        <v>40.5317</v>
      </c>
      <c r="AM30" s="96" t="n">
        <v>6531.52</v>
      </c>
      <c r="AN30" s="97" t="n">
        <v>59.5</v>
      </c>
      <c r="AO30" s="97" t="n">
        <f aca="false">Test!L11</f>
        <v>0</v>
      </c>
      <c r="AP30" s="102" t="n">
        <f aca="false">AM30/3600</f>
        <v>1.81431111111111</v>
      </c>
      <c r="AQ30" s="103" t="n">
        <f aca="false">J30+AI30</f>
        <v>19484.184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0182064988151</v>
      </c>
      <c r="AY30" s="105" t="n">
        <f aca="false">AN30/AD30</f>
        <v>0.99265932599265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v>4749.1424</v>
      </c>
      <c r="K31" s="111" t="n">
        <v>34.1233</v>
      </c>
      <c r="L31" s="111" t="n">
        <v>37.5494</v>
      </c>
      <c r="M31" s="112" t="n">
        <v>38.96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913.53</v>
      </c>
      <c r="AD31" s="111" t="n">
        <f aca="false">Anchor!K12</f>
        <v>53.45</v>
      </c>
      <c r="AE31" s="111" t="n">
        <f aca="false">Anchor!L12</f>
        <v>0</v>
      </c>
      <c r="AF31" s="116" t="n">
        <f aca="false">AC31/3600</f>
        <v>1.64264722222222</v>
      </c>
      <c r="AG31" s="117" t="n">
        <f aca="false">E31+Y31</f>
        <v>10869.4776</v>
      </c>
      <c r="AH31" s="189"/>
      <c r="AI31" s="110" t="n">
        <v>6121.0624</v>
      </c>
      <c r="AJ31" s="111" t="n">
        <v>33.6203</v>
      </c>
      <c r="AK31" s="111" t="n">
        <v>37.2447</v>
      </c>
      <c r="AL31" s="111" t="n">
        <v>39.3285</v>
      </c>
      <c r="AM31" s="110" t="n">
        <v>5798.74</v>
      </c>
      <c r="AN31" s="111" t="n">
        <v>53.69</v>
      </c>
      <c r="AO31" s="111" t="n">
        <f aca="false">Test!L12</f>
        <v>0</v>
      </c>
      <c r="AP31" s="116" t="n">
        <f aca="false">AM31/3600</f>
        <v>1.61076111111111</v>
      </c>
      <c r="AQ31" s="117" t="n">
        <f aca="false">J31+AI31</f>
        <v>10870.2048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.980588582454135</v>
      </c>
      <c r="AY31" s="119" t="n">
        <f aca="false">AN31/AD31</f>
        <v>1.004490177736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v>14406.2664</v>
      </c>
      <c r="K32" s="81" t="n">
        <v>40.0909</v>
      </c>
      <c r="L32" s="81" t="n">
        <v>41.811</v>
      </c>
      <c r="M32" s="82" t="n">
        <v>42.655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638.93</v>
      </c>
      <c r="AD32" s="81" t="n">
        <f aca="false">Anchor!K13</f>
        <v>66.51</v>
      </c>
      <c r="AE32" s="81" t="n">
        <f aca="false">Anchor!L13</f>
        <v>0</v>
      </c>
      <c r="AF32" s="88" t="n">
        <f aca="false">AC32/3600</f>
        <v>2.121925</v>
      </c>
      <c r="AG32" s="89" t="n">
        <f aca="false">E32+Y32</f>
        <v>42363.1768</v>
      </c>
      <c r="AH32" s="189"/>
      <c r="AI32" s="80" t="n">
        <v>27959.972</v>
      </c>
      <c r="AJ32" s="81" t="n">
        <v>42.1337</v>
      </c>
      <c r="AK32" s="81" t="n">
        <v>43.0675</v>
      </c>
      <c r="AL32" s="81" t="n">
        <v>43.7907</v>
      </c>
      <c r="AM32" s="80" t="n">
        <v>7791.15</v>
      </c>
      <c r="AN32" s="81" t="n">
        <v>66.6</v>
      </c>
      <c r="AO32" s="81" t="n">
        <f aca="false">Test!L13</f>
        <v>0</v>
      </c>
      <c r="AP32" s="88" t="n">
        <f aca="false">AM32/3600</f>
        <v>2.16420833333333</v>
      </c>
      <c r="AQ32" s="89" t="n">
        <f aca="false">J32+AI32</f>
        <v>42366.2384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1992687457537</v>
      </c>
      <c r="AY32" s="91" t="n">
        <f aca="false">AN32/AD32</f>
        <v>1.0013531799729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v>6884.6768</v>
      </c>
      <c r="K33" s="97" t="n">
        <v>37.638</v>
      </c>
      <c r="L33" s="97" t="n">
        <v>39.8013</v>
      </c>
      <c r="M33" s="98" t="n">
        <v>40.71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905.54</v>
      </c>
      <c r="AD33" s="97" t="n">
        <f aca="false">Anchor!K14</f>
        <v>58.8</v>
      </c>
      <c r="AE33" s="97" t="n">
        <f aca="false">Anchor!L14</f>
        <v>0</v>
      </c>
      <c r="AF33" s="102" t="n">
        <f aca="false">AC33/3600</f>
        <v>1.91820555555556</v>
      </c>
      <c r="AG33" s="103" t="n">
        <f aca="false">E33+Y33</f>
        <v>24628.168</v>
      </c>
      <c r="AH33" s="189"/>
      <c r="AI33" s="96" t="n">
        <v>17744.8904</v>
      </c>
      <c r="AJ33" s="97" t="n">
        <v>39.1076</v>
      </c>
      <c r="AK33" s="97" t="n">
        <v>40.6736</v>
      </c>
      <c r="AL33" s="97" t="n">
        <v>41.6834</v>
      </c>
      <c r="AM33" s="96" t="n">
        <v>6902.69</v>
      </c>
      <c r="AN33" s="97" t="n">
        <v>58.53</v>
      </c>
      <c r="AO33" s="97" t="n">
        <f aca="false">Test!L14</f>
        <v>0</v>
      </c>
      <c r="AP33" s="102" t="n">
        <f aca="false">AM33/3600</f>
        <v>1.91741388888889</v>
      </c>
      <c r="AQ33" s="103" t="n">
        <f aca="false">J33+AI33</f>
        <v>24629.5672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.999587287887696</v>
      </c>
      <c r="AY33" s="105" t="n">
        <f aca="false">AN33/AD33</f>
        <v>0.9954081632653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v>3206.776</v>
      </c>
      <c r="K34" s="97" t="n">
        <v>35.2561</v>
      </c>
      <c r="L34" s="97" t="n">
        <v>38.4506</v>
      </c>
      <c r="M34" s="98" t="n">
        <v>39.63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229.85</v>
      </c>
      <c r="AD34" s="97" t="n">
        <f aca="false">Anchor!K15</f>
        <v>52.15</v>
      </c>
      <c r="AE34" s="97" t="n">
        <f aca="false">Anchor!L15</f>
        <v>0</v>
      </c>
      <c r="AF34" s="102" t="n">
        <f aca="false">AC34/3600</f>
        <v>1.73051388888889</v>
      </c>
      <c r="AG34" s="103" t="n">
        <f aca="false">E34+Y34</f>
        <v>14161.792</v>
      </c>
      <c r="AH34" s="189"/>
      <c r="AI34" s="96" t="n">
        <v>10955.756</v>
      </c>
      <c r="AJ34" s="97" t="n">
        <v>36.3015</v>
      </c>
      <c r="AK34" s="97" t="n">
        <v>39.0511</v>
      </c>
      <c r="AL34" s="97" t="n">
        <v>40.5317</v>
      </c>
      <c r="AM34" s="96" t="n">
        <v>6081.52</v>
      </c>
      <c r="AN34" s="97" t="n">
        <v>52.36</v>
      </c>
      <c r="AO34" s="97" t="n">
        <f aca="false">Test!L15</f>
        <v>0</v>
      </c>
      <c r="AP34" s="102" t="n">
        <f aca="false">AM34/3600</f>
        <v>1.68931111111111</v>
      </c>
      <c r="AQ34" s="103" t="n">
        <f aca="false">J34+AI34</f>
        <v>14162.53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76190437972022</v>
      </c>
      <c r="AY34" s="105" t="n">
        <f aca="false">AN34/AD34</f>
        <v>1.0040268456375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v>1693.8416</v>
      </c>
      <c r="K35" s="111" t="n">
        <v>32.9682</v>
      </c>
      <c r="L35" s="111" t="n">
        <v>37.2344</v>
      </c>
      <c r="M35" s="112" t="n">
        <v>38.805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643.05</v>
      </c>
      <c r="AD35" s="111" t="n">
        <f aca="false">Anchor!K16</f>
        <v>47</v>
      </c>
      <c r="AE35" s="111" t="n">
        <f aca="false">Anchor!L16</f>
        <v>0</v>
      </c>
      <c r="AF35" s="116" t="n">
        <f aca="false">AC35/3600</f>
        <v>1.56751388888889</v>
      </c>
      <c r="AG35" s="117" t="n">
        <f aca="false">E35+Y35</f>
        <v>7813.8984</v>
      </c>
      <c r="AH35" s="189"/>
      <c r="AI35" s="110" t="n">
        <v>6121.0624</v>
      </c>
      <c r="AJ35" s="111" t="n">
        <v>33.6203</v>
      </c>
      <c r="AK35" s="111" t="n">
        <v>37.2447</v>
      </c>
      <c r="AL35" s="111" t="n">
        <v>39.3285</v>
      </c>
      <c r="AM35" s="110" t="n">
        <v>5563.78</v>
      </c>
      <c r="AN35" s="111" t="n">
        <v>47.19</v>
      </c>
      <c r="AO35" s="111" t="n">
        <f aca="false">Test!L16</f>
        <v>0</v>
      </c>
      <c r="AP35" s="116" t="n">
        <f aca="false">AM35/3600</f>
        <v>1.54549444444444</v>
      </c>
      <c r="AQ35" s="117" t="n">
        <f aca="false">J35+AI35</f>
        <v>7814.90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.985952631998653</v>
      </c>
      <c r="AY35" s="119" t="n">
        <f aca="false">AN35/AD35</f>
        <v>1.0040425531914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v>66726.8184</v>
      </c>
      <c r="K36" s="81" t="n">
        <v>40.5597</v>
      </c>
      <c r="L36" s="81" t="n">
        <v>41.5758</v>
      </c>
      <c r="M36" s="82" t="n">
        <v>43.882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7531.85</v>
      </c>
      <c r="AD36" s="81" t="n">
        <f aca="false">Anchor!K17</f>
        <v>158.09</v>
      </c>
      <c r="AE36" s="81" t="n">
        <f aca="false">Anchor!L17</f>
        <v>0</v>
      </c>
      <c r="AF36" s="88" t="n">
        <f aca="false">AC36/3600</f>
        <v>4.86995833333333</v>
      </c>
      <c r="AG36" s="89" t="n">
        <f aca="false">E36+Y36</f>
        <v>114074.7936</v>
      </c>
      <c r="AH36" s="189"/>
      <c r="AI36" s="80" t="n">
        <v>47346.4376</v>
      </c>
      <c r="AJ36" s="81" t="n">
        <v>42.2371</v>
      </c>
      <c r="AK36" s="81" t="n">
        <v>42.8984</v>
      </c>
      <c r="AL36" s="81" t="n">
        <v>44.715</v>
      </c>
      <c r="AM36" s="80" t="n">
        <v>18034.92</v>
      </c>
      <c r="AN36" s="81" t="n">
        <v>158.16</v>
      </c>
      <c r="AO36" s="81" t="n">
        <f aca="false">Test!L17</f>
        <v>0</v>
      </c>
      <c r="AP36" s="88" t="n">
        <f aca="false">AM36/3600</f>
        <v>5.0097</v>
      </c>
      <c r="AQ36" s="89" t="n">
        <f aca="false">J36+AI36</f>
        <v>114073.256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02869463291096</v>
      </c>
      <c r="AY36" s="91" t="n">
        <f aca="false">AN36/AD36</f>
        <v>1.0004427857549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v>27630.8488</v>
      </c>
      <c r="K37" s="97" t="n">
        <v>38.1708</v>
      </c>
      <c r="L37" s="97" t="n">
        <v>39.5705</v>
      </c>
      <c r="M37" s="98" t="n">
        <v>42.16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4567.57</v>
      </c>
      <c r="AD37" s="97" t="n">
        <f aca="false">Anchor!K18</f>
        <v>132.72</v>
      </c>
      <c r="AE37" s="97" t="n">
        <f aca="false">Anchor!L18</f>
        <v>0</v>
      </c>
      <c r="AF37" s="102" t="n">
        <f aca="false">AC37/3600</f>
        <v>4.04654722222222</v>
      </c>
      <c r="AG37" s="103" t="n">
        <f aca="false">E37+Y37</f>
        <v>58633.5312</v>
      </c>
      <c r="AH37" s="189"/>
      <c r="AI37" s="96" t="n">
        <v>30995.224</v>
      </c>
      <c r="AJ37" s="97" t="n">
        <v>39.678</v>
      </c>
      <c r="AK37" s="97" t="n">
        <v>41.1941</v>
      </c>
      <c r="AL37" s="97" t="n">
        <v>42.6131</v>
      </c>
      <c r="AM37" s="96" t="n">
        <v>14854.9</v>
      </c>
      <c r="AN37" s="97" t="n">
        <v>133.64</v>
      </c>
      <c r="AO37" s="97" t="n">
        <f aca="false">Test!L18</f>
        <v>0</v>
      </c>
      <c r="AP37" s="102" t="n">
        <f aca="false">AM37/3600</f>
        <v>4.12636111111111</v>
      </c>
      <c r="AQ37" s="103" t="n">
        <f aca="false">J37+AI37</f>
        <v>58626.0728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0197239484691</v>
      </c>
      <c r="AY37" s="105" t="n">
        <f aca="false">AN37/AD37</f>
        <v>1.0069318866787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v>15067.112</v>
      </c>
      <c r="K38" s="97" t="n">
        <v>36.3489</v>
      </c>
      <c r="L38" s="97" t="n">
        <v>38.6947</v>
      </c>
      <c r="M38" s="98" t="n">
        <v>40.84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956.3</v>
      </c>
      <c r="AD38" s="97" t="n">
        <f aca="false">Anchor!K19</f>
        <v>120.36</v>
      </c>
      <c r="AE38" s="97" t="n">
        <f aca="false">Anchor!L19</f>
        <v>0</v>
      </c>
      <c r="AF38" s="102" t="n">
        <f aca="false">AC38/3600</f>
        <v>3.59897222222222</v>
      </c>
      <c r="AG38" s="103" t="n">
        <f aca="false">E38+Y38</f>
        <v>35183.9256</v>
      </c>
      <c r="AH38" s="189"/>
      <c r="AI38" s="96" t="n">
        <v>20091.6104</v>
      </c>
      <c r="AJ38" s="97" t="n">
        <v>37.0855</v>
      </c>
      <c r="AK38" s="97" t="n">
        <v>40.0138</v>
      </c>
      <c r="AL38" s="97" t="n">
        <v>41.0346</v>
      </c>
      <c r="AM38" s="96" t="n">
        <v>13274.26</v>
      </c>
      <c r="AN38" s="97" t="n">
        <v>121.51</v>
      </c>
      <c r="AO38" s="97" t="n">
        <f aca="false">Test!L19</f>
        <v>0</v>
      </c>
      <c r="AP38" s="102" t="n">
        <f aca="false">AM38/3600</f>
        <v>3.68729444444444</v>
      </c>
      <c r="AQ38" s="103" t="n">
        <f aca="false">J38+AI38</f>
        <v>35158.7224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2454095690899</v>
      </c>
      <c r="AY38" s="105" t="n">
        <f aca="false">AN38/AD38</f>
        <v>1.0095546693253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v>8624.7136</v>
      </c>
      <c r="K39" s="111" t="n">
        <v>34.4115</v>
      </c>
      <c r="L39" s="111" t="n">
        <v>37.574</v>
      </c>
      <c r="M39" s="112" t="n">
        <v>39.07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838.89</v>
      </c>
      <c r="AD39" s="111" t="n">
        <f aca="false">Anchor!K20</f>
        <v>109.87</v>
      </c>
      <c r="AE39" s="111" t="n">
        <f aca="false">Anchor!L20</f>
        <v>0</v>
      </c>
      <c r="AF39" s="116" t="n">
        <f aca="false">AC39/3600</f>
        <v>3.28858055555556</v>
      </c>
      <c r="AG39" s="117" t="n">
        <f aca="false">E39+Y39</f>
        <v>20722.7944</v>
      </c>
      <c r="AH39" s="189"/>
      <c r="AI39" s="110" t="n">
        <v>12076.3896</v>
      </c>
      <c r="AJ39" s="111" t="n">
        <v>34.4707</v>
      </c>
      <c r="AK39" s="111" t="n">
        <v>38.3906</v>
      </c>
      <c r="AL39" s="111" t="n">
        <v>38.9275</v>
      </c>
      <c r="AM39" s="110" t="n">
        <v>11961.33</v>
      </c>
      <c r="AN39" s="111" t="n">
        <v>110.58</v>
      </c>
      <c r="AO39" s="111" t="n">
        <f aca="false">Test!L20</f>
        <v>0</v>
      </c>
      <c r="AP39" s="116" t="n">
        <f aca="false">AM39/3600</f>
        <v>3.32259166666667</v>
      </c>
      <c r="AQ39" s="117" t="n">
        <f aca="false">J39+AI39</f>
        <v>20701.1032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01034218579613</v>
      </c>
      <c r="AY39" s="119" t="n">
        <f aca="false">AN39/AD39</f>
        <v>1.0064621825794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v>32345.8232</v>
      </c>
      <c r="K40" s="81" t="n">
        <v>39.1729</v>
      </c>
      <c r="L40" s="81" t="n">
        <v>40.4321</v>
      </c>
      <c r="M40" s="82" t="n">
        <v>43.069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407.93</v>
      </c>
      <c r="AD40" s="81" t="n">
        <f aca="false">Anchor!K21</f>
        <v>134.57</v>
      </c>
      <c r="AE40" s="81" t="n">
        <f aca="false">Anchor!L21</f>
        <v>0</v>
      </c>
      <c r="AF40" s="88" t="n">
        <f aca="false">AC40/3600</f>
        <v>4.55775833333333</v>
      </c>
      <c r="AG40" s="89" t="n">
        <f aca="false">E40+Y40</f>
        <v>79676.8832</v>
      </c>
      <c r="AH40" s="189"/>
      <c r="AI40" s="80" t="n">
        <v>47346.4376</v>
      </c>
      <c r="AJ40" s="81" t="n">
        <v>42.2371</v>
      </c>
      <c r="AK40" s="81" t="n">
        <v>42.8984</v>
      </c>
      <c r="AL40" s="81" t="n">
        <v>44.715</v>
      </c>
      <c r="AM40" s="80" t="n">
        <v>16215.01</v>
      </c>
      <c r="AN40" s="81" t="n">
        <v>135.35</v>
      </c>
      <c r="AO40" s="81" t="n">
        <f aca="false">Test!L21</f>
        <v>0</v>
      </c>
      <c r="AP40" s="88" t="n">
        <f aca="false">AM40/3600</f>
        <v>4.50416944444445</v>
      </c>
      <c r="AQ40" s="89" t="n">
        <f aca="false">J40+AI40</f>
        <v>79692.2608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.988242270658151</v>
      </c>
      <c r="AY40" s="91" t="n">
        <f aca="false">AN40/AD40</f>
        <v>1.0057962398751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v>13001.1744</v>
      </c>
      <c r="K41" s="97" t="n">
        <v>37.2313</v>
      </c>
      <c r="L41" s="97" t="n">
        <v>38.9982</v>
      </c>
      <c r="M41" s="98" t="n">
        <v>41.36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063.87</v>
      </c>
      <c r="AD41" s="97" t="n">
        <f aca="false">Anchor!K22</f>
        <v>115.5</v>
      </c>
      <c r="AE41" s="97" t="n">
        <f aca="false">Anchor!L22</f>
        <v>0</v>
      </c>
      <c r="AF41" s="102" t="n">
        <f aca="false">AC41/3600</f>
        <v>3.90663055555556</v>
      </c>
      <c r="AG41" s="103" t="n">
        <f aca="false">E41+Y41</f>
        <v>43995.9112</v>
      </c>
      <c r="AH41" s="189"/>
      <c r="AI41" s="96" t="n">
        <v>30995.224</v>
      </c>
      <c r="AJ41" s="97" t="n">
        <v>39.678</v>
      </c>
      <c r="AK41" s="97" t="n">
        <v>41.1941</v>
      </c>
      <c r="AL41" s="97" t="n">
        <v>42.6131</v>
      </c>
      <c r="AM41" s="96" t="n">
        <v>14071.34</v>
      </c>
      <c r="AN41" s="97" t="n">
        <v>127.11</v>
      </c>
      <c r="AO41" s="97" t="n">
        <f aca="false">Test!L22</f>
        <v>0</v>
      </c>
      <c r="AP41" s="102" t="n">
        <f aca="false">AM41/3600</f>
        <v>3.90870555555556</v>
      </c>
      <c r="AQ41" s="103" t="n">
        <f aca="false">J41+AI41</f>
        <v>43996.3984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00053114825436</v>
      </c>
      <c r="AY41" s="105" t="n">
        <f aca="false">AN41/AD41</f>
        <v>1.1005194805194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v>6059.968</v>
      </c>
      <c r="K42" s="97" t="n">
        <v>35.3765</v>
      </c>
      <c r="L42" s="97" t="n">
        <v>38.1972</v>
      </c>
      <c r="M42" s="98" t="n">
        <v>40.07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341.54</v>
      </c>
      <c r="AD42" s="97" t="n">
        <f aca="false">Anchor!K23</f>
        <v>103.86</v>
      </c>
      <c r="AE42" s="97" t="n">
        <f aca="false">Anchor!L23</f>
        <v>0</v>
      </c>
      <c r="AF42" s="102" t="n">
        <f aca="false">AC42/3600</f>
        <v>3.42820555555556</v>
      </c>
      <c r="AG42" s="103" t="n">
        <f aca="false">E42+Y42</f>
        <v>26155.8224</v>
      </c>
      <c r="AH42" s="189"/>
      <c r="AI42" s="96" t="n">
        <v>20091.6104</v>
      </c>
      <c r="AJ42" s="97" t="n">
        <v>37.0855</v>
      </c>
      <c r="AK42" s="97" t="n">
        <v>40.0138</v>
      </c>
      <c r="AL42" s="97" t="n">
        <v>41.0346</v>
      </c>
      <c r="AM42" s="96" t="n">
        <v>12420.92</v>
      </c>
      <c r="AN42" s="97" t="n">
        <v>104.36</v>
      </c>
      <c r="AO42" s="97" t="n">
        <f aca="false">Test!L23</f>
        <v>0</v>
      </c>
      <c r="AP42" s="102" t="n">
        <f aca="false">AM42/3600</f>
        <v>3.45025555555556</v>
      </c>
      <c r="AQ42" s="103" t="n">
        <f aca="false">J42+AI42</f>
        <v>26151.578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0643193637099</v>
      </c>
      <c r="AY42" s="105" t="n">
        <f aca="false">AN42/AD42</f>
        <v>1.0048141729250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v>3320.8808</v>
      </c>
      <c r="K43" s="111" t="n">
        <v>33.3862</v>
      </c>
      <c r="L43" s="111" t="n">
        <v>37.3434</v>
      </c>
      <c r="M43" s="112" t="n">
        <v>38.71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727.51</v>
      </c>
      <c r="AD43" s="111" t="n">
        <f aca="false">Anchor!K24</f>
        <v>95.97</v>
      </c>
      <c r="AE43" s="111" t="n">
        <f aca="false">Anchor!L24</f>
        <v>0</v>
      </c>
      <c r="AF43" s="116" t="n">
        <f aca="false">AC43/3600</f>
        <v>3.25764166666667</v>
      </c>
      <c r="AG43" s="117" t="n">
        <f aca="false">E43+Y43</f>
        <v>15391.3872</v>
      </c>
      <c r="AH43" s="189"/>
      <c r="AI43" s="110" t="n">
        <v>12076.3896</v>
      </c>
      <c r="AJ43" s="111" t="n">
        <v>34.4707</v>
      </c>
      <c r="AK43" s="111" t="n">
        <v>38.3906</v>
      </c>
      <c r="AL43" s="111" t="n">
        <v>38.9275</v>
      </c>
      <c r="AM43" s="110" t="n">
        <v>11797.42</v>
      </c>
      <c r="AN43" s="111" t="n">
        <v>95.85</v>
      </c>
      <c r="AO43" s="111" t="n">
        <f aca="false">Test!L24</f>
        <v>0</v>
      </c>
      <c r="AP43" s="116" t="n">
        <f aca="false">AM43/3600</f>
        <v>3.27706111111111</v>
      </c>
      <c r="AQ43" s="117" t="n">
        <f aca="false">J43+AI43</f>
        <v>15397.2704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00596119721919</v>
      </c>
      <c r="AY43" s="119" t="n">
        <f aca="false">AN43/AD43</f>
        <v>0.99874960925289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v>49749.3088</v>
      </c>
      <c r="K44" s="81" t="n">
        <v>41.1897</v>
      </c>
      <c r="L44" s="81" t="n">
        <v>44.1885</v>
      </c>
      <c r="M44" s="82" t="n">
        <v>45.649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5873.52</v>
      </c>
      <c r="AD44" s="81" t="n">
        <f aca="false">Anchor!K25</f>
        <v>143.67</v>
      </c>
      <c r="AE44" s="81" t="n">
        <f aca="false">Anchor!L25</f>
        <v>0</v>
      </c>
      <c r="AF44" s="88" t="n">
        <f aca="false">AC44/3600</f>
        <v>4.40931111111111</v>
      </c>
      <c r="AG44" s="89" t="n">
        <f aca="false">E44+Y44</f>
        <v>77663.8624</v>
      </c>
      <c r="AH44" s="189"/>
      <c r="AI44" s="80" t="n">
        <v>27949.8424</v>
      </c>
      <c r="AJ44" s="81" t="n">
        <v>43.0027</v>
      </c>
      <c r="AK44" s="81" t="n">
        <v>45.9387</v>
      </c>
      <c r="AL44" s="81" t="n">
        <v>46.3808</v>
      </c>
      <c r="AM44" s="80" t="n">
        <v>16152.87</v>
      </c>
      <c r="AN44" s="81" t="n">
        <v>145.75</v>
      </c>
      <c r="AO44" s="81" t="n">
        <f aca="false">Test!L25</f>
        <v>0</v>
      </c>
      <c r="AP44" s="88" t="n">
        <f aca="false">AM44/3600</f>
        <v>4.48690833333333</v>
      </c>
      <c r="AQ44" s="89" t="n">
        <f aca="false">J44+AI44</f>
        <v>77699.151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1759849107192</v>
      </c>
      <c r="AY44" s="91" t="n">
        <f aca="false">AN44/AD44</f>
        <v>1.014477622328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v>19732.3864</v>
      </c>
      <c r="K45" s="97" t="n">
        <v>38.9486</v>
      </c>
      <c r="L45" s="97" t="n">
        <v>43.0121</v>
      </c>
      <c r="M45" s="98" t="n">
        <v>43.962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850.92</v>
      </c>
      <c r="AD45" s="97" t="n">
        <f aca="false">Anchor!K26</f>
        <v>122.74</v>
      </c>
      <c r="AE45" s="97" t="n">
        <f aca="false">Anchor!L26</f>
        <v>0</v>
      </c>
      <c r="AF45" s="102" t="n">
        <f aca="false">AC45/3600</f>
        <v>3.84747777777778</v>
      </c>
      <c r="AG45" s="103" t="n">
        <f aca="false">E45+Y45</f>
        <v>37357.9384</v>
      </c>
      <c r="AH45" s="189"/>
      <c r="AI45" s="96" t="n">
        <v>17591.3424</v>
      </c>
      <c r="AJ45" s="97" t="n">
        <v>40.9137</v>
      </c>
      <c r="AK45" s="97" t="n">
        <v>44.1811</v>
      </c>
      <c r="AL45" s="97" t="n">
        <v>44.1986</v>
      </c>
      <c r="AM45" s="96" t="n">
        <v>13688.39</v>
      </c>
      <c r="AN45" s="97" t="n">
        <v>124.19</v>
      </c>
      <c r="AO45" s="97" t="n">
        <f aca="false">Test!L26</f>
        <v>0</v>
      </c>
      <c r="AP45" s="102" t="n">
        <f aca="false">AM45/3600</f>
        <v>3.80233055555556</v>
      </c>
      <c r="AQ45" s="103" t="n">
        <f aca="false">J45+AI45</f>
        <v>37323.7288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88265761407907</v>
      </c>
      <c r="AY45" s="105" t="n">
        <f aca="false">AN45/AD45</f>
        <v>1.0118135897018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v>10037.3504</v>
      </c>
      <c r="K46" s="97" t="n">
        <v>37.446</v>
      </c>
      <c r="L46" s="97" t="n">
        <v>42.0333</v>
      </c>
      <c r="M46" s="98" t="n">
        <v>42.55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1964.52</v>
      </c>
      <c r="AD46" s="97" t="n">
        <f aca="false">Anchor!K27</f>
        <v>112.47</v>
      </c>
      <c r="AE46" s="97" t="n">
        <f aca="false">Anchor!L27</f>
        <v>0</v>
      </c>
      <c r="AF46" s="102" t="n">
        <f aca="false">AC46/3600</f>
        <v>3.32347777777778</v>
      </c>
      <c r="AG46" s="103" t="n">
        <f aca="false">E46+Y46</f>
        <v>21466.3776</v>
      </c>
      <c r="AH46" s="189"/>
      <c r="AI46" s="96" t="n">
        <v>11373.872</v>
      </c>
      <c r="AJ46" s="97" t="n">
        <v>38.8331</v>
      </c>
      <c r="AK46" s="97" t="n">
        <v>42.8304</v>
      </c>
      <c r="AL46" s="97" t="n">
        <v>42.5581</v>
      </c>
      <c r="AM46" s="96" t="n">
        <v>12196.85</v>
      </c>
      <c r="AN46" s="97" t="n">
        <v>113.04</v>
      </c>
      <c r="AO46" s="97" t="n">
        <f aca="false">Test!L27</f>
        <v>0</v>
      </c>
      <c r="AP46" s="102" t="n">
        <f aca="false">AM46/3600</f>
        <v>3.38801388888889</v>
      </c>
      <c r="AQ46" s="103" t="n">
        <f aca="false">J46+AI46</f>
        <v>21411.2224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1941824661583</v>
      </c>
      <c r="AY46" s="105" t="n">
        <f aca="false">AN46/AD46</f>
        <v>1.0050680181381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v>5663.212</v>
      </c>
      <c r="K47" s="111" t="n">
        <v>35.9316</v>
      </c>
      <c r="L47" s="111" t="n">
        <v>40.5397</v>
      </c>
      <c r="M47" s="112" t="n">
        <v>40.57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34.3</v>
      </c>
      <c r="AD47" s="111" t="n">
        <f aca="false">Anchor!K28</f>
        <v>104.74</v>
      </c>
      <c r="AE47" s="111" t="n">
        <f aca="false">Anchor!L28</f>
        <v>0</v>
      </c>
      <c r="AF47" s="116" t="n">
        <f aca="false">AC47/3600</f>
        <v>3.20397222222222</v>
      </c>
      <c r="AG47" s="117" t="n">
        <f aca="false">E47+Y47</f>
        <v>12777.82</v>
      </c>
      <c r="AH47" s="189"/>
      <c r="AI47" s="110" t="n">
        <v>7071.4136</v>
      </c>
      <c r="AJ47" s="111" t="n">
        <v>36.6231</v>
      </c>
      <c r="AK47" s="111" t="n">
        <v>40.9061</v>
      </c>
      <c r="AL47" s="111" t="n">
        <v>40.2838</v>
      </c>
      <c r="AM47" s="110" t="n">
        <v>11538.45</v>
      </c>
      <c r="AN47" s="111" t="n">
        <v>105.43</v>
      </c>
      <c r="AO47" s="111" t="n">
        <f aca="false">Test!L28</f>
        <v>0</v>
      </c>
      <c r="AP47" s="116" t="n">
        <f aca="false">AM47/3600</f>
        <v>3.205125</v>
      </c>
      <c r="AQ47" s="117" t="n">
        <f aca="false">J47+AI47</f>
        <v>12734.6256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0035979643325</v>
      </c>
      <c r="AY47" s="119" t="n">
        <f aca="false">AN47/AD47</f>
        <v>1.0065877410731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v>24003.1632</v>
      </c>
      <c r="K48" s="81" t="n">
        <v>39.852</v>
      </c>
      <c r="L48" s="81" t="n">
        <v>43.6977</v>
      </c>
      <c r="M48" s="82" t="n">
        <v>44.95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4994.29</v>
      </c>
      <c r="AD48" s="81" t="n">
        <f aca="false">Anchor!K29</f>
        <v>133.5</v>
      </c>
      <c r="AE48" s="81" t="n">
        <f aca="false">Anchor!L29</f>
        <v>0</v>
      </c>
      <c r="AF48" s="88" t="n">
        <f aca="false">AC48/3600</f>
        <v>4.16508055555556</v>
      </c>
      <c r="AG48" s="89" t="n">
        <f aca="false">E48+Y48</f>
        <v>51926.7216</v>
      </c>
      <c r="AH48" s="189"/>
      <c r="AI48" s="80" t="n">
        <v>27949.8424</v>
      </c>
      <c r="AJ48" s="81" t="n">
        <v>43.0027</v>
      </c>
      <c r="AK48" s="81" t="n">
        <v>45.9387</v>
      </c>
      <c r="AL48" s="81" t="n">
        <v>46.3808</v>
      </c>
      <c r="AM48" s="80" t="n">
        <v>14956.2</v>
      </c>
      <c r="AN48" s="81" t="n">
        <v>124.79</v>
      </c>
      <c r="AO48" s="81" t="n">
        <f aca="false">Test!L29</f>
        <v>0</v>
      </c>
      <c r="AP48" s="88" t="n">
        <f aca="false">AM48/3600</f>
        <v>4.1545</v>
      </c>
      <c r="AQ48" s="89" t="n">
        <f aca="false">J48+AI48</f>
        <v>51953.0056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.997459699659004</v>
      </c>
      <c r="AY48" s="91" t="n">
        <f aca="false">AN48/AD48</f>
        <v>0.93475655430711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v>9538.2008</v>
      </c>
      <c r="K49" s="97" t="n">
        <v>38.1438</v>
      </c>
      <c r="L49" s="97" t="n">
        <v>42.4647</v>
      </c>
      <c r="M49" s="98" t="n">
        <v>43.15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039.4</v>
      </c>
      <c r="AD49" s="97" t="n">
        <f aca="false">Anchor!K30</f>
        <v>108.41</v>
      </c>
      <c r="AE49" s="97" t="n">
        <f aca="false">Anchor!L30</f>
        <v>0</v>
      </c>
      <c r="AF49" s="102" t="n">
        <f aca="false">AC49/3600</f>
        <v>3.62205555555556</v>
      </c>
      <c r="AG49" s="103" t="n">
        <f aca="false">E49+Y49</f>
        <v>27135.2232</v>
      </c>
      <c r="AH49" s="189"/>
      <c r="AI49" s="96" t="n">
        <v>17591.3424</v>
      </c>
      <c r="AJ49" s="97" t="n">
        <v>40.9137</v>
      </c>
      <c r="AK49" s="97" t="n">
        <v>44.1811</v>
      </c>
      <c r="AL49" s="97" t="n">
        <v>44.1986</v>
      </c>
      <c r="AM49" s="96" t="n">
        <v>13093.6</v>
      </c>
      <c r="AN49" s="97" t="n">
        <v>116.59</v>
      </c>
      <c r="AO49" s="97" t="n">
        <f aca="false">Test!L30</f>
        <v>0</v>
      </c>
      <c r="AP49" s="102" t="n">
        <f aca="false">AM49/3600</f>
        <v>3.63711111111111</v>
      </c>
      <c r="AQ49" s="103" t="n">
        <f aca="false">J49+AI49</f>
        <v>27129.54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00415663297391</v>
      </c>
      <c r="AY49" s="105" t="n">
        <f aca="false">AN49/AD49</f>
        <v>1.0754542938843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v>4746.3792</v>
      </c>
      <c r="K50" s="97" t="n">
        <v>36.7176</v>
      </c>
      <c r="L50" s="97" t="n">
        <v>41.4394</v>
      </c>
      <c r="M50" s="98" t="n">
        <v>41.72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552.31</v>
      </c>
      <c r="AD50" s="97" t="n">
        <f aca="false">Anchor!K31</f>
        <v>98.88</v>
      </c>
      <c r="AE50" s="97" t="n">
        <f aca="false">Anchor!L31</f>
        <v>0</v>
      </c>
      <c r="AF50" s="102" t="n">
        <f aca="false">AC50/3600</f>
        <v>3.208975</v>
      </c>
      <c r="AG50" s="103" t="n">
        <f aca="false">E50+Y50</f>
        <v>16129.5808</v>
      </c>
      <c r="AH50" s="189"/>
      <c r="AI50" s="96" t="n">
        <v>11373.872</v>
      </c>
      <c r="AJ50" s="97" t="n">
        <v>38.8331</v>
      </c>
      <c r="AK50" s="97" t="n">
        <v>42.8304</v>
      </c>
      <c r="AL50" s="97" t="n">
        <v>42.5581</v>
      </c>
      <c r="AM50" s="96" t="n">
        <v>11700.86</v>
      </c>
      <c r="AN50" s="97" t="n">
        <v>99.31</v>
      </c>
      <c r="AO50" s="97" t="n">
        <f aca="false">Test!L31</f>
        <v>0</v>
      </c>
      <c r="AP50" s="102" t="n">
        <f aca="false">AM50/3600</f>
        <v>3.25023888888889</v>
      </c>
      <c r="AQ50" s="103" t="n">
        <f aca="false">J50+AI50</f>
        <v>16120.2512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1285890008146</v>
      </c>
      <c r="AY50" s="105" t="n">
        <f aca="false">AN50/AD50</f>
        <v>1.0043487055016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v>2698.0392</v>
      </c>
      <c r="K51" s="111" t="n">
        <v>35.1226</v>
      </c>
      <c r="L51" s="111" t="n">
        <v>40.2367</v>
      </c>
      <c r="M51" s="112" t="n">
        <v>40.15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807.84</v>
      </c>
      <c r="AD51" s="111" t="n">
        <f aca="false">Anchor!K32</f>
        <v>91.11</v>
      </c>
      <c r="AE51" s="111" t="n">
        <f aca="false">Anchor!L32</f>
        <v>0</v>
      </c>
      <c r="AF51" s="116" t="n">
        <f aca="false">AC51/3600</f>
        <v>3.00217777777778</v>
      </c>
      <c r="AG51" s="117" t="n">
        <f aca="false">E51+Y51</f>
        <v>9781.2072</v>
      </c>
      <c r="AH51" s="189"/>
      <c r="AI51" s="110" t="n">
        <v>7071.4136</v>
      </c>
      <c r="AJ51" s="111" t="n">
        <v>36.6231</v>
      </c>
      <c r="AK51" s="111" t="n">
        <v>40.9061</v>
      </c>
      <c r="AL51" s="111" t="n">
        <v>40.2838</v>
      </c>
      <c r="AM51" s="110" t="n">
        <v>11224.78</v>
      </c>
      <c r="AN51" s="111" t="n">
        <v>95.64</v>
      </c>
      <c r="AO51" s="111" t="n">
        <f aca="false">Test!L32</f>
        <v>0</v>
      </c>
      <c r="AP51" s="116" t="n">
        <f aca="false">AM51/3600</f>
        <v>3.11799444444444</v>
      </c>
      <c r="AQ51" s="117" t="n">
        <f aca="false">J51+AI51</f>
        <v>9769.4528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3857755111105</v>
      </c>
      <c r="AY51" s="119" t="n">
        <f aca="false">AN51/AD51</f>
        <v>1.0497201185380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v>130288.256</v>
      </c>
      <c r="K52" s="81" t="n">
        <v>41.9885</v>
      </c>
      <c r="L52" s="81" t="n">
        <v>42.4552</v>
      </c>
      <c r="M52" s="82" t="n">
        <v>44.223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150.04</v>
      </c>
      <c r="AD52" s="81" t="n">
        <f aca="false">Anchor!K33</f>
        <v>210.61</v>
      </c>
      <c r="AE52" s="81" t="n">
        <f aca="false">Anchor!L33</f>
        <v>0</v>
      </c>
      <c r="AF52" s="88" t="n">
        <f aca="false">AC52/3600</f>
        <v>6.15278888888889</v>
      </c>
      <c r="AG52" s="89" t="n">
        <f aca="false">E52+Y52</f>
        <v>194593.5256</v>
      </c>
      <c r="AH52" s="189"/>
      <c r="AI52" s="80" t="n">
        <v>64165.2288</v>
      </c>
      <c r="AJ52" s="81" t="n">
        <v>41.6563</v>
      </c>
      <c r="AK52" s="81" t="n">
        <v>44.1458</v>
      </c>
      <c r="AL52" s="81" t="n">
        <v>45.8738</v>
      </c>
      <c r="AM52" s="80" t="n">
        <v>22589.95</v>
      </c>
      <c r="AN52" s="81" t="n">
        <v>211.79</v>
      </c>
      <c r="AO52" s="81" t="n">
        <f aca="false">Test!L33</f>
        <v>0</v>
      </c>
      <c r="AP52" s="88" t="n">
        <f aca="false">AM52/3600</f>
        <v>6.27498611111111</v>
      </c>
      <c r="AQ52" s="89" t="n">
        <f aca="false">J52+AI52</f>
        <v>194453.4848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198604607486</v>
      </c>
      <c r="AY52" s="91" t="n">
        <f aca="false">AN52/AD52</f>
        <v>1.0056027728977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v>62623.7384</v>
      </c>
      <c r="K53" s="97" t="n">
        <v>37.7356</v>
      </c>
      <c r="L53" s="97" t="n">
        <v>40.8929</v>
      </c>
      <c r="M53" s="98" t="n">
        <v>43.02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257.59</v>
      </c>
      <c r="AD53" s="97" t="n">
        <f aca="false">Anchor!K34</f>
        <v>176.41</v>
      </c>
      <c r="AE53" s="97" t="n">
        <f aca="false">Anchor!L34</f>
        <v>0</v>
      </c>
      <c r="AF53" s="102" t="n">
        <f aca="false">AC53/3600</f>
        <v>5.34933055555556</v>
      </c>
      <c r="AG53" s="103" t="n">
        <f aca="false">E53+Y53</f>
        <v>104996.5248</v>
      </c>
      <c r="AH53" s="189"/>
      <c r="AI53" s="96" t="n">
        <v>42291.2216</v>
      </c>
      <c r="AJ53" s="97" t="n">
        <v>38.9827</v>
      </c>
      <c r="AK53" s="97" t="n">
        <v>42.198</v>
      </c>
      <c r="AL53" s="97" t="n">
        <v>44.2803</v>
      </c>
      <c r="AM53" s="96" t="n">
        <v>19180.46</v>
      </c>
      <c r="AN53" s="97" t="n">
        <v>177.62</v>
      </c>
      <c r="AO53" s="97" t="n">
        <f aca="false">Test!L34</f>
        <v>0</v>
      </c>
      <c r="AP53" s="102" t="n">
        <f aca="false">AM53/3600</f>
        <v>5.32790555555556</v>
      </c>
      <c r="AQ53" s="103" t="n">
        <f aca="false">J53+AI53</f>
        <v>104914.96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95994825936163</v>
      </c>
      <c r="AY53" s="105" t="n">
        <f aca="false">AN53/AD53</f>
        <v>1.0068590215974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v>29744.9736</v>
      </c>
      <c r="K54" s="97" t="n">
        <v>35.2456</v>
      </c>
      <c r="L54" s="97" t="n">
        <v>39.8515</v>
      </c>
      <c r="M54" s="98" t="n">
        <v>42.198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6381.44</v>
      </c>
      <c r="AD54" s="97" t="n">
        <f aca="false">Anchor!K35</f>
        <v>153.63</v>
      </c>
      <c r="AE54" s="97" t="n">
        <f aca="false">Anchor!L35</f>
        <v>0</v>
      </c>
      <c r="AF54" s="102" t="n">
        <f aca="false">AC54/3600</f>
        <v>4.5504</v>
      </c>
      <c r="AG54" s="103" t="n">
        <f aca="false">E54+Y54</f>
        <v>57818.8704</v>
      </c>
      <c r="AH54" s="189"/>
      <c r="AI54" s="96" t="n">
        <v>27971.6592</v>
      </c>
      <c r="AJ54" s="97" t="n">
        <v>36.4037</v>
      </c>
      <c r="AK54" s="97" t="n">
        <v>40.8358</v>
      </c>
      <c r="AL54" s="97" t="n">
        <v>43.057</v>
      </c>
      <c r="AM54" s="96" t="n">
        <v>17006.74</v>
      </c>
      <c r="AN54" s="97" t="n">
        <v>155.9</v>
      </c>
      <c r="AO54" s="97" t="n">
        <f aca="false">Test!L35</f>
        <v>0</v>
      </c>
      <c r="AP54" s="102" t="n">
        <f aca="false">AM54/3600</f>
        <v>4.72409444444445</v>
      </c>
      <c r="AQ54" s="103" t="n">
        <f aca="false">J54+AI54</f>
        <v>57716.6328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3817124746054</v>
      </c>
      <c r="AY54" s="105" t="n">
        <f aca="false">AN54/AD54</f>
        <v>1.0147757599427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v>16482.208</v>
      </c>
      <c r="K55" s="111" t="n">
        <v>33.247</v>
      </c>
      <c r="L55" s="111" t="n">
        <v>38.4762</v>
      </c>
      <c r="M55" s="112" t="n">
        <v>40.99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153.09</v>
      </c>
      <c r="AD55" s="111" t="n">
        <f aca="false">Anchor!K36</f>
        <v>139.8</v>
      </c>
      <c r="AE55" s="111" t="n">
        <f aca="false">Anchor!L36</f>
        <v>0</v>
      </c>
      <c r="AF55" s="116" t="n">
        <f aca="false">AC55/3600</f>
        <v>4.20919166666667</v>
      </c>
      <c r="AG55" s="117" t="n">
        <f aca="false">E55+Y55</f>
        <v>34087.6032</v>
      </c>
      <c r="AH55" s="189"/>
      <c r="AI55" s="110" t="n">
        <v>17500.3424</v>
      </c>
      <c r="AJ55" s="111" t="n">
        <v>33.7496</v>
      </c>
      <c r="AK55" s="111" t="n">
        <v>39.1514</v>
      </c>
      <c r="AL55" s="111" t="n">
        <v>41.4566</v>
      </c>
      <c r="AM55" s="110" t="n">
        <v>14918.33</v>
      </c>
      <c r="AN55" s="111" t="n">
        <v>143.21</v>
      </c>
      <c r="AO55" s="111" t="n">
        <f aca="false">Test!L36</f>
        <v>0</v>
      </c>
      <c r="AP55" s="116" t="n">
        <f aca="false">AM55/3600</f>
        <v>4.14398055555556</v>
      </c>
      <c r="AQ55" s="117" t="n">
        <f aca="false">J55+AI55</f>
        <v>33982.5504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.984507450295616</v>
      </c>
      <c r="AY55" s="119" t="n">
        <f aca="false">AN55/AD55</f>
        <v>1.0243919885550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v>87897.2808</v>
      </c>
      <c r="K56" s="81" t="n">
        <v>39.7989</v>
      </c>
      <c r="L56" s="81" t="n">
        <v>41.6524</v>
      </c>
      <c r="M56" s="82" t="n">
        <v>43.647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194.85</v>
      </c>
      <c r="AD56" s="81" t="n">
        <f aca="false">Anchor!K37</f>
        <v>191.09</v>
      </c>
      <c r="AE56" s="81" t="n">
        <f aca="false">Anchor!L37</f>
        <v>0</v>
      </c>
      <c r="AF56" s="88" t="n">
        <f aca="false">AC56/3600</f>
        <v>5.88745833333333</v>
      </c>
      <c r="AG56" s="89" t="n">
        <f aca="false">E56+Y56</f>
        <v>152092</v>
      </c>
      <c r="AH56" s="189"/>
      <c r="AI56" s="80" t="n">
        <v>64165.2288</v>
      </c>
      <c r="AJ56" s="81" t="n">
        <v>41.6563</v>
      </c>
      <c r="AK56" s="81" t="n">
        <v>44.1458</v>
      </c>
      <c r="AL56" s="81" t="n">
        <v>45.8738</v>
      </c>
      <c r="AM56" s="80" t="n">
        <v>21252.06</v>
      </c>
      <c r="AN56" s="81" t="n">
        <v>211.1</v>
      </c>
      <c r="AO56" s="81" t="n">
        <f aca="false">Test!L37</f>
        <v>0</v>
      </c>
      <c r="AP56" s="88" t="n">
        <f aca="false">AM56/3600</f>
        <v>5.90335</v>
      </c>
      <c r="AQ56" s="89" t="n">
        <f aca="false">J56+AI56</f>
        <v>152062.5096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00269924061741</v>
      </c>
      <c r="AY56" s="91" t="n">
        <f aca="false">AN56/AD56</f>
        <v>1.104715055732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v>33144.8624</v>
      </c>
      <c r="K57" s="97" t="n">
        <v>36.2685</v>
      </c>
      <c r="L57" s="97" t="n">
        <v>40.2457</v>
      </c>
      <c r="M57" s="98" t="n">
        <v>42.565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7518.77</v>
      </c>
      <c r="AD57" s="97" t="n">
        <f aca="false">Anchor!K38</f>
        <v>155.72</v>
      </c>
      <c r="AE57" s="97" t="n">
        <f aca="false">Anchor!L38</f>
        <v>0</v>
      </c>
      <c r="AF57" s="102" t="n">
        <f aca="false">AC57/3600</f>
        <v>4.866325</v>
      </c>
      <c r="AG57" s="103" t="n">
        <f aca="false">E57+Y57</f>
        <v>75453.8288</v>
      </c>
      <c r="AH57" s="189"/>
      <c r="AI57" s="96" t="n">
        <v>42291.2216</v>
      </c>
      <c r="AJ57" s="97" t="n">
        <v>38.9827</v>
      </c>
      <c r="AK57" s="97" t="n">
        <v>42.198</v>
      </c>
      <c r="AL57" s="97" t="n">
        <v>44.2803</v>
      </c>
      <c r="AM57" s="96" t="n">
        <v>18035.7</v>
      </c>
      <c r="AN57" s="97" t="n">
        <v>157.25</v>
      </c>
      <c r="AO57" s="97" t="n">
        <f aca="false">Test!L38</f>
        <v>0</v>
      </c>
      <c r="AP57" s="102" t="n">
        <f aca="false">AM57/3600</f>
        <v>5.00991666666667</v>
      </c>
      <c r="AQ57" s="103" t="n">
        <f aca="false">J57+AI57</f>
        <v>75436.084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2950720855403</v>
      </c>
      <c r="AY57" s="105" t="n">
        <f aca="false">AN57/AD57</f>
        <v>1.0098253275109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v>15382.3672</v>
      </c>
      <c r="K58" s="97" t="n">
        <v>34.2039</v>
      </c>
      <c r="L58" s="97" t="n">
        <v>39.2205</v>
      </c>
      <c r="M58" s="98" t="n">
        <v>41.73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386.99</v>
      </c>
      <c r="AD58" s="97" t="n">
        <f aca="false">Anchor!K39</f>
        <v>137.65</v>
      </c>
      <c r="AE58" s="97" t="n">
        <f aca="false">Anchor!L39</f>
        <v>0</v>
      </c>
      <c r="AF58" s="102" t="n">
        <f aca="false">AC58/3600</f>
        <v>4.27416388888889</v>
      </c>
      <c r="AG58" s="103" t="n">
        <f aca="false">E58+Y58</f>
        <v>43366.8256</v>
      </c>
      <c r="AH58" s="189"/>
      <c r="AI58" s="96" t="n">
        <v>27971.6592</v>
      </c>
      <c r="AJ58" s="97" t="n">
        <v>36.4037</v>
      </c>
      <c r="AK58" s="97" t="n">
        <v>40.8358</v>
      </c>
      <c r="AL58" s="97" t="n">
        <v>43.057</v>
      </c>
      <c r="AM58" s="96" t="n">
        <v>16022.13</v>
      </c>
      <c r="AN58" s="97" t="n">
        <v>139.71</v>
      </c>
      <c r="AO58" s="97" t="n">
        <f aca="false">Test!L39</f>
        <v>0</v>
      </c>
      <c r="AP58" s="102" t="n">
        <f aca="false">AM58/3600</f>
        <v>4.45059166666667</v>
      </c>
      <c r="AQ58" s="103" t="n">
        <f aca="false">J58+AI58</f>
        <v>43354.0264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4127772878256</v>
      </c>
      <c r="AY58" s="105" t="n">
        <f aca="false">AN58/AD58</f>
        <v>1.0149654921903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v>7906.0632</v>
      </c>
      <c r="K59" s="111" t="n">
        <v>32.1966</v>
      </c>
      <c r="L59" s="111" t="n">
        <v>38.2347</v>
      </c>
      <c r="M59" s="112" t="n">
        <v>40.83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691.96</v>
      </c>
      <c r="AD59" s="111" t="n">
        <f aca="false">Anchor!K40</f>
        <v>125.12</v>
      </c>
      <c r="AE59" s="111" t="n">
        <f aca="false">Anchor!L40</f>
        <v>0</v>
      </c>
      <c r="AF59" s="116" t="n">
        <f aca="false">AC59/3600</f>
        <v>4.0811</v>
      </c>
      <c r="AG59" s="117" t="n">
        <f aca="false">E59+Y59</f>
        <v>25410.9416</v>
      </c>
      <c r="AH59" s="189"/>
      <c r="AI59" s="110" t="n">
        <v>17500.3424</v>
      </c>
      <c r="AJ59" s="111" t="n">
        <v>33.7496</v>
      </c>
      <c r="AK59" s="111" t="n">
        <v>39.1514</v>
      </c>
      <c r="AL59" s="111" t="n">
        <v>41.4566</v>
      </c>
      <c r="AM59" s="110" t="n">
        <v>14394.38</v>
      </c>
      <c r="AN59" s="111" t="n">
        <v>126.79</v>
      </c>
      <c r="AO59" s="111" t="n">
        <f aca="false">Test!L40</f>
        <v>0</v>
      </c>
      <c r="AP59" s="116" t="n">
        <f aca="false">AM59/3600</f>
        <v>3.99843888888889</v>
      </c>
      <c r="AQ59" s="117" t="n">
        <f aca="false">J59+AI59</f>
        <v>25406.4056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.979745384550462</v>
      </c>
      <c r="AY59" s="119" t="n">
        <f aca="false">AN59/AD59</f>
        <v>1.0133471867007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0915379577972</v>
      </c>
      <c r="AY64" s="130" t="n">
        <f aca="false">GEOMEAN(AY4:AY59)</f>
        <v>1.009703814616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386.7795110306</v>
      </c>
      <c r="AD80" s="234" t="n">
        <f aca="false">GEOMEAN(AD4:AD59)</f>
        <v>90.4031723495596</v>
      </c>
      <c r="AE80" s="234"/>
      <c r="AF80" s="144" t="n">
        <f aca="false">GEOMEAN(AF4:AF59)</f>
        <v>2.88521653084183</v>
      </c>
      <c r="AH80" s="234"/>
      <c r="AL80" s="234"/>
      <c r="AM80" s="234" t="n">
        <f aca="false">GEOMEAN(AM4:AM59)</f>
        <v>10481.8579694836</v>
      </c>
      <c r="AN80" s="234" t="n">
        <f aca="false">GEOMEAN(AN4:AN59)</f>
        <v>91.2804279747779</v>
      </c>
      <c r="AO80" s="234"/>
      <c r="AP80" s="144" t="n">
        <f aca="false">GEOMEAN(AP4:AP59)</f>
        <v>2.91162721374544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27.087911111111</v>
      </c>
      <c r="AD81" s="143" t="n">
        <f aca="false">SUM(AD4:AD59)/3600</f>
        <v>1.12090277777778</v>
      </c>
      <c r="AF81" s="236" t="n">
        <f aca="false">SUM(AF4:AF59)</f>
        <v>127.087911111111</v>
      </c>
      <c r="AM81" s="143" t="n">
        <f aca="false">SUM(AM4:AM59)/3600</f>
        <v>128.366441666667</v>
      </c>
      <c r="AN81" s="143" t="n">
        <f aca="false">SUM(AN4:AN59)/3600</f>
        <v>1.13656388888889</v>
      </c>
      <c r="AP81" s="236" t="n">
        <f aca="false">SUM(AP4:AP59)</f>
        <v>128.366441666667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106.69</v>
      </c>
      <c r="AD4" s="81" t="n">
        <f aca="false">Anchor!K345</f>
        <v>51.45</v>
      </c>
      <c r="AE4" s="81" t="n">
        <f aca="false">Anchor!L345</f>
        <v>0</v>
      </c>
      <c r="AF4" s="88" t="n">
        <f aca="false">AC4/3600</f>
        <v>6.14074722222222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8991.34</v>
      </c>
      <c r="AD5" s="97" t="n">
        <f aca="false">Anchor!K346</f>
        <v>45.53</v>
      </c>
      <c r="AE5" s="97" t="n">
        <f aca="false">Anchor!L346</f>
        <v>0</v>
      </c>
      <c r="AF5" s="102" t="n">
        <f aca="false">AC5/3600</f>
        <v>5.27537222222222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212.3</v>
      </c>
      <c r="AD6" s="97" t="n">
        <f aca="false">Anchor!K347</f>
        <v>42.27</v>
      </c>
      <c r="AE6" s="97" t="n">
        <f aca="false">Anchor!L347</f>
        <v>0</v>
      </c>
      <c r="AF6" s="102" t="n">
        <f aca="false">AC6/3600</f>
        <v>4.78119444444444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160.46</v>
      </c>
      <c r="AD7" s="111" t="n">
        <f aca="false">Anchor!K348</f>
        <v>39.77</v>
      </c>
      <c r="AE7" s="111" t="n">
        <f aca="false">Anchor!L348</f>
        <v>0</v>
      </c>
      <c r="AF7" s="116" t="n">
        <f aca="false">AC7/3600</f>
        <v>4.48901666666667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0585.47</v>
      </c>
      <c r="AD8" s="81" t="n">
        <f aca="false">Anchor!K349</f>
        <v>47.56</v>
      </c>
      <c r="AE8" s="81" t="n">
        <f aca="false">Anchor!L349</f>
        <v>0</v>
      </c>
      <c r="AF8" s="88" t="n">
        <f aca="false">AC8/3600</f>
        <v>5.71818611111111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8122.56</v>
      </c>
      <c r="AD9" s="97" t="n">
        <f aca="false">Anchor!K350</f>
        <v>43.33</v>
      </c>
      <c r="AE9" s="97" t="n">
        <f aca="false">Anchor!L350</f>
        <v>0</v>
      </c>
      <c r="AF9" s="102" t="n">
        <f aca="false">AC9/3600</f>
        <v>5.03404444444444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6688.75</v>
      </c>
      <c r="AD10" s="97" t="n">
        <f aca="false">Anchor!K351</f>
        <v>41.07</v>
      </c>
      <c r="AE10" s="97" t="n">
        <f aca="false">Anchor!L351</f>
        <v>0</v>
      </c>
      <c r="AF10" s="102" t="n">
        <f aca="false">AC10/3600</f>
        <v>4.63576388888889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5795.79</v>
      </c>
      <c r="AD11" s="111" t="n">
        <f aca="false">Anchor!K352</f>
        <v>39.09</v>
      </c>
      <c r="AE11" s="111" t="n">
        <f aca="false">Anchor!L352</f>
        <v>0</v>
      </c>
      <c r="AF11" s="116" t="n">
        <f aca="false">AC11/3600</f>
        <v>4.38771944444444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4564.84</v>
      </c>
      <c r="AD12" s="81" t="n">
        <f aca="false">Anchor!K353</f>
        <v>63.37</v>
      </c>
      <c r="AE12" s="81" t="n">
        <f aca="false">Anchor!L353</f>
        <v>0</v>
      </c>
      <c r="AF12" s="88" t="n">
        <f aca="false">AC12/3600</f>
        <v>9.60134444444444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9841.25</v>
      </c>
      <c r="AD13" s="97" t="n">
        <f aca="false">Anchor!K354</f>
        <v>56.1</v>
      </c>
      <c r="AE13" s="97" t="n">
        <f aca="false">Anchor!L354</f>
        <v>0</v>
      </c>
      <c r="AF13" s="102" t="n">
        <f aca="false">AC13/3600</f>
        <v>8.28923611111111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6473.04</v>
      </c>
      <c r="AD14" s="97" t="n">
        <f aca="false">Anchor!K355</f>
        <v>51.02</v>
      </c>
      <c r="AE14" s="97" t="n">
        <f aca="false">Anchor!L355</f>
        <v>0</v>
      </c>
      <c r="AF14" s="102" t="n">
        <f aca="false">AC14/3600</f>
        <v>7.35362222222222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3760.16</v>
      </c>
      <c r="AD15" s="111" t="n">
        <f aca="false">Anchor!K356</f>
        <v>47.45</v>
      </c>
      <c r="AE15" s="111" t="n">
        <f aca="false">Anchor!L356</f>
        <v>0</v>
      </c>
      <c r="AF15" s="116" t="n">
        <f aca="false">AC15/3600</f>
        <v>6.60004444444444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2545.07</v>
      </c>
      <c r="AD16" s="81" t="n">
        <f aca="false">Anchor!K357</f>
        <v>57.46</v>
      </c>
      <c r="AE16" s="81" t="n">
        <f aca="false">Anchor!L357</f>
        <v>0</v>
      </c>
      <c r="AF16" s="88" t="n">
        <f aca="false">AC16/3600</f>
        <v>9.040297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8529.96</v>
      </c>
      <c r="AD17" s="97" t="n">
        <f aca="false">Anchor!K358</f>
        <v>51.18</v>
      </c>
      <c r="AE17" s="97" t="n">
        <f aca="false">Anchor!L358</f>
        <v>0</v>
      </c>
      <c r="AF17" s="102" t="n">
        <f aca="false">AC17/3600</f>
        <v>7.92498888888889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5462.3</v>
      </c>
      <c r="AD18" s="97" t="n">
        <f aca="false">Anchor!K359</f>
        <v>46.61</v>
      </c>
      <c r="AE18" s="97" t="n">
        <f aca="false">Anchor!L359</f>
        <v>0</v>
      </c>
      <c r="AF18" s="102" t="n">
        <f aca="false">AC18/3600</f>
        <v>7.07286111111111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3001.15</v>
      </c>
      <c r="AD19" s="111" t="n">
        <f aca="false">Anchor!K360</f>
        <v>44.06</v>
      </c>
      <c r="AE19" s="111" t="n">
        <f aca="false">Anchor!L360</f>
        <v>0</v>
      </c>
      <c r="AF19" s="116" t="n">
        <f aca="false">AC19/3600</f>
        <v>6.38920833333333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0886.12</v>
      </c>
      <c r="AD20" s="81" t="n">
        <f aca="false">Anchor!K361</f>
        <v>41.74</v>
      </c>
      <c r="AE20" s="81" t="n">
        <f aca="false">Anchor!L361</f>
        <v>0</v>
      </c>
      <c r="AF20" s="88" t="n">
        <f aca="false">AC20/3600</f>
        <v>5.8017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202</v>
      </c>
      <c r="AD21" s="97" t="n">
        <f aca="false">Anchor!K362</f>
        <v>38.07</v>
      </c>
      <c r="AE21" s="97" t="n">
        <f aca="false">Anchor!L362</f>
        <v>0</v>
      </c>
      <c r="AF21" s="102" t="n">
        <f aca="false">AC21/3600</f>
        <v>5.05611111111111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6286.97</v>
      </c>
      <c r="AD22" s="97" t="n">
        <f aca="false">Anchor!K363</f>
        <v>35.73</v>
      </c>
      <c r="AE22" s="97" t="n">
        <f aca="false">Anchor!L363</f>
        <v>0</v>
      </c>
      <c r="AF22" s="102" t="n">
        <f aca="false">AC22/3600</f>
        <v>4.52415833333333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4847.93</v>
      </c>
      <c r="AD23" s="111" t="n">
        <f aca="false">Anchor!K364</f>
        <v>33.71</v>
      </c>
      <c r="AE23" s="111" t="n">
        <f aca="false">Anchor!L364</f>
        <v>0</v>
      </c>
      <c r="AF23" s="116" t="n">
        <f aca="false">AC23/3600</f>
        <v>4.12442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9723.52</v>
      </c>
      <c r="AD24" s="81" t="n">
        <f aca="false">Anchor!K365</f>
        <v>37.6</v>
      </c>
      <c r="AE24" s="81" t="n">
        <f aca="false">Anchor!L365</f>
        <v>0</v>
      </c>
      <c r="AF24" s="88" t="n">
        <f aca="false">AC24/3600</f>
        <v>5.47875555555556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403.7</v>
      </c>
      <c r="AD25" s="97" t="n">
        <f aca="false">Anchor!K366</f>
        <v>34.9</v>
      </c>
      <c r="AE25" s="97" t="n">
        <f aca="false">Anchor!L366</f>
        <v>0</v>
      </c>
      <c r="AF25" s="102" t="n">
        <f aca="false">AC25/3600</f>
        <v>4.83436111111111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5666.14</v>
      </c>
      <c r="AD26" s="97" t="n">
        <f aca="false">Anchor!K367</f>
        <v>33.24</v>
      </c>
      <c r="AE26" s="97" t="n">
        <f aca="false">Anchor!L367</f>
        <v>0</v>
      </c>
      <c r="AF26" s="102" t="n">
        <f aca="false">AC26/3600</f>
        <v>4.35170555555556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453.11</v>
      </c>
      <c r="AD27" s="111" t="n">
        <f aca="false">Anchor!K368</f>
        <v>32.75</v>
      </c>
      <c r="AE27" s="111" t="n">
        <f aca="false">Anchor!L368</f>
        <v>0</v>
      </c>
      <c r="AF27" s="116" t="n">
        <f aca="false">AC27/3600</f>
        <v>4.01475277777778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176.09</v>
      </c>
      <c r="AD28" s="81" t="n">
        <f aca="false">Anchor!K369</f>
        <v>43.98</v>
      </c>
      <c r="AE28" s="81" t="n">
        <f aca="false">Anchor!L369</f>
        <v>0</v>
      </c>
      <c r="AF28" s="88" t="n">
        <f aca="false">AC28/3600</f>
        <v>5.32669166666667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380.54</v>
      </c>
      <c r="AD29" s="97" t="n">
        <f aca="false">Anchor!K370</f>
        <v>38.38</v>
      </c>
      <c r="AE29" s="97" t="n">
        <f aca="false">Anchor!L370</f>
        <v>0</v>
      </c>
      <c r="AF29" s="102" t="n">
        <f aca="false">AC29/3600</f>
        <v>4.55015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4744.6</v>
      </c>
      <c r="AD30" s="97" t="n">
        <f aca="false">Anchor!K371</f>
        <v>35.69</v>
      </c>
      <c r="AE30" s="97" t="n">
        <f aca="false">Anchor!L371</f>
        <v>0</v>
      </c>
      <c r="AF30" s="102" t="n">
        <f aca="false">AC30/3600</f>
        <v>4.09572222222222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3633.24</v>
      </c>
      <c r="AD31" s="111" t="n">
        <f aca="false">Anchor!K372</f>
        <v>33.55</v>
      </c>
      <c r="AE31" s="111" t="n">
        <f aca="false">Anchor!L372</f>
        <v>0</v>
      </c>
      <c r="AF31" s="116" t="n">
        <f aca="false">AC31/3600</f>
        <v>3.78701111111111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7877.2</v>
      </c>
      <c r="AD32" s="81" t="n">
        <f aca="false">Anchor!K373</f>
        <v>41.03</v>
      </c>
      <c r="AE32" s="81" t="n">
        <f aca="false">Anchor!L373</f>
        <v>0</v>
      </c>
      <c r="AF32" s="88" t="n">
        <f aca="false">AC32/3600</f>
        <v>4.96588888888889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5597.29</v>
      </c>
      <c r="AD33" s="97" t="n">
        <f aca="false">Anchor!K374</f>
        <v>36.77</v>
      </c>
      <c r="AE33" s="97" t="n">
        <f aca="false">Anchor!L374</f>
        <v>0</v>
      </c>
      <c r="AF33" s="102" t="n">
        <f aca="false">AC33/3600</f>
        <v>4.33258055555556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170.3</v>
      </c>
      <c r="AD34" s="97" t="n">
        <f aca="false">Anchor!K375</f>
        <v>33.86</v>
      </c>
      <c r="AE34" s="97" t="n">
        <f aca="false">Anchor!L375</f>
        <v>0</v>
      </c>
      <c r="AF34" s="102" t="n">
        <f aca="false">AC34/3600</f>
        <v>3.93619444444444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221.6</v>
      </c>
      <c r="AD35" s="111" t="n">
        <f aca="false">Anchor!K376</f>
        <v>32.18</v>
      </c>
      <c r="AE35" s="111" t="n">
        <f aca="false">Anchor!L376</f>
        <v>0</v>
      </c>
      <c r="AF35" s="116" t="n">
        <f aca="false">AC35/3600</f>
        <v>3.67266666666667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4577.98</v>
      </c>
      <c r="AD36" s="81" t="n">
        <f aca="false">Anchor!K377</f>
        <v>84.48</v>
      </c>
      <c r="AE36" s="81" t="n">
        <f aca="false">Anchor!L377</f>
        <v>0</v>
      </c>
      <c r="AF36" s="88" t="n">
        <f aca="false">AC36/3600</f>
        <v>12.3827722222222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6654.05</v>
      </c>
      <c r="AD37" s="97" t="n">
        <f aca="false">Anchor!K378</f>
        <v>71.4</v>
      </c>
      <c r="AE37" s="97" t="n">
        <f aca="false">Anchor!L378</f>
        <v>0</v>
      </c>
      <c r="AF37" s="102" t="n">
        <f aca="false">AC37/3600</f>
        <v>10.1816805555556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2811.66</v>
      </c>
      <c r="AD38" s="97" t="n">
        <f aca="false">Anchor!K379</f>
        <v>65.96</v>
      </c>
      <c r="AE38" s="97" t="n">
        <f aca="false">Anchor!L379</f>
        <v>0</v>
      </c>
      <c r="AF38" s="102" t="n">
        <f aca="false">AC38/3600</f>
        <v>9.11435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0267.14</v>
      </c>
      <c r="AD39" s="111" t="n">
        <f aca="false">Anchor!K380</f>
        <v>63.18</v>
      </c>
      <c r="AE39" s="111" t="n">
        <f aca="false">Anchor!L380</f>
        <v>0</v>
      </c>
      <c r="AF39" s="116" t="n">
        <f aca="false">AC39/3600</f>
        <v>8.40753888888889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0212.14</v>
      </c>
      <c r="AD40" s="81" t="n">
        <f aca="false">Anchor!K381</f>
        <v>74.74</v>
      </c>
      <c r="AE40" s="81" t="n">
        <f aca="false">Anchor!L381</f>
        <v>0</v>
      </c>
      <c r="AF40" s="88" t="n">
        <f aca="false">AC40/3600</f>
        <v>11.1700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4823.76</v>
      </c>
      <c r="AD41" s="97" t="n">
        <f aca="false">Anchor!K382</f>
        <v>66.96</v>
      </c>
      <c r="AE41" s="97" t="n">
        <f aca="false">Anchor!L382</f>
        <v>0</v>
      </c>
      <c r="AF41" s="102" t="n">
        <f aca="false">AC41/3600</f>
        <v>9.67326666666667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1514.59</v>
      </c>
      <c r="AD42" s="97" t="n">
        <f aca="false">Anchor!K383</f>
        <v>63.1</v>
      </c>
      <c r="AE42" s="97" t="n">
        <f aca="false">Anchor!L383</f>
        <v>0</v>
      </c>
      <c r="AF42" s="102" t="n">
        <f aca="false">AC42/3600</f>
        <v>8.75405277777778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9524.34</v>
      </c>
      <c r="AD43" s="111" t="n">
        <f aca="false">Anchor!K384</f>
        <v>60.38</v>
      </c>
      <c r="AE43" s="111" t="n">
        <f aca="false">Anchor!L384</f>
        <v>0</v>
      </c>
      <c r="AF43" s="116" t="n">
        <f aca="false">AC43/3600</f>
        <v>8.20120555555556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1593.52</v>
      </c>
      <c r="AD44" s="81" t="n">
        <f aca="false">Anchor!K385</f>
        <v>93.77</v>
      </c>
      <c r="AE44" s="81" t="n">
        <f aca="false">Anchor!L385</f>
        <v>0</v>
      </c>
      <c r="AF44" s="88" t="n">
        <f aca="false">AC44/3600</f>
        <v>14.3315333333333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3783.43</v>
      </c>
      <c r="AD45" s="97" t="n">
        <f aca="false">Anchor!K386</f>
        <v>82.13</v>
      </c>
      <c r="AE45" s="97" t="n">
        <f aca="false">Anchor!L386</f>
        <v>0</v>
      </c>
      <c r="AF45" s="102" t="n">
        <f aca="false">AC45/3600</f>
        <v>12.1620638888889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8838.05</v>
      </c>
      <c r="AD46" s="97" t="n">
        <f aca="false">Anchor!K387</f>
        <v>75.33</v>
      </c>
      <c r="AE46" s="97" t="n">
        <f aca="false">Anchor!L387</f>
        <v>0</v>
      </c>
      <c r="AF46" s="102" t="n">
        <f aca="false">AC46/3600</f>
        <v>10.7883472222222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5489.48</v>
      </c>
      <c r="AD47" s="111" t="n">
        <f aca="false">Anchor!K388</f>
        <v>71.48</v>
      </c>
      <c r="AE47" s="111" t="n">
        <f aca="false">Anchor!L388</f>
        <v>0</v>
      </c>
      <c r="AF47" s="116" t="n">
        <f aca="false">AC47/3600</f>
        <v>9.85818888888889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7686.77</v>
      </c>
      <c r="AD48" s="81" t="n">
        <f aca="false">Anchor!K389</f>
        <v>84.29</v>
      </c>
      <c r="AE48" s="81" t="n">
        <f aca="false">Anchor!L389</f>
        <v>0</v>
      </c>
      <c r="AF48" s="88" t="n">
        <f aca="false">AC48/3600</f>
        <v>13.246325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1527.74</v>
      </c>
      <c r="AD49" s="97" t="n">
        <f aca="false">Anchor!K390</f>
        <v>76.09</v>
      </c>
      <c r="AE49" s="97" t="n">
        <f aca="false">Anchor!L390</f>
        <v>0</v>
      </c>
      <c r="AF49" s="102" t="n">
        <f aca="false">AC49/3600</f>
        <v>11.5354833333333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7434.05</v>
      </c>
      <c r="AD50" s="97" t="n">
        <f aca="false">Anchor!K391</f>
        <v>71.26</v>
      </c>
      <c r="AE50" s="97" t="n">
        <f aca="false">Anchor!L391</f>
        <v>0</v>
      </c>
      <c r="AF50" s="102" t="n">
        <f aca="false">AC50/3600</f>
        <v>10.3983472222222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4156.57</v>
      </c>
      <c r="AD51" s="111" t="n">
        <f aca="false">Anchor!K392</f>
        <v>68.43</v>
      </c>
      <c r="AE51" s="111" t="n">
        <f aca="false">Anchor!L392</f>
        <v>0</v>
      </c>
      <c r="AF51" s="116" t="n">
        <f aca="false">AC51/3600</f>
        <v>9.48793611111111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8735.27</v>
      </c>
      <c r="AD52" s="81" t="n">
        <f aca="false">Anchor!K393</f>
        <v>126.75</v>
      </c>
      <c r="AE52" s="81" t="n">
        <f aca="false">Anchor!L393</f>
        <v>0</v>
      </c>
      <c r="AF52" s="88" t="n">
        <f aca="false">AC52/3600</f>
        <v>16.3153527777778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2906.91</v>
      </c>
      <c r="AD53" s="97" t="n">
        <f aca="false">Anchor!K394</f>
        <v>95.49</v>
      </c>
      <c r="AE53" s="97" t="n">
        <f aca="false">Anchor!L394</f>
        <v>0</v>
      </c>
      <c r="AF53" s="102" t="n">
        <f aca="false">AC53/3600</f>
        <v>11.9185861111111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6786.46</v>
      </c>
      <c r="AD54" s="97" t="n">
        <f aca="false">Anchor!K395</f>
        <v>83.62</v>
      </c>
      <c r="AE54" s="97" t="n">
        <f aca="false">Anchor!L395</f>
        <v>0</v>
      </c>
      <c r="AF54" s="102" t="n">
        <f aca="false">AC54/3600</f>
        <v>10.21846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4026.98</v>
      </c>
      <c r="AD55" s="111" t="n">
        <f aca="false">Anchor!K396</f>
        <v>79.46</v>
      </c>
      <c r="AE55" s="111" t="n">
        <f aca="false">Anchor!L396</f>
        <v>0</v>
      </c>
      <c r="AF55" s="116" t="n">
        <f aca="false">AC55/3600</f>
        <v>9.45193888888889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9739.33</v>
      </c>
      <c r="AD56" s="81" t="n">
        <f aca="false">Anchor!K397</f>
        <v>106.44</v>
      </c>
      <c r="AE56" s="81" t="n">
        <f aca="false">Anchor!L397</f>
        <v>0</v>
      </c>
      <c r="AF56" s="88" t="n">
        <f aca="false">AC56/3600</f>
        <v>13.8164805555556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9260.44</v>
      </c>
      <c r="AD57" s="97" t="n">
        <f aca="false">Anchor!K398</f>
        <v>87.57</v>
      </c>
      <c r="AE57" s="97" t="n">
        <f aca="false">Anchor!L398</f>
        <v>0</v>
      </c>
      <c r="AF57" s="102" t="n">
        <f aca="false">AC57/3600</f>
        <v>10.9056777777778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5439.35</v>
      </c>
      <c r="AD58" s="97" t="n">
        <f aca="false">Anchor!K399</f>
        <v>81.28</v>
      </c>
      <c r="AE58" s="97" t="n">
        <f aca="false">Anchor!L399</f>
        <v>0</v>
      </c>
      <c r="AF58" s="102" t="n">
        <f aca="false">AC58/3600</f>
        <v>9.84426388888889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3364.86</v>
      </c>
      <c r="AD59" s="111" t="n">
        <f aca="false">Anchor!K400</f>
        <v>77.87</v>
      </c>
      <c r="AE59" s="111" t="n">
        <f aca="false">Anchor!L400</f>
        <v>0</v>
      </c>
      <c r="AF59" s="116" t="n">
        <f aca="false">AC59/3600</f>
        <v>9.26801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814.421127653</v>
      </c>
      <c r="AD80" s="268" t="n">
        <f aca="false">GEOMEAN(AD4:AD59)</f>
        <v>54.5459059300584</v>
      </c>
      <c r="AE80" s="268"/>
      <c r="AF80" s="239" t="n">
        <f aca="false">GEOMEAN(AF4:AF59)</f>
        <v>7.1706725354591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7.018430555556</v>
      </c>
      <c r="AD81" s="238" t="n">
        <f aca="false">SUM(AD4:AD59)/3600</f>
        <v>0.9061</v>
      </c>
      <c r="AF81" s="270" t="n">
        <f aca="false">SUM(AF4:AF59)</f>
        <v>437.018430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4218.13</v>
      </c>
      <c r="AD20" s="81" t="n">
        <f aca="false">Anchor!K305</f>
        <v>47.39</v>
      </c>
      <c r="AE20" s="81" t="n">
        <f aca="false">Anchor!L305</f>
        <v>0</v>
      </c>
      <c r="AF20" s="88" t="n">
        <f aca="false">AC20/3600</f>
        <v>6.72725833333333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1180.88</v>
      </c>
      <c r="AD21" s="97" t="n">
        <f aca="false">Anchor!K306</f>
        <v>45.1</v>
      </c>
      <c r="AE21" s="97" t="n">
        <f aca="false">Anchor!L306</f>
        <v>0</v>
      </c>
      <c r="AF21" s="102" t="n">
        <f aca="false">AC21/3600</f>
        <v>5.88357777777778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8921.5</v>
      </c>
      <c r="AD22" s="97" t="n">
        <f aca="false">Anchor!K307</f>
        <v>42</v>
      </c>
      <c r="AE22" s="97" t="n">
        <f aca="false">Anchor!L307</f>
        <v>0</v>
      </c>
      <c r="AF22" s="102" t="n">
        <f aca="false">AC22/3600</f>
        <v>5.25597222222222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270.31</v>
      </c>
      <c r="AD23" s="111" t="n">
        <f aca="false">Anchor!K308</f>
        <v>40.06</v>
      </c>
      <c r="AE23" s="111" t="n">
        <f aca="false">Anchor!L308</f>
        <v>0</v>
      </c>
      <c r="AF23" s="116" t="n">
        <f aca="false">AC23/3600</f>
        <v>4.79730833333333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381.13</v>
      </c>
      <c r="AD24" s="81" t="n">
        <f aca="false">Anchor!K309</f>
        <v>40.54</v>
      </c>
      <c r="AE24" s="81" t="n">
        <f aca="false">Anchor!L309</f>
        <v>0</v>
      </c>
      <c r="AF24" s="88" t="n">
        <f aca="false">AC24/3600</f>
        <v>6.49475833333333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0607.12</v>
      </c>
      <c r="AD25" s="97" t="n">
        <f aca="false">Anchor!K310</f>
        <v>38.66</v>
      </c>
      <c r="AE25" s="97" t="n">
        <f aca="false">Anchor!L310</f>
        <v>0</v>
      </c>
      <c r="AF25" s="102" t="n">
        <f aca="false">AC25/3600</f>
        <v>5.7242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8515.67</v>
      </c>
      <c r="AD26" s="97" t="n">
        <f aca="false">Anchor!K311</f>
        <v>37.36</v>
      </c>
      <c r="AE26" s="97" t="n">
        <f aca="false">Anchor!L311</f>
        <v>0</v>
      </c>
      <c r="AF26" s="102" t="n">
        <f aca="false">AC26/3600</f>
        <v>5.14324166666667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857.57</v>
      </c>
      <c r="AD27" s="111" t="n">
        <f aca="false">Anchor!K312</f>
        <v>37.91</v>
      </c>
      <c r="AE27" s="111" t="n">
        <f aca="false">Anchor!L312</f>
        <v>0</v>
      </c>
      <c r="AF27" s="116" t="n">
        <f aca="false">AC27/3600</f>
        <v>4.68265833333333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018.51</v>
      </c>
      <c r="AD28" s="81" t="n">
        <f aca="false">Anchor!K313</f>
        <v>50.29</v>
      </c>
      <c r="AE28" s="81" t="n">
        <f aca="false">Anchor!L313</f>
        <v>0</v>
      </c>
      <c r="AF28" s="88" t="n">
        <f aca="false">AC28/3600</f>
        <v>6.11625277777778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8894.07</v>
      </c>
      <c r="AD29" s="97" t="n">
        <f aca="false">Anchor!K314</f>
        <v>45.31</v>
      </c>
      <c r="AE29" s="97" t="n">
        <f aca="false">Anchor!L314</f>
        <v>0</v>
      </c>
      <c r="AF29" s="102" t="n">
        <f aca="false">AC29/3600</f>
        <v>5.24835277777778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027.42</v>
      </c>
      <c r="AD30" s="97" t="n">
        <f aca="false">Anchor!K315</f>
        <v>41.82</v>
      </c>
      <c r="AE30" s="97" t="n">
        <f aca="false">Anchor!L315</f>
        <v>0</v>
      </c>
      <c r="AF30" s="102" t="n">
        <f aca="false">AC30/3600</f>
        <v>4.72983888888889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5761.9</v>
      </c>
      <c r="AD31" s="111" t="n">
        <f aca="false">Anchor!K316</f>
        <v>39.68</v>
      </c>
      <c r="AE31" s="111" t="n">
        <f aca="false">Anchor!L316</f>
        <v>0</v>
      </c>
      <c r="AF31" s="116" t="n">
        <f aca="false">AC31/3600</f>
        <v>4.37830555555556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0769.22</v>
      </c>
      <c r="AD32" s="81" t="n">
        <f aca="false">Anchor!K317</f>
        <v>46.1</v>
      </c>
      <c r="AE32" s="81" t="n">
        <f aca="false">Anchor!L317</f>
        <v>0</v>
      </c>
      <c r="AF32" s="88" t="n">
        <f aca="false">AC32/3600</f>
        <v>5.76922777777778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192.62</v>
      </c>
      <c r="AD33" s="97" t="n">
        <f aca="false">Anchor!K318</f>
        <v>43.18</v>
      </c>
      <c r="AE33" s="97" t="n">
        <f aca="false">Anchor!L318</f>
        <v>0</v>
      </c>
      <c r="AF33" s="102" t="n">
        <f aca="false">AC33/3600</f>
        <v>5.05350555555556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6480.05</v>
      </c>
      <c r="AD34" s="97" t="n">
        <f aca="false">Anchor!K319</f>
        <v>39.35</v>
      </c>
      <c r="AE34" s="97" t="n">
        <f aca="false">Anchor!L319</f>
        <v>0</v>
      </c>
      <c r="AF34" s="102" t="n">
        <f aca="false">AC34/3600</f>
        <v>4.5777916666666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357.69</v>
      </c>
      <c r="AD35" s="111" t="n">
        <f aca="false">Anchor!K320</f>
        <v>38.5</v>
      </c>
      <c r="AE35" s="111" t="n">
        <f aca="false">Anchor!L320</f>
        <v>0</v>
      </c>
      <c r="AF35" s="116" t="n">
        <f aca="false">AC35/3600</f>
        <v>4.266025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0702.68</v>
      </c>
      <c r="AD36" s="81" t="n">
        <f aca="false">Anchor!K321</f>
        <v>95.65</v>
      </c>
      <c r="AE36" s="81" t="n">
        <f aca="false">Anchor!L321</f>
        <v>0</v>
      </c>
      <c r="AF36" s="88" t="n">
        <f aca="false">AC36/3600</f>
        <v>14.0840777777778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1892.5</v>
      </c>
      <c r="AD37" s="97" t="n">
        <f aca="false">Anchor!K322</f>
        <v>81.99</v>
      </c>
      <c r="AE37" s="97" t="n">
        <f aca="false">Anchor!L322</f>
        <v>0</v>
      </c>
      <c r="AF37" s="102" t="n">
        <f aca="false">AC37/3600</f>
        <v>11.6368055555556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7557.93</v>
      </c>
      <c r="AD38" s="97" t="n">
        <f aca="false">Anchor!K323</f>
        <v>76.71</v>
      </c>
      <c r="AE38" s="97" t="n">
        <f aca="false">Anchor!L323</f>
        <v>0</v>
      </c>
      <c r="AF38" s="102" t="n">
        <f aca="false">AC38/3600</f>
        <v>10.4327583333333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4898.66</v>
      </c>
      <c r="AD39" s="111" t="n">
        <f aca="false">Anchor!K324</f>
        <v>74.09</v>
      </c>
      <c r="AE39" s="111" t="n">
        <f aca="false">Anchor!L324</f>
        <v>0</v>
      </c>
      <c r="AF39" s="116" t="n">
        <f aca="false">AC39/3600</f>
        <v>9.694072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6280.56</v>
      </c>
      <c r="AD40" s="81" t="n">
        <f aca="false">Anchor!K325</f>
        <v>83.85</v>
      </c>
      <c r="AE40" s="81" t="n">
        <f aca="false">Anchor!L325</f>
        <v>0</v>
      </c>
      <c r="AF40" s="88" t="n">
        <f aca="false">AC40/3600</f>
        <v>12.8557111111111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0170.57</v>
      </c>
      <c r="AD41" s="97" t="n">
        <f aca="false">Anchor!K326</f>
        <v>75.87</v>
      </c>
      <c r="AE41" s="97" t="n">
        <f aca="false">Anchor!L326</f>
        <v>0</v>
      </c>
      <c r="AF41" s="102" t="n">
        <f aca="false">AC41/3600</f>
        <v>11.1584916666667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6487.8</v>
      </c>
      <c r="AD42" s="97" t="n">
        <f aca="false">Anchor!K327</f>
        <v>72.5</v>
      </c>
      <c r="AE42" s="97" t="n">
        <f aca="false">Anchor!L327</f>
        <v>0</v>
      </c>
      <c r="AF42" s="102" t="n">
        <f aca="false">AC42/3600</f>
        <v>10.1355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4044.4</v>
      </c>
      <c r="AD43" s="111" t="n">
        <f aca="false">Anchor!K328</f>
        <v>71.46</v>
      </c>
      <c r="AE43" s="111" t="n">
        <f aca="false">Anchor!L328</f>
        <v>0</v>
      </c>
      <c r="AF43" s="116" t="n">
        <f aca="false">AC43/3600</f>
        <v>9.456777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9372.56</v>
      </c>
      <c r="AD44" s="81" t="n">
        <f aca="false">Anchor!K329</f>
        <v>110.06</v>
      </c>
      <c r="AE44" s="81" t="n">
        <f aca="false">Anchor!L329</f>
        <v>0</v>
      </c>
      <c r="AF44" s="88" t="n">
        <f aca="false">AC44/3600</f>
        <v>16.4923777777778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0451.85</v>
      </c>
      <c r="AD45" s="97" t="n">
        <f aca="false">Anchor!K330</f>
        <v>94.34</v>
      </c>
      <c r="AE45" s="97" t="n">
        <f aca="false">Anchor!L330</f>
        <v>0</v>
      </c>
      <c r="AF45" s="102" t="n">
        <f aca="false">AC45/3600</f>
        <v>14.0144027777778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5001.93</v>
      </c>
      <c r="AD46" s="97" t="n">
        <f aca="false">Anchor!K331</f>
        <v>87.84</v>
      </c>
      <c r="AE46" s="97" t="n">
        <f aca="false">Anchor!L331</f>
        <v>0</v>
      </c>
      <c r="AF46" s="102" t="n">
        <f aca="false">AC46/3600</f>
        <v>12.50053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1096.84</v>
      </c>
      <c r="AD47" s="111" t="n">
        <f aca="false">Anchor!K332</f>
        <v>84.12</v>
      </c>
      <c r="AE47" s="111" t="n">
        <f aca="false">Anchor!L332</f>
        <v>0</v>
      </c>
      <c r="AF47" s="116" t="n">
        <f aca="false">AC47/3600</f>
        <v>11.4157888888889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5430.28</v>
      </c>
      <c r="AD48" s="81" t="n">
        <f aca="false">Anchor!K333</f>
        <v>101.22</v>
      </c>
      <c r="AE48" s="81" t="n">
        <f aca="false">Anchor!L333</f>
        <v>0</v>
      </c>
      <c r="AF48" s="88" t="n">
        <f aca="false">AC48/3600</f>
        <v>15.3973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8453.99</v>
      </c>
      <c r="AD49" s="97" t="n">
        <f aca="false">Anchor!K334</f>
        <v>86.59</v>
      </c>
      <c r="AE49" s="97" t="n">
        <f aca="false">Anchor!L334</f>
        <v>0</v>
      </c>
      <c r="AF49" s="102" t="n">
        <f aca="false">AC49/3600</f>
        <v>13.4594416666667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3498.98</v>
      </c>
      <c r="AD50" s="97" t="n">
        <f aca="false">Anchor!K335</f>
        <v>80.89</v>
      </c>
      <c r="AE50" s="97" t="n">
        <f aca="false">Anchor!L335</f>
        <v>0</v>
      </c>
      <c r="AF50" s="102" t="n">
        <f aca="false">AC50/3600</f>
        <v>12.08305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0039.85</v>
      </c>
      <c r="AD51" s="111" t="n">
        <f aca="false">Anchor!K336</f>
        <v>78.68</v>
      </c>
      <c r="AE51" s="111" t="n">
        <f aca="false">Anchor!L336</f>
        <v>0</v>
      </c>
      <c r="AF51" s="116" t="n">
        <f aca="false">AC51/3600</f>
        <v>11.1221805555556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7212.42</v>
      </c>
      <c r="AD52" s="81" t="n">
        <f aca="false">Anchor!K337</f>
        <v>140.95</v>
      </c>
      <c r="AE52" s="81" t="n">
        <f aca="false">Anchor!L337</f>
        <v>0</v>
      </c>
      <c r="AF52" s="88" t="n">
        <f aca="false">AC52/3600</f>
        <v>18.6701166666667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8957.73</v>
      </c>
      <c r="AD53" s="97" t="n">
        <f aca="false">Anchor!K338</f>
        <v>110.76</v>
      </c>
      <c r="AE53" s="97" t="n">
        <f aca="false">Anchor!L338</f>
        <v>0</v>
      </c>
      <c r="AF53" s="102" t="n">
        <f aca="false">AC53/3600</f>
        <v>13.5993694444444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2368.6</v>
      </c>
      <c r="AD54" s="97" t="n">
        <f aca="false">Anchor!K339</f>
        <v>99.52</v>
      </c>
      <c r="AE54" s="97" t="n">
        <f aca="false">Anchor!L339</f>
        <v>0</v>
      </c>
      <c r="AF54" s="102" t="n">
        <f aca="false">AC54/3600</f>
        <v>11.7690555555556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9415.4</v>
      </c>
      <c r="AD55" s="111" t="n">
        <f aca="false">Anchor!K340</f>
        <v>95.43</v>
      </c>
      <c r="AE55" s="111" t="n">
        <f aca="false">Anchor!L340</f>
        <v>0</v>
      </c>
      <c r="AF55" s="116" t="n">
        <f aca="false">AC55/3600</f>
        <v>10.9487222222222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57791.34</v>
      </c>
      <c r="AD56" s="81" t="n">
        <f aca="false">Anchor!K341</f>
        <v>122.05</v>
      </c>
      <c r="AE56" s="81" t="n">
        <f aca="false">Anchor!L341</f>
        <v>0</v>
      </c>
      <c r="AF56" s="88" t="n">
        <f aca="false">AC56/3600</f>
        <v>16.05315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5566.13</v>
      </c>
      <c r="AD57" s="97" t="n">
        <f aca="false">Anchor!K342</f>
        <v>104.22</v>
      </c>
      <c r="AE57" s="97" t="n">
        <f aca="false">Anchor!L342</f>
        <v>0</v>
      </c>
      <c r="AF57" s="102" t="n">
        <f aca="false">AC57/3600</f>
        <v>12.657258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1148.61</v>
      </c>
      <c r="AD58" s="97" t="n">
        <f aca="false">Anchor!K343</f>
        <v>97.27</v>
      </c>
      <c r="AE58" s="97" t="n">
        <f aca="false">Anchor!L343</f>
        <v>0</v>
      </c>
      <c r="AF58" s="102" t="n">
        <f aca="false">AC58/3600</f>
        <v>11.430169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8646.47</v>
      </c>
      <c r="AD59" s="111" t="n">
        <f aca="false">Anchor!K344</f>
        <v>93.93</v>
      </c>
      <c r="AE59" s="111" t="n">
        <f aca="false">Anchor!L344</f>
        <v>0</v>
      </c>
      <c r="AF59" s="116" t="n">
        <f aca="false">AC59/3600</f>
        <v>10.7351305555556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647.7382474984</v>
      </c>
      <c r="AD80" s="268" t="n">
        <f aca="false">GEOMEAN(AD4:AD59)</f>
        <v>66.8109558225537</v>
      </c>
      <c r="AE80" s="268"/>
      <c r="AF80" s="239" t="n">
        <f aca="false">GEOMEAN(AF4:AF59)</f>
        <v>8.791038402082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86.650519444444</v>
      </c>
      <c r="AD81" s="238" t="n">
        <f aca="false">SUM(AD4:AD59)/3600</f>
        <v>0.803677777777778</v>
      </c>
      <c r="AF81" s="270" t="n">
        <f aca="false">SUM(AF4:AF59)</f>
        <v>386.65051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2" activeCellId="0" sqref="A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4178.53</v>
      </c>
      <c r="AD4" s="81" t="n">
        <f aca="false">Anchor!K249</f>
        <v>64.1</v>
      </c>
      <c r="AE4" s="81" t="n">
        <f aca="false">Anchor!L249</f>
        <v>0</v>
      </c>
      <c r="AF4" s="88" t="n">
        <f aca="false">AC4/3600</f>
        <v>9.49403611111111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9482.68</v>
      </c>
      <c r="AD5" s="97" t="n">
        <f aca="false">Anchor!K250</f>
        <v>54.83</v>
      </c>
      <c r="AE5" s="97" t="n">
        <f aca="false">Anchor!L250</f>
        <v>0</v>
      </c>
      <c r="AF5" s="102" t="n">
        <f aca="false">AC5/3600</f>
        <v>8.18963333333333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6995.34</v>
      </c>
      <c r="AD6" s="97" t="n">
        <f aca="false">Anchor!K251</f>
        <v>50.21</v>
      </c>
      <c r="AE6" s="97" t="n">
        <f aca="false">Anchor!L251</f>
        <v>0</v>
      </c>
      <c r="AF6" s="102" t="n">
        <f aca="false">AC6/3600</f>
        <v>7.49870555555556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5346.03</v>
      </c>
      <c r="AD7" s="111" t="n">
        <f aca="false">Anchor!K252</f>
        <v>46.8</v>
      </c>
      <c r="AE7" s="111" t="n">
        <f aca="false">Anchor!L252</f>
        <v>0</v>
      </c>
      <c r="AF7" s="116" t="n">
        <f aca="false">AC7/3600</f>
        <v>7.040563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2142.92</v>
      </c>
      <c r="AD8" s="81" t="n">
        <f aca="false">Anchor!K253</f>
        <v>59.65</v>
      </c>
      <c r="AE8" s="81" t="n">
        <f aca="false">Anchor!L253</f>
        <v>0</v>
      </c>
      <c r="AF8" s="88" t="n">
        <f aca="false">AC8/3600</f>
        <v>8.92858888888889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8427.92</v>
      </c>
      <c r="AD9" s="97" t="n">
        <f aca="false">Anchor!K254</f>
        <v>53.07</v>
      </c>
      <c r="AE9" s="97" t="n">
        <f aca="false">Anchor!L254</f>
        <v>0</v>
      </c>
      <c r="AF9" s="102" t="n">
        <f aca="false">AC9/3600</f>
        <v>7.89664444444444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6288.63</v>
      </c>
      <c r="AD10" s="97" t="n">
        <f aca="false">Anchor!K255</f>
        <v>48.81</v>
      </c>
      <c r="AE10" s="97" t="n">
        <f aca="false">Anchor!L255</f>
        <v>0</v>
      </c>
      <c r="AF10" s="102" t="n">
        <f aca="false">AC10/3600</f>
        <v>7.30239722222222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4957.72</v>
      </c>
      <c r="AD11" s="111" t="n">
        <f aca="false">Anchor!K256</f>
        <v>45.74</v>
      </c>
      <c r="AE11" s="111" t="n">
        <f aca="false">Anchor!L256</f>
        <v>0</v>
      </c>
      <c r="AF11" s="116" t="n">
        <f aca="false">AC11/3600</f>
        <v>6.9327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2535.52</v>
      </c>
      <c r="AD12" s="81" t="n">
        <f aca="false">Anchor!K257</f>
        <v>83.16</v>
      </c>
      <c r="AE12" s="81" t="n">
        <f aca="false">Anchor!L257</f>
        <v>0</v>
      </c>
      <c r="AF12" s="88" t="n">
        <f aca="false">AC12/3600</f>
        <v>14.5932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5207.34</v>
      </c>
      <c r="AD13" s="97" t="n">
        <f aca="false">Anchor!K258</f>
        <v>70.9</v>
      </c>
      <c r="AE13" s="97" t="n">
        <f aca="false">Anchor!L258</f>
        <v>0</v>
      </c>
      <c r="AF13" s="102" t="n">
        <f aca="false">AC13/3600</f>
        <v>12.5575944444444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0345.4</v>
      </c>
      <c r="AD14" s="97" t="n">
        <f aca="false">Anchor!K259</f>
        <v>63.6</v>
      </c>
      <c r="AE14" s="97" t="n">
        <f aca="false">Anchor!L259</f>
        <v>0</v>
      </c>
      <c r="AF14" s="102" t="n">
        <f aca="false">AC14/3600</f>
        <v>11.2070555555556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6551.88</v>
      </c>
      <c r="AD15" s="111" t="n">
        <f aca="false">Anchor!K260</f>
        <v>58.07</v>
      </c>
      <c r="AE15" s="111" t="n">
        <f aca="false">Anchor!L260</f>
        <v>0</v>
      </c>
      <c r="AF15" s="116" t="n">
        <f aca="false">AC15/3600</f>
        <v>10.1533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9967.31</v>
      </c>
      <c r="AD16" s="81" t="n">
        <f aca="false">Anchor!K261</f>
        <v>75.34</v>
      </c>
      <c r="AE16" s="81" t="n">
        <f aca="false">Anchor!L261</f>
        <v>0</v>
      </c>
      <c r="AF16" s="88" t="n">
        <f aca="false">AC16/3600</f>
        <v>13.8798083333333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3588.12</v>
      </c>
      <c r="AD17" s="97" t="n">
        <f aca="false">Anchor!K262</f>
        <v>65.59</v>
      </c>
      <c r="AE17" s="97" t="n">
        <f aca="false">Anchor!L262</f>
        <v>0</v>
      </c>
      <c r="AF17" s="102" t="n">
        <f aca="false">AC17/3600</f>
        <v>12.1078111111111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9021.24</v>
      </c>
      <c r="AD18" s="97" t="n">
        <f aca="false">Anchor!K263</f>
        <v>59.96</v>
      </c>
      <c r="AE18" s="97" t="n">
        <f aca="false">Anchor!L263</f>
        <v>0</v>
      </c>
      <c r="AF18" s="102" t="n">
        <f aca="false">AC18/3600</f>
        <v>10.83923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5635.35</v>
      </c>
      <c r="AD19" s="111" t="n">
        <f aca="false">Anchor!K264</f>
        <v>55.3</v>
      </c>
      <c r="AE19" s="111" t="n">
        <f aca="false">Anchor!L264</f>
        <v>0</v>
      </c>
      <c r="AF19" s="116" t="n">
        <f aca="false">AC19/3600</f>
        <v>9.89870833333333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2585.71</v>
      </c>
      <c r="AD20" s="81" t="n">
        <f aca="false">Anchor!K265</f>
        <v>55.62</v>
      </c>
      <c r="AE20" s="81" t="n">
        <f aca="false">Anchor!L265</f>
        <v>0</v>
      </c>
      <c r="AF20" s="88" t="n">
        <f aca="false">AC20/3600</f>
        <v>9.05158611111111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8296.83</v>
      </c>
      <c r="AD21" s="97" t="n">
        <f aca="false">Anchor!K266</f>
        <v>49.78</v>
      </c>
      <c r="AE21" s="97" t="n">
        <f aca="false">Anchor!L266</f>
        <v>0</v>
      </c>
      <c r="AF21" s="102" t="n">
        <f aca="false">AC21/3600</f>
        <v>7.86023055555556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5547.38</v>
      </c>
      <c r="AD22" s="97" t="n">
        <f aca="false">Anchor!K267</f>
        <v>45.76</v>
      </c>
      <c r="AE22" s="97" t="n">
        <f aca="false">Anchor!L267</f>
        <v>0</v>
      </c>
      <c r="AF22" s="102" t="n">
        <f aca="false">AC22/3600</f>
        <v>7.096494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3537.36</v>
      </c>
      <c r="AD23" s="111" t="n">
        <f aca="false">Anchor!K268</f>
        <v>43.19</v>
      </c>
      <c r="AE23" s="111" t="n">
        <f aca="false">Anchor!L268</f>
        <v>0</v>
      </c>
      <c r="AF23" s="116" t="n">
        <f aca="false">AC23/3600</f>
        <v>6.53815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1004.68</v>
      </c>
      <c r="AD24" s="81" t="n">
        <f aca="false">Anchor!K269</f>
        <v>52.32</v>
      </c>
      <c r="AE24" s="81" t="n">
        <f aca="false">Anchor!L269</f>
        <v>0</v>
      </c>
      <c r="AF24" s="88" t="n">
        <f aca="false">AC24/3600</f>
        <v>8.61241111111111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7408.15</v>
      </c>
      <c r="AD25" s="97" t="n">
        <f aca="false">Anchor!K270</f>
        <v>47.05</v>
      </c>
      <c r="AE25" s="97" t="n">
        <f aca="false">Anchor!L270</f>
        <v>0</v>
      </c>
      <c r="AF25" s="102" t="n">
        <f aca="false">AC25/3600</f>
        <v>7.613375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4887.87</v>
      </c>
      <c r="AD26" s="97" t="n">
        <f aca="false">Anchor!K271</f>
        <v>43.91</v>
      </c>
      <c r="AE26" s="97" t="n">
        <f aca="false">Anchor!L271</f>
        <v>0</v>
      </c>
      <c r="AF26" s="102" t="n">
        <f aca="false">AC26/3600</f>
        <v>6.91329722222222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2943.03</v>
      </c>
      <c r="AD27" s="111" t="n">
        <f aca="false">Anchor!K272</f>
        <v>41.1</v>
      </c>
      <c r="AE27" s="111" t="n">
        <f aca="false">Anchor!L272</f>
        <v>0</v>
      </c>
      <c r="AF27" s="116" t="n">
        <f aca="false">AC27/3600</f>
        <v>6.37306388888889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9680.19</v>
      </c>
      <c r="AD28" s="81" t="n">
        <f aca="false">Anchor!K273</f>
        <v>57.04</v>
      </c>
      <c r="AE28" s="81" t="n">
        <f aca="false">Anchor!L273</f>
        <v>0</v>
      </c>
      <c r="AF28" s="88" t="n">
        <f aca="false">AC28/3600</f>
        <v>8.2444972222222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5508.03</v>
      </c>
      <c r="AD29" s="97" t="n">
        <f aca="false">Anchor!K274</f>
        <v>49.76</v>
      </c>
      <c r="AE29" s="97" t="n">
        <f aca="false">Anchor!L274</f>
        <v>0</v>
      </c>
      <c r="AF29" s="102" t="n">
        <f aca="false">AC29/3600</f>
        <v>7.08556388888889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3027.61</v>
      </c>
      <c r="AD30" s="97" t="n">
        <f aca="false">Anchor!K275</f>
        <v>44.73</v>
      </c>
      <c r="AE30" s="97" t="n">
        <f aca="false">Anchor!L275</f>
        <v>0</v>
      </c>
      <c r="AF30" s="102" t="n">
        <f aca="false">AC30/3600</f>
        <v>6.39655833333333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1388.96</v>
      </c>
      <c r="AD31" s="111" t="n">
        <f aca="false">Anchor!K276</f>
        <v>41.49</v>
      </c>
      <c r="AE31" s="111" t="n">
        <f aca="false">Anchor!L276</f>
        <v>0</v>
      </c>
      <c r="AF31" s="116" t="n">
        <f aca="false">AC31/3600</f>
        <v>5.94137777777778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7969.11</v>
      </c>
      <c r="AD32" s="81" t="n">
        <f aca="false">Anchor!K277</f>
        <v>53.38</v>
      </c>
      <c r="AE32" s="81" t="n">
        <f aca="false">Anchor!L277</f>
        <v>0</v>
      </c>
      <c r="AF32" s="88" t="n">
        <f aca="false">AC32/3600</f>
        <v>7.76919722222222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4509.07</v>
      </c>
      <c r="AD33" s="97" t="n">
        <f aca="false">Anchor!K278</f>
        <v>47.03</v>
      </c>
      <c r="AE33" s="97" t="n">
        <f aca="false">Anchor!L278</f>
        <v>0</v>
      </c>
      <c r="AF33" s="102" t="n">
        <f aca="false">AC33/3600</f>
        <v>6.808075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2379.64</v>
      </c>
      <c r="AD34" s="97" t="n">
        <f aca="false">Anchor!K279</f>
        <v>43.7</v>
      </c>
      <c r="AE34" s="97" t="n">
        <f aca="false">Anchor!L279</f>
        <v>0</v>
      </c>
      <c r="AF34" s="102" t="n">
        <f aca="false">AC34/3600</f>
        <v>6.21656666666667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0944.76</v>
      </c>
      <c r="AD35" s="111" t="n">
        <f aca="false">Anchor!K280</f>
        <v>40.57</v>
      </c>
      <c r="AE35" s="111" t="n">
        <f aca="false">Anchor!L280</f>
        <v>0</v>
      </c>
      <c r="AF35" s="116" t="n">
        <f aca="false">AC35/3600</f>
        <v>5.81798888888889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1299.44</v>
      </c>
      <c r="AD36" s="81" t="n">
        <f aca="false">Anchor!K281</f>
        <v>111.85</v>
      </c>
      <c r="AE36" s="81" t="n">
        <f aca="false">Anchor!L281</f>
        <v>0</v>
      </c>
      <c r="AF36" s="88" t="n">
        <f aca="false">AC36/3600</f>
        <v>19.8054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7075.27</v>
      </c>
      <c r="AD37" s="97" t="n">
        <f aca="false">Anchor!K282</f>
        <v>89</v>
      </c>
      <c r="AE37" s="97" t="n">
        <f aca="false">Anchor!L282</f>
        <v>0</v>
      </c>
      <c r="AF37" s="102" t="n">
        <f aca="false">AC37/3600</f>
        <v>15.8542416666667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0843.47</v>
      </c>
      <c r="AD38" s="97" t="n">
        <f aca="false">Anchor!K283</f>
        <v>80.31</v>
      </c>
      <c r="AE38" s="97" t="n">
        <f aca="false">Anchor!L283</f>
        <v>0</v>
      </c>
      <c r="AF38" s="102" t="n">
        <f aca="false">AC38/3600</f>
        <v>14.1231861111111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7164.2</v>
      </c>
      <c r="AD39" s="111" t="n">
        <f aca="false">Anchor!K284</f>
        <v>75.48</v>
      </c>
      <c r="AE39" s="111" t="n">
        <f aca="false">Anchor!L284</f>
        <v>0</v>
      </c>
      <c r="AF39" s="116" t="n">
        <f aca="false">AC39/3600</f>
        <v>13.1011666666667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4392.47</v>
      </c>
      <c r="AD40" s="81" t="n">
        <f aca="false">Anchor!K285</f>
        <v>97.68</v>
      </c>
      <c r="AE40" s="81" t="n">
        <f aca="false">Anchor!L285</f>
        <v>0</v>
      </c>
      <c r="AF40" s="88" t="n">
        <f aca="false">AC40/3600</f>
        <v>17.8867972222222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4554.21</v>
      </c>
      <c r="AD41" s="97" t="n">
        <f aca="false">Anchor!K286</f>
        <v>83.6</v>
      </c>
      <c r="AE41" s="97" t="n">
        <f aca="false">Anchor!L286</f>
        <v>0</v>
      </c>
      <c r="AF41" s="102" t="n">
        <f aca="false">AC41/3600</f>
        <v>15.1539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9697.59</v>
      </c>
      <c r="AD42" s="97" t="n">
        <f aca="false">Anchor!K287</f>
        <v>77.19</v>
      </c>
      <c r="AE42" s="97" t="n">
        <f aca="false">Anchor!L287</f>
        <v>0</v>
      </c>
      <c r="AF42" s="102" t="n">
        <f aca="false">AC42/3600</f>
        <v>13.8048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6105.29</v>
      </c>
      <c r="AD43" s="111" t="n">
        <f aca="false">Anchor!K288</f>
        <v>72.55</v>
      </c>
      <c r="AE43" s="111" t="n">
        <f aca="false">Anchor!L288</f>
        <v>0</v>
      </c>
      <c r="AF43" s="116" t="n">
        <f aca="false">AC43/3600</f>
        <v>12.807025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2068.11</v>
      </c>
      <c r="AD44" s="81" t="n">
        <f aca="false">Anchor!K289</f>
        <v>124.36</v>
      </c>
      <c r="AE44" s="81" t="n">
        <f aca="false">Anchor!L289</f>
        <v>0</v>
      </c>
      <c r="AF44" s="88" t="n">
        <f aca="false">AC44/3600</f>
        <v>22.7966972222222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7946.47</v>
      </c>
      <c r="AD45" s="97" t="n">
        <f aca="false">Anchor!K290</f>
        <v>104.69</v>
      </c>
      <c r="AE45" s="97" t="n">
        <f aca="false">Anchor!L290</f>
        <v>0</v>
      </c>
      <c r="AF45" s="102" t="n">
        <f aca="false">AC45/3600</f>
        <v>18.8740194444444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0772.96</v>
      </c>
      <c r="AD46" s="97" t="n">
        <f aca="false">Anchor!K291</f>
        <v>96.43</v>
      </c>
      <c r="AE46" s="97" t="n">
        <f aca="false">Anchor!L291</f>
        <v>0</v>
      </c>
      <c r="AF46" s="102" t="n">
        <f aca="false">AC46/3600</f>
        <v>16.8813777777778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5525.11</v>
      </c>
      <c r="AD47" s="111" t="n">
        <f aca="false">Anchor!K292</f>
        <v>89.89</v>
      </c>
      <c r="AE47" s="111" t="n">
        <f aca="false">Anchor!L292</f>
        <v>0</v>
      </c>
      <c r="AF47" s="116" t="n">
        <f aca="false">AC47/3600</f>
        <v>15.4236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5861.91</v>
      </c>
      <c r="AD48" s="81" t="n">
        <f aca="false">Anchor!K293</f>
        <v>113.4</v>
      </c>
      <c r="AE48" s="81" t="n">
        <f aca="false">Anchor!L293</f>
        <v>0</v>
      </c>
      <c r="AF48" s="88" t="n">
        <f aca="false">AC48/3600</f>
        <v>21.0727527777778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5268.4</v>
      </c>
      <c r="AD49" s="97" t="n">
        <f aca="false">Anchor!K294</f>
        <v>99.65</v>
      </c>
      <c r="AE49" s="97" t="n">
        <f aca="false">Anchor!L294</f>
        <v>0</v>
      </c>
      <c r="AF49" s="102" t="n">
        <f aca="false">AC49/3600</f>
        <v>18.1301111111111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8773.13</v>
      </c>
      <c r="AD50" s="97" t="n">
        <f aca="false">Anchor!K295</f>
        <v>92.12</v>
      </c>
      <c r="AE50" s="97" t="n">
        <f aca="false">Anchor!L295</f>
        <v>0</v>
      </c>
      <c r="AF50" s="102" t="n">
        <f aca="false">AC50/3600</f>
        <v>16.3258694444444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4230.55</v>
      </c>
      <c r="AD51" s="111" t="n">
        <f aca="false">Anchor!K296</f>
        <v>85.94</v>
      </c>
      <c r="AE51" s="111" t="n">
        <f aca="false">Anchor!L296</f>
        <v>0</v>
      </c>
      <c r="AF51" s="116" t="n">
        <f aca="false">AC51/3600</f>
        <v>15.0640416666667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5752.64</v>
      </c>
      <c r="AD52" s="81" t="n">
        <f aca="false">Anchor!K297</f>
        <v>158.03</v>
      </c>
      <c r="AE52" s="81" t="n">
        <f aca="false">Anchor!L297</f>
        <v>0</v>
      </c>
      <c r="AF52" s="88" t="n">
        <f aca="false">AC52/3600</f>
        <v>26.5979555555556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68847.14</v>
      </c>
      <c r="AD53" s="97" t="n">
        <f aca="false">Anchor!K298</f>
        <v>124.42</v>
      </c>
      <c r="AE53" s="97" t="n">
        <f aca="false">Anchor!L298</f>
        <v>0</v>
      </c>
      <c r="AF53" s="102" t="n">
        <f aca="false">AC53/3600</f>
        <v>19.1242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57765.46</v>
      </c>
      <c r="AD54" s="97" t="n">
        <f aca="false">Anchor!K299</f>
        <v>104.22</v>
      </c>
      <c r="AE54" s="97" t="n">
        <f aca="false">Anchor!L299</f>
        <v>0</v>
      </c>
      <c r="AF54" s="102" t="n">
        <f aca="false">AC54/3600</f>
        <v>16.0459611111111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3868.56</v>
      </c>
      <c r="AD55" s="111" t="n">
        <f aca="false">Anchor!K300</f>
        <v>98.56</v>
      </c>
      <c r="AE55" s="111" t="n">
        <f aca="false">Anchor!L300</f>
        <v>0</v>
      </c>
      <c r="AF55" s="116" t="n">
        <f aca="false">AC55/3600</f>
        <v>14.9634888888889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3111.3</v>
      </c>
      <c r="AD56" s="81" t="n">
        <f aca="false">Anchor!K301</f>
        <v>139.7</v>
      </c>
      <c r="AE56" s="81" t="n">
        <f aca="false">Anchor!L301</f>
        <v>0</v>
      </c>
      <c r="AF56" s="88" t="n">
        <f aca="false">AC56/3600</f>
        <v>23.0864722222222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3040.11</v>
      </c>
      <c r="AD57" s="97" t="n">
        <f aca="false">Anchor!K302</f>
        <v>112.21</v>
      </c>
      <c r="AE57" s="97" t="n">
        <f aca="false">Anchor!L302</f>
        <v>0</v>
      </c>
      <c r="AF57" s="102" t="n">
        <f aca="false">AC57/3600</f>
        <v>17.5111416666667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5706.35</v>
      </c>
      <c r="AD58" s="97" t="n">
        <f aca="false">Anchor!K303</f>
        <v>100.43</v>
      </c>
      <c r="AE58" s="97" t="n">
        <f aca="false">Anchor!L303</f>
        <v>0</v>
      </c>
      <c r="AF58" s="102" t="n">
        <f aca="false">AC58/3600</f>
        <v>15.4739861111111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2976.9</v>
      </c>
      <c r="AD59" s="111" t="n">
        <f aca="false">Anchor!K304</f>
        <v>96.11</v>
      </c>
      <c r="AE59" s="111" t="n">
        <f aca="false">Anchor!L304</f>
        <v>0</v>
      </c>
      <c r="AF59" s="116" t="n">
        <f aca="false">AC59/3600</f>
        <v>14.71580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0503.1709697156</v>
      </c>
      <c r="AD80" s="268" t="n">
        <f aca="false">GEOMEAN(AD4:AD59)</f>
        <v>69.0823420443852</v>
      </c>
      <c r="AE80" s="268"/>
      <c r="AF80" s="239" t="n">
        <f aca="false">GEOMEAN(AF4:AF59)</f>
        <v>11.25088082492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87.482597222222</v>
      </c>
      <c r="AD81" s="238" t="n">
        <f aca="false">SUM(AD4:AD59)/3600</f>
        <v>1.14982777777778</v>
      </c>
      <c r="AF81" s="270" t="n">
        <f aca="false">SUM(AF4:AF59)</f>
        <v>687.48259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6" activeCellId="0" sqref="Z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3397.05</v>
      </c>
      <c r="AD4" s="81" t="n">
        <f aca="false">Anchor!K193</f>
        <v>49.72</v>
      </c>
      <c r="AE4" s="81" t="n">
        <f aca="false">Anchor!L193</f>
        <v>0</v>
      </c>
      <c r="AF4" s="88" t="n">
        <f aca="false">AC4/3600</f>
        <v>6.49918055555556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8984.96</v>
      </c>
      <c r="AD5" s="97" t="n">
        <f aca="false">Anchor!K194</f>
        <v>41.38</v>
      </c>
      <c r="AE5" s="97" t="n">
        <f aca="false">Anchor!L194</f>
        <v>0</v>
      </c>
      <c r="AF5" s="102" t="n">
        <f aca="false">AC5/3600</f>
        <v>5.2736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6481.52</v>
      </c>
      <c r="AD6" s="97" t="n">
        <f aca="false">Anchor!K195</f>
        <v>36.45</v>
      </c>
      <c r="AE6" s="97" t="n">
        <f aca="false">Anchor!L195</f>
        <v>0</v>
      </c>
      <c r="AF6" s="102" t="n">
        <f aca="false">AC6/3600</f>
        <v>4.5782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4875.12</v>
      </c>
      <c r="AD7" s="111" t="n">
        <f aca="false">Anchor!K196</f>
        <v>33.49</v>
      </c>
      <c r="AE7" s="111" t="n">
        <f aca="false">Anchor!L196</f>
        <v>0</v>
      </c>
      <c r="AF7" s="116" t="n">
        <f aca="false">AC7/3600</f>
        <v>4.13197777777778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320.65</v>
      </c>
      <c r="AD8" s="81" t="n">
        <f aca="false">Anchor!K197</f>
        <v>45.36</v>
      </c>
      <c r="AE8" s="81" t="n">
        <f aca="false">Anchor!L197</f>
        <v>0</v>
      </c>
      <c r="AF8" s="88" t="n">
        <f aca="false">AC8/3600</f>
        <v>5.92240277777778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7876.57</v>
      </c>
      <c r="AD9" s="97" t="n">
        <f aca="false">Anchor!K198</f>
        <v>38.88</v>
      </c>
      <c r="AE9" s="97" t="n">
        <f aca="false">Anchor!L198</f>
        <v>0</v>
      </c>
      <c r="AF9" s="102" t="n">
        <f aca="false">AC9/3600</f>
        <v>4.96571388888889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5797.24</v>
      </c>
      <c r="AD10" s="97" t="n">
        <f aca="false">Anchor!K199</f>
        <v>35.02</v>
      </c>
      <c r="AE10" s="97" t="n">
        <f aca="false">Anchor!L199</f>
        <v>0</v>
      </c>
      <c r="AF10" s="102" t="n">
        <f aca="false">AC10/3600</f>
        <v>4.38812222222222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426.99</v>
      </c>
      <c r="AD11" s="111" t="n">
        <f aca="false">Anchor!K200</f>
        <v>32.65</v>
      </c>
      <c r="AE11" s="111" t="n">
        <f aca="false">Anchor!L200</f>
        <v>0</v>
      </c>
      <c r="AF11" s="116" t="n">
        <f aca="false">AC11/3600</f>
        <v>4.00749722222222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8402.96</v>
      </c>
      <c r="AD12" s="81" t="n">
        <f aca="false">Anchor!K201</f>
        <v>64.5</v>
      </c>
      <c r="AE12" s="81" t="n">
        <f aca="false">Anchor!L201</f>
        <v>0</v>
      </c>
      <c r="AF12" s="88" t="n">
        <f aca="false">AC12/3600</f>
        <v>10.6674888888889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2646.55</v>
      </c>
      <c r="AD13" s="97" t="n">
        <f aca="false">Anchor!K202</f>
        <v>54.65</v>
      </c>
      <c r="AE13" s="97" t="n">
        <f aca="false">Anchor!L202</f>
        <v>0</v>
      </c>
      <c r="AF13" s="102" t="n">
        <f aca="false">AC13/3600</f>
        <v>9.06848611111111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8598.51</v>
      </c>
      <c r="AD14" s="97" t="n">
        <f aca="false">Anchor!K203</f>
        <v>49.15</v>
      </c>
      <c r="AE14" s="97" t="n">
        <f aca="false">Anchor!L203</f>
        <v>0</v>
      </c>
      <c r="AF14" s="102" t="n">
        <f aca="false">AC14/3600</f>
        <v>7.94403055555556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5412.57</v>
      </c>
      <c r="AD15" s="111" t="n">
        <f aca="false">Anchor!K204</f>
        <v>44.54</v>
      </c>
      <c r="AE15" s="111" t="n">
        <f aca="false">Anchor!L204</f>
        <v>0</v>
      </c>
      <c r="AF15" s="116" t="n">
        <f aca="false">AC15/3600</f>
        <v>7.05904722222222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6286.46</v>
      </c>
      <c r="AD16" s="81" t="n">
        <f aca="false">Anchor!K205</f>
        <v>57.73</v>
      </c>
      <c r="AE16" s="81" t="n">
        <f aca="false">Anchor!L205</f>
        <v>0</v>
      </c>
      <c r="AF16" s="88" t="n">
        <f aca="false">AC16/3600</f>
        <v>10.0795722222222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1273.29</v>
      </c>
      <c r="AD17" s="97" t="n">
        <f aca="false">Anchor!K206</f>
        <v>49.98</v>
      </c>
      <c r="AE17" s="97" t="n">
        <f aca="false">Anchor!L206</f>
        <v>0</v>
      </c>
      <c r="AF17" s="102" t="n">
        <f aca="false">AC17/3600</f>
        <v>8.687025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7574.33</v>
      </c>
      <c r="AD18" s="97" t="n">
        <f aca="false">Anchor!K207</f>
        <v>44.92</v>
      </c>
      <c r="AE18" s="97" t="n">
        <f aca="false">Anchor!L207</f>
        <v>0</v>
      </c>
      <c r="AF18" s="102" t="n">
        <f aca="false">AC18/3600</f>
        <v>7.65953611111111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4656.52</v>
      </c>
      <c r="AD19" s="111" t="n">
        <f aca="false">Anchor!K208</f>
        <v>41.48</v>
      </c>
      <c r="AE19" s="111" t="n">
        <f aca="false">Anchor!L208</f>
        <v>0</v>
      </c>
      <c r="AF19" s="116" t="n">
        <f aca="false">AC19/3600</f>
        <v>6.84903333333333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4752.09</v>
      </c>
      <c r="AD20" s="81" t="n">
        <f aca="false">Anchor!K209</f>
        <v>40.89</v>
      </c>
      <c r="AE20" s="81" t="n">
        <f aca="false">Anchor!L209</f>
        <v>0</v>
      </c>
      <c r="AF20" s="88" t="n">
        <f aca="false">AC20/3600</f>
        <v>6.87558055555556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0955.85</v>
      </c>
      <c r="AD21" s="97" t="n">
        <f aca="false">Anchor!K210</f>
        <v>36.1</v>
      </c>
      <c r="AE21" s="97" t="n">
        <f aca="false">Anchor!L210</f>
        <v>0</v>
      </c>
      <c r="AF21" s="102" t="n">
        <f aca="false">AC21/3600</f>
        <v>5.82106944444444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187.26</v>
      </c>
      <c r="AD22" s="97" t="n">
        <f aca="false">Anchor!K211</f>
        <v>32.65</v>
      </c>
      <c r="AE22" s="97" t="n">
        <f aca="false">Anchor!L211</f>
        <v>0</v>
      </c>
      <c r="AF22" s="102" t="n">
        <f aca="false">AC22/3600</f>
        <v>5.05201666666667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5921.02</v>
      </c>
      <c r="AD23" s="111" t="n">
        <f aca="false">Anchor!K212</f>
        <v>30.01</v>
      </c>
      <c r="AE23" s="111" t="n">
        <f aca="false">Anchor!L212</f>
        <v>0</v>
      </c>
      <c r="AF23" s="116" t="n">
        <f aca="false">AC23/3600</f>
        <v>4.42250555555556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406.05</v>
      </c>
      <c r="AD24" s="81" t="n">
        <f aca="false">Anchor!K213</f>
        <v>35.83</v>
      </c>
      <c r="AE24" s="81" t="n">
        <f aca="false">Anchor!L213</f>
        <v>0</v>
      </c>
      <c r="AF24" s="88" t="n">
        <f aca="false">AC24/3600</f>
        <v>6.50168055555556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017.61</v>
      </c>
      <c r="AD25" s="97" t="n">
        <f aca="false">Anchor!K214</f>
        <v>32.72</v>
      </c>
      <c r="AE25" s="97" t="n">
        <f aca="false">Anchor!L214</f>
        <v>0</v>
      </c>
      <c r="AF25" s="102" t="n">
        <f aca="false">AC25/3600</f>
        <v>5.560447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7295.37</v>
      </c>
      <c r="AD26" s="97" t="n">
        <f aca="false">Anchor!K215</f>
        <v>30</v>
      </c>
      <c r="AE26" s="97" t="n">
        <f aca="false">Anchor!L215</f>
        <v>0</v>
      </c>
      <c r="AF26" s="102" t="n">
        <f aca="false">AC26/3600</f>
        <v>4.80426944444444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165.75</v>
      </c>
      <c r="AD27" s="111" t="n">
        <f aca="false">Anchor!K216</f>
        <v>28.66</v>
      </c>
      <c r="AE27" s="111" t="n">
        <f aca="false">Anchor!L216</f>
        <v>0</v>
      </c>
      <c r="AF27" s="116" t="n">
        <f aca="false">AC27/3600</f>
        <v>4.21270833333333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2160.7</v>
      </c>
      <c r="AD28" s="81" t="n">
        <f aca="false">Anchor!K217</f>
        <v>43.81</v>
      </c>
      <c r="AE28" s="81" t="n">
        <f aca="false">Anchor!L217</f>
        <v>0</v>
      </c>
      <c r="AF28" s="88" t="n">
        <f aca="false">AC28/3600</f>
        <v>6.15575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018.54</v>
      </c>
      <c r="AD29" s="97" t="n">
        <f aca="false">Anchor!K218</f>
        <v>36.42</v>
      </c>
      <c r="AE29" s="97" t="n">
        <f aca="false">Anchor!L218</f>
        <v>0</v>
      </c>
      <c r="AF29" s="102" t="n">
        <f aca="false">AC29/3600</f>
        <v>5.00515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5316.02</v>
      </c>
      <c r="AD30" s="97" t="n">
        <f aca="false">Anchor!K219</f>
        <v>32</v>
      </c>
      <c r="AE30" s="97" t="n">
        <f aca="false">Anchor!L219</f>
        <v>0</v>
      </c>
      <c r="AF30" s="102" t="n">
        <f aca="false">AC30/3600</f>
        <v>4.25445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3589.77</v>
      </c>
      <c r="AD31" s="111" t="n">
        <f aca="false">Anchor!K220</f>
        <v>29.17</v>
      </c>
      <c r="AE31" s="111" t="n">
        <f aca="false">Anchor!L220</f>
        <v>0</v>
      </c>
      <c r="AF31" s="116" t="n">
        <f aca="false">AC31/3600</f>
        <v>3.77493611111111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0158.1</v>
      </c>
      <c r="AD32" s="81" t="n">
        <f aca="false">Anchor!K221</f>
        <v>39.64</v>
      </c>
      <c r="AE32" s="81" t="n">
        <f aca="false">Anchor!L221</f>
        <v>0</v>
      </c>
      <c r="AF32" s="88" t="n">
        <f aca="false">AC32/3600</f>
        <v>5.59947222222222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6872.02</v>
      </c>
      <c r="AD33" s="97" t="n">
        <f aca="false">Anchor!K222</f>
        <v>34.2</v>
      </c>
      <c r="AE33" s="97" t="n">
        <f aca="false">Anchor!L222</f>
        <v>0</v>
      </c>
      <c r="AF33" s="102" t="n">
        <f aca="false">AC33/3600</f>
        <v>4.68667222222222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520.68</v>
      </c>
      <c r="AD34" s="97" t="n">
        <f aca="false">Anchor!K223</f>
        <v>30.41</v>
      </c>
      <c r="AE34" s="97" t="n">
        <f aca="false">Anchor!L223</f>
        <v>0</v>
      </c>
      <c r="AF34" s="102" t="n">
        <f aca="false">AC34/3600</f>
        <v>4.03352222222222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049.22</v>
      </c>
      <c r="AD35" s="111" t="n">
        <f aca="false">Anchor!K224</f>
        <v>28.02</v>
      </c>
      <c r="AE35" s="111" t="n">
        <f aca="false">Anchor!L224</f>
        <v>0</v>
      </c>
      <c r="AF35" s="116" t="n">
        <f aca="false">AC35/3600</f>
        <v>3.62478333333333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8231.22</v>
      </c>
      <c r="AD36" s="81" t="n">
        <f aca="false">Anchor!K225</f>
        <v>87.07</v>
      </c>
      <c r="AE36" s="81" t="n">
        <f aca="false">Anchor!L225</f>
        <v>0</v>
      </c>
      <c r="AF36" s="88" t="n">
        <f aca="false">AC36/3600</f>
        <v>13.397561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7958.45</v>
      </c>
      <c r="AD37" s="97" t="n">
        <f aca="false">Anchor!K226</f>
        <v>68.09</v>
      </c>
      <c r="AE37" s="97" t="n">
        <f aca="false">Anchor!L226</f>
        <v>0</v>
      </c>
      <c r="AF37" s="102" t="n">
        <f aca="false">AC37/3600</f>
        <v>10.5440138888889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2843.95</v>
      </c>
      <c r="AD38" s="97" t="n">
        <f aca="false">Anchor!K227</f>
        <v>61.32</v>
      </c>
      <c r="AE38" s="97" t="n">
        <f aca="false">Anchor!L227</f>
        <v>0</v>
      </c>
      <c r="AF38" s="102" t="n">
        <f aca="false">AC38/3600</f>
        <v>9.12331944444444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9211.96</v>
      </c>
      <c r="AD39" s="111" t="n">
        <f aca="false">Anchor!K228</f>
        <v>55.82</v>
      </c>
      <c r="AE39" s="111" t="n">
        <f aca="false">Anchor!L228</f>
        <v>0</v>
      </c>
      <c r="AF39" s="116" t="n">
        <f aca="false">AC39/3600</f>
        <v>8.11443333333333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2638.19</v>
      </c>
      <c r="AD40" s="81" t="n">
        <f aca="false">Anchor!K229</f>
        <v>73.74</v>
      </c>
      <c r="AE40" s="81" t="n">
        <f aca="false">Anchor!L229</f>
        <v>0</v>
      </c>
      <c r="AF40" s="88" t="n">
        <f aca="false">AC40/3600</f>
        <v>11.8439416666667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5522.01</v>
      </c>
      <c r="AD41" s="97" t="n">
        <f aca="false">Anchor!K230</f>
        <v>62.71</v>
      </c>
      <c r="AE41" s="97" t="n">
        <f aca="false">Anchor!L230</f>
        <v>0</v>
      </c>
      <c r="AF41" s="102" t="n">
        <f aca="false">AC41/3600</f>
        <v>9.867225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1211.47</v>
      </c>
      <c r="AD42" s="97" t="n">
        <f aca="false">Anchor!K231</f>
        <v>56.84</v>
      </c>
      <c r="AE42" s="97" t="n">
        <f aca="false">Anchor!L231</f>
        <v>0</v>
      </c>
      <c r="AF42" s="102" t="n">
        <f aca="false">AC42/3600</f>
        <v>8.66985277777778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170.99</v>
      </c>
      <c r="AD43" s="111" t="n">
        <f aca="false">Anchor!K232</f>
        <v>52.79</v>
      </c>
      <c r="AE43" s="111" t="n">
        <f aca="false">Anchor!L232</f>
        <v>0</v>
      </c>
      <c r="AF43" s="116" t="n">
        <f aca="false">AC43/3600</f>
        <v>7.825275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8749.42</v>
      </c>
      <c r="AD44" s="81" t="n">
        <f aca="false">Anchor!K233</f>
        <v>94.92</v>
      </c>
      <c r="AE44" s="81" t="n">
        <f aca="false">Anchor!L233</f>
        <v>0</v>
      </c>
      <c r="AF44" s="88" t="n">
        <f aca="false">AC44/3600</f>
        <v>16.319283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8001.13</v>
      </c>
      <c r="AD45" s="97" t="n">
        <f aca="false">Anchor!K234</f>
        <v>80.13</v>
      </c>
      <c r="AE45" s="97" t="n">
        <f aca="false">Anchor!L234</f>
        <v>0</v>
      </c>
      <c r="AF45" s="102" t="n">
        <f aca="false">AC45/3600</f>
        <v>13.3336472222222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0943.75</v>
      </c>
      <c r="AD46" s="97" t="n">
        <f aca="false">Anchor!K235</f>
        <v>71.64</v>
      </c>
      <c r="AE46" s="97" t="n">
        <f aca="false">Anchor!L235</f>
        <v>0</v>
      </c>
      <c r="AF46" s="102" t="n">
        <f aca="false">AC46/3600</f>
        <v>11.3732638888889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5727.33</v>
      </c>
      <c r="AD47" s="111" t="n">
        <f aca="false">Anchor!K236</f>
        <v>64.61</v>
      </c>
      <c r="AE47" s="111" t="n">
        <f aca="false">Anchor!L236</f>
        <v>0</v>
      </c>
      <c r="AF47" s="116" t="n">
        <f aca="false">AC47/3600</f>
        <v>9.92425833333333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3708.23</v>
      </c>
      <c r="AD48" s="81" t="n">
        <f aca="false">Anchor!K237</f>
        <v>84.19</v>
      </c>
      <c r="AE48" s="81" t="n">
        <f aca="false">Anchor!L237</f>
        <v>0</v>
      </c>
      <c r="AF48" s="88" t="n">
        <f aca="false">AC48/3600</f>
        <v>14.9189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5101.68</v>
      </c>
      <c r="AD49" s="97" t="n">
        <f aca="false">Anchor!K238</f>
        <v>72.98</v>
      </c>
      <c r="AE49" s="97" t="n">
        <f aca="false">Anchor!L238</f>
        <v>0</v>
      </c>
      <c r="AF49" s="102" t="n">
        <f aca="false">AC49/3600</f>
        <v>12.5282444444444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8653.78</v>
      </c>
      <c r="AD50" s="97" t="n">
        <f aca="false">Anchor!K239</f>
        <v>65.22</v>
      </c>
      <c r="AE50" s="97" t="n">
        <f aca="false">Anchor!L239</f>
        <v>0</v>
      </c>
      <c r="AF50" s="102" t="n">
        <f aca="false">AC50/3600</f>
        <v>10.7371611111111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008.09</v>
      </c>
      <c r="AD51" s="111" t="n">
        <f aca="false">Anchor!K240</f>
        <v>60.17</v>
      </c>
      <c r="AE51" s="111" t="n">
        <f aca="false">Anchor!L240</f>
        <v>0</v>
      </c>
      <c r="AF51" s="116" t="n">
        <f aca="false">AC51/3600</f>
        <v>9.44669166666667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019.52</v>
      </c>
      <c r="AD52" s="81" t="n">
        <f aca="false">Anchor!K241</f>
        <v>137.48</v>
      </c>
      <c r="AE52" s="81" t="n">
        <f aca="false">Anchor!L241</f>
        <v>0</v>
      </c>
      <c r="AF52" s="88" t="n">
        <f aca="false">AC52/3600</f>
        <v>18.3387555555556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3398.91</v>
      </c>
      <c r="AD53" s="97" t="n">
        <f aca="false">Anchor!K242</f>
        <v>94.94</v>
      </c>
      <c r="AE53" s="97" t="n">
        <f aca="false">Anchor!L242</f>
        <v>0</v>
      </c>
      <c r="AF53" s="102" t="n">
        <f aca="false">AC53/3600</f>
        <v>12.0552527777778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4275.05</v>
      </c>
      <c r="AD54" s="97" t="n">
        <f aca="false">Anchor!K243</f>
        <v>75.22</v>
      </c>
      <c r="AE54" s="97" t="n">
        <f aca="false">Anchor!L243</f>
        <v>0</v>
      </c>
      <c r="AF54" s="102" t="n">
        <f aca="false">AC54/3600</f>
        <v>9.52084722222222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115.47</v>
      </c>
      <c r="AD55" s="111" t="n">
        <f aca="false">Anchor!K244</f>
        <v>67.46</v>
      </c>
      <c r="AE55" s="111" t="n">
        <f aca="false">Anchor!L244</f>
        <v>0</v>
      </c>
      <c r="AF55" s="116" t="n">
        <f aca="false">AC55/3600</f>
        <v>8.36540833333333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3645.78</v>
      </c>
      <c r="AD56" s="81" t="n">
        <f aca="false">Anchor!K245</f>
        <v>112.92</v>
      </c>
      <c r="AE56" s="81" t="n">
        <f aca="false">Anchor!L245</f>
        <v>0</v>
      </c>
      <c r="AF56" s="88" t="n">
        <f aca="false">AC56/3600</f>
        <v>14.9016055555556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8342.24</v>
      </c>
      <c r="AD57" s="97" t="n">
        <f aca="false">Anchor!K246</f>
        <v>83.11</v>
      </c>
      <c r="AE57" s="97" t="n">
        <f aca="false">Anchor!L246</f>
        <v>0</v>
      </c>
      <c r="AF57" s="102" t="n">
        <f aca="false">AC57/3600</f>
        <v>10.6506222222222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2080.86</v>
      </c>
      <c r="AD58" s="97" t="n">
        <f aca="false">Anchor!K247</f>
        <v>71.76</v>
      </c>
      <c r="AE58" s="97" t="n">
        <f aca="false">Anchor!L247</f>
        <v>0</v>
      </c>
      <c r="AF58" s="102" t="n">
        <f aca="false">AC58/3600</f>
        <v>8.91135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8942.06</v>
      </c>
      <c r="AD59" s="111" t="n">
        <f aca="false">Anchor!K248</f>
        <v>65.7</v>
      </c>
      <c r="AE59" s="111" t="n">
        <f aca="false">Anchor!L248</f>
        <v>0</v>
      </c>
      <c r="AF59" s="116" t="n">
        <f aca="false">AC59/3600</f>
        <v>8.03946111111111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890.2174151055</v>
      </c>
      <c r="AD80" s="268" t="n">
        <f aca="false">GEOMEAN(AD4:AD59)</f>
        <v>50.8811156811047</v>
      </c>
      <c r="AE80" s="268"/>
      <c r="AF80" s="239" t="n">
        <f aca="false">GEOMEAN(AF4:AF59)</f>
        <v>7.4695048375293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6.916355555556</v>
      </c>
      <c r="AD81" s="238" t="n">
        <f aca="false">SUM(AD4:AD59)/3600</f>
        <v>0.855905555555556</v>
      </c>
      <c r="AF81" s="270" t="n">
        <f aca="false">SUM(AF4:AF59)</f>
        <v>456.916355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8796.7</v>
      </c>
      <c r="AD20" s="81" t="n">
        <f aca="false">Anchor!K153</f>
        <v>45.71</v>
      </c>
      <c r="AE20" s="81" t="n">
        <f aca="false">Anchor!L153</f>
        <v>0</v>
      </c>
      <c r="AF20" s="88" t="n">
        <f aca="false">AC20/3600</f>
        <v>7.999083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4643.35</v>
      </c>
      <c r="AD21" s="97" t="n">
        <f aca="false">Anchor!K154</f>
        <v>40.59</v>
      </c>
      <c r="AE21" s="97" t="n">
        <f aca="false">Anchor!L154</f>
        <v>0</v>
      </c>
      <c r="AF21" s="102" t="n">
        <f aca="false">AC21/3600</f>
        <v>6.845375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1341.86</v>
      </c>
      <c r="AD22" s="97" t="n">
        <f aca="false">Anchor!K155</f>
        <v>38.15</v>
      </c>
      <c r="AE22" s="97" t="n">
        <f aca="false">Anchor!L155</f>
        <v>0</v>
      </c>
      <c r="AF22" s="102" t="n">
        <f aca="false">AC22/3600</f>
        <v>5.92829444444445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703.1</v>
      </c>
      <c r="AD23" s="111" t="n">
        <f aca="false">Anchor!K156</f>
        <v>35.28</v>
      </c>
      <c r="AE23" s="111" t="n">
        <f aca="false">Anchor!L156</f>
        <v>0</v>
      </c>
      <c r="AF23" s="116" t="n">
        <f aca="false">AC23/3600</f>
        <v>5.19530555555556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0.34</v>
      </c>
      <c r="AD24" s="81" t="n">
        <f aca="false">Anchor!K157</f>
        <v>37.95</v>
      </c>
      <c r="AE24" s="81" t="n">
        <f aca="false">Anchor!L157</f>
        <v>0</v>
      </c>
      <c r="AF24" s="88" t="n">
        <f aca="false">AC24/3600</f>
        <v>7.69453888888889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862.54</v>
      </c>
      <c r="AD25" s="97" t="n">
        <f aca="false">Anchor!K158</f>
        <v>34.68</v>
      </c>
      <c r="AE25" s="97" t="n">
        <f aca="false">Anchor!L158</f>
        <v>0</v>
      </c>
      <c r="AF25" s="102" t="n">
        <f aca="false">AC25/3600</f>
        <v>6.62848333333333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0849.62</v>
      </c>
      <c r="AD26" s="97" t="n">
        <f aca="false">Anchor!K159</f>
        <v>33.02</v>
      </c>
      <c r="AE26" s="97" t="n">
        <f aca="false">Anchor!L159</f>
        <v>0</v>
      </c>
      <c r="AF26" s="102" t="n">
        <f aca="false">AC26/3600</f>
        <v>5.79156111111111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237.58</v>
      </c>
      <c r="AD27" s="111" t="n">
        <f aca="false">Anchor!K160</f>
        <v>31.94</v>
      </c>
      <c r="AE27" s="111" t="n">
        <f aca="false">Anchor!L160</f>
        <v>0</v>
      </c>
      <c r="AF27" s="116" t="n">
        <f aca="false">AC27/3600</f>
        <v>5.06599444444445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5451.72</v>
      </c>
      <c r="AD28" s="81" t="n">
        <f aca="false">Anchor!K161</f>
        <v>50.38</v>
      </c>
      <c r="AE28" s="81" t="n">
        <f aca="false">Anchor!L161</f>
        <v>0</v>
      </c>
      <c r="AF28" s="88" t="n">
        <f aca="false">AC28/3600</f>
        <v>7.06992222222222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0713.27</v>
      </c>
      <c r="AD29" s="97" t="n">
        <f aca="false">Anchor!K162</f>
        <v>42.38</v>
      </c>
      <c r="AE29" s="97" t="n">
        <f aca="false">Anchor!L162</f>
        <v>0</v>
      </c>
      <c r="AF29" s="102" t="n">
        <f aca="false">AC29/3600</f>
        <v>5.75368611111111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813.51</v>
      </c>
      <c r="AD30" s="97" t="n">
        <f aca="false">Anchor!K163</f>
        <v>37.69</v>
      </c>
      <c r="AE30" s="97" t="n">
        <f aca="false">Anchor!L163</f>
        <v>0</v>
      </c>
      <c r="AF30" s="102" t="n">
        <f aca="false">AC30/3600</f>
        <v>4.94819722222222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5790.87</v>
      </c>
      <c r="AD31" s="111" t="n">
        <f aca="false">Anchor!K164</f>
        <v>34.44</v>
      </c>
      <c r="AE31" s="111" t="n">
        <f aca="false">Anchor!L164</f>
        <v>0</v>
      </c>
      <c r="AF31" s="116" t="n">
        <f aca="false">AC31/3600</f>
        <v>4.38635277777778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3708.32</v>
      </c>
      <c r="AD32" s="81" t="n">
        <f aca="false">Anchor!K165</f>
        <v>44.54</v>
      </c>
      <c r="AE32" s="81" t="n">
        <f aca="false">Anchor!L165</f>
        <v>0</v>
      </c>
      <c r="AF32" s="88" t="n">
        <f aca="false">AC32/3600</f>
        <v>6.58564444444444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9745.98</v>
      </c>
      <c r="AD33" s="97" t="n">
        <f aca="false">Anchor!K166</f>
        <v>38.58</v>
      </c>
      <c r="AE33" s="97" t="n">
        <f aca="false">Anchor!L166</f>
        <v>0</v>
      </c>
      <c r="AF33" s="102" t="n">
        <f aca="false">AC33/3600</f>
        <v>5.48499444444444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149.75</v>
      </c>
      <c r="AD34" s="97" t="n">
        <f aca="false">Anchor!K167</f>
        <v>34.64</v>
      </c>
      <c r="AE34" s="97" t="n">
        <f aca="false">Anchor!L167</f>
        <v>0</v>
      </c>
      <c r="AF34" s="102" t="n">
        <f aca="false">AC34/3600</f>
        <v>4.76381944444445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218.61</v>
      </c>
      <c r="AD35" s="111" t="n">
        <f aca="false">Anchor!K168</f>
        <v>32.78</v>
      </c>
      <c r="AE35" s="111" t="n">
        <f aca="false">Anchor!L168</f>
        <v>0</v>
      </c>
      <c r="AF35" s="116" t="n">
        <f aca="false">AC35/3600</f>
        <v>4.227391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5063.67</v>
      </c>
      <c r="AD36" s="81" t="n">
        <f aca="false">Anchor!K169</f>
        <v>97.63</v>
      </c>
      <c r="AE36" s="81" t="n">
        <f aca="false">Anchor!L169</f>
        <v>0</v>
      </c>
      <c r="AF36" s="88" t="n">
        <f aca="false">AC36/3600</f>
        <v>15.2954638888889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03.13</v>
      </c>
      <c r="AD37" s="97" t="n">
        <f aca="false">Anchor!K170</f>
        <v>78.19</v>
      </c>
      <c r="AE37" s="97" t="n">
        <f aca="false">Anchor!L170</f>
        <v>0</v>
      </c>
      <c r="AF37" s="102" t="n">
        <f aca="false">AC37/3600</f>
        <v>12.0842027777778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7737.9</v>
      </c>
      <c r="AD38" s="97" t="n">
        <f aca="false">Anchor!K171</f>
        <v>70.06</v>
      </c>
      <c r="AE38" s="97" t="n">
        <f aca="false">Anchor!L171</f>
        <v>0</v>
      </c>
      <c r="AF38" s="102" t="n">
        <f aca="false">AC38/3600</f>
        <v>10.4827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3680.29</v>
      </c>
      <c r="AD39" s="111" t="n">
        <f aca="false">Anchor!K172</f>
        <v>64.85</v>
      </c>
      <c r="AE39" s="111" t="n">
        <f aca="false">Anchor!L172</f>
        <v>0</v>
      </c>
      <c r="AF39" s="116" t="n">
        <f aca="false">AC39/3600</f>
        <v>9.35563611111111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9609.96</v>
      </c>
      <c r="AD40" s="81" t="n">
        <f aca="false">Anchor!K173</f>
        <v>80.4</v>
      </c>
      <c r="AE40" s="81" t="n">
        <f aca="false">Anchor!L173</f>
        <v>0</v>
      </c>
      <c r="AF40" s="88" t="n">
        <f aca="false">AC40/3600</f>
        <v>13.7805444444444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1294.56</v>
      </c>
      <c r="AD41" s="97" t="n">
        <f aca="false">Anchor!K174</f>
        <v>77.64</v>
      </c>
      <c r="AE41" s="97" t="n">
        <f aca="false">Anchor!L174</f>
        <v>0</v>
      </c>
      <c r="AF41" s="102" t="n">
        <f aca="false">AC41/3600</f>
        <v>11.4707111111111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6434.51</v>
      </c>
      <c r="AD42" s="97" t="n">
        <f aca="false">Anchor!K175</f>
        <v>64.01</v>
      </c>
      <c r="AE42" s="97" t="n">
        <f aca="false">Anchor!L175</f>
        <v>0</v>
      </c>
      <c r="AF42" s="102" t="n">
        <f aca="false">AC42/3600</f>
        <v>10.1206972222222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2705.72</v>
      </c>
      <c r="AD43" s="111" t="n">
        <f aca="false">Anchor!K176</f>
        <v>60.8</v>
      </c>
      <c r="AE43" s="111" t="n">
        <f aca="false">Anchor!L176</f>
        <v>0</v>
      </c>
      <c r="AF43" s="116" t="n">
        <f aca="false">AC43/3600</f>
        <v>9.08492222222222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8016.07</v>
      </c>
      <c r="AD44" s="81" t="n">
        <f aca="false">Anchor!K177</f>
        <v>107.01</v>
      </c>
      <c r="AE44" s="81" t="n">
        <f aca="false">Anchor!L177</f>
        <v>0</v>
      </c>
      <c r="AF44" s="88" t="n">
        <f aca="false">AC44/3600</f>
        <v>18.8933527777778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5800.48</v>
      </c>
      <c r="AD45" s="97" t="n">
        <f aca="false">Anchor!K178</f>
        <v>99.62</v>
      </c>
      <c r="AE45" s="97" t="n">
        <f aca="false">Anchor!L178</f>
        <v>0</v>
      </c>
      <c r="AF45" s="102" t="n">
        <f aca="false">AC45/3600</f>
        <v>15.5001333333333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7866.82</v>
      </c>
      <c r="AD46" s="97" t="n">
        <f aca="false">Anchor!K179</f>
        <v>81.85</v>
      </c>
      <c r="AE46" s="97" t="n">
        <f aca="false">Anchor!L179</f>
        <v>0</v>
      </c>
      <c r="AF46" s="102" t="n">
        <f aca="false">AC46/3600</f>
        <v>13.296338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1624.5</v>
      </c>
      <c r="AD47" s="111" t="n">
        <f aca="false">Anchor!K180</f>
        <v>75.1</v>
      </c>
      <c r="AE47" s="111" t="n">
        <f aca="false">Anchor!L180</f>
        <v>0</v>
      </c>
      <c r="AF47" s="116" t="n">
        <f aca="false">AC47/3600</f>
        <v>11.5623611111111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2739.64</v>
      </c>
      <c r="AD48" s="81" t="n">
        <f aca="false">Anchor!K181</f>
        <v>93.34</v>
      </c>
      <c r="AE48" s="81" t="n">
        <f aca="false">Anchor!L181</f>
        <v>0</v>
      </c>
      <c r="AF48" s="88" t="n">
        <f aca="false">AC48/3600</f>
        <v>17.4276777777778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2791.91</v>
      </c>
      <c r="AD49" s="97" t="n">
        <f aca="false">Anchor!K182</f>
        <v>81.31</v>
      </c>
      <c r="AE49" s="97" t="n">
        <f aca="false">Anchor!L182</f>
        <v>0</v>
      </c>
      <c r="AF49" s="102" t="n">
        <f aca="false">AC49/3600</f>
        <v>14.6644194444444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5645.83</v>
      </c>
      <c r="AD50" s="97" t="n">
        <f aca="false">Anchor!K183</f>
        <v>73.09</v>
      </c>
      <c r="AE50" s="97" t="n">
        <f aca="false">Anchor!L183</f>
        <v>0</v>
      </c>
      <c r="AF50" s="102" t="n">
        <f aca="false">AC50/3600</f>
        <v>12.6793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0412.81</v>
      </c>
      <c r="AD51" s="111" t="n">
        <f aca="false">Anchor!K184</f>
        <v>69.04</v>
      </c>
      <c r="AE51" s="111" t="n">
        <f aca="false">Anchor!L184</f>
        <v>0</v>
      </c>
      <c r="AF51" s="116" t="n">
        <f aca="false">AC51/3600</f>
        <v>11.2257805555556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86.55</v>
      </c>
      <c r="AD52" s="81" t="n">
        <f aca="false">Anchor!K185</f>
        <v>149.69</v>
      </c>
      <c r="AE52" s="81" t="n">
        <f aca="false">Anchor!L185</f>
        <v>0</v>
      </c>
      <c r="AF52" s="88" t="n">
        <f aca="false">AC52/3600</f>
        <v>21.0518194444444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9266.07</v>
      </c>
      <c r="AD53" s="97" t="n">
        <f aca="false">Anchor!K186</f>
        <v>109.35</v>
      </c>
      <c r="AE53" s="97" t="n">
        <f aca="false">Anchor!L186</f>
        <v>0</v>
      </c>
      <c r="AF53" s="102" t="n">
        <f aca="false">AC53/3600</f>
        <v>13.6850194444444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9232.08</v>
      </c>
      <c r="AD54" s="97" t="n">
        <f aca="false">Anchor!K187</f>
        <v>89.1</v>
      </c>
      <c r="AE54" s="97" t="n">
        <f aca="false">Anchor!L187</f>
        <v>0</v>
      </c>
      <c r="AF54" s="102" t="n">
        <f aca="false">AC54/3600</f>
        <v>10.89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4594.28</v>
      </c>
      <c r="AD55" s="111" t="n">
        <f aca="false">Anchor!K188</f>
        <v>80.51</v>
      </c>
      <c r="AE55" s="111" t="n">
        <f aca="false">Anchor!L188</f>
        <v>0</v>
      </c>
      <c r="AF55" s="116" t="n">
        <f aca="false">AC55/3600</f>
        <v>9.60952222222222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3118.89</v>
      </c>
      <c r="AD56" s="81" t="n">
        <f aca="false">Anchor!K189</f>
        <v>127.98</v>
      </c>
      <c r="AE56" s="81" t="n">
        <f aca="false">Anchor!L189</f>
        <v>0</v>
      </c>
      <c r="AF56" s="88" t="n">
        <f aca="false">AC56/3600</f>
        <v>17.533025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4477.9</v>
      </c>
      <c r="AD57" s="97" t="n">
        <f aca="false">Anchor!K190</f>
        <v>97.11</v>
      </c>
      <c r="AE57" s="97" t="n">
        <f aca="false">Anchor!L190</f>
        <v>0</v>
      </c>
      <c r="AF57" s="102" t="n">
        <f aca="false">AC57/3600</f>
        <v>12.3549722222222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7187.74</v>
      </c>
      <c r="AD58" s="97" t="n">
        <f aca="false">Anchor!K191</f>
        <v>83.34</v>
      </c>
      <c r="AE58" s="97" t="n">
        <f aca="false">Anchor!L191</f>
        <v>0</v>
      </c>
      <c r="AF58" s="102" t="n">
        <f aca="false">AC58/3600</f>
        <v>10.3299277777778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3603.66</v>
      </c>
      <c r="AD59" s="111" t="n">
        <f aca="false">Anchor!K192</f>
        <v>89.2</v>
      </c>
      <c r="AE59" s="111" t="n">
        <f aca="false">Anchor!L192</f>
        <v>0</v>
      </c>
      <c r="AF59" s="116" t="n">
        <f aca="false">AC59/3600</f>
        <v>9.33435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297.1163764383</v>
      </c>
      <c r="AD80" s="268" t="n">
        <f aca="false">GEOMEAN(AD4:AD59)</f>
        <v>61.7782890172225</v>
      </c>
      <c r="AE80" s="268"/>
      <c r="AF80" s="239" t="n">
        <f aca="false">GEOMEAN(AF4:AF59)</f>
        <v>9.2491989934550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06.089469444445</v>
      </c>
      <c r="AD81" s="238" t="n">
        <f aca="false">SUM(AD4:AD59)/3600</f>
        <v>0.753602777777778</v>
      </c>
      <c r="AF81" s="270" t="n">
        <f aca="false">SUM(AF4:AF59)</f>
        <v>406.089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3-03-05T00:32:16Z</dcterms:modified>
  <cp:revision>0</cp:revision>
  <dc:subject/>
  <dc:title/>
</cp:coreProperties>
</file>