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  <definedName function="false" hidden="false" localSheetId="13" name="SHM_SNR_SNR_LB_Main_output0" vbProcedure="false">Anchor!$A$401:$K$456</definedName>
    <definedName function="false" hidden="false" localSheetId="13" name="SHM_SNR_SNR_LP_Main_output0" vbProcedure="false">Anchor!$A$97:$K$152</definedName>
    <definedName function="false" hidden="false" localSheetId="13" name="SHM_SNR_SNR_RA_Main_output0" vbProcedure="false">Anchor!$A$249:$K$304</definedName>
    <definedName function="false" hidden="false" localSheetId="13" name="SHM_SPATIAL_1_5x_AI_Main_output0" vbProcedure="false">Anchor!$A$1:$K$40</definedName>
    <definedName function="false" hidden="false" localSheetId="13" name="SHM_SPATIAL_1_5x_LB_Main_output0" vbProcedure="false">Anchor!$A$457:$K$496</definedName>
    <definedName function="false" hidden="false" localSheetId="13" name="SHM_SPATIAL_1_5x_LP_Main_output0" vbProcedure="false">Anchor!$A$153:$K$192</definedName>
    <definedName function="false" hidden="false" localSheetId="13" name="SHM_SPATIAL_1_5x_RA_Main_output0" vbProcedure="false">Anchor!$A$305:$K$344</definedName>
    <definedName function="false" hidden="false" localSheetId="13" name="SHM_SPATIAL_2x_AI_Main_output0" vbProcedure="false">Anchor!$A$41:$K$96</definedName>
    <definedName function="false" hidden="false" localSheetId="13" name="SHM_SPATIAL_2x_LB_Main_output0" vbProcedure="false">Anchor!$A$497:$K$552</definedName>
    <definedName function="false" hidden="false" localSheetId="13" name="SHM_SPATIAL_2x_LP_Main_output0" vbProcedure="false">Anchor!$A$193:$K$248</definedName>
    <definedName function="false" hidden="false" localSheetId="13" name="SHM_SPATIAL_2x_RA_Main_output0" vbProcedure="false">Anchor!$A$345:$K$4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8" uniqueCount="1191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 1.0</t>
  </si>
  <si>
    <t xml:space="preserve">Class A</t>
  </si>
  <si>
    <t xml:space="preserve">Tested:</t>
  </si>
  <si>
    <t xml:space="preserve">2.4 and 2.5 (JCTVC-L0140, LG) 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asketballDrive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QTerrace BaseQP1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-Main_SHM-SPATIAL_1.5x_B.Kimono_22_22</t>
  </si>
  <si>
    <t xml:space="preserve">AI-Main_SHM-SPATIAL_1.5x_B.Kimono_26_26</t>
  </si>
  <si>
    <t xml:space="preserve">AI-Main_SHM-SPATIAL_1.5x_B.Kimono_30_30</t>
  </si>
  <si>
    <t xml:space="preserve">AI-Main_SHM-SPATIAL_1.5x_B.Kimono_34_34</t>
  </si>
  <si>
    <t xml:space="preserve">AI-Main_SHM-SPATIAL_1.5x_B.Kimono_22_24</t>
  </si>
  <si>
    <t xml:space="preserve">AI-Main_SHM-SPATIAL_1.5x_B.Kimono_26_28</t>
  </si>
  <si>
    <t xml:space="preserve">AI-Main_SHM-SPATIAL_1.5x_B.Kimono_30_32</t>
  </si>
  <si>
    <t xml:space="preserve">AI-Main_SHM-SPATIAL_1.5x_B.Kimono_34_36</t>
  </si>
  <si>
    <t xml:space="preserve">AI-Main_SHM-SPATIAL_1.5x_B.ParkScene_22_22</t>
  </si>
  <si>
    <t xml:space="preserve">AI-Main_SHM-SPATIAL_1.5x_B.ParkScene_26_26</t>
  </si>
  <si>
    <t xml:space="preserve">AI-Main_SHM-SPATIAL_1.5x_B.ParkScene_30_30</t>
  </si>
  <si>
    <t xml:space="preserve">AI-Main_SHM-SPATIAL_1.5x_B.ParkScene_34_34</t>
  </si>
  <si>
    <t xml:space="preserve">AI-Main_SHM-SPATIAL_1.5x_B.ParkScene_22_24</t>
  </si>
  <si>
    <t xml:space="preserve">AI-Main_SHM-SPATIAL_1.5x_B.ParkScene_26_28</t>
  </si>
  <si>
    <t xml:space="preserve">AI-Main_SHM-SPATIAL_1.5x_B.ParkScene_30_32</t>
  </si>
  <si>
    <t xml:space="preserve">AI-Main_SHM-SPATIAL_1.5x_B.ParkScene_34_36</t>
  </si>
  <si>
    <t xml:space="preserve">AI-Main_SHM-SPATIAL_1.5x_B.Cactus_22_22</t>
  </si>
  <si>
    <t xml:space="preserve">AI-Main_SHM-SPATIAL_1.5x_B.Cactus_26_26</t>
  </si>
  <si>
    <t xml:space="preserve">AI-Main_SHM-SPATIAL_1.5x_B.Cactus_30_30</t>
  </si>
  <si>
    <t xml:space="preserve">AI-Main_SHM-SPATIAL_1.5x_B.Cactus_34_34</t>
  </si>
  <si>
    <t xml:space="preserve">AI-Main_SHM-SPATIAL_1.5x_B.Cactus_22_24</t>
  </si>
  <si>
    <t xml:space="preserve">AI-Main_SHM-SPATIAL_1.5x_B.Cactus_26_28</t>
  </si>
  <si>
    <t xml:space="preserve">AI-Main_SHM-SPATIAL_1.5x_B.Cactus_30_32</t>
  </si>
  <si>
    <t xml:space="preserve">AI-Main_SHM-SPATIAL_1.5x_B.Cactus_34_36</t>
  </si>
  <si>
    <t xml:space="preserve">AI-Main_SHM-SPATIAL_1.5x_B.BasketballDrive_22_22</t>
  </si>
  <si>
    <t xml:space="preserve">AI-Main_SHM-SPATIAL_1.5x_B.BasketballDrive_26_26</t>
  </si>
  <si>
    <t xml:space="preserve">AI-Main_SHM-SPATIAL_1.5x_B.BasketballDrive_30_30</t>
  </si>
  <si>
    <t xml:space="preserve">AI-Main_SHM-SPATIAL_1.5x_B.BasketballDrive_34_34</t>
  </si>
  <si>
    <t xml:space="preserve">AI-Main_SHM-SPATIAL_1.5x_B.BasketballDrive_22_24</t>
  </si>
  <si>
    <t xml:space="preserve">AI-Main_SHM-SPATIAL_1.5x_B.BasketballDrive_26_28</t>
  </si>
  <si>
    <t xml:space="preserve">AI-Main_SHM-SPATIAL_1.5x_B.BasketballDrive_30_32</t>
  </si>
  <si>
    <t xml:space="preserve">AI-Main_SHM-SPATIAL_1.5x_B.BasketballDrive_34_36</t>
  </si>
  <si>
    <t xml:space="preserve">AI-Main_SHM-SPATIAL_1.5x_B.BQTerrace_22_22</t>
  </si>
  <si>
    <t xml:space="preserve">AI-Main_SHM-SPATIAL_1.5x_B.BQTerrace_26_26</t>
  </si>
  <si>
    <t xml:space="preserve">AI-Main_SHM-SPATIAL_1.5x_B.BQTerrace_30_30</t>
  </si>
  <si>
    <t xml:space="preserve">AI-Main_SHM-SPATIAL_1.5x_B.BQTerrace_34_34</t>
  </si>
  <si>
    <t xml:space="preserve">AI-Main_SHM-SPATIAL_1.5x_B.BQTerrace_22_24</t>
  </si>
  <si>
    <t xml:space="preserve">AI-Main_SHM-SPATIAL_1.5x_B.BQTerrace_26_28</t>
  </si>
  <si>
    <t xml:space="preserve">AI-Main_SHM-SPATIAL_1.5x_B.BQTerrace_30_32</t>
  </si>
  <si>
    <t xml:space="preserve">AI-Main_SHM-SPATIAL_1.5x_B.BQTerrace_34_36</t>
  </si>
  <si>
    <t xml:space="preserve">AI-Main_SHM-SPATIAL_2x_A.Traffic_22_22</t>
  </si>
  <si>
    <t xml:space="preserve">AI-Main_SHM-SPATIAL_2x_A.Traffic_26_26</t>
  </si>
  <si>
    <t xml:space="preserve">AI-Main_SHM-SPATIAL_2x_A.Traffic_30_30</t>
  </si>
  <si>
    <t xml:space="preserve">AI-Main_SHM-SPATIAL_2x_A.Traffic_34_34</t>
  </si>
  <si>
    <t xml:space="preserve">AI-Main_SHM-SPATIAL_2x_A.Traffic_22_24</t>
  </si>
  <si>
    <t xml:space="preserve">AI-Main_SHM-SPATIAL_2x_A.Traffic_26_28</t>
  </si>
  <si>
    <t xml:space="preserve">AI-Main_SHM-SPATIAL_2x_A.Traffic_30_32</t>
  </si>
  <si>
    <t xml:space="preserve">AI-Main_SHM-SPATIAL_2x_A.Traffic_34_36</t>
  </si>
  <si>
    <t xml:space="preserve">AI-Main_SHM-SPATIAL_2x_A.PeopleOnStreet_22_22</t>
  </si>
  <si>
    <t xml:space="preserve">AI-Main_SHM-SPATIAL_2x_A.PeopleOnStreet_26_26</t>
  </si>
  <si>
    <t xml:space="preserve">AI-Main_SHM-SPATIAL_2x_A.PeopleOnStreet_30_30</t>
  </si>
  <si>
    <t xml:space="preserve">AI-Main_SHM-SPATIAL_2x_A.PeopleOnStreet_34_34</t>
  </si>
  <si>
    <t xml:space="preserve">AI-Main_SHM-SPATIAL_2x_A.PeopleOnStreet_22_24</t>
  </si>
  <si>
    <t xml:space="preserve">AI-Main_SHM-SPATIAL_2x_A.PeopleOnStreet_26_28</t>
  </si>
  <si>
    <t xml:space="preserve">AI-Main_SHM-SPATIAL_2x_A.PeopleOnStreet_30_32</t>
  </si>
  <si>
    <t xml:space="preserve">AI-Main_SHM-SPATIAL_2x_A.PeopleOnStreet_34_36</t>
  </si>
  <si>
    <t xml:space="preserve">AI-Main_SHM-SPATIAL_2x_B.Kimono_22_22</t>
  </si>
  <si>
    <t xml:space="preserve">AI-Main_SHM-SPATIAL_2x_B.Kimono_26_26</t>
  </si>
  <si>
    <t xml:space="preserve">AI-Main_SHM-SPATIAL_2x_B.Kimono_30_30</t>
  </si>
  <si>
    <t xml:space="preserve">AI-Main_SHM-SPATIAL_2x_B.Kimono_34_34</t>
  </si>
  <si>
    <t xml:space="preserve">AI-Main_SHM-SPATIAL_2x_B.Kimono_22_24</t>
  </si>
  <si>
    <t xml:space="preserve">AI-Main_SHM-SPATIAL_2x_B.Kimono_26_28</t>
  </si>
  <si>
    <t xml:space="preserve">AI-Main_SHM-SPATIAL_2x_B.Kimono_30_32</t>
  </si>
  <si>
    <t xml:space="preserve">AI-Main_SHM-SPATIAL_2x_B.Kimono_34_36</t>
  </si>
  <si>
    <t xml:space="preserve">AI-Main_SHM-SPATIAL_2x_B.ParkScene_22_22</t>
  </si>
  <si>
    <t xml:space="preserve">AI-Main_SHM-SPATIAL_2x_B.ParkScene_26_26</t>
  </si>
  <si>
    <t xml:space="preserve">AI-Main_SHM-SPATIAL_2x_B.ParkScene_30_30</t>
  </si>
  <si>
    <t xml:space="preserve">AI-Main_SHM-SPATIAL_2x_B.ParkScene_34_34</t>
  </si>
  <si>
    <t xml:space="preserve">AI-Main_SHM-SPATIAL_2x_B.ParkScene_22_24</t>
  </si>
  <si>
    <t xml:space="preserve">AI-Main_SHM-SPATIAL_2x_B.ParkScene_26_28</t>
  </si>
  <si>
    <t xml:space="preserve">AI-Main_SHM-SPATIAL_2x_B.ParkScene_30_32</t>
  </si>
  <si>
    <t xml:space="preserve">AI-Main_SHM-SPATIAL_2x_B.ParkScene_34_36</t>
  </si>
  <si>
    <t xml:space="preserve">AI-Main_SHM-SPATIAL_2x_B.Cactus_22_22</t>
  </si>
  <si>
    <t xml:space="preserve">AI-Main_SHM-SPATIAL_2x_B.Cactus_26_26</t>
  </si>
  <si>
    <t xml:space="preserve">AI-Main_SHM-SPATIAL_2x_B.Cactus_30_30</t>
  </si>
  <si>
    <t xml:space="preserve">AI-Main_SHM-SPATIAL_2x_B.Cactus_34_34</t>
  </si>
  <si>
    <t xml:space="preserve">AI-Main_SHM-SPATIAL_2x_B.Cactus_22_24</t>
  </si>
  <si>
    <t xml:space="preserve">AI-Main_SHM-SPATIAL_2x_B.Cactus_26_28</t>
  </si>
  <si>
    <t xml:space="preserve">AI-Main_SHM-SPATIAL_2x_B.Cactus_30_32</t>
  </si>
  <si>
    <t xml:space="preserve">AI-Main_SHM-SPATIAL_2x_B.Cactus_34_36</t>
  </si>
  <si>
    <t xml:space="preserve">AI-Main_SHM-SPATIAL_2x_B.BasketballDrive_22_22</t>
  </si>
  <si>
    <t xml:space="preserve">AI-Main_SHM-SPATIAL_2x_B.BasketballDrive_26_26</t>
  </si>
  <si>
    <t xml:space="preserve">AI-Main_SHM-SPATIAL_2x_B.BasketballDrive_30_30</t>
  </si>
  <si>
    <t xml:space="preserve">AI-Main_SHM-SPATIAL_2x_B.BasketballDrive_34_34</t>
  </si>
  <si>
    <t xml:space="preserve">AI-Main_SHM-SPATIAL_2x_B.BasketballDrive_22_24</t>
  </si>
  <si>
    <t xml:space="preserve">AI-Main_SHM-SPATIAL_2x_B.BasketballDrive_26_28</t>
  </si>
  <si>
    <t xml:space="preserve">AI-Main_SHM-SPATIAL_2x_B.BasketballDrive_30_32</t>
  </si>
  <si>
    <t xml:space="preserve">AI-Main_SHM-SPATIAL_2x_B.BasketballDrive_34_36</t>
  </si>
  <si>
    <t xml:space="preserve">AI-Main_SHM-SPATIAL_2x_B.BQTerrace_22_22</t>
  </si>
  <si>
    <t xml:space="preserve">AI-Main_SHM-SPATIAL_2x_B.BQTerrace_26_26</t>
  </si>
  <si>
    <t xml:space="preserve">AI-Main_SHM-SPATIAL_2x_B.BQTerrace_30_30</t>
  </si>
  <si>
    <t xml:space="preserve">AI-Main_SHM-SPATIAL_2x_B.BQTerrace_34_34</t>
  </si>
  <si>
    <t xml:space="preserve">AI-Main_SHM-SPATIAL_2x_B.BQTerrace_22_24</t>
  </si>
  <si>
    <t xml:space="preserve">AI-Main_SHM-SPATIAL_2x_B.BQTerrace_26_28</t>
  </si>
  <si>
    <t xml:space="preserve">AI-Main_SHM-SPATIAL_2x_B.BQTerrace_30_32</t>
  </si>
  <si>
    <t xml:space="preserve">AI-Main_SHM-SPATIAL_2x_B.BQTerrace_34_36</t>
  </si>
  <si>
    <t xml:space="preserve">LP-Main_SHM-SNR_SNR_A.Traffic_26_20</t>
  </si>
  <si>
    <t xml:space="preserve">LP-Main_SHM-SNR_SNR_A.Traffic_30_24</t>
  </si>
  <si>
    <t xml:space="preserve">LP-Main_SHM-SNR_SNR_A.Traffic_34_28</t>
  </si>
  <si>
    <t xml:space="preserve">LP-Main_SHM-SNR_SNR_A.Traffic_38_32</t>
  </si>
  <si>
    <t xml:space="preserve">LP-Main_SHM-SNR_SNR_A.Traffic_26_22</t>
  </si>
  <si>
    <t xml:space="preserve">LP-Main_SHM-SNR_SNR_A.Traffic_30_26</t>
  </si>
  <si>
    <t xml:space="preserve">LP-Main_SHM-SNR_SNR_A.Traffic_34_30</t>
  </si>
  <si>
    <t xml:space="preserve">LP-Main_SHM-SNR_SNR_A.Traffic_38_34</t>
  </si>
  <si>
    <t xml:space="preserve">LP-Main_SHM-SNR_SNR_A.PeopleOnStreet_26_20</t>
  </si>
  <si>
    <t xml:space="preserve">LP-Main_SHM-SNR_SNR_A.PeopleOnStreet_30_24</t>
  </si>
  <si>
    <t xml:space="preserve">LP-Main_SHM-SNR_SNR_A.PeopleOnStreet_34_28</t>
  </si>
  <si>
    <t xml:space="preserve">LP-Main_SHM-SNR_SNR_A.PeopleOnStreet_38_32</t>
  </si>
  <si>
    <t xml:space="preserve">LP-Main_SHM-SNR_SNR_A.PeopleOnStreet_26_22</t>
  </si>
  <si>
    <t xml:space="preserve">LP-Main_SHM-SNR_SNR_A.PeopleOnStreet_30_26</t>
  </si>
  <si>
    <t xml:space="preserve">LP-Main_SHM-SNR_SNR_A.PeopleOnStreet_34_30</t>
  </si>
  <si>
    <t xml:space="preserve">LP-Main_SHM-SNR_SNR_A.PeopleOnStreet_38_34</t>
  </si>
  <si>
    <t xml:space="preserve">LP-Main_SHM-SNR_SNR_B.Kimono_26_20</t>
  </si>
  <si>
    <t xml:space="preserve">LP-Main_SHM-SNR_SNR_B.Kimono_30_24</t>
  </si>
  <si>
    <t xml:space="preserve">LP-Main_SHM-SNR_SNR_B.Kimono_34_28</t>
  </si>
  <si>
    <t xml:space="preserve">LP-Main_SHM-SNR_SNR_B.Kimono_38_32</t>
  </si>
  <si>
    <t xml:space="preserve">LP-Main_SHM-SNR_SNR_B.Kimono_26_22</t>
  </si>
  <si>
    <t xml:space="preserve">LP-Main_SHM-SNR_SNR_B.Kimono_30_26</t>
  </si>
  <si>
    <t xml:space="preserve">LP-Main_SHM-SNR_SNR_B.Kimono_34_30</t>
  </si>
  <si>
    <t xml:space="preserve">LP-Main_SHM-SNR_SNR_B.Kimono_38_34</t>
  </si>
  <si>
    <t xml:space="preserve">LP-Main_SHM-SNR_SNR_B.ParkScene_26_20</t>
  </si>
  <si>
    <t xml:space="preserve">LP-Main_SHM-SNR_SNR_B.ParkScene_30_24</t>
  </si>
  <si>
    <t xml:space="preserve">LP-Main_SHM-SNR_SNR_B.ParkScene_34_28</t>
  </si>
  <si>
    <t xml:space="preserve">LP-Main_SHM-SNR_SNR_B.ParkScene_38_32</t>
  </si>
  <si>
    <t xml:space="preserve">LP-Main_SHM-SNR_SNR_B.ParkScene_26_22</t>
  </si>
  <si>
    <t xml:space="preserve">LP-Main_SHM-SNR_SNR_B.ParkScene_30_26</t>
  </si>
  <si>
    <t xml:space="preserve">LP-Main_SHM-SNR_SNR_B.ParkScene_34_30</t>
  </si>
  <si>
    <t xml:space="preserve">LP-Main_SHM-SNR_SNR_B.ParkScene_38_34</t>
  </si>
  <si>
    <t xml:space="preserve">LP-Main_SHM-SNR_SNR_B.Cactus_26_20</t>
  </si>
  <si>
    <t xml:space="preserve">LP-Main_SHM-SNR_SNR_B.Cactus_30_24</t>
  </si>
  <si>
    <t xml:space="preserve">LP-Main_SHM-SNR_SNR_B.Cactus_34_28</t>
  </si>
  <si>
    <t xml:space="preserve">LP-Main_SHM-SNR_SNR_B.Cactus_38_32</t>
  </si>
  <si>
    <t xml:space="preserve">LP-Main_SHM-SNR_SNR_B.Cactus_26_22</t>
  </si>
  <si>
    <t xml:space="preserve">LP-Main_SHM-SNR_SNR_B.Cactus_30_26</t>
  </si>
  <si>
    <t xml:space="preserve">LP-Main_SHM-SNR_SNR_B.Cactus_34_30</t>
  </si>
  <si>
    <t xml:space="preserve">LP-Main_SHM-SNR_SNR_B.Cactus_38_34</t>
  </si>
  <si>
    <t xml:space="preserve">LP-Main_SHM-SNR_SNR_B.BasketballDrive_26_20</t>
  </si>
  <si>
    <t xml:space="preserve">LP-Main_SHM-SNR_SNR_B.BasketballDrive_30_24</t>
  </si>
  <si>
    <t xml:space="preserve">LP-Main_SHM-SNR_SNR_B.BasketballDrive_34_28</t>
  </si>
  <si>
    <t xml:space="preserve">LP-Main_SHM-SNR_SNR_B.BasketballDrive_38_32</t>
  </si>
  <si>
    <t xml:space="preserve">LP-Main_SHM-SNR_SNR_B.BasketballDrive_26_22</t>
  </si>
  <si>
    <t xml:space="preserve">LP-Main_SHM-SNR_SNR_B.BasketballDrive_30_26</t>
  </si>
  <si>
    <t xml:space="preserve">LP-Main_SHM-SNR_SNR_B.BasketballDrive_34_30</t>
  </si>
  <si>
    <t xml:space="preserve">LP-Main_SHM-SNR_SNR_B.BasketballDrive_38_34</t>
  </si>
  <si>
    <t xml:space="preserve">LP-Main_SHM-SNR_SNR_B.BQTerrace_26_20</t>
  </si>
  <si>
    <t xml:space="preserve">LP-Main_SHM-SNR_SNR_B.BQTerrace_30_24</t>
  </si>
  <si>
    <t xml:space="preserve">LP-Main_SHM-SNR_SNR_B.BQTerrace_34_28</t>
  </si>
  <si>
    <t xml:space="preserve">LP-Main_SHM-SNR_SNR_B.BQTerrace_38_32</t>
  </si>
  <si>
    <t xml:space="preserve">LP-Main_SHM-SNR_SNR_B.BQTerrace_26_22</t>
  </si>
  <si>
    <t xml:space="preserve">LP-Main_SHM-SNR_SNR_B.BQTerrace_30_26</t>
  </si>
  <si>
    <t xml:space="preserve">LP-Main_SHM-SNR_SNR_B.BQTerrace_34_30</t>
  </si>
  <si>
    <t xml:space="preserve">LP-Main_SHM-SNR_SNR_B.BQTerrace_38_34</t>
  </si>
  <si>
    <t xml:space="preserve">LP-Main_SHM-SPATIAL_1.5x_B.Kimono_22_22</t>
  </si>
  <si>
    <t xml:space="preserve">LP-Main_SHM-SPATIAL_1.5x_B.Kimono_26_26</t>
  </si>
  <si>
    <t xml:space="preserve">LP-Main_SHM-SPATIAL_1.5x_B.Kimono_30_30</t>
  </si>
  <si>
    <t xml:space="preserve">LP-Main_SHM-SPATIAL_1.5x_B.Kimono_34_34</t>
  </si>
  <si>
    <t xml:space="preserve">LP-Main_SHM-SPATIAL_1.5x_B.Kimono_22_24</t>
  </si>
  <si>
    <t xml:space="preserve">LP-Main_SHM-SPATIAL_1.5x_B.Kimono_26_28</t>
  </si>
  <si>
    <t xml:space="preserve">LP-Main_SHM-SPATIAL_1.5x_B.Kimono_30_32</t>
  </si>
  <si>
    <t xml:space="preserve">LP-Main_SHM-SPATIAL_1.5x_B.Kimono_34_36</t>
  </si>
  <si>
    <t xml:space="preserve">LP-Main_SHM-SPATIAL_1.5x_B.ParkScene_22_22</t>
  </si>
  <si>
    <t xml:space="preserve">LP-Main_SHM-SPATIAL_1.5x_B.ParkScene_26_26</t>
  </si>
  <si>
    <t xml:space="preserve">LP-Main_SHM-SPATIAL_1.5x_B.ParkScene_30_30</t>
  </si>
  <si>
    <t xml:space="preserve">LP-Main_SHM-SPATIAL_1.5x_B.ParkScene_34_34</t>
  </si>
  <si>
    <t xml:space="preserve">LP-Main_SHM-SPATIAL_1.5x_B.ParkScene_22_24</t>
  </si>
  <si>
    <t xml:space="preserve">LP-Main_SHM-SPATIAL_1.5x_B.ParkScene_26_28</t>
  </si>
  <si>
    <t xml:space="preserve">LP-Main_SHM-SPATIAL_1.5x_B.ParkScene_30_32</t>
  </si>
  <si>
    <t xml:space="preserve">LP-Main_SHM-SPATIAL_1.5x_B.ParkScene_34_36</t>
  </si>
  <si>
    <t xml:space="preserve">LP-Main_SHM-SPATIAL_1.5x_B.Cactus_22_22</t>
  </si>
  <si>
    <t xml:space="preserve">LP-Main_SHM-SPATIAL_1.5x_B.Cactus_26_26</t>
  </si>
  <si>
    <t xml:space="preserve">LP-Main_SHM-SPATIAL_1.5x_B.Cactus_30_30</t>
  </si>
  <si>
    <t xml:space="preserve">LP-Main_SHM-SPATIAL_1.5x_B.Cactus_34_34</t>
  </si>
  <si>
    <t xml:space="preserve">LP-Main_SHM-SPATIAL_1.5x_B.Cactus_22_24</t>
  </si>
  <si>
    <t xml:space="preserve">LP-Main_SHM-SPATIAL_1.5x_B.Cactus_26_28</t>
  </si>
  <si>
    <t xml:space="preserve">LP-Main_SHM-SPATIAL_1.5x_B.Cactus_30_32</t>
  </si>
  <si>
    <t xml:space="preserve">LP-Main_SHM-SPATIAL_1.5x_B.Cactus_34_36</t>
  </si>
  <si>
    <t xml:space="preserve">LP-Main_SHM-SPATIAL_1.5x_B.BasketballDrive_22_22</t>
  </si>
  <si>
    <t xml:space="preserve">LP-Main_SHM-SPATIAL_1.5x_B.BasketballDrive_26_26</t>
  </si>
  <si>
    <t xml:space="preserve">LP-Main_SHM-SPATIAL_1.5x_B.BasketballDrive_30_30</t>
  </si>
  <si>
    <t xml:space="preserve">LP-Main_SHM-SPATIAL_1.5x_B.BasketballDrive_34_34</t>
  </si>
  <si>
    <t xml:space="preserve">LP-Main_SHM-SPATIAL_1.5x_B.BasketballDrive_22_24</t>
  </si>
  <si>
    <t xml:space="preserve">LP-Main_SHM-SPATIAL_1.5x_B.BasketballDrive_26_28</t>
  </si>
  <si>
    <t xml:space="preserve">LP-Main_SHM-SPATIAL_1.5x_B.BasketballDrive_30_32</t>
  </si>
  <si>
    <t xml:space="preserve">LP-Main_SHM-SPATIAL_1.5x_B.BasketballDrive_34_36</t>
  </si>
  <si>
    <t xml:space="preserve">LP-Main_SHM-SPATIAL_1.5x_B.BQTerrace_22_22</t>
  </si>
  <si>
    <t xml:space="preserve">LP-Main_SHM-SPATIAL_1.5x_B.BQTerrace_26_26</t>
  </si>
  <si>
    <t xml:space="preserve">LP-Main_SHM-SPATIAL_1.5x_B.BQTerrace_30_30</t>
  </si>
  <si>
    <t xml:space="preserve">LP-Main_SHM-SPATIAL_1.5x_B.BQTerrace_34_34</t>
  </si>
  <si>
    <t xml:space="preserve">LP-Main_SHM-SPATIAL_1.5x_B.BQTerrace_22_24</t>
  </si>
  <si>
    <t xml:space="preserve">LP-Main_SHM-SPATIAL_1.5x_B.BQTerrace_26_28</t>
  </si>
  <si>
    <t xml:space="preserve">LP-Main_SHM-SPATIAL_1.5x_B.BQTerrace_30_32</t>
  </si>
  <si>
    <t xml:space="preserve">LP-Main_SHM-SPATIAL_1.5x_B.BQTerrace_34_36</t>
  </si>
  <si>
    <t xml:space="preserve">LP-Main_SHM-SPATIAL_2x_A.Traffic_22_22</t>
  </si>
  <si>
    <t xml:space="preserve">LP-Main_SHM-SPATIAL_2x_A.Traffic_26_26</t>
  </si>
  <si>
    <t xml:space="preserve">LP-Main_SHM-SPATIAL_2x_A.Traffic_30_30</t>
  </si>
  <si>
    <t xml:space="preserve">LP-Main_SHM-SPATIAL_2x_A.Traffic_34_34</t>
  </si>
  <si>
    <t xml:space="preserve">LP-Main_SHM-SPATIAL_2x_A.Traffic_22_24</t>
  </si>
  <si>
    <t xml:space="preserve">LP-Main_SHM-SPATIAL_2x_A.Traffic_26_28</t>
  </si>
  <si>
    <t xml:space="preserve">LP-Main_SHM-SPATIAL_2x_A.Traffic_30_32</t>
  </si>
  <si>
    <t xml:space="preserve">LP-Main_SHM-SPATIAL_2x_A.Traffic_34_36</t>
  </si>
  <si>
    <t xml:space="preserve">LP-Main_SHM-SPATIAL_2x_A.PeopleOnStreet_22_22</t>
  </si>
  <si>
    <t xml:space="preserve">LP-Main_SHM-SPATIAL_2x_A.PeopleOnStreet_26_26</t>
  </si>
  <si>
    <t xml:space="preserve">LP-Main_SHM-SPATIAL_2x_A.PeopleOnStreet_30_30</t>
  </si>
  <si>
    <t xml:space="preserve">LP-Main_SHM-SPATIAL_2x_A.PeopleOnStreet_34_34</t>
  </si>
  <si>
    <t xml:space="preserve">LP-Main_SHM-SPATIAL_2x_A.PeopleOnStreet_22_24</t>
  </si>
  <si>
    <t xml:space="preserve">LP-Main_SHM-SPATIAL_2x_A.PeopleOnStreet_26_28</t>
  </si>
  <si>
    <t xml:space="preserve">LP-Main_SHM-SPATIAL_2x_A.PeopleOnStreet_30_32</t>
  </si>
  <si>
    <t xml:space="preserve">LP-Main_SHM-SPATIAL_2x_A.PeopleOnStreet_34_36</t>
  </si>
  <si>
    <t xml:space="preserve">LP-Main_SHM-SPATIAL_2x_B.Kimono_22_22</t>
  </si>
  <si>
    <t xml:space="preserve">LP-Main_SHM-SPATIAL_2x_B.Kimono_26_26</t>
  </si>
  <si>
    <t xml:space="preserve">LP-Main_SHM-SPATIAL_2x_B.Kimono_30_30</t>
  </si>
  <si>
    <t xml:space="preserve">LP-Main_SHM-SPATIAL_2x_B.Kimono_34_34</t>
  </si>
  <si>
    <t xml:space="preserve">LP-Main_SHM-SPATIAL_2x_B.Kimono_22_24</t>
  </si>
  <si>
    <t xml:space="preserve">LP-Main_SHM-SPATIAL_2x_B.Kimono_26_28</t>
  </si>
  <si>
    <t xml:space="preserve">LP-Main_SHM-SPATIAL_2x_B.Kimono_30_32</t>
  </si>
  <si>
    <t xml:space="preserve">LP-Main_SHM-SPATIAL_2x_B.Kimono_34_36</t>
  </si>
  <si>
    <t xml:space="preserve">LP-Main_SHM-SPATIAL_2x_B.ParkScene_22_22</t>
  </si>
  <si>
    <t xml:space="preserve">LP-Main_SHM-SPATIAL_2x_B.ParkScene_26_26</t>
  </si>
  <si>
    <t xml:space="preserve">LP-Main_SHM-SPATIAL_2x_B.ParkScene_30_30</t>
  </si>
  <si>
    <t xml:space="preserve">LP-Main_SHM-SPATIAL_2x_B.ParkScene_34_34</t>
  </si>
  <si>
    <t xml:space="preserve">LP-Main_SHM-SPATIAL_2x_B.ParkScene_22_24</t>
  </si>
  <si>
    <t xml:space="preserve">LP-Main_SHM-SPATIAL_2x_B.ParkScene_26_28</t>
  </si>
  <si>
    <t xml:space="preserve">LP-Main_SHM-SPATIAL_2x_B.ParkScene_30_32</t>
  </si>
  <si>
    <t xml:space="preserve">LP-Main_SHM-SPATIAL_2x_B.ParkScene_34_36</t>
  </si>
  <si>
    <t xml:space="preserve">LP-Main_SHM-SPATIAL_2x_B.Cactus_22_22</t>
  </si>
  <si>
    <t xml:space="preserve">LP-Main_SHM-SPATIAL_2x_B.Cactus_26_26</t>
  </si>
  <si>
    <t xml:space="preserve">LP-Main_SHM-SPATIAL_2x_B.Cactus_30_30</t>
  </si>
  <si>
    <t xml:space="preserve">LP-Main_SHM-SPATIAL_2x_B.Cactus_34_34</t>
  </si>
  <si>
    <t xml:space="preserve">LP-Main_SHM-SPATIAL_2x_B.Cactus_22_24</t>
  </si>
  <si>
    <t xml:space="preserve">LP-Main_SHM-SPATIAL_2x_B.Cactus_26_28</t>
  </si>
  <si>
    <t xml:space="preserve">LP-Main_SHM-SPATIAL_2x_B.Cactus_30_32</t>
  </si>
  <si>
    <t xml:space="preserve">LP-Main_SHM-SPATIAL_2x_B.Cactus_34_36</t>
  </si>
  <si>
    <t xml:space="preserve">LP-Main_SHM-SPATIAL_2x_B.BasketballDrive_22_22</t>
  </si>
  <si>
    <t xml:space="preserve">LP-Main_SHM-SPATIAL_2x_B.BasketballDrive_26_26</t>
  </si>
  <si>
    <t xml:space="preserve">LP-Main_SHM-SPATIAL_2x_B.BasketballDrive_30_30</t>
  </si>
  <si>
    <t xml:space="preserve">LP-Main_SHM-SPATIAL_2x_B.BasketballDrive_34_34</t>
  </si>
  <si>
    <t xml:space="preserve">LP-Main_SHM-SPATIAL_2x_B.BasketballDrive_22_24</t>
  </si>
  <si>
    <t xml:space="preserve">LP-Main_SHM-SPATIAL_2x_B.BasketballDrive_26_28</t>
  </si>
  <si>
    <t xml:space="preserve">LP-Main_SHM-SPATIAL_2x_B.BasketballDrive_30_32</t>
  </si>
  <si>
    <t xml:space="preserve">LP-Main_SHM-SPATIAL_2x_B.BasketballDrive_34_36</t>
  </si>
  <si>
    <t xml:space="preserve">LP-Main_SHM-SPATIAL_2x_B.BQTerrace_22_22</t>
  </si>
  <si>
    <t xml:space="preserve">LP-Main_SHM-SPATIAL_2x_B.BQTerrace_26_26</t>
  </si>
  <si>
    <t xml:space="preserve">LP-Main_SHM-SPATIAL_2x_B.BQTerrace_30_30</t>
  </si>
  <si>
    <t xml:space="preserve">LP-Main_SHM-SPATIAL_2x_B.BQTerrace_34_34</t>
  </si>
  <si>
    <t xml:space="preserve">LP-Main_SHM-SPATIAL_2x_B.BQTerrace_22_24</t>
  </si>
  <si>
    <t xml:space="preserve">LP-Main_SHM-SPATIAL_2x_B.BQTerrace_26_28</t>
  </si>
  <si>
    <t xml:space="preserve">LP-Main_SHM-SPATIAL_2x_B.BQTerrace_30_32</t>
  </si>
  <si>
    <t xml:space="preserve">LP-Main_SHM-SPATIAL_2x_B.BQTerrace_34_36</t>
  </si>
  <si>
    <t xml:space="preserve">RA-Main_SHM-SNR_SNR_A.Traffic_26_20</t>
  </si>
  <si>
    <t xml:space="preserve">RA-Main_SHM-SNR_SNR_A.Traffic_30_24</t>
  </si>
  <si>
    <t xml:space="preserve">RA-Main_SHM-SNR_SNR_A.Traffic_34_28</t>
  </si>
  <si>
    <t xml:space="preserve">RA-Main_SHM-SNR_SNR_A.Traffic_38_32</t>
  </si>
  <si>
    <t xml:space="preserve">RA-Main_SHM-SNR_SNR_A.Traffic_26_22</t>
  </si>
  <si>
    <t xml:space="preserve">RA-Main_SHM-SNR_SNR_A.Traffic_30_26</t>
  </si>
  <si>
    <t xml:space="preserve">RA-Main_SHM-SNR_SNR_A.Traffic_34_30</t>
  </si>
  <si>
    <t xml:space="preserve">RA-Main_SHM-SNR_SNR_A.Traffic_38_34</t>
  </si>
  <si>
    <t xml:space="preserve">RA-Main_SHM-SNR_SNR_A.PeopleOnStreet_26_20</t>
  </si>
  <si>
    <t xml:space="preserve">RA-Main_SHM-SNR_SNR_A.PeopleOnStreet_30_24</t>
  </si>
  <si>
    <t xml:space="preserve">RA-Main_SHM-SNR_SNR_A.PeopleOnStreet_34_28</t>
  </si>
  <si>
    <t xml:space="preserve">RA-Main_SHM-SNR_SNR_A.PeopleOnStreet_38_32</t>
  </si>
  <si>
    <t xml:space="preserve">RA-Main_SHM-SNR_SNR_A.PeopleOnStreet_26_22</t>
  </si>
  <si>
    <t xml:space="preserve">RA-Main_SHM-SNR_SNR_A.PeopleOnStreet_30_26</t>
  </si>
  <si>
    <t xml:space="preserve">RA-Main_SHM-SNR_SNR_A.PeopleOnStreet_34_30</t>
  </si>
  <si>
    <t xml:space="preserve">RA-Main_SHM-SNR_SNR_A.PeopleOnStreet_38_34</t>
  </si>
  <si>
    <t xml:space="preserve">RA-Main_SHM-SNR_SNR_B.Kimono_26_20</t>
  </si>
  <si>
    <t xml:space="preserve">RA-Main_SHM-SNR_SNR_B.Kimono_30_24</t>
  </si>
  <si>
    <t xml:space="preserve">RA-Main_SHM-SNR_SNR_B.Kimono_34_28</t>
  </si>
  <si>
    <t xml:space="preserve">RA-Main_SHM-SNR_SNR_B.Kimono_38_32</t>
  </si>
  <si>
    <t xml:space="preserve">RA-Main_SHM-SNR_SNR_B.Kimono_26_22</t>
  </si>
  <si>
    <t xml:space="preserve">RA-Main_SHM-SNR_SNR_B.Kimono_30_26</t>
  </si>
  <si>
    <t xml:space="preserve">RA-Main_SHM-SNR_SNR_B.Kimono_34_30</t>
  </si>
  <si>
    <t xml:space="preserve">RA-Main_SHM-SNR_SNR_B.Kimono_38_34</t>
  </si>
  <si>
    <t xml:space="preserve">RA-Main_SHM-SNR_SNR_B.ParkScene_26_20</t>
  </si>
  <si>
    <t xml:space="preserve">RA-Main_SHM-SNR_SNR_B.ParkScene_30_24</t>
  </si>
  <si>
    <t xml:space="preserve">RA-Main_SHM-SNR_SNR_B.ParkScene_34_28</t>
  </si>
  <si>
    <t xml:space="preserve">RA-Main_SHM-SNR_SNR_B.ParkScene_38_32</t>
  </si>
  <si>
    <t xml:space="preserve">RA-Main_SHM-SNR_SNR_B.ParkScene_26_22</t>
  </si>
  <si>
    <t xml:space="preserve">RA-Main_SHM-SNR_SNR_B.ParkScene_30_26</t>
  </si>
  <si>
    <t xml:space="preserve">RA-Main_SHM-SNR_SNR_B.ParkScene_34_30</t>
  </si>
  <si>
    <t xml:space="preserve">RA-Main_SHM-SNR_SNR_B.ParkScene_38_34</t>
  </si>
  <si>
    <t xml:space="preserve">RA-Main_SHM-SNR_SNR_B.Cactus_26_20</t>
  </si>
  <si>
    <t xml:space="preserve">RA-Main_SHM-SNR_SNR_B.Cactus_30_24</t>
  </si>
  <si>
    <t xml:space="preserve">RA-Main_SHM-SNR_SNR_B.Cactus_34_28</t>
  </si>
  <si>
    <t xml:space="preserve">RA-Main_SHM-SNR_SNR_B.Cactus_38_32</t>
  </si>
  <si>
    <t xml:space="preserve">RA-Main_SHM-SNR_SNR_B.Cactus_26_22</t>
  </si>
  <si>
    <t xml:space="preserve">RA-Main_SHM-SNR_SNR_B.Cactus_30_26</t>
  </si>
  <si>
    <t xml:space="preserve">RA-Main_SHM-SNR_SNR_B.Cactus_34_30</t>
  </si>
  <si>
    <t xml:space="preserve">RA-Main_SHM-SNR_SNR_B.Cactus_38_34</t>
  </si>
  <si>
    <t xml:space="preserve">RA-Main_SHM-SNR_SNR_B.BasketballDrive_26_20</t>
  </si>
  <si>
    <t xml:space="preserve">RA-Main_SHM-SNR_SNR_B.BasketballDrive_30_24</t>
  </si>
  <si>
    <t xml:space="preserve">RA-Main_SHM-SNR_SNR_B.BasketballDrive_34_28</t>
  </si>
  <si>
    <t xml:space="preserve">RA-Main_SHM-SNR_SNR_B.BasketballDrive_38_32</t>
  </si>
  <si>
    <t xml:space="preserve">RA-Main_SHM-SNR_SNR_B.BasketballDrive_26_22</t>
  </si>
  <si>
    <t xml:space="preserve">RA-Main_SHM-SNR_SNR_B.BasketballDrive_30_26</t>
  </si>
  <si>
    <t xml:space="preserve">RA-Main_SHM-SNR_SNR_B.BasketballDrive_34_30</t>
  </si>
  <si>
    <t xml:space="preserve">RA-Main_SHM-SNR_SNR_B.BasketballDrive_38_34</t>
  </si>
  <si>
    <t xml:space="preserve">RA-Main_SHM-SNR_SNR_B.BQTerrace_26_20</t>
  </si>
  <si>
    <t xml:space="preserve">RA-Main_SHM-SNR_SNR_B.BQTerrace_30_24</t>
  </si>
  <si>
    <t xml:space="preserve">RA-Main_SHM-SNR_SNR_B.BQTerrace_34_28</t>
  </si>
  <si>
    <t xml:space="preserve">RA-Main_SHM-SNR_SNR_B.BQTerrace_38_32</t>
  </si>
  <si>
    <t xml:space="preserve">RA-Main_SHM-SNR_SNR_B.BQTerrace_26_22</t>
  </si>
  <si>
    <t xml:space="preserve">RA-Main_SHM-SNR_SNR_B.BQTerrace_30_26</t>
  </si>
  <si>
    <t xml:space="preserve">RA-Main_SHM-SNR_SNR_B.BQTerrace_34_30</t>
  </si>
  <si>
    <t xml:space="preserve">RA-Main_SHM-SNR_SNR_B.BQTerrace_38_34</t>
  </si>
  <si>
    <t xml:space="preserve">RA-Main_SHM-SPATIAL_1.5x_B.Kimono_22_22</t>
  </si>
  <si>
    <t xml:space="preserve">RA-Main_SHM-SPATIAL_1.5x_B.Kimono_26_26</t>
  </si>
  <si>
    <t xml:space="preserve">RA-Main_SHM-SPATIAL_1.5x_B.Kimono_30_30</t>
  </si>
  <si>
    <t xml:space="preserve">RA-Main_SHM-SPATIAL_1.5x_B.Kimono_34_34</t>
  </si>
  <si>
    <t xml:space="preserve">RA-Main_SHM-SPATIAL_1.5x_B.Kimono_22_24</t>
  </si>
  <si>
    <t xml:space="preserve">RA-Main_SHM-SPATIAL_1.5x_B.Kimono_26_28</t>
  </si>
  <si>
    <t xml:space="preserve">RA-Main_SHM-SPATIAL_1.5x_B.Kimono_30_32</t>
  </si>
  <si>
    <t xml:space="preserve">RA-Main_SHM-SPATIAL_1.5x_B.Kimono_34_36</t>
  </si>
  <si>
    <t xml:space="preserve">RA-Main_SHM-SPATIAL_1.5x_B.ParkScene_22_22</t>
  </si>
  <si>
    <t xml:space="preserve">RA-Main_SHM-SPATIAL_1.5x_B.ParkScene_26_26</t>
  </si>
  <si>
    <t xml:space="preserve">RA-Main_SHM-SPATIAL_1.5x_B.ParkScene_30_30</t>
  </si>
  <si>
    <t xml:space="preserve">RA-Main_SHM-SPATIAL_1.5x_B.ParkScene_34_34</t>
  </si>
  <si>
    <t xml:space="preserve">RA-Main_SHM-SPATIAL_1.5x_B.ParkScene_22_24</t>
  </si>
  <si>
    <t xml:space="preserve">RA-Main_SHM-SPATIAL_1.5x_B.ParkScene_26_28</t>
  </si>
  <si>
    <t xml:space="preserve">RA-Main_SHM-SPATIAL_1.5x_B.ParkScene_30_32</t>
  </si>
  <si>
    <t xml:space="preserve">RA-Main_SHM-SPATIAL_1.5x_B.ParkScene_34_36</t>
  </si>
  <si>
    <t xml:space="preserve">RA-Main_SHM-SPATIAL_1.5x_B.Cactus_22_22</t>
  </si>
  <si>
    <t xml:space="preserve">RA-Main_SHM-SPATIAL_1.5x_B.Cactus_26_26</t>
  </si>
  <si>
    <t xml:space="preserve">RA-Main_SHM-SPATIAL_1.5x_B.Cactus_30_30</t>
  </si>
  <si>
    <t xml:space="preserve">RA-Main_SHM-SPATIAL_1.5x_B.Cactus_34_34</t>
  </si>
  <si>
    <t xml:space="preserve">RA-Main_SHM-SPATIAL_1.5x_B.Cactus_22_24</t>
  </si>
  <si>
    <t xml:space="preserve">RA-Main_SHM-SPATIAL_1.5x_B.Cactus_26_28</t>
  </si>
  <si>
    <t xml:space="preserve">RA-Main_SHM-SPATIAL_1.5x_B.Cactus_30_32</t>
  </si>
  <si>
    <t xml:space="preserve">RA-Main_SHM-SPATIAL_1.5x_B.Cactus_34_36</t>
  </si>
  <si>
    <t xml:space="preserve">RA-Main_SHM-SPATIAL_1.5x_B.BasketballDrive_22_22</t>
  </si>
  <si>
    <t xml:space="preserve">RA-Main_SHM-SPATIAL_1.5x_B.BasketballDrive_26_26</t>
  </si>
  <si>
    <t xml:space="preserve">RA-Main_SHM-SPATIAL_1.5x_B.BasketballDrive_30_30</t>
  </si>
  <si>
    <t xml:space="preserve">RA-Main_SHM-SPATIAL_1.5x_B.BasketballDrive_34_34</t>
  </si>
  <si>
    <t xml:space="preserve">RA-Main_SHM-SPATIAL_1.5x_B.BasketballDrive_22_24</t>
  </si>
  <si>
    <t xml:space="preserve">RA-Main_SHM-SPATIAL_1.5x_B.BasketballDrive_26_28</t>
  </si>
  <si>
    <t xml:space="preserve">RA-Main_SHM-SPATIAL_1.5x_B.BasketballDrive_30_32</t>
  </si>
  <si>
    <t xml:space="preserve">RA-Main_SHM-SPATIAL_1.5x_B.BasketballDrive_34_36</t>
  </si>
  <si>
    <t xml:space="preserve">RA-Main_SHM-SPATIAL_1.5x_B.BQTerrace_22_22</t>
  </si>
  <si>
    <t xml:space="preserve">RA-Main_SHM-SPATIAL_1.5x_B.BQTerrace_26_26</t>
  </si>
  <si>
    <t xml:space="preserve">RA-Main_SHM-SPATIAL_1.5x_B.BQTerrace_30_30</t>
  </si>
  <si>
    <t xml:space="preserve">RA-Main_SHM-SPATIAL_1.5x_B.BQTerrace_34_34</t>
  </si>
  <si>
    <t xml:space="preserve">RA-Main_SHM-SPATIAL_1.5x_B.BQTerrace_22_24</t>
  </si>
  <si>
    <t xml:space="preserve">RA-Main_SHM-SPATIAL_1.5x_B.BQTerrace_26_28</t>
  </si>
  <si>
    <t xml:space="preserve">RA-Main_SHM-SPATIAL_1.5x_B.BQTerrace_30_32</t>
  </si>
  <si>
    <t xml:space="preserve">RA-Main_SHM-SPATIAL_1.5x_B.BQTerrace_34_36</t>
  </si>
  <si>
    <t xml:space="preserve">RA-Main_SHM-SPATIAL_2x_A.Traffic_22_22</t>
  </si>
  <si>
    <t xml:space="preserve">RA-Main_SHM-SPATIAL_2x_A.Traffic_26_26</t>
  </si>
  <si>
    <t xml:space="preserve">RA-Main_SHM-SPATIAL_2x_A.Traffic_30_30</t>
  </si>
  <si>
    <t xml:space="preserve">RA-Main_SHM-SPATIAL_2x_A.Traffic_34_34</t>
  </si>
  <si>
    <t xml:space="preserve">RA-Main_SHM-SPATIAL_2x_A.Traffic_22_24</t>
  </si>
  <si>
    <t xml:space="preserve">RA-Main_SHM-SPATIAL_2x_A.Traffic_26_28</t>
  </si>
  <si>
    <t xml:space="preserve">RA-Main_SHM-SPATIAL_2x_A.Traffic_30_32</t>
  </si>
  <si>
    <t xml:space="preserve">RA-Main_SHM-SPATIAL_2x_A.Traffic_34_36</t>
  </si>
  <si>
    <t xml:space="preserve">RA-Main_SHM-SPATIAL_2x_A.PeopleOnStreet_22_22</t>
  </si>
  <si>
    <t xml:space="preserve">RA-Main_SHM-SPATIAL_2x_A.PeopleOnStreet_26_26</t>
  </si>
  <si>
    <t xml:space="preserve">RA-Main_SHM-SPATIAL_2x_A.PeopleOnStreet_30_30</t>
  </si>
  <si>
    <t xml:space="preserve">RA-Main_SHM-SPATIAL_2x_A.PeopleOnStreet_34_34</t>
  </si>
  <si>
    <t xml:space="preserve">RA-Main_SHM-SPATIAL_2x_A.PeopleOnStreet_22_24</t>
  </si>
  <si>
    <t xml:space="preserve">RA-Main_SHM-SPATIAL_2x_A.PeopleOnStreet_26_28</t>
  </si>
  <si>
    <t xml:space="preserve">RA-Main_SHM-SPATIAL_2x_A.PeopleOnStreet_30_32</t>
  </si>
  <si>
    <t xml:space="preserve">RA-Main_SHM-SPATIAL_2x_A.PeopleOnStreet_34_36</t>
  </si>
  <si>
    <t xml:space="preserve">RA-Main_SHM-SPATIAL_2x_B.Kimono_22_22</t>
  </si>
  <si>
    <t xml:space="preserve">RA-Main_SHM-SPATIAL_2x_B.Kimono_26_26</t>
  </si>
  <si>
    <t xml:space="preserve">RA-Main_SHM-SPATIAL_2x_B.Kimono_30_30</t>
  </si>
  <si>
    <t xml:space="preserve">RA-Main_SHM-SPATIAL_2x_B.Kimono_34_34</t>
  </si>
  <si>
    <t xml:space="preserve">RA-Main_SHM-SPATIAL_2x_B.Kimono_22_24</t>
  </si>
  <si>
    <t xml:space="preserve">RA-Main_SHM-SPATIAL_2x_B.Kimono_26_28</t>
  </si>
  <si>
    <t xml:space="preserve">RA-Main_SHM-SPATIAL_2x_B.Kimono_30_32</t>
  </si>
  <si>
    <t xml:space="preserve">RA-Main_SHM-SPATIAL_2x_B.Kimono_34_36</t>
  </si>
  <si>
    <t xml:space="preserve">RA-Main_SHM-SPATIAL_2x_B.ParkScene_22_22</t>
  </si>
  <si>
    <t xml:space="preserve">RA-Main_SHM-SPATIAL_2x_B.ParkScene_26_26</t>
  </si>
  <si>
    <t xml:space="preserve">RA-Main_SHM-SPATIAL_2x_B.ParkScene_30_30</t>
  </si>
  <si>
    <t xml:space="preserve">RA-Main_SHM-SPATIAL_2x_B.ParkScene_34_34</t>
  </si>
  <si>
    <t xml:space="preserve">RA-Main_SHM-SPATIAL_2x_B.ParkScene_22_24</t>
  </si>
  <si>
    <t xml:space="preserve">RA-Main_SHM-SPATIAL_2x_B.ParkScene_26_28</t>
  </si>
  <si>
    <t xml:space="preserve">RA-Main_SHM-SPATIAL_2x_B.ParkScene_30_32</t>
  </si>
  <si>
    <t xml:space="preserve">RA-Main_SHM-SPATIAL_2x_B.ParkScene_34_36</t>
  </si>
  <si>
    <t xml:space="preserve">RA-Main_SHM-SPATIAL_2x_B.Cactus_22_22</t>
  </si>
  <si>
    <t xml:space="preserve">RA-Main_SHM-SPATIAL_2x_B.Cactus_26_26</t>
  </si>
  <si>
    <t xml:space="preserve">RA-Main_SHM-SPATIAL_2x_B.Cactus_30_30</t>
  </si>
  <si>
    <t xml:space="preserve">RA-Main_SHM-SPATIAL_2x_B.Cactus_34_34</t>
  </si>
  <si>
    <t xml:space="preserve">RA-Main_SHM-SPATIAL_2x_B.Cactus_22_24</t>
  </si>
  <si>
    <t xml:space="preserve">RA-Main_SHM-SPATIAL_2x_B.Cactus_26_28</t>
  </si>
  <si>
    <t xml:space="preserve">RA-Main_SHM-SPATIAL_2x_B.Cactus_30_32</t>
  </si>
  <si>
    <t xml:space="preserve">RA-Main_SHM-SPATIAL_2x_B.Cactus_34_36</t>
  </si>
  <si>
    <t xml:space="preserve">RA-Main_SHM-SPATIAL_2x_B.BasketballDrive_22_22</t>
  </si>
  <si>
    <t xml:space="preserve">RA-Main_SHM-SPATIAL_2x_B.BasketballDrive_26_26</t>
  </si>
  <si>
    <t xml:space="preserve">RA-Main_SHM-SPATIAL_2x_B.BasketballDrive_30_30</t>
  </si>
  <si>
    <t xml:space="preserve">RA-Main_SHM-SPATIAL_2x_B.BasketballDrive_34_34</t>
  </si>
  <si>
    <t xml:space="preserve">RA-Main_SHM-SPATIAL_2x_B.BasketballDrive_22_24</t>
  </si>
  <si>
    <t xml:space="preserve">RA-Main_SHM-SPATIAL_2x_B.BasketballDrive_26_28</t>
  </si>
  <si>
    <t xml:space="preserve">RA-Main_SHM-SPATIAL_2x_B.BasketballDrive_30_32</t>
  </si>
  <si>
    <t xml:space="preserve">RA-Main_SHM-SPATIAL_2x_B.BasketballDrive_34_36</t>
  </si>
  <si>
    <t xml:space="preserve">RA-Main_SHM-SPATIAL_2x_B.BQTerrace_22_22</t>
  </si>
  <si>
    <t xml:space="preserve">RA-Main_SHM-SPATIAL_2x_B.BQTerrace_26_26</t>
  </si>
  <si>
    <t xml:space="preserve">RA-Main_SHM-SPATIAL_2x_B.BQTerrace_30_30</t>
  </si>
  <si>
    <t xml:space="preserve">RA-Main_SHM-SPATIAL_2x_B.BQTerrace_34_34</t>
  </si>
  <si>
    <t xml:space="preserve">RA-Main_SHM-SPATIAL_2x_B.BQTerrace_22_24</t>
  </si>
  <si>
    <t xml:space="preserve">RA-Main_SHM-SPATIAL_2x_B.BQTerrace_26_28</t>
  </si>
  <si>
    <t xml:space="preserve">RA-Main_SHM-SPATIAL_2x_B.BQTerrace_30_32</t>
  </si>
  <si>
    <t xml:space="preserve">RA-Main_SHM-SPATIAL_2x_B.BQTerrace_34_36</t>
  </si>
  <si>
    <t xml:space="preserve">LB-Main_SHM-SNR_SNR_A.Traffic_26_20</t>
  </si>
  <si>
    <t xml:space="preserve">LB-Main_SHM-SNR_SNR_A.Traffic_30_24</t>
  </si>
  <si>
    <t xml:space="preserve">LB-Main_SHM-SNR_SNR_A.Traffic_34_28</t>
  </si>
  <si>
    <t xml:space="preserve">LB-Main_SHM-SNR_SNR_A.Traffic_38_32</t>
  </si>
  <si>
    <t xml:space="preserve">LB-Main_SHM-SNR_SNR_A.Traffic_26_22</t>
  </si>
  <si>
    <t xml:space="preserve">LB-Main_SHM-SNR_SNR_A.Traffic_30_26</t>
  </si>
  <si>
    <t xml:space="preserve">LB-Main_SHM-SNR_SNR_A.Traffic_34_30</t>
  </si>
  <si>
    <t xml:space="preserve">LB-Main_SHM-SNR_SNR_A.Traffic_38_34</t>
  </si>
  <si>
    <t xml:space="preserve">LB-Main_SHM-SNR_SNR_A.PeopleOnStreet_26_20</t>
  </si>
  <si>
    <t xml:space="preserve">LB-Main_SHM-SNR_SNR_A.PeopleOnStreet_30_24</t>
  </si>
  <si>
    <t xml:space="preserve">LB-Main_SHM-SNR_SNR_A.PeopleOnStreet_34_28</t>
  </si>
  <si>
    <t xml:space="preserve">LB-Main_SHM-SNR_SNR_A.PeopleOnStreet_38_32</t>
  </si>
  <si>
    <t xml:space="preserve">LB-Main_SHM-SNR_SNR_A.PeopleOnStreet_26_22</t>
  </si>
  <si>
    <t xml:space="preserve">LB-Main_SHM-SNR_SNR_A.PeopleOnStreet_30_26</t>
  </si>
  <si>
    <t xml:space="preserve">LB-Main_SHM-SNR_SNR_A.PeopleOnStreet_34_30</t>
  </si>
  <si>
    <t xml:space="preserve">LB-Main_SHM-SNR_SNR_A.PeopleOnStreet_38_34</t>
  </si>
  <si>
    <t xml:space="preserve">LB-Main_SHM-SNR_SNR_B.Kimono_26_20</t>
  </si>
  <si>
    <t xml:space="preserve">LB-Main_SHM-SNR_SNR_B.Kimono_30_24</t>
  </si>
  <si>
    <t xml:space="preserve">LB-Main_SHM-SNR_SNR_B.Kimono_34_28</t>
  </si>
  <si>
    <t xml:space="preserve">LB-Main_SHM-SNR_SNR_B.Kimono_38_32</t>
  </si>
  <si>
    <t xml:space="preserve">LB-Main_SHM-SNR_SNR_B.Kimono_26_22</t>
  </si>
  <si>
    <t xml:space="preserve">LB-Main_SHM-SNR_SNR_B.Kimono_30_26</t>
  </si>
  <si>
    <t xml:space="preserve">LB-Main_SHM-SNR_SNR_B.Kimono_34_30</t>
  </si>
  <si>
    <t xml:space="preserve">LB-Main_SHM-SNR_SNR_B.Kimono_38_34</t>
  </si>
  <si>
    <t xml:space="preserve">LB-Main_SHM-SNR_SNR_B.ParkScene_26_20</t>
  </si>
  <si>
    <t xml:space="preserve">LB-Main_SHM-SNR_SNR_B.ParkScene_30_24</t>
  </si>
  <si>
    <t xml:space="preserve">LB-Main_SHM-SNR_SNR_B.ParkScene_34_28</t>
  </si>
  <si>
    <t xml:space="preserve">LB-Main_SHM-SNR_SNR_B.ParkScene_38_32</t>
  </si>
  <si>
    <t xml:space="preserve">LB-Main_SHM-SNR_SNR_B.ParkScene_26_22</t>
  </si>
  <si>
    <t xml:space="preserve">LB-Main_SHM-SNR_SNR_B.ParkScene_30_26</t>
  </si>
  <si>
    <t xml:space="preserve">LB-Main_SHM-SNR_SNR_B.ParkScene_34_30</t>
  </si>
  <si>
    <t xml:space="preserve">LB-Main_SHM-SNR_SNR_B.ParkScene_38_34</t>
  </si>
  <si>
    <t xml:space="preserve">LB-Main_SHM-SNR_SNR_B.Cactus_26_20</t>
  </si>
  <si>
    <t xml:space="preserve">LB-Main_SHM-SNR_SNR_B.Cactus_30_24</t>
  </si>
  <si>
    <t xml:space="preserve">LB-Main_SHM-SNR_SNR_B.Cactus_34_28</t>
  </si>
  <si>
    <t xml:space="preserve">LB-Main_SHM-SNR_SNR_B.Cactus_38_32</t>
  </si>
  <si>
    <t xml:space="preserve">LB-Main_SHM-SNR_SNR_B.Cactus_26_22</t>
  </si>
  <si>
    <t xml:space="preserve">LB-Main_SHM-SNR_SNR_B.Cactus_30_26</t>
  </si>
  <si>
    <t xml:space="preserve">LB-Main_SHM-SNR_SNR_B.Cactus_34_30</t>
  </si>
  <si>
    <t xml:space="preserve">LB-Main_SHM-SNR_SNR_B.Cactus_38_34</t>
  </si>
  <si>
    <t xml:space="preserve">LB-Main_SHM-SNR_SNR_B.BasketballDrive_26_20</t>
  </si>
  <si>
    <t xml:space="preserve">LB-Main_SHM-SNR_SNR_B.BasketballDrive_30_24</t>
  </si>
  <si>
    <t xml:space="preserve">LB-Main_SHM-SNR_SNR_B.BasketballDrive_34_28</t>
  </si>
  <si>
    <t xml:space="preserve">LB-Main_SHM-SNR_SNR_B.BasketballDrive_38_32</t>
  </si>
  <si>
    <t xml:space="preserve">LB-Main_SHM-SNR_SNR_B.BasketballDrive_26_22</t>
  </si>
  <si>
    <t xml:space="preserve">LB-Main_SHM-SNR_SNR_B.BasketballDrive_30_26</t>
  </si>
  <si>
    <t xml:space="preserve">LB-Main_SHM-SNR_SNR_B.BasketballDrive_34_30</t>
  </si>
  <si>
    <t xml:space="preserve">LB-Main_SHM-SNR_SNR_B.BasketballDrive_38_34</t>
  </si>
  <si>
    <t xml:space="preserve">LB-Main_SHM-SNR_SNR_B.BQTerrace_26_20</t>
  </si>
  <si>
    <t xml:space="preserve">LB-Main_SHM-SNR_SNR_B.BQTerrace_30_24</t>
  </si>
  <si>
    <t xml:space="preserve">LB-Main_SHM-SNR_SNR_B.BQTerrace_34_28</t>
  </si>
  <si>
    <t xml:space="preserve">LB-Main_SHM-SNR_SNR_B.BQTerrace_38_32</t>
  </si>
  <si>
    <t xml:space="preserve">LB-Main_SHM-SNR_SNR_B.BQTerrace_26_22</t>
  </si>
  <si>
    <t xml:space="preserve">LB-Main_SHM-SNR_SNR_B.BQTerrace_30_26</t>
  </si>
  <si>
    <t xml:space="preserve">LB-Main_SHM-SNR_SNR_B.BQTerrace_34_30</t>
  </si>
  <si>
    <t xml:space="preserve">LB-Main_SHM-SNR_SNR_B.BQTerrace_38_34</t>
  </si>
  <si>
    <t xml:space="preserve">LB-Main_SHM-SPATIAL_1.5x_B.Kimono_22_22</t>
  </si>
  <si>
    <t xml:space="preserve">LB-Main_SHM-SPATIAL_1.5x_B.Kimono_26_26</t>
  </si>
  <si>
    <t xml:space="preserve">LB-Main_SHM-SPATIAL_1.5x_B.Kimono_30_30</t>
  </si>
  <si>
    <t xml:space="preserve">LB-Main_SHM-SPATIAL_1.5x_B.Kimono_34_34</t>
  </si>
  <si>
    <t xml:space="preserve">LB-Main_SHM-SPATIAL_1.5x_B.Kimono_22_24</t>
  </si>
  <si>
    <t xml:space="preserve">LB-Main_SHM-SPATIAL_1.5x_B.Kimono_26_28</t>
  </si>
  <si>
    <t xml:space="preserve">LB-Main_SHM-SPATIAL_1.5x_B.Kimono_30_32</t>
  </si>
  <si>
    <t xml:space="preserve">LB-Main_SHM-SPATIAL_1.5x_B.Kimono_34_36</t>
  </si>
  <si>
    <t xml:space="preserve">LB-Main_SHM-SPATIAL_1.5x_B.ParkScene_22_22</t>
  </si>
  <si>
    <t xml:space="preserve">LB-Main_SHM-SPATIAL_1.5x_B.ParkScene_26_26</t>
  </si>
  <si>
    <t xml:space="preserve">LB-Main_SHM-SPATIAL_1.5x_B.ParkScene_30_30</t>
  </si>
  <si>
    <t xml:space="preserve">LB-Main_SHM-SPATIAL_1.5x_B.ParkScene_34_34</t>
  </si>
  <si>
    <t xml:space="preserve">LB-Main_SHM-SPATIAL_1.5x_B.ParkScene_22_24</t>
  </si>
  <si>
    <t xml:space="preserve">LB-Main_SHM-SPATIAL_1.5x_B.ParkScene_26_28</t>
  </si>
  <si>
    <t xml:space="preserve">LB-Main_SHM-SPATIAL_1.5x_B.ParkScene_30_32</t>
  </si>
  <si>
    <t xml:space="preserve">LB-Main_SHM-SPATIAL_1.5x_B.ParkScene_34_36</t>
  </si>
  <si>
    <t xml:space="preserve">LB-Main_SHM-SPATIAL_1.5x_B.Cactus_22_22</t>
  </si>
  <si>
    <t xml:space="preserve">LB-Main_SHM-SPATIAL_1.5x_B.Cactus_26_26</t>
  </si>
  <si>
    <t xml:space="preserve">LB-Main_SHM-SPATIAL_1.5x_B.Cactus_30_30</t>
  </si>
  <si>
    <t xml:space="preserve">LB-Main_SHM-SPATIAL_1.5x_B.Cactus_34_34</t>
  </si>
  <si>
    <t xml:space="preserve">LB-Main_SHM-SPATIAL_1.5x_B.Cactus_22_24</t>
  </si>
  <si>
    <t xml:space="preserve">LB-Main_SHM-SPATIAL_1.5x_B.Cactus_26_28</t>
  </si>
  <si>
    <t xml:space="preserve">LB-Main_SHM-SPATIAL_1.5x_B.Cactus_30_32</t>
  </si>
  <si>
    <t xml:space="preserve">LB-Main_SHM-SPATIAL_1.5x_B.Cactus_34_36</t>
  </si>
  <si>
    <t xml:space="preserve">LB-Main_SHM-SPATIAL_1.5x_B.BasketballDrive_22_22</t>
  </si>
  <si>
    <t xml:space="preserve">LB-Main_SHM-SPATIAL_1.5x_B.BasketballDrive_26_26</t>
  </si>
  <si>
    <t xml:space="preserve">LB-Main_SHM-SPATIAL_1.5x_B.BasketballDrive_30_30</t>
  </si>
  <si>
    <t xml:space="preserve">LB-Main_SHM-SPATIAL_1.5x_B.BasketballDrive_34_34</t>
  </si>
  <si>
    <t xml:space="preserve">LB-Main_SHM-SPATIAL_1.5x_B.BasketballDrive_22_24</t>
  </si>
  <si>
    <t xml:space="preserve">LB-Main_SHM-SPATIAL_1.5x_B.BasketballDrive_26_28</t>
  </si>
  <si>
    <t xml:space="preserve">LB-Main_SHM-SPATIAL_1.5x_B.BasketballDrive_30_32</t>
  </si>
  <si>
    <t xml:space="preserve">LB-Main_SHM-SPATIAL_1.5x_B.BasketballDrive_34_36</t>
  </si>
  <si>
    <t xml:space="preserve">LB-Main_SHM-SPATIAL_1.5x_B.BQTerrace_22_22</t>
  </si>
  <si>
    <t xml:space="preserve">LB-Main_SHM-SPATIAL_1.5x_B.BQTerrace_26_26</t>
  </si>
  <si>
    <t xml:space="preserve">LB-Main_SHM-SPATIAL_1.5x_B.BQTerrace_30_30</t>
  </si>
  <si>
    <t xml:space="preserve">LB-Main_SHM-SPATIAL_1.5x_B.BQTerrace_34_34</t>
  </si>
  <si>
    <t xml:space="preserve">LB-Main_SHM-SPATIAL_1.5x_B.BQTerrace_22_24</t>
  </si>
  <si>
    <t xml:space="preserve">LB-Main_SHM-SPATIAL_1.5x_B.BQTerrace_26_28</t>
  </si>
  <si>
    <t xml:space="preserve">LB-Main_SHM-SPATIAL_1.5x_B.BQTerrace_30_32</t>
  </si>
  <si>
    <t xml:space="preserve">LB-Main_SHM-SPATIAL_1.5x_B.BQTerrace_34_36</t>
  </si>
  <si>
    <t xml:space="preserve">LB-Main_SHM-SPATIAL_2x_A.Traffic_22_22</t>
  </si>
  <si>
    <t xml:space="preserve">LB-Main_SHM-SPATIAL_2x_A.Traffic_26_26</t>
  </si>
  <si>
    <t xml:space="preserve">LB-Main_SHM-SPATIAL_2x_A.Traffic_30_30</t>
  </si>
  <si>
    <t xml:space="preserve">LB-Main_SHM-SPATIAL_2x_A.Traffic_34_34</t>
  </si>
  <si>
    <t xml:space="preserve">LB-Main_SHM-SPATIAL_2x_A.Traffic_22_24</t>
  </si>
  <si>
    <t xml:space="preserve">LB-Main_SHM-SPATIAL_2x_A.Traffic_26_28</t>
  </si>
  <si>
    <t xml:space="preserve">LB-Main_SHM-SPATIAL_2x_A.Traffic_30_32</t>
  </si>
  <si>
    <t xml:space="preserve">LB-Main_SHM-SPATIAL_2x_A.Traffic_34_36</t>
  </si>
  <si>
    <t xml:space="preserve">LB-Main_SHM-SPATIAL_2x_A.PeopleOnStreet_22_22</t>
  </si>
  <si>
    <t xml:space="preserve">LB-Main_SHM-SPATIAL_2x_A.PeopleOnStreet_26_26</t>
  </si>
  <si>
    <t xml:space="preserve">LB-Main_SHM-SPATIAL_2x_A.PeopleOnStreet_30_30</t>
  </si>
  <si>
    <t xml:space="preserve">LB-Main_SHM-SPATIAL_2x_A.PeopleOnStreet_34_34</t>
  </si>
  <si>
    <t xml:space="preserve">LB-Main_SHM-SPATIAL_2x_A.PeopleOnStreet_22_24</t>
  </si>
  <si>
    <t xml:space="preserve">LB-Main_SHM-SPATIAL_2x_A.PeopleOnStreet_26_28</t>
  </si>
  <si>
    <t xml:space="preserve">LB-Main_SHM-SPATIAL_2x_A.PeopleOnStreet_30_32</t>
  </si>
  <si>
    <t xml:space="preserve">LB-Main_SHM-SPATIAL_2x_A.PeopleOnStreet_34_36</t>
  </si>
  <si>
    <t xml:space="preserve">LB-Main_SHM-SPATIAL_2x_B.Kimono_22_22</t>
  </si>
  <si>
    <t xml:space="preserve">LB-Main_SHM-SPATIAL_2x_B.Kimono_26_26</t>
  </si>
  <si>
    <t xml:space="preserve">LB-Main_SHM-SPATIAL_2x_B.Kimono_30_30</t>
  </si>
  <si>
    <t xml:space="preserve">LB-Main_SHM-SPATIAL_2x_B.Kimono_34_34</t>
  </si>
  <si>
    <t xml:space="preserve">LB-Main_SHM-SPATIAL_2x_B.Kimono_22_24</t>
  </si>
  <si>
    <t xml:space="preserve">LB-Main_SHM-SPATIAL_2x_B.Kimono_26_28</t>
  </si>
  <si>
    <t xml:space="preserve">LB-Main_SHM-SPATIAL_2x_B.Kimono_30_32</t>
  </si>
  <si>
    <t xml:space="preserve">LB-Main_SHM-SPATIAL_2x_B.Kimono_34_36</t>
  </si>
  <si>
    <t xml:space="preserve">LB-Main_SHM-SPATIAL_2x_B.ParkScene_22_22</t>
  </si>
  <si>
    <t xml:space="preserve">LB-Main_SHM-SPATIAL_2x_B.ParkScene_26_26</t>
  </si>
  <si>
    <t xml:space="preserve">LB-Main_SHM-SPATIAL_2x_B.ParkScene_30_30</t>
  </si>
  <si>
    <t xml:space="preserve">LB-Main_SHM-SPATIAL_2x_B.ParkScene_34_34</t>
  </si>
  <si>
    <t xml:space="preserve">LB-Main_SHM-SPATIAL_2x_B.ParkScene_22_24</t>
  </si>
  <si>
    <t xml:space="preserve">LB-Main_SHM-SPATIAL_2x_B.ParkScene_26_28</t>
  </si>
  <si>
    <t xml:space="preserve">LB-Main_SHM-SPATIAL_2x_B.ParkScene_30_32</t>
  </si>
  <si>
    <t xml:space="preserve">LB-Main_SHM-SPATIAL_2x_B.ParkScene_34_36</t>
  </si>
  <si>
    <t xml:space="preserve">LB-Main_SHM-SPATIAL_2x_B.Cactus_22_22</t>
  </si>
  <si>
    <t xml:space="preserve">LB-Main_SHM-SPATIAL_2x_B.Cactus_26_26</t>
  </si>
  <si>
    <t xml:space="preserve">LB-Main_SHM-SPATIAL_2x_B.Cactus_30_30</t>
  </si>
  <si>
    <t xml:space="preserve">LB-Main_SHM-SPATIAL_2x_B.Cactus_34_34</t>
  </si>
  <si>
    <t xml:space="preserve">LB-Main_SHM-SPATIAL_2x_B.Cactus_22_24</t>
  </si>
  <si>
    <t xml:space="preserve">LB-Main_SHM-SPATIAL_2x_B.Cactus_26_28</t>
  </si>
  <si>
    <t xml:space="preserve">LB-Main_SHM-SPATIAL_2x_B.Cactus_30_32</t>
  </si>
  <si>
    <t xml:space="preserve">LB-Main_SHM-SPATIAL_2x_B.Cactus_34_36</t>
  </si>
  <si>
    <t xml:space="preserve">LB-Main_SHM-SPATIAL_2x_B.BasketballDrive_22_22</t>
  </si>
  <si>
    <t xml:space="preserve">LB-Main_SHM-SPATIAL_2x_B.BasketballDrive_26_26</t>
  </si>
  <si>
    <t xml:space="preserve">LB-Main_SHM-SPATIAL_2x_B.BasketballDrive_30_30</t>
  </si>
  <si>
    <t xml:space="preserve">LB-Main_SHM-SPATIAL_2x_B.BasketballDrive_34_34</t>
  </si>
  <si>
    <t xml:space="preserve">LB-Main_SHM-SPATIAL_2x_B.BasketballDrive_22_24</t>
  </si>
  <si>
    <t xml:space="preserve">LB-Main_SHM-SPATIAL_2x_B.BasketballDrive_26_28</t>
  </si>
  <si>
    <t xml:space="preserve">LB-Main_SHM-SPATIAL_2x_B.BasketballDrive_30_32</t>
  </si>
  <si>
    <t xml:space="preserve">LB-Main_SHM-SPATIAL_2x_B.BasketballDrive_34_36</t>
  </si>
  <si>
    <t xml:space="preserve">LB-Main_SHM-SPATIAL_2x_B.BQTerrace_22_22</t>
  </si>
  <si>
    <t xml:space="preserve">LB-Main_SHM-SPATIAL_2x_B.BQTerrace_26_26</t>
  </si>
  <si>
    <t xml:space="preserve">LB-Main_SHM-SPATIAL_2x_B.BQTerrace_30_30</t>
  </si>
  <si>
    <t xml:space="preserve">LB-Main_SHM-SPATIAL_2x_B.BQTerrace_34_34</t>
  </si>
  <si>
    <t xml:space="preserve">LB-Main_SHM-SPATIAL_2x_B.BQTerrace_22_24</t>
  </si>
  <si>
    <t xml:space="preserve">LB-Main_SHM-SPATIAL_2x_B.BQTerrace_26_28</t>
  </si>
  <si>
    <t xml:space="preserve">LB-Main_SHM-SPATIAL_2x_B.BQTerrace_30_32</t>
  </si>
  <si>
    <t xml:space="preserve">LB-Main_SHM-SPATIAL_2x_B.BQTerrace_34_36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2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16190476190476"/>
          <c:w val="0.929393736984794"/>
          <c:h val="0.7910095238095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 1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2.4 and 2.5 (JCTVC-L0140, LG)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3895054"/>
        <c:axId val="60416046"/>
      </c:scatterChart>
      <c:valAx>
        <c:axId val="23895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390240069153"/>
              <c:y val="0.8998857142857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6046"/>
        <c:crossesAt val="0"/>
        <c:crossBetween val="midCat"/>
      </c:valAx>
      <c:valAx>
        <c:axId val="60416046"/>
        <c:scaling>
          <c:orientation val="minMax"/>
          <c:max val="37.5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2279674668972"/>
              <c:y val="0.27001904761904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50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93493379435"/>
          <c:y val="0.818895238095238"/>
          <c:w val="0.142784173509882"/>
          <c:h val="0.0994285714285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20722361332423"/>
          <c:w val="0.929036484992425"/>
          <c:h val="0.7867061233781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 1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2.4 and 2.5 (JCTVC-L0140, LG)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34171729"/>
        <c:axId val="73545585"/>
      </c:scatterChart>
      <c:valAx>
        <c:axId val="34171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023446391987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5585"/>
        <c:crossesAt val="0"/>
        <c:crossBetween val="midCat"/>
      </c:valAx>
      <c:valAx>
        <c:axId val="73545585"/>
        <c:scaling>
          <c:orientation val="minMax"/>
          <c:max val="42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6701570680628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17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1973594354655"/>
          <c:w val="0.14880635518611"/>
          <c:h val="0.0990211700432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7978360752927"/>
          <c:w val="0.920478276892838"/>
          <c:h val="0.791759300429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 1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2.4 and 2.5 (JCTVC-L0140, LG)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89841229"/>
        <c:axId val="60194421"/>
      </c:scatterChart>
      <c:valAx>
        <c:axId val="89841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847999672413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4421"/>
        <c:crossesAt val="0"/>
        <c:crossBetween val="midCat"/>
      </c:valAx>
      <c:valAx>
        <c:axId val="60194421"/>
        <c:scaling>
          <c:orientation val="minMax"/>
          <c:max val="42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2491477693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12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7993182155032"/>
          <c:w val="0.14880635518611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15310508374092"/>
          <c:w val="0.912480376766091"/>
          <c:h val="0.793463761671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 1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2.4 and 2.5 (JCTVC-L0140, LG)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3392182"/>
        <c:axId val="80982324"/>
      </c:scatterChart>
      <c:valAx>
        <c:axId val="13392182"/>
        <c:scaling>
          <c:logBase val="10"/>
          <c:orientation val="minMax"/>
          <c:max val="1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405023547881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2324"/>
        <c:crossesAt val="0"/>
        <c:crossBetween val="midCat"/>
      </c:valAx>
      <c:valAx>
        <c:axId val="80982324"/>
        <c:scaling>
          <c:orientation val="minMax"/>
          <c:max val="37.5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116169544741"/>
              <c:y val="0.2744182599673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218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291993720565"/>
          <c:y val="0.814139617607826"/>
          <c:w val="0.142621664050236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9280800" y="5372280"/>
        <a:ext cx="87912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864761904761905</cdr:y>
    </cdr:from>
    <cdr:to>
      <cdr:x>0.800243605359318</cdr:x>
      <cdr:y>0.136990476190476</cdr:y>
    </cdr:to>
    <cdr:sp>
      <cdr:nvSpPr>
        <cdr:cNvPr id="1" name="Text Box 4"/>
        <cdr:cNvSpPr/>
      </cdr:nvSpPr>
      <cdr:spPr>
        <a:xfrm>
          <a:off x="2407320" y="408600"/>
          <a:ext cx="492480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2712829123</cdr:x>
      <cdr:y>0.0830108505956446</cdr:y>
    </cdr:from>
    <cdr:to>
      <cdr:x>0.812006060357889</cdr:x>
      <cdr:y>0.13597389786782</cdr:y>
    </cdr:to>
    <cdr:sp>
      <cdr:nvSpPr>
        <cdr:cNvPr id="3" name="Text Box 1"/>
        <cdr:cNvSpPr/>
      </cdr:nvSpPr>
      <cdr:spPr>
        <a:xfrm>
          <a:off x="2274840" y="393840"/>
          <a:ext cx="48639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802578923966207</cdr:y>
    </cdr:from>
    <cdr:to>
      <cdr:x>0.762990868514803</cdr:x>
      <cdr:y>0.133022083889136</cdr:y>
    </cdr:to>
    <cdr:sp>
      <cdr:nvSpPr>
        <cdr:cNvPr id="5" name="Text Box 1"/>
        <cdr:cNvSpPr/>
      </cdr:nvSpPr>
      <cdr:spPr>
        <a:xfrm>
          <a:off x="2301120" y="389880"/>
          <a:ext cx="440676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62166405024</cdr:x>
      <cdr:y>0.0892248406699274</cdr:y>
    </cdr:from>
    <cdr:to>
      <cdr:x>0.753767660910518</cdr:x>
      <cdr:y>0.138506002667852</cdr:y>
    </cdr:to>
    <cdr:sp>
      <cdr:nvSpPr>
        <cdr:cNvPr id="7" name="Text Box 1"/>
        <cdr:cNvSpPr/>
      </cdr:nvSpPr>
      <cdr:spPr>
        <a:xfrm>
          <a:off x="2378160" y="433440"/>
          <a:ext cx="4536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26" activeCellId="0" sqref="N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62"/>
    <col collapsed="false" customWidth="false" hidden="false" outlineLevel="0" max="13" min="3" style="1" width="10.87"/>
    <col collapsed="false" customWidth="true" hidden="false" outlineLevel="0" max="14" min="14" style="1" width="24.5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0.977699215333627</v>
      </c>
      <c r="D9" s="25"/>
      <c r="E9" s="25"/>
      <c r="F9" s="25" t="n">
        <f aca="false">'AI HEVC 1.5x'!$AX$64</f>
        <v>0.964522223969407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1.10517324780886</v>
      </c>
      <c r="D10" s="28"/>
      <c r="E10" s="28"/>
      <c r="F10" s="28" t="n">
        <f aca="false">'AI HEVC 1.5x'!$AY$64</f>
        <v>1.06628516344747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e">
        <f aca="false">'AI HEVC 2x'!$AZ$64</f>
        <v>#DIV/0!</v>
      </c>
      <c r="D11" s="28"/>
      <c r="E11" s="28"/>
      <c r="F11" s="28" t="e">
        <f aca="false">'AI HEVC 1.5x'!$AZ$64</f>
        <v>#DIV/0!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7" t="n">
        <f aca="false">'RA HEVC 2x'!$AX$64</f>
        <v>0</v>
      </c>
      <c r="D21" s="37"/>
      <c r="E21" s="37"/>
      <c r="F21" s="37" t="n">
        <f aca="false">'RA HEVC 1.5x'!$AX$64</f>
        <v>0</v>
      </c>
      <c r="G21" s="37"/>
      <c r="H21" s="37"/>
      <c r="I21" s="37" t="n">
        <f aca="false">'RA HEVC SNR'!$AX$64</f>
        <v>0</v>
      </c>
      <c r="J21" s="37"/>
      <c r="K21" s="37"/>
    </row>
    <row r="22" customFormat="false" ht="12" hidden="false" customHeight="true" outlineLevel="0" collapsed="false">
      <c r="B22" s="27" t="s">
        <v>15</v>
      </c>
      <c r="C22" s="28" t="n">
        <f aca="false">'RA HEVC 2x'!$AY$64</f>
        <v>0</v>
      </c>
      <c r="D22" s="28"/>
      <c r="E22" s="28"/>
      <c r="F22" s="28" t="n">
        <f aca="false">'RA HEVC 1.5x'!$AY$64</f>
        <v>0</v>
      </c>
      <c r="G22" s="28"/>
      <c r="H22" s="28"/>
      <c r="I22" s="28" t="n">
        <f aca="false">'RA HEVC SNR'!$AY$64</f>
        <v>0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n">
        <f aca="false">'RA HEVC 2x'!$AZ$64</f>
        <v>0</v>
      </c>
      <c r="D23" s="28"/>
      <c r="E23" s="28"/>
      <c r="F23" s="28" t="n">
        <f aca="false">'RA HEVC 1.5x'!$AZ$64</f>
        <v>0</v>
      </c>
      <c r="G23" s="28"/>
      <c r="H23" s="28"/>
      <c r="I23" s="28" t="n">
        <f aca="false">'RA HEVC SNR'!$AZ$64</f>
        <v>0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str">
        <f aca="false">'RA HEVC 2x'!$BB$64</f>
        <v>Not matched</v>
      </c>
      <c r="D24" s="30"/>
      <c r="E24" s="30"/>
      <c r="F24" s="30" t="str">
        <f aca="false">'RA HEVC 1.5x'!$BB$64</f>
        <v>Not matched</v>
      </c>
      <c r="G24" s="30"/>
      <c r="H24" s="30"/>
      <c r="I24" s="30" t="str">
        <f aca="false">'RA HEVC SNR'!$BB$64</f>
        <v>Not matched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7" t="n">
        <f aca="false">'LD-P HEVC 2x'!$AX$64</f>
        <v>0</v>
      </c>
      <c r="D33" s="37"/>
      <c r="E33" s="37"/>
      <c r="F33" s="37" t="n">
        <f aca="false">'LD-P HEVC 1.5x'!$AX$64</f>
        <v>0</v>
      </c>
      <c r="G33" s="37"/>
      <c r="H33" s="37"/>
      <c r="I33" s="37" t="n">
        <f aca="false">'LD-P HEVC SNR'!$AX$64</f>
        <v>0</v>
      </c>
      <c r="J33" s="37"/>
      <c r="K33" s="37"/>
    </row>
    <row r="34" customFormat="false" ht="12" hidden="false" customHeight="true" outlineLevel="0" collapsed="false">
      <c r="B34" s="27" t="s">
        <v>15</v>
      </c>
      <c r="C34" s="28" t="n">
        <f aca="false">'LD-P HEVC 2x'!$AY$64</f>
        <v>0</v>
      </c>
      <c r="D34" s="28"/>
      <c r="E34" s="28"/>
      <c r="F34" s="28" t="n">
        <f aca="false">'LD-P HEVC 1.5x'!$AY$64</f>
        <v>0</v>
      </c>
      <c r="G34" s="28"/>
      <c r="H34" s="28"/>
      <c r="I34" s="28" t="n">
        <f aca="false">'LD-P HEVC SNR'!$AY$64</f>
        <v>0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n">
        <f aca="false">'LD-P HEVC 2x'!$AZ$64</f>
        <v>0</v>
      </c>
      <c r="D35" s="28"/>
      <c r="E35" s="28"/>
      <c r="F35" s="28" t="n">
        <f aca="false">'LD-P HEVC 1.5x'!$AZ$64</f>
        <v>0</v>
      </c>
      <c r="G35" s="28"/>
      <c r="H35" s="28"/>
      <c r="I35" s="28" t="n">
        <f aca="false">'LD-P HEVC SNR'!$AZ$64</f>
        <v>0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str">
        <f aca="false">'LD-P HEVC 2x'!$BB$64</f>
        <v>Not matched</v>
      </c>
      <c r="D36" s="30"/>
      <c r="E36" s="30"/>
      <c r="F36" s="30" t="str">
        <f aca="false">'LD-P HEVC 1.5x'!$BB$64</f>
        <v>Not matched</v>
      </c>
      <c r="G36" s="30"/>
      <c r="H36" s="30"/>
      <c r="I36" s="30" t="str">
        <f aca="false">'LD-P HEVC SNR'!$BB$64</f>
        <v>Not 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4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7" t="n">
        <f aca="false">'LD-B HEVC 2x'!$AX$64</f>
        <v>0</v>
      </c>
      <c r="D47" s="37"/>
      <c r="E47" s="37"/>
      <c r="F47" s="37" t="n">
        <f aca="false">'LD-B HEVC 1.5x'!$AX$64</f>
        <v>0</v>
      </c>
      <c r="G47" s="37"/>
      <c r="H47" s="37"/>
      <c r="I47" s="37" t="n">
        <f aca="false">'LD-B HEVC SNR'!$AX$64</f>
        <v>0</v>
      </c>
      <c r="J47" s="37"/>
      <c r="K47" s="37"/>
    </row>
    <row r="48" customFormat="false" ht="12" hidden="false" customHeight="true" outlineLevel="0" collapsed="false">
      <c r="B48" s="27" t="s">
        <v>15</v>
      </c>
      <c r="C48" s="28" t="n">
        <f aca="false">'LD-B HEVC 2x'!$AY$64</f>
        <v>0</v>
      </c>
      <c r="D48" s="28"/>
      <c r="E48" s="28"/>
      <c r="F48" s="28" t="n">
        <f aca="false">'LD-B HEVC 1.5x'!$AY$64</f>
        <v>0</v>
      </c>
      <c r="G48" s="28"/>
      <c r="H48" s="28"/>
      <c r="I48" s="28" t="n">
        <f aca="false">'LD-B HEVC SNR'!$AY$64</f>
        <v>0</v>
      </c>
      <c r="J48" s="28"/>
      <c r="K48" s="28"/>
    </row>
    <row r="49" customFormat="false" ht="12" hidden="false" customHeight="true" outlineLevel="0" collapsed="false">
      <c r="B49" s="4" t="s">
        <v>16</v>
      </c>
      <c r="C49" s="39" t="n">
        <f aca="false">'LD-B HEVC 2x'!$AZ$64</f>
        <v>0</v>
      </c>
      <c r="D49" s="39"/>
      <c r="E49" s="39"/>
      <c r="F49" s="39" t="n">
        <f aca="false">'LD-B HEVC 1.5x'!$AZ$64</f>
        <v>0</v>
      </c>
      <c r="G49" s="39"/>
      <c r="H49" s="39"/>
      <c r="I49" s="39" t="n">
        <f aca="false">'LD-B HEVC SNR'!$AZ$64</f>
        <v>0</v>
      </c>
      <c r="J49" s="39"/>
      <c r="K49" s="39"/>
    </row>
    <row r="50" customFormat="false" ht="12" hidden="false" customHeight="true" outlineLevel="0" collapsed="false">
      <c r="B50" s="29" t="s">
        <v>17</v>
      </c>
      <c r="C50" s="30" t="str">
        <f aca="false">'LD-B HEVC 2x'!$BB$64</f>
        <v>Not matched</v>
      </c>
      <c r="D50" s="30"/>
      <c r="E50" s="30"/>
      <c r="F50" s="30" t="str">
        <f aca="false">'LD-B HEVC 1.5x'!$BB$64</f>
        <v>Not matched</v>
      </c>
      <c r="G50" s="30"/>
      <c r="H50" s="30"/>
      <c r="I50" s="30" t="str">
        <f aca="false">'LD-B HEVC SNR'!$BB$64</f>
        <v>Not 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2.4 and 2.5 (JCTVC-L0140, LG) 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2.4 and 2.5 (JCTVC-L0140, LG) 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97</f>
        <v>22023.2384</v>
      </c>
      <c r="F4" s="80" t="n">
        <f aca="false">Anchor!C97</f>
        <v>42.628</v>
      </c>
      <c r="G4" s="80" t="n">
        <f aca="false">Anchor!D97</f>
        <v>42.2232</v>
      </c>
      <c r="H4" s="81" t="n">
        <f aca="false">Anchor!E97</f>
        <v>44.5994</v>
      </c>
      <c r="I4" s="82"/>
      <c r="J4" s="79" t="n">
        <f aca="false">Test!B81</f>
        <v>0</v>
      </c>
      <c r="K4" s="80" t="n">
        <f aca="false">Test!C81</f>
        <v>0</v>
      </c>
      <c r="L4" s="80" t="n">
        <f aca="false">Test!D81</f>
        <v>0</v>
      </c>
      <c r="M4" s="81" t="n">
        <f aca="false">Test!E81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35666.04</v>
      </c>
      <c r="AD4" s="80" t="n">
        <f aca="false">Anchor!K97</f>
        <v>60.44</v>
      </c>
      <c r="AE4" s="80" t="n">
        <f aca="false">Anchor!L97</f>
        <v>0</v>
      </c>
      <c r="AF4" s="87" t="n">
        <f aca="false">AC4/3600</f>
        <v>9.90723333333333</v>
      </c>
      <c r="AG4" s="88" t="n">
        <f aca="false">E4+Y4</f>
        <v>28251.216</v>
      </c>
      <c r="AH4" s="188"/>
      <c r="AI4" s="79" t="n">
        <f aca="false">Test!F81</f>
        <v>0</v>
      </c>
      <c r="AJ4" s="80" t="n">
        <f aca="false">Test!G81</f>
        <v>0</v>
      </c>
      <c r="AK4" s="80" t="n">
        <f aca="false">Test!H81</f>
        <v>0</v>
      </c>
      <c r="AL4" s="80" t="n">
        <f aca="false">Test!I81</f>
        <v>0</v>
      </c>
      <c r="AM4" s="79" t="n">
        <f aca="false">Test!J81</f>
        <v>0</v>
      </c>
      <c r="AN4" s="80" t="n">
        <f aca="false">Test!K81</f>
        <v>0</v>
      </c>
      <c r="AO4" s="80" t="n">
        <f aca="false">Test!L8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A4" s="47"/>
      <c r="BB4" s="92" t="n">
        <f aca="false">ABS(Y4-AI4)+ABS(Z4-AJ4)+ABS(AA4-AK4)+ABS(AB4-AL4)</f>
        <v>6349.0744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8</v>
      </c>
      <c r="D5" s="94" t="n">
        <f aca="false">C5-6</f>
        <v>32</v>
      </c>
      <c r="E5" s="95" t="n">
        <f aca="false">Anchor!B98</f>
        <v>8748.4592</v>
      </c>
      <c r="F5" s="96" t="n">
        <f aca="false">Anchor!C98</f>
        <v>40.2792</v>
      </c>
      <c r="G5" s="96" t="n">
        <f aca="false">Anchor!D98</f>
        <v>40.495</v>
      </c>
      <c r="H5" s="97" t="n">
        <f aca="false">Anchor!E98</f>
        <v>42.8868</v>
      </c>
      <c r="I5" s="82"/>
      <c r="J5" s="95" t="n">
        <f aca="false">Test!B82</f>
        <v>0</v>
      </c>
      <c r="K5" s="96" t="n">
        <f aca="false">Test!C82</f>
        <v>0</v>
      </c>
      <c r="L5" s="96" t="n">
        <f aca="false">Test!D82</f>
        <v>0</v>
      </c>
      <c r="M5" s="97" t="n">
        <f aca="false">Test!E82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29209.2</v>
      </c>
      <c r="AD5" s="96" t="n">
        <f aca="false">Anchor!K98</f>
        <v>48.04</v>
      </c>
      <c r="AE5" s="96" t="n">
        <f aca="false">Anchor!L98</f>
        <v>0</v>
      </c>
      <c r="AF5" s="101" t="n">
        <f aca="false">AC5/3600</f>
        <v>8.11366666666667</v>
      </c>
      <c r="AG5" s="102" t="n">
        <f aca="false">E5+Y5</f>
        <v>11740.744</v>
      </c>
      <c r="AH5" s="188"/>
      <c r="AI5" s="95" t="n">
        <f aca="false">Test!F82</f>
        <v>0</v>
      </c>
      <c r="AJ5" s="96" t="n">
        <f aca="false">Test!G82</f>
        <v>0</v>
      </c>
      <c r="AK5" s="96" t="n">
        <f aca="false">Test!H82</f>
        <v>0</v>
      </c>
      <c r="AL5" s="96" t="n">
        <f aca="false">Test!I82</f>
        <v>0</v>
      </c>
      <c r="AM5" s="95" t="n">
        <f aca="false">Test!J82</f>
        <v>0</v>
      </c>
      <c r="AN5" s="96" t="n">
        <f aca="false">Test!K82</f>
        <v>0</v>
      </c>
      <c r="AO5" s="96" t="n">
        <f aca="false">Test!L8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A5" s="47"/>
      <c r="BB5" s="106" t="n">
        <f aca="false">ABS(Y5-AI5)+ABS(Z5-AJ5)+ABS(AA5-AK5)+ABS(AB5-AL5)</f>
        <v>3109.033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784.2432</v>
      </c>
      <c r="F6" s="96" t="n">
        <f aca="false">Anchor!C99</f>
        <v>38.0429</v>
      </c>
      <c r="G6" s="96" t="n">
        <f aca="false">Anchor!D99</f>
        <v>38.9857</v>
      </c>
      <c r="H6" s="97" t="n">
        <f aca="false">Anchor!E99</f>
        <v>41.3383</v>
      </c>
      <c r="I6" s="82"/>
      <c r="J6" s="95" t="n">
        <f aca="false">Test!B83</f>
        <v>0</v>
      </c>
      <c r="K6" s="96" t="n">
        <f aca="false">Test!C83</f>
        <v>0</v>
      </c>
      <c r="L6" s="96" t="n">
        <f aca="false">Test!D83</f>
        <v>0</v>
      </c>
      <c r="M6" s="97" t="n">
        <f aca="false">Test!E83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25551.6</v>
      </c>
      <c r="AD6" s="96" t="n">
        <f aca="false">Anchor!K99</f>
        <v>40.43</v>
      </c>
      <c r="AE6" s="96" t="n">
        <f aca="false">Anchor!L99</f>
        <v>0</v>
      </c>
      <c r="AF6" s="101" t="n">
        <f aca="false">AC6/3600</f>
        <v>7.09766666666667</v>
      </c>
      <c r="AG6" s="102" t="n">
        <f aca="false">E6+Y6</f>
        <v>5340.1392</v>
      </c>
      <c r="AH6" s="188"/>
      <c r="AI6" s="95" t="n">
        <f aca="false">Test!F83</f>
        <v>0</v>
      </c>
      <c r="AJ6" s="96" t="n">
        <f aca="false">Test!G83</f>
        <v>0</v>
      </c>
      <c r="AK6" s="96" t="n">
        <f aca="false">Test!H83</f>
        <v>0</v>
      </c>
      <c r="AL6" s="96" t="n">
        <f aca="false">Test!I83</f>
        <v>0</v>
      </c>
      <c r="AM6" s="95" t="n">
        <f aca="false">Test!J83</f>
        <v>0</v>
      </c>
      <c r="AN6" s="96" t="n">
        <f aca="false">Test!K83</f>
        <v>0</v>
      </c>
      <c r="AO6" s="96" t="n">
        <f aca="false">Test!L8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A6" s="47"/>
      <c r="BB6" s="106" t="n">
        <f aca="false">ABS(Y6-AI6)+ABS(Z6-AJ6)+ABS(AA6-AK6)+ABS(AB6-AL6)</f>
        <v>1667.974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68.5568</v>
      </c>
      <c r="F7" s="110" t="n">
        <f aca="false">Anchor!C100</f>
        <v>35.8482</v>
      </c>
      <c r="G7" s="110" t="n">
        <f aca="false">Anchor!D100</f>
        <v>37.8639</v>
      </c>
      <c r="H7" s="111" t="n">
        <f aca="false">Anchor!E100</f>
        <v>40.199</v>
      </c>
      <c r="I7" s="82"/>
      <c r="J7" s="109" t="n">
        <f aca="false">Test!B84</f>
        <v>0</v>
      </c>
      <c r="K7" s="110" t="n">
        <f aca="false">Test!C84</f>
        <v>0</v>
      </c>
      <c r="L7" s="110" t="n">
        <f aca="false">Test!D84</f>
        <v>0</v>
      </c>
      <c r="M7" s="111" t="n">
        <f aca="false">Test!E84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23236.02</v>
      </c>
      <c r="AD7" s="110" t="n">
        <f aca="false">Anchor!K100</f>
        <v>36.84</v>
      </c>
      <c r="AE7" s="110" t="n">
        <f aca="false">Anchor!L100</f>
        <v>0</v>
      </c>
      <c r="AF7" s="115" t="n">
        <f aca="false">AC7/3600</f>
        <v>6.45445</v>
      </c>
      <c r="AG7" s="116" t="n">
        <f aca="false">E7+Y7</f>
        <v>2734.592</v>
      </c>
      <c r="AH7" s="188"/>
      <c r="AI7" s="109" t="n">
        <f aca="false">Test!F84</f>
        <v>0</v>
      </c>
      <c r="AJ7" s="110" t="n">
        <f aca="false">Test!G84</f>
        <v>0</v>
      </c>
      <c r="AK7" s="110" t="n">
        <f aca="false">Test!H84</f>
        <v>0</v>
      </c>
      <c r="AL7" s="110" t="n">
        <f aca="false">Test!I84</f>
        <v>0</v>
      </c>
      <c r="AM7" s="109" t="n">
        <f aca="false">Test!J84</f>
        <v>0</v>
      </c>
      <c r="AN7" s="110" t="n">
        <f aca="false">Test!K84</f>
        <v>0</v>
      </c>
      <c r="AO7" s="110" t="n">
        <f aca="false">Test!L8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A7" s="47"/>
      <c r="BB7" s="120" t="n">
        <f aca="false">ABS(Y7-AI7)+ABS(Z7-AJ7)+ABS(AA7-AK7)+ABS(AB7-AL7)</f>
        <v>974.4861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632.2592</v>
      </c>
      <c r="F8" s="80" t="n">
        <f aca="false">Anchor!C101</f>
        <v>41.4265</v>
      </c>
      <c r="G8" s="80" t="n">
        <f aca="false">Anchor!D101</f>
        <v>41.2969</v>
      </c>
      <c r="H8" s="81" t="n">
        <f aca="false">Anchor!E101</f>
        <v>43.6449</v>
      </c>
      <c r="I8" s="82"/>
      <c r="J8" s="79" t="n">
        <f aca="false">Test!B85</f>
        <v>0</v>
      </c>
      <c r="K8" s="80" t="n">
        <f aca="false">Test!C85</f>
        <v>0</v>
      </c>
      <c r="L8" s="80" t="n">
        <f aca="false">Test!D85</f>
        <v>0</v>
      </c>
      <c r="M8" s="81" t="n">
        <f aca="false">Test!E85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33164.16</v>
      </c>
      <c r="AD8" s="80" t="n">
        <f aca="false">Anchor!K101</f>
        <v>60.81</v>
      </c>
      <c r="AE8" s="80" t="n">
        <f aca="false">Anchor!L101</f>
        <v>0</v>
      </c>
      <c r="AF8" s="87" t="n">
        <f aca="false">AC8/3600</f>
        <v>9.21226666666667</v>
      </c>
      <c r="AG8" s="88" t="n">
        <f aca="false">E8+Y8</f>
        <v>18860.2368</v>
      </c>
      <c r="AH8" s="188"/>
      <c r="AI8" s="79" t="n">
        <f aca="false">Test!F85</f>
        <v>0</v>
      </c>
      <c r="AJ8" s="80" t="n">
        <f aca="false">Test!G85</f>
        <v>0</v>
      </c>
      <c r="AK8" s="80" t="n">
        <f aca="false">Test!H85</f>
        <v>0</v>
      </c>
      <c r="AL8" s="80" t="n">
        <f aca="false">Test!I85</f>
        <v>0</v>
      </c>
      <c r="AM8" s="79" t="n">
        <f aca="false">Test!J85</f>
        <v>0</v>
      </c>
      <c r="AN8" s="80" t="n">
        <f aca="false">Test!K85</f>
        <v>0</v>
      </c>
      <c r="AO8" s="80" t="n">
        <f aca="false">Test!L8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A8" s="47"/>
      <c r="BB8" s="106" t="n">
        <f aca="false">ABS(Y8-AI8)+ABS(Z8-AJ8)+ABS(AA8-AK8)+ABS(AB8-AL8)</f>
        <v>6349.0744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8</v>
      </c>
      <c r="D9" s="55" t="n">
        <f aca="false">C9-4</f>
        <v>34</v>
      </c>
      <c r="E9" s="95" t="n">
        <f aca="false">Anchor!B102</f>
        <v>4920.992</v>
      </c>
      <c r="F9" s="96" t="n">
        <f aca="false">Anchor!C102</f>
        <v>39.0712</v>
      </c>
      <c r="G9" s="96" t="n">
        <f aca="false">Anchor!D102</f>
        <v>39.6438</v>
      </c>
      <c r="H9" s="97" t="n">
        <f aca="false">Anchor!E102</f>
        <v>41.9635</v>
      </c>
      <c r="I9" s="82"/>
      <c r="J9" s="95" t="n">
        <f aca="false">Test!B86</f>
        <v>0</v>
      </c>
      <c r="K9" s="96" t="n">
        <f aca="false">Test!C86</f>
        <v>0</v>
      </c>
      <c r="L9" s="96" t="n">
        <f aca="false">Test!D86</f>
        <v>0</v>
      </c>
      <c r="M9" s="97" t="n">
        <f aca="false">Test!E86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27761.12</v>
      </c>
      <c r="AD9" s="96" t="n">
        <f aca="false">Anchor!K102</f>
        <v>44.72</v>
      </c>
      <c r="AE9" s="96" t="n">
        <f aca="false">Anchor!L102</f>
        <v>0</v>
      </c>
      <c r="AF9" s="101" t="n">
        <f aca="false">AC9/3600</f>
        <v>7.71142222222222</v>
      </c>
      <c r="AG9" s="102" t="n">
        <f aca="false">E9+Y9</f>
        <v>7913.2768</v>
      </c>
      <c r="AH9" s="188"/>
      <c r="AI9" s="95" t="n">
        <f aca="false">Test!F86</f>
        <v>0</v>
      </c>
      <c r="AJ9" s="96" t="n">
        <f aca="false">Test!G86</f>
        <v>0</v>
      </c>
      <c r="AK9" s="96" t="n">
        <f aca="false">Test!H86</f>
        <v>0</v>
      </c>
      <c r="AL9" s="96" t="n">
        <f aca="false">Test!I86</f>
        <v>0</v>
      </c>
      <c r="AM9" s="95" t="n">
        <f aca="false">Test!J86</f>
        <v>0</v>
      </c>
      <c r="AN9" s="96" t="n">
        <f aca="false">Test!K86</f>
        <v>0</v>
      </c>
      <c r="AO9" s="96" t="n">
        <f aca="false">Test!L8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A9" s="47"/>
      <c r="BB9" s="106" t="n">
        <f aca="false">ABS(Y9-AI9)+ABS(Z9-AJ9)+ABS(AA9-AK9)+ABS(AB9-AL9)</f>
        <v>3109.033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24.9168</v>
      </c>
      <c r="F10" s="96" t="n">
        <f aca="false">Anchor!C103</f>
        <v>36.8797</v>
      </c>
      <c r="G10" s="96" t="n">
        <f aca="false">Anchor!D103</f>
        <v>38.544</v>
      </c>
      <c r="H10" s="97" t="n">
        <f aca="false">Anchor!E103</f>
        <v>40.8649</v>
      </c>
      <c r="I10" s="82"/>
      <c r="J10" s="95" t="n">
        <f aca="false">Test!B87</f>
        <v>0</v>
      </c>
      <c r="K10" s="96" t="n">
        <f aca="false">Test!C87</f>
        <v>0</v>
      </c>
      <c r="L10" s="96" t="n">
        <f aca="false">Test!D87</f>
        <v>0</v>
      </c>
      <c r="M10" s="97" t="n">
        <f aca="false">Test!E87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4657.99</v>
      </c>
      <c r="AD10" s="96" t="n">
        <f aca="false">Anchor!K103</f>
        <v>38.91</v>
      </c>
      <c r="AE10" s="96" t="n">
        <f aca="false">Anchor!L103</f>
        <v>0</v>
      </c>
      <c r="AF10" s="101" t="n">
        <f aca="false">AC10/3600</f>
        <v>6.84944166666667</v>
      </c>
      <c r="AG10" s="102" t="n">
        <f aca="false">E10+Y10</f>
        <v>3880.8128</v>
      </c>
      <c r="AH10" s="188"/>
      <c r="AI10" s="95" t="n">
        <f aca="false">Test!F87</f>
        <v>0</v>
      </c>
      <c r="AJ10" s="96" t="n">
        <f aca="false">Test!G87</f>
        <v>0</v>
      </c>
      <c r="AK10" s="96" t="n">
        <f aca="false">Test!H87</f>
        <v>0</v>
      </c>
      <c r="AL10" s="96" t="n">
        <f aca="false">Test!I87</f>
        <v>0</v>
      </c>
      <c r="AM10" s="95" t="n">
        <f aca="false">Test!J87</f>
        <v>0</v>
      </c>
      <c r="AN10" s="96" t="n">
        <f aca="false">Test!K87</f>
        <v>0</v>
      </c>
      <c r="AO10" s="96" t="n">
        <f aca="false">Test!L8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A10" s="47"/>
      <c r="BB10" s="106" t="n">
        <f aca="false">ABS(Y10-AI10)+ABS(Z10-AJ10)+ABS(AA10-AK10)+ABS(AB10-AL10)</f>
        <v>1667.974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173.0944</v>
      </c>
      <c r="F11" s="110" t="n">
        <f aca="false">Anchor!C104</f>
        <v>34.6416</v>
      </c>
      <c r="G11" s="110" t="n">
        <f aca="false">Anchor!D104</f>
        <v>37.3555</v>
      </c>
      <c r="H11" s="111" t="n">
        <f aca="false">Anchor!E104</f>
        <v>39.6863</v>
      </c>
      <c r="I11" s="82"/>
      <c r="J11" s="109" t="n">
        <f aca="false">Test!B88</f>
        <v>0</v>
      </c>
      <c r="K11" s="110" t="n">
        <f aca="false">Test!C88</f>
        <v>0</v>
      </c>
      <c r="L11" s="110" t="n">
        <f aca="false">Test!D88</f>
        <v>0</v>
      </c>
      <c r="M11" s="111" t="n">
        <f aca="false">Test!E88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22637.1</v>
      </c>
      <c r="AD11" s="110" t="n">
        <f aca="false">Anchor!K104</f>
        <v>35.3</v>
      </c>
      <c r="AE11" s="110" t="n">
        <f aca="false">Anchor!L104</f>
        <v>0</v>
      </c>
      <c r="AF11" s="115" t="n">
        <f aca="false">AC11/3600</f>
        <v>6.28808333333333</v>
      </c>
      <c r="AG11" s="116" t="n">
        <f aca="false">E11+Y11</f>
        <v>2039.1296</v>
      </c>
      <c r="AH11" s="188"/>
      <c r="AI11" s="109" t="n">
        <f aca="false">Test!F88</f>
        <v>0</v>
      </c>
      <c r="AJ11" s="110" t="n">
        <f aca="false">Test!G88</f>
        <v>0</v>
      </c>
      <c r="AK11" s="110" t="n">
        <f aca="false">Test!H88</f>
        <v>0</v>
      </c>
      <c r="AL11" s="110" t="n">
        <f aca="false">Test!I88</f>
        <v>0</v>
      </c>
      <c r="AM11" s="109" t="n">
        <f aca="false">Test!J88</f>
        <v>0</v>
      </c>
      <c r="AN11" s="110" t="n">
        <f aca="false">Test!K88</f>
        <v>0</v>
      </c>
      <c r="AO11" s="110" t="n">
        <f aca="false">Test!L8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A11" s="47"/>
      <c r="BB11" s="106" t="n">
        <f aca="false">ABS(Y11-AI11)+ABS(Z11-AJ11)+ABS(AA11-AK11)+ABS(AB11-AL11)</f>
        <v>974.4861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0954.3472</v>
      </c>
      <c r="F12" s="80" t="n">
        <f aca="false">Anchor!C105</f>
        <v>41.986</v>
      </c>
      <c r="G12" s="80" t="n">
        <f aca="false">Anchor!D105</f>
        <v>44.8372</v>
      </c>
      <c r="H12" s="81" t="n">
        <f aca="false">Anchor!E105</f>
        <v>44.7404</v>
      </c>
      <c r="I12" s="82"/>
      <c r="J12" s="79" t="n">
        <f aca="false">Test!B89</f>
        <v>0</v>
      </c>
      <c r="K12" s="80" t="n">
        <f aca="false">Test!C89</f>
        <v>0</v>
      </c>
      <c r="L12" s="80" t="n">
        <f aca="false">Test!D89</f>
        <v>0</v>
      </c>
      <c r="M12" s="81" t="n">
        <f aca="false">Test!E89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58405.7</v>
      </c>
      <c r="AD12" s="80" t="n">
        <f aca="false">Anchor!K105</f>
        <v>83.38</v>
      </c>
      <c r="AE12" s="80" t="n">
        <f aca="false">Anchor!L105</f>
        <v>0</v>
      </c>
      <c r="AF12" s="87" t="n">
        <f aca="false">AC12/3600</f>
        <v>16.2238055555556</v>
      </c>
      <c r="AG12" s="88" t="n">
        <f aca="false">E12+Y12</f>
        <v>61129.1184</v>
      </c>
      <c r="AH12" s="188"/>
      <c r="AI12" s="79" t="n">
        <f aca="false">Test!F89</f>
        <v>0</v>
      </c>
      <c r="AJ12" s="80" t="n">
        <f aca="false">Test!G89</f>
        <v>0</v>
      </c>
      <c r="AK12" s="80" t="n">
        <f aca="false">Test!H89</f>
        <v>0</v>
      </c>
      <c r="AL12" s="80" t="n">
        <f aca="false">Test!I89</f>
        <v>0</v>
      </c>
      <c r="AM12" s="79" t="n">
        <f aca="false">Test!J89</f>
        <v>0</v>
      </c>
      <c r="AN12" s="80" t="n">
        <f aca="false">Test!K89</f>
        <v>0</v>
      </c>
      <c r="AO12" s="80" t="n">
        <f aca="false">Test!L8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A12" s="47"/>
      <c r="BB12" s="92" t="n">
        <f aca="false">ABS(Y12-AI12)+ABS(Z12-AJ12)+ABS(AA12-AK12)+ABS(AB12-AL12)</f>
        <v>20298.6515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8</v>
      </c>
      <c r="D13" s="243" t="n">
        <f aca="false">D5</f>
        <v>32</v>
      </c>
      <c r="E13" s="95" t="n">
        <f aca="false">Anchor!B106</f>
        <v>20796.9264</v>
      </c>
      <c r="F13" s="96" t="n">
        <f aca="false">Anchor!C106</f>
        <v>39.2059</v>
      </c>
      <c r="G13" s="96" t="n">
        <f aca="false">Anchor!D106</f>
        <v>43.1617</v>
      </c>
      <c r="H13" s="97" t="n">
        <f aca="false">Anchor!E106</f>
        <v>43.452</v>
      </c>
      <c r="I13" s="82"/>
      <c r="J13" s="95" t="n">
        <f aca="false">Test!B90</f>
        <v>0</v>
      </c>
      <c r="K13" s="96" t="n">
        <f aca="false">Test!C90</f>
        <v>0</v>
      </c>
      <c r="L13" s="96" t="n">
        <f aca="false">Test!D90</f>
        <v>0</v>
      </c>
      <c r="M13" s="97" t="n">
        <f aca="false">Test!E90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49524.82</v>
      </c>
      <c r="AD13" s="96" t="n">
        <f aca="false">Anchor!K106</f>
        <v>68.95</v>
      </c>
      <c r="AE13" s="96" t="n">
        <f aca="false">Anchor!L106</f>
        <v>0</v>
      </c>
      <c r="AF13" s="101" t="n">
        <f aca="false">AC13/3600</f>
        <v>13.7568944444444</v>
      </c>
      <c r="AG13" s="102" t="n">
        <f aca="false">E13+Y13</f>
        <v>32330.3056</v>
      </c>
      <c r="AH13" s="188"/>
      <c r="AI13" s="95" t="n">
        <f aca="false">Test!F90</f>
        <v>0</v>
      </c>
      <c r="AJ13" s="96" t="n">
        <f aca="false">Test!G90</f>
        <v>0</v>
      </c>
      <c r="AK13" s="96" t="n">
        <f aca="false">Test!H90</f>
        <v>0</v>
      </c>
      <c r="AL13" s="96" t="n">
        <f aca="false">Test!I90</f>
        <v>0</v>
      </c>
      <c r="AM13" s="95" t="n">
        <f aca="false">Test!J90</f>
        <v>0</v>
      </c>
      <c r="AN13" s="96" t="n">
        <f aca="false">Test!K90</f>
        <v>0</v>
      </c>
      <c r="AO13" s="96" t="n">
        <f aca="false">Test!L9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A13" s="47"/>
      <c r="BB13" s="106" t="n">
        <f aca="false">ABS(Y13-AI13)+ABS(Z13-AJ13)+ABS(AA13-AK13)+ABS(AB13-AL13)</f>
        <v>11652.6021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267.2144</v>
      </c>
      <c r="F14" s="96" t="n">
        <f aca="false">Anchor!C107</f>
        <v>36.587</v>
      </c>
      <c r="G14" s="96" t="n">
        <f aca="false">Anchor!D107</f>
        <v>41.6436</v>
      </c>
      <c r="H14" s="97" t="n">
        <f aca="false">Anchor!E107</f>
        <v>42.2488</v>
      </c>
      <c r="I14" s="82"/>
      <c r="J14" s="95" t="n">
        <f aca="false">Test!B91</f>
        <v>0</v>
      </c>
      <c r="K14" s="96" t="n">
        <f aca="false">Test!C91</f>
        <v>0</v>
      </c>
      <c r="L14" s="96" t="n">
        <f aca="false">Test!D91</f>
        <v>0</v>
      </c>
      <c r="M14" s="97" t="n">
        <f aca="false">Test!E91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43510.4</v>
      </c>
      <c r="AD14" s="96" t="n">
        <f aca="false">Anchor!K107</f>
        <v>59.57</v>
      </c>
      <c r="AE14" s="96" t="n">
        <f aca="false">Anchor!L107</f>
        <v>0</v>
      </c>
      <c r="AF14" s="101" t="n">
        <f aca="false">AC14/3600</f>
        <v>12.0862222222222</v>
      </c>
      <c r="AG14" s="102" t="n">
        <f aca="false">E14+Y14</f>
        <v>18315.0464</v>
      </c>
      <c r="AH14" s="188"/>
      <c r="AI14" s="95" t="n">
        <f aca="false">Test!F91</f>
        <v>0</v>
      </c>
      <c r="AJ14" s="96" t="n">
        <f aca="false">Test!G91</f>
        <v>0</v>
      </c>
      <c r="AK14" s="96" t="n">
        <f aca="false">Test!H91</f>
        <v>0</v>
      </c>
      <c r="AL14" s="96" t="n">
        <f aca="false">Test!I91</f>
        <v>0</v>
      </c>
      <c r="AM14" s="95" t="n">
        <f aca="false">Test!J91</f>
        <v>0</v>
      </c>
      <c r="AN14" s="96" t="n">
        <f aca="false">Test!K91</f>
        <v>0</v>
      </c>
      <c r="AO14" s="96" t="n">
        <f aca="false">Test!L9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A14" s="47"/>
      <c r="BB14" s="106" t="n">
        <f aca="false">ABS(Y14-AI14)+ABS(Z14-AJ14)+ABS(AA14-AK14)+ABS(AB14-AL14)</f>
        <v>7162.3396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352.6448</v>
      </c>
      <c r="F15" s="110" t="n">
        <f aca="false">Anchor!C108</f>
        <v>34.0131</v>
      </c>
      <c r="G15" s="110" t="n">
        <f aca="false">Anchor!D108</f>
        <v>40.4611</v>
      </c>
      <c r="H15" s="111" t="n">
        <f aca="false">Anchor!E108</f>
        <v>41.2688</v>
      </c>
      <c r="I15" s="82"/>
      <c r="J15" s="109" t="n">
        <f aca="false">Test!B92</f>
        <v>0</v>
      </c>
      <c r="K15" s="110" t="n">
        <f aca="false">Test!C92</f>
        <v>0</v>
      </c>
      <c r="L15" s="110" t="n">
        <f aca="false">Test!D92</f>
        <v>0</v>
      </c>
      <c r="M15" s="111" t="n">
        <f aca="false">Test!E92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39011.53</v>
      </c>
      <c r="AD15" s="110" t="n">
        <f aca="false">Anchor!K108</f>
        <v>52.62</v>
      </c>
      <c r="AE15" s="110" t="n">
        <f aca="false">Anchor!L108</f>
        <v>0</v>
      </c>
      <c r="AF15" s="115" t="n">
        <f aca="false">AC15/3600</f>
        <v>10.8365361111111</v>
      </c>
      <c r="AG15" s="116" t="n">
        <f aca="false">E15+Y15</f>
        <v>10878.3168</v>
      </c>
      <c r="AH15" s="188"/>
      <c r="AI15" s="109" t="n">
        <f aca="false">Test!F92</f>
        <v>0</v>
      </c>
      <c r="AJ15" s="110" t="n">
        <f aca="false">Test!G92</f>
        <v>0</v>
      </c>
      <c r="AK15" s="110" t="n">
        <f aca="false">Test!H92</f>
        <v>0</v>
      </c>
      <c r="AL15" s="110" t="n">
        <f aca="false">Test!I92</f>
        <v>0</v>
      </c>
      <c r="AM15" s="109" t="n">
        <f aca="false">Test!J92</f>
        <v>0</v>
      </c>
      <c r="AN15" s="110" t="n">
        <f aca="false">Test!K92</f>
        <v>0</v>
      </c>
      <c r="AO15" s="110" t="n">
        <f aca="false">Test!L9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A15" s="47"/>
      <c r="BB15" s="120" t="n">
        <f aca="false">ABS(Y15-AI15)+ABS(Z15-AJ15)+ABS(AA15-AK15)+ABS(AB15-AL15)</f>
        <v>4636.5758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752.4512</v>
      </c>
      <c r="F16" s="80" t="n">
        <f aca="false">Anchor!C109</f>
        <v>40.4919</v>
      </c>
      <c r="G16" s="80" t="n">
        <f aca="false">Anchor!D109</f>
        <v>43.8947</v>
      </c>
      <c r="H16" s="81" t="n">
        <f aca="false">Anchor!E109</f>
        <v>44.0287</v>
      </c>
      <c r="I16" s="82"/>
      <c r="J16" s="79" t="n">
        <f aca="false">Test!B93</f>
        <v>0</v>
      </c>
      <c r="K16" s="80" t="n">
        <f aca="false">Test!C93</f>
        <v>0</v>
      </c>
      <c r="L16" s="80" t="n">
        <f aca="false">Test!D93</f>
        <v>0</v>
      </c>
      <c r="M16" s="81" t="n">
        <f aca="false">Test!E93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55630.37</v>
      </c>
      <c r="AD16" s="80" t="n">
        <f aca="false">Anchor!K109</f>
        <v>74.84</v>
      </c>
      <c r="AE16" s="80" t="n">
        <f aca="false">Anchor!L109</f>
        <v>0</v>
      </c>
      <c r="AF16" s="87" t="n">
        <f aca="false">AC16/3600</f>
        <v>15.4528805555556</v>
      </c>
      <c r="AG16" s="88" t="n">
        <f aca="false">E16+Y16</f>
        <v>42927.2224</v>
      </c>
      <c r="AH16" s="188"/>
      <c r="AI16" s="79" t="n">
        <f aca="false">Test!F93</f>
        <v>0</v>
      </c>
      <c r="AJ16" s="80" t="n">
        <f aca="false">Test!G93</f>
        <v>0</v>
      </c>
      <c r="AK16" s="80" t="n">
        <f aca="false">Test!H93</f>
        <v>0</v>
      </c>
      <c r="AL16" s="80" t="n">
        <f aca="false">Test!I93</f>
        <v>0</v>
      </c>
      <c r="AM16" s="79" t="n">
        <f aca="false">Test!J93</f>
        <v>0</v>
      </c>
      <c r="AN16" s="80" t="n">
        <f aca="false">Test!K93</f>
        <v>0</v>
      </c>
      <c r="AO16" s="80" t="n">
        <f aca="false">Test!L9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A16" s="47"/>
      <c r="BB16" s="106" t="n">
        <f aca="false">ABS(Y16-AI16)+ABS(Z16-AJ16)+ABS(AA16-AK16)+ABS(AB16-AL16)</f>
        <v>20298.6515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8</v>
      </c>
      <c r="D17" s="243" t="n">
        <f aca="false">D9</f>
        <v>34</v>
      </c>
      <c r="E17" s="95" t="n">
        <f aca="false">Anchor!B110</f>
        <v>11104.5968</v>
      </c>
      <c r="F17" s="96" t="n">
        <f aca="false">Anchor!C110</f>
        <v>37.7322</v>
      </c>
      <c r="G17" s="96" t="n">
        <f aca="false">Anchor!D110</f>
        <v>42.2759</v>
      </c>
      <c r="H17" s="97" t="n">
        <f aca="false">Anchor!E110</f>
        <v>42.7604</v>
      </c>
      <c r="I17" s="82"/>
      <c r="J17" s="95" t="n">
        <f aca="false">Test!B94</f>
        <v>0</v>
      </c>
      <c r="K17" s="96" t="n">
        <f aca="false">Test!C94</f>
        <v>0</v>
      </c>
      <c r="L17" s="96" t="n">
        <f aca="false">Test!D94</f>
        <v>0</v>
      </c>
      <c r="M17" s="97" t="n">
        <f aca="false">Test!E94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47569.06</v>
      </c>
      <c r="AD17" s="96" t="n">
        <f aca="false">Anchor!K110</f>
        <v>62.85</v>
      </c>
      <c r="AE17" s="96" t="n">
        <f aca="false">Anchor!L110</f>
        <v>0</v>
      </c>
      <c r="AF17" s="101" t="n">
        <f aca="false">AC17/3600</f>
        <v>13.2136277777778</v>
      </c>
      <c r="AG17" s="102" t="n">
        <f aca="false">E17+Y17</f>
        <v>22637.976</v>
      </c>
      <c r="AH17" s="188"/>
      <c r="AI17" s="95" t="n">
        <f aca="false">Test!F94</f>
        <v>0</v>
      </c>
      <c r="AJ17" s="96" t="n">
        <f aca="false">Test!G94</f>
        <v>0</v>
      </c>
      <c r="AK17" s="96" t="n">
        <f aca="false">Test!H94</f>
        <v>0</v>
      </c>
      <c r="AL17" s="96" t="n">
        <f aca="false">Test!I94</f>
        <v>0</v>
      </c>
      <c r="AM17" s="95" t="n">
        <f aca="false">Test!J94</f>
        <v>0</v>
      </c>
      <c r="AN17" s="96" t="n">
        <f aca="false">Test!K94</f>
        <v>0</v>
      </c>
      <c r="AO17" s="96" t="n">
        <f aca="false">Test!L9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A17" s="47"/>
      <c r="BB17" s="106" t="n">
        <f aca="false">ABS(Y17-AI17)+ABS(Z17-AJ17)+ABS(AA17-AK17)+ABS(AB17-AL17)</f>
        <v>11652.6021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177.2048</v>
      </c>
      <c r="F18" s="96" t="n">
        <f aca="false">Anchor!C111</f>
        <v>35.1342</v>
      </c>
      <c r="G18" s="96" t="n">
        <f aca="false">Anchor!D111</f>
        <v>41.0855</v>
      </c>
      <c r="H18" s="97" t="n">
        <f aca="false">Anchor!E111</f>
        <v>41.7913</v>
      </c>
      <c r="I18" s="82"/>
      <c r="J18" s="95" t="n">
        <f aca="false">Test!B95</f>
        <v>0</v>
      </c>
      <c r="K18" s="96" t="n">
        <f aca="false">Test!C95</f>
        <v>0</v>
      </c>
      <c r="L18" s="96" t="n">
        <f aca="false">Test!D95</f>
        <v>0</v>
      </c>
      <c r="M18" s="97" t="n">
        <f aca="false">Test!E95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42035.87</v>
      </c>
      <c r="AD18" s="96" t="n">
        <f aca="false">Anchor!K111</f>
        <v>55.82</v>
      </c>
      <c r="AE18" s="96" t="n">
        <f aca="false">Anchor!L111</f>
        <v>0</v>
      </c>
      <c r="AF18" s="101" t="n">
        <f aca="false">AC18/3600</f>
        <v>11.6766305555556</v>
      </c>
      <c r="AG18" s="102" t="n">
        <f aca="false">E18+Y18</f>
        <v>13225.0368</v>
      </c>
      <c r="AH18" s="188"/>
      <c r="AI18" s="95" t="n">
        <f aca="false">Test!F95</f>
        <v>0</v>
      </c>
      <c r="AJ18" s="96" t="n">
        <f aca="false">Test!G95</f>
        <v>0</v>
      </c>
      <c r="AK18" s="96" t="n">
        <f aca="false">Test!H95</f>
        <v>0</v>
      </c>
      <c r="AL18" s="96" t="n">
        <f aca="false">Test!I95</f>
        <v>0</v>
      </c>
      <c r="AM18" s="95" t="n">
        <f aca="false">Test!J95</f>
        <v>0</v>
      </c>
      <c r="AN18" s="96" t="n">
        <f aca="false">Test!K95</f>
        <v>0</v>
      </c>
      <c r="AO18" s="96" t="n">
        <f aca="false">Test!L9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A18" s="47"/>
      <c r="BB18" s="106" t="n">
        <f aca="false">ABS(Y18-AI18)+ABS(Z18-AJ18)+ABS(AA18-AK18)+ABS(AB18-AL18)</f>
        <v>7162.3396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382.8672</v>
      </c>
      <c r="F19" s="110" t="n">
        <f aca="false">Anchor!C112</f>
        <v>32.588</v>
      </c>
      <c r="G19" s="110" t="n">
        <f aca="false">Anchor!D112</f>
        <v>40.0246</v>
      </c>
      <c r="H19" s="111" t="n">
        <f aca="false">Anchor!E112</f>
        <v>40.8807</v>
      </c>
      <c r="I19" s="82"/>
      <c r="J19" s="109" t="n">
        <f aca="false">Test!B96</f>
        <v>0</v>
      </c>
      <c r="K19" s="110" t="n">
        <f aca="false">Test!C96</f>
        <v>0</v>
      </c>
      <c r="L19" s="110" t="n">
        <f aca="false">Test!D96</f>
        <v>0</v>
      </c>
      <c r="M19" s="111" t="n">
        <f aca="false">Test!E96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38018.66</v>
      </c>
      <c r="AD19" s="110" t="n">
        <f aca="false">Anchor!K112</f>
        <v>48.97</v>
      </c>
      <c r="AE19" s="110" t="n">
        <f aca="false">Anchor!L112</f>
        <v>0</v>
      </c>
      <c r="AF19" s="115" t="n">
        <f aca="false">AC19/3600</f>
        <v>10.5607388888889</v>
      </c>
      <c r="AG19" s="116" t="n">
        <f aca="false">E19+Y19</f>
        <v>7908.5392</v>
      </c>
      <c r="AH19" s="188"/>
      <c r="AI19" s="109" t="n">
        <f aca="false">Test!F96</f>
        <v>0</v>
      </c>
      <c r="AJ19" s="110" t="n">
        <f aca="false">Test!G96</f>
        <v>0</v>
      </c>
      <c r="AK19" s="110" t="n">
        <f aca="false">Test!H96</f>
        <v>0</v>
      </c>
      <c r="AL19" s="110" t="n">
        <f aca="false">Test!I96</f>
        <v>0</v>
      </c>
      <c r="AM19" s="109" t="n">
        <f aca="false">Test!J96</f>
        <v>0</v>
      </c>
      <c r="AN19" s="110" t="n">
        <f aca="false">Test!K96</f>
        <v>0</v>
      </c>
      <c r="AO19" s="110" t="n">
        <f aca="false">Test!L9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A19" s="47"/>
      <c r="BB19" s="106" t="n">
        <f aca="false">ABS(Y19-AI19)+ABS(Z19-AJ19)+ABS(AA19-AK19)+ABS(AB19-AL19)</f>
        <v>4636.5758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25.6672</v>
      </c>
      <c r="F20" s="80" t="n">
        <f aca="false">Anchor!C113</f>
        <v>42.1471</v>
      </c>
      <c r="G20" s="80" t="n">
        <f aca="false">Anchor!D113</f>
        <v>43.8315</v>
      </c>
      <c r="H20" s="81" t="n">
        <f aca="false">Anchor!E113</f>
        <v>45.4776</v>
      </c>
      <c r="I20" s="82"/>
      <c r="J20" s="79" t="n">
        <f aca="false">Test!B97</f>
        <v>0</v>
      </c>
      <c r="K20" s="80" t="n">
        <f aca="false">Test!C97</f>
        <v>0</v>
      </c>
      <c r="L20" s="80" t="n">
        <f aca="false">Test!D97</f>
        <v>0</v>
      </c>
      <c r="M20" s="81" t="n">
        <f aca="false">Test!E9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37898.98</v>
      </c>
      <c r="AD20" s="80" t="n">
        <f aca="false">Anchor!K113</f>
        <v>52.25</v>
      </c>
      <c r="AE20" s="80" t="n">
        <f aca="false">Anchor!L113</f>
        <v>0</v>
      </c>
      <c r="AF20" s="87" t="n">
        <f aca="false">AC20/3600</f>
        <v>10.5274944444444</v>
      </c>
      <c r="AG20" s="88" t="n">
        <f aca="false">E20+Y20</f>
        <v>9387.6128</v>
      </c>
      <c r="AH20" s="188"/>
      <c r="AI20" s="79" t="n">
        <f aca="false">Test!F97</f>
        <v>0</v>
      </c>
      <c r="AJ20" s="80" t="n">
        <f aca="false">Test!G97</f>
        <v>0</v>
      </c>
      <c r="AK20" s="80" t="n">
        <f aca="false">Test!H97</f>
        <v>0</v>
      </c>
      <c r="AL20" s="80" t="n">
        <f aca="false">Test!I97</f>
        <v>0</v>
      </c>
      <c r="AM20" s="79" t="n">
        <f aca="false">Test!J97</f>
        <v>0</v>
      </c>
      <c r="AN20" s="80" t="n">
        <f aca="false">Test!K97</f>
        <v>0</v>
      </c>
      <c r="AO20" s="80" t="n">
        <f aca="false">Test!L9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2986.9066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8</v>
      </c>
      <c r="D21" s="243" t="n">
        <f aca="false">D13</f>
        <v>32</v>
      </c>
      <c r="E21" s="95" t="n">
        <f aca="false">Anchor!B114</f>
        <v>3147.2688</v>
      </c>
      <c r="F21" s="96" t="n">
        <f aca="false">Anchor!C114</f>
        <v>40.7729</v>
      </c>
      <c r="G21" s="96" t="n">
        <f aca="false">Anchor!D114</f>
        <v>42.5032</v>
      </c>
      <c r="H21" s="97" t="n">
        <f aca="false">Anchor!E114</f>
        <v>43.8037</v>
      </c>
      <c r="I21" s="82"/>
      <c r="J21" s="95" t="n">
        <f aca="false">Test!B98</f>
        <v>0</v>
      </c>
      <c r="K21" s="96" t="n">
        <f aca="false">Test!C98</f>
        <v>0</v>
      </c>
      <c r="L21" s="96" t="n">
        <f aca="false">Test!D98</f>
        <v>0</v>
      </c>
      <c r="M21" s="97" t="n">
        <f aca="false">Test!E9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32220.76</v>
      </c>
      <c r="AD21" s="96" t="n">
        <f aca="false">Anchor!K114</f>
        <v>45.66</v>
      </c>
      <c r="AE21" s="96" t="n">
        <f aca="false">Anchor!L114</f>
        <v>0</v>
      </c>
      <c r="AF21" s="101" t="n">
        <f aca="false">AC21/3600</f>
        <v>8.95021111111111</v>
      </c>
      <c r="AG21" s="102" t="n">
        <f aca="false">E21+Y21</f>
        <v>4757.7976</v>
      </c>
      <c r="AH21" s="188"/>
      <c r="AI21" s="95" t="n">
        <f aca="false">Test!F98</f>
        <v>0</v>
      </c>
      <c r="AJ21" s="96" t="n">
        <f aca="false">Test!G98</f>
        <v>0</v>
      </c>
      <c r="AK21" s="96" t="n">
        <f aca="false">Test!H98</f>
        <v>0</v>
      </c>
      <c r="AL21" s="96" t="n">
        <f aca="false">Test!I98</f>
        <v>0</v>
      </c>
      <c r="AM21" s="95" t="n">
        <f aca="false">Test!J98</f>
        <v>0</v>
      </c>
      <c r="AN21" s="96" t="n">
        <f aca="false">Test!K98</f>
        <v>0</v>
      </c>
      <c r="AO21" s="96" t="n">
        <f aca="false">Test!L9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1731.577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29.172</v>
      </c>
      <c r="F22" s="96" t="n">
        <f aca="false">Anchor!C115</f>
        <v>39.0198</v>
      </c>
      <c r="G22" s="96" t="n">
        <f aca="false">Anchor!D115</f>
        <v>41.1877</v>
      </c>
      <c r="H22" s="97" t="n">
        <f aca="false">Anchor!E115</f>
        <v>42.3349</v>
      </c>
      <c r="I22" s="82"/>
      <c r="J22" s="95" t="n">
        <f aca="false">Test!B99</f>
        <v>0</v>
      </c>
      <c r="K22" s="96" t="n">
        <f aca="false">Test!C99</f>
        <v>0</v>
      </c>
      <c r="L22" s="96" t="n">
        <f aca="false">Test!D99</f>
        <v>0</v>
      </c>
      <c r="M22" s="97" t="n">
        <f aca="false">Test!E9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28262.62</v>
      </c>
      <c r="AD22" s="96" t="n">
        <f aca="false">Anchor!K115</f>
        <v>40.22</v>
      </c>
      <c r="AE22" s="96" t="n">
        <f aca="false">Anchor!L115</f>
        <v>0</v>
      </c>
      <c r="AF22" s="101" t="n">
        <f aca="false">AC22/3600</f>
        <v>7.85072777777778</v>
      </c>
      <c r="AG22" s="102" t="n">
        <f aca="false">E22+Y22</f>
        <v>2626.424</v>
      </c>
      <c r="AH22" s="188"/>
      <c r="AI22" s="95" t="n">
        <f aca="false">Test!F99</f>
        <v>0</v>
      </c>
      <c r="AJ22" s="96" t="n">
        <f aca="false">Test!G99</f>
        <v>0</v>
      </c>
      <c r="AK22" s="96" t="n">
        <f aca="false">Test!H99</f>
        <v>0</v>
      </c>
      <c r="AL22" s="96" t="n">
        <f aca="false">Test!I99</f>
        <v>0</v>
      </c>
      <c r="AM22" s="95" t="n">
        <f aca="false">Test!J99</f>
        <v>0</v>
      </c>
      <c r="AN22" s="96" t="n">
        <f aca="false">Test!K99</f>
        <v>0</v>
      </c>
      <c r="AO22" s="96" t="n">
        <f aca="false">Test!L9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1014.3248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45.7824</v>
      </c>
      <c r="F23" s="110" t="n">
        <f aca="false">Anchor!C116</f>
        <v>36.9397</v>
      </c>
      <c r="G23" s="110" t="n">
        <f aca="false">Anchor!D116</f>
        <v>40.16</v>
      </c>
      <c r="H23" s="111" t="n">
        <f aca="false">Anchor!E116</f>
        <v>41.3502</v>
      </c>
      <c r="I23" s="82"/>
      <c r="J23" s="109" t="n">
        <f aca="false">Test!B100</f>
        <v>0</v>
      </c>
      <c r="K23" s="110" t="n">
        <f aca="false">Test!C100</f>
        <v>0</v>
      </c>
      <c r="L23" s="110" t="n">
        <f aca="false">Test!D100</f>
        <v>0</v>
      </c>
      <c r="M23" s="111" t="n">
        <f aca="false">Test!E10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5202.21</v>
      </c>
      <c r="AD23" s="110" t="n">
        <f aca="false">Anchor!K116</f>
        <v>35.84</v>
      </c>
      <c r="AE23" s="110" t="n">
        <f aca="false">Anchor!L116</f>
        <v>0</v>
      </c>
      <c r="AF23" s="115" t="n">
        <f aca="false">AC23/3600</f>
        <v>7.00061388888889</v>
      </c>
      <c r="AG23" s="116" t="n">
        <f aca="false">E23+Y23</f>
        <v>1458.2432</v>
      </c>
      <c r="AH23" s="188"/>
      <c r="AI23" s="109" t="n">
        <f aca="false">Test!F100</f>
        <v>0</v>
      </c>
      <c r="AJ23" s="110" t="n">
        <f aca="false">Test!G100</f>
        <v>0</v>
      </c>
      <c r="AK23" s="110" t="n">
        <f aca="false">Test!H100</f>
        <v>0</v>
      </c>
      <c r="AL23" s="110" t="n">
        <f aca="false">Test!I100</f>
        <v>0</v>
      </c>
      <c r="AM23" s="109" t="n">
        <f aca="false">Test!J100</f>
        <v>0</v>
      </c>
      <c r="AN23" s="110" t="n">
        <f aca="false">Test!K100</f>
        <v>0</v>
      </c>
      <c r="AO23" s="110" t="n">
        <f aca="false">Test!L10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626.503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17.2568</v>
      </c>
      <c r="F24" s="80" t="n">
        <f aca="false">Anchor!C117</f>
        <v>41.4458</v>
      </c>
      <c r="G24" s="80" t="n">
        <f aca="false">Anchor!D117</f>
        <v>43.1241</v>
      </c>
      <c r="H24" s="81" t="n">
        <f aca="false">Anchor!E117</f>
        <v>44.5344</v>
      </c>
      <c r="I24" s="82"/>
      <c r="J24" s="79" t="n">
        <f aca="false">Test!B101</f>
        <v>0</v>
      </c>
      <c r="K24" s="80" t="n">
        <f aca="false">Test!C101</f>
        <v>0</v>
      </c>
      <c r="L24" s="80" t="n">
        <f aca="false">Test!D101</f>
        <v>0</v>
      </c>
      <c r="M24" s="81" t="n">
        <f aca="false">Test!E10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36168.41</v>
      </c>
      <c r="AD24" s="80" t="n">
        <f aca="false">Anchor!K117</f>
        <v>48.38</v>
      </c>
      <c r="AE24" s="80" t="n">
        <f aca="false">Anchor!L117</f>
        <v>0</v>
      </c>
      <c r="AF24" s="87" t="n">
        <f aca="false">AC24/3600</f>
        <v>10.0467805555556</v>
      </c>
      <c r="AG24" s="88" t="n">
        <f aca="false">E24+Y24</f>
        <v>6379.2024</v>
      </c>
      <c r="AH24" s="188"/>
      <c r="AI24" s="79" t="n">
        <f aca="false">Test!F101</f>
        <v>0</v>
      </c>
      <c r="AJ24" s="80" t="n">
        <f aca="false">Test!G101</f>
        <v>0</v>
      </c>
      <c r="AK24" s="80" t="n">
        <f aca="false">Test!H101</f>
        <v>0</v>
      </c>
      <c r="AL24" s="80" t="n">
        <f aca="false">Test!I101</f>
        <v>0</v>
      </c>
      <c r="AM24" s="79" t="n">
        <f aca="false">Test!J101</f>
        <v>0</v>
      </c>
      <c r="AN24" s="80" t="n">
        <f aca="false">Test!K101</f>
        <v>0</v>
      </c>
      <c r="AO24" s="80" t="n">
        <f aca="false">Test!L10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2986.9066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8</v>
      </c>
      <c r="D25" s="243" t="n">
        <f aca="false">D17</f>
        <v>34</v>
      </c>
      <c r="E25" s="95" t="n">
        <f aca="false">Anchor!B118</f>
        <v>1729.4504</v>
      </c>
      <c r="F25" s="96" t="n">
        <f aca="false">Anchor!C118</f>
        <v>39.8127</v>
      </c>
      <c r="G25" s="96" t="n">
        <f aca="false">Anchor!D118</f>
        <v>41.707</v>
      </c>
      <c r="H25" s="97" t="n">
        <f aca="false">Anchor!E118</f>
        <v>42.8904</v>
      </c>
      <c r="I25" s="82"/>
      <c r="J25" s="95" t="n">
        <f aca="false">Test!B102</f>
        <v>0</v>
      </c>
      <c r="K25" s="96" t="n">
        <f aca="false">Test!C102</f>
        <v>0</v>
      </c>
      <c r="L25" s="96" t="n">
        <f aca="false">Test!D102</f>
        <v>0</v>
      </c>
      <c r="M25" s="97" t="n">
        <f aca="false">Test!E10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31250.99</v>
      </c>
      <c r="AD25" s="96" t="n">
        <f aca="false">Anchor!K118</f>
        <v>42.24</v>
      </c>
      <c r="AE25" s="96" t="n">
        <f aca="false">Anchor!L118</f>
        <v>0</v>
      </c>
      <c r="AF25" s="101" t="n">
        <f aca="false">AC25/3600</f>
        <v>8.68083055555556</v>
      </c>
      <c r="AG25" s="102" t="n">
        <f aca="false">E25+Y25</f>
        <v>3339.9792</v>
      </c>
      <c r="AH25" s="188"/>
      <c r="AI25" s="95" t="n">
        <f aca="false">Test!F102</f>
        <v>0</v>
      </c>
      <c r="AJ25" s="96" t="n">
        <f aca="false">Test!G102</f>
        <v>0</v>
      </c>
      <c r="AK25" s="96" t="n">
        <f aca="false">Test!H102</f>
        <v>0</v>
      </c>
      <c r="AL25" s="96" t="n">
        <f aca="false">Test!I102</f>
        <v>0</v>
      </c>
      <c r="AM25" s="95" t="n">
        <f aca="false">Test!J102</f>
        <v>0</v>
      </c>
      <c r="AN25" s="96" t="n">
        <f aca="false">Test!K102</f>
        <v>0</v>
      </c>
      <c r="AO25" s="96" t="n">
        <f aca="false">Test!L10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1731.577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02.2344</v>
      </c>
      <c r="F26" s="96" t="n">
        <f aca="false">Anchor!C119</f>
        <v>37.882</v>
      </c>
      <c r="G26" s="96" t="n">
        <f aca="false">Anchor!D119</f>
        <v>40.7106</v>
      </c>
      <c r="H26" s="97" t="n">
        <f aca="false">Anchor!E119</f>
        <v>41.878</v>
      </c>
      <c r="I26" s="82"/>
      <c r="J26" s="95" t="n">
        <f aca="false">Test!B103</f>
        <v>0</v>
      </c>
      <c r="K26" s="96" t="n">
        <f aca="false">Test!C103</f>
        <v>0</v>
      </c>
      <c r="L26" s="96" t="n">
        <f aca="false">Test!D103</f>
        <v>0</v>
      </c>
      <c r="M26" s="97" t="n">
        <f aca="false">Test!E10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27489.07</v>
      </c>
      <c r="AD26" s="96" t="n">
        <f aca="false">Anchor!K119</f>
        <v>38.31</v>
      </c>
      <c r="AE26" s="96" t="n">
        <f aca="false">Anchor!L119</f>
        <v>0</v>
      </c>
      <c r="AF26" s="101" t="n">
        <f aca="false">AC26/3600</f>
        <v>7.63585277777778</v>
      </c>
      <c r="AG26" s="102" t="n">
        <f aca="false">E26+Y26</f>
        <v>1899.4864</v>
      </c>
      <c r="AH26" s="188"/>
      <c r="AI26" s="95" t="n">
        <f aca="false">Test!F103</f>
        <v>0</v>
      </c>
      <c r="AJ26" s="96" t="n">
        <f aca="false">Test!G103</f>
        <v>0</v>
      </c>
      <c r="AK26" s="96" t="n">
        <f aca="false">Test!H103</f>
        <v>0</v>
      </c>
      <c r="AL26" s="96" t="n">
        <f aca="false">Test!I103</f>
        <v>0</v>
      </c>
      <c r="AM26" s="95" t="n">
        <f aca="false">Test!J103</f>
        <v>0</v>
      </c>
      <c r="AN26" s="96" t="n">
        <f aca="false">Test!K103</f>
        <v>0</v>
      </c>
      <c r="AO26" s="96" t="n">
        <f aca="false">Test!L10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1014.3248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32.1112</v>
      </c>
      <c r="F27" s="110" t="n">
        <f aca="false">Anchor!C120</f>
        <v>35.7253</v>
      </c>
      <c r="G27" s="110" t="n">
        <f aca="false">Anchor!D120</f>
        <v>39.8051</v>
      </c>
      <c r="H27" s="111" t="n">
        <f aca="false">Anchor!E120</f>
        <v>41.0556</v>
      </c>
      <c r="I27" s="82"/>
      <c r="J27" s="109" t="n">
        <f aca="false">Test!B104</f>
        <v>0</v>
      </c>
      <c r="K27" s="110" t="n">
        <f aca="false">Test!C104</f>
        <v>0</v>
      </c>
      <c r="L27" s="110" t="n">
        <f aca="false">Test!D104</f>
        <v>0</v>
      </c>
      <c r="M27" s="111" t="n">
        <f aca="false">Test!E10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4433.31</v>
      </c>
      <c r="AD27" s="110" t="n">
        <f aca="false">Anchor!K120</f>
        <v>34.14</v>
      </c>
      <c r="AE27" s="110" t="n">
        <f aca="false">Anchor!L120</f>
        <v>0</v>
      </c>
      <c r="AF27" s="115" t="n">
        <f aca="false">AC27/3600</f>
        <v>6.78703055555556</v>
      </c>
      <c r="AG27" s="116" t="n">
        <f aca="false">E27+Y27</f>
        <v>1044.572</v>
      </c>
      <c r="AH27" s="188"/>
      <c r="AI27" s="109" t="n">
        <f aca="false">Test!F104</f>
        <v>0</v>
      </c>
      <c r="AJ27" s="110" t="n">
        <f aca="false">Test!G104</f>
        <v>0</v>
      </c>
      <c r="AK27" s="110" t="n">
        <f aca="false">Test!H104</f>
        <v>0</v>
      </c>
      <c r="AL27" s="110" t="n">
        <f aca="false">Test!I104</f>
        <v>0</v>
      </c>
      <c r="AM27" s="109" t="n">
        <f aca="false">Test!J104</f>
        <v>0</v>
      </c>
      <c r="AN27" s="110" t="n">
        <f aca="false">Test!K104</f>
        <v>0</v>
      </c>
      <c r="AO27" s="110" t="n">
        <f aca="false">Test!L10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626.503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6.9648</v>
      </c>
      <c r="F28" s="80" t="n">
        <f aca="false">Anchor!C121</f>
        <v>40.893</v>
      </c>
      <c r="G28" s="80" t="n">
        <f aca="false">Anchor!D121</f>
        <v>42.6781</v>
      </c>
      <c r="H28" s="81" t="n">
        <f aca="false">Anchor!E121</f>
        <v>43.9503</v>
      </c>
      <c r="I28" s="82"/>
      <c r="J28" s="79" t="n">
        <f aca="false">Test!B105</f>
        <v>0</v>
      </c>
      <c r="K28" s="80" t="n">
        <f aca="false">Test!C105</f>
        <v>0</v>
      </c>
      <c r="L28" s="80" t="n">
        <f aca="false">Test!D105</f>
        <v>0</v>
      </c>
      <c r="M28" s="81" t="n">
        <f aca="false">Test!E10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34096.14</v>
      </c>
      <c r="AD28" s="80" t="n">
        <f aca="false">Anchor!K121</f>
        <v>56.33</v>
      </c>
      <c r="AE28" s="80" t="n">
        <f aca="false">Anchor!L121</f>
        <v>0</v>
      </c>
      <c r="AF28" s="87" t="n">
        <f aca="false">AC28/3600</f>
        <v>9.47115</v>
      </c>
      <c r="AG28" s="88" t="n">
        <f aca="false">E28+Y28</f>
        <v>15485.7616</v>
      </c>
      <c r="AH28" s="188"/>
      <c r="AI28" s="79" t="n">
        <f aca="false">Test!F105</f>
        <v>0</v>
      </c>
      <c r="AJ28" s="80" t="n">
        <f aca="false">Test!G105</f>
        <v>0</v>
      </c>
      <c r="AK28" s="80" t="n">
        <f aca="false">Test!H105</f>
        <v>0</v>
      </c>
      <c r="AL28" s="80" t="n">
        <f aca="false">Test!I105</f>
        <v>0</v>
      </c>
      <c r="AM28" s="79" t="n">
        <f aca="false">Test!J105</f>
        <v>0</v>
      </c>
      <c r="AN28" s="80" t="n">
        <f aca="false">Test!K105</f>
        <v>0</v>
      </c>
      <c r="AO28" s="80" t="n">
        <f aca="false">Test!L10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4017.60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8</v>
      </c>
      <c r="D29" s="243" t="n">
        <f aca="false">D21</f>
        <v>32</v>
      </c>
      <c r="E29" s="95" t="n">
        <f aca="false">Anchor!B122</f>
        <v>5124.0312</v>
      </c>
      <c r="F29" s="96" t="n">
        <f aca="false">Anchor!C122</f>
        <v>38.6693</v>
      </c>
      <c r="G29" s="96" t="n">
        <f aca="false">Anchor!D122</f>
        <v>40.9903</v>
      </c>
      <c r="H29" s="97" t="n">
        <f aca="false">Anchor!E122</f>
        <v>42.0101</v>
      </c>
      <c r="I29" s="82"/>
      <c r="J29" s="95" t="n">
        <f aca="false">Test!B106</f>
        <v>0</v>
      </c>
      <c r="K29" s="96" t="n">
        <f aca="false">Test!C106</f>
        <v>0</v>
      </c>
      <c r="L29" s="96" t="n">
        <f aca="false">Test!D106</f>
        <v>0</v>
      </c>
      <c r="M29" s="97" t="n">
        <f aca="false">Test!E10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27804.36</v>
      </c>
      <c r="AD29" s="96" t="n">
        <f aca="false">Anchor!K122</f>
        <v>44.94</v>
      </c>
      <c r="AE29" s="96" t="n">
        <f aca="false">Anchor!L122</f>
        <v>0</v>
      </c>
      <c r="AF29" s="101" t="n">
        <f aca="false">AC29/3600</f>
        <v>7.72343333333333</v>
      </c>
      <c r="AG29" s="102" t="n">
        <f aca="false">E29+Y29</f>
        <v>7064.6704</v>
      </c>
      <c r="AH29" s="188"/>
      <c r="AI29" s="95" t="n">
        <f aca="false">Test!F106</f>
        <v>0</v>
      </c>
      <c r="AJ29" s="96" t="n">
        <f aca="false">Test!G106</f>
        <v>0</v>
      </c>
      <c r="AK29" s="96" t="n">
        <f aca="false">Test!H106</f>
        <v>0</v>
      </c>
      <c r="AL29" s="96" t="n">
        <f aca="false">Test!I106</f>
        <v>0</v>
      </c>
      <c r="AM29" s="95" t="n">
        <f aca="false">Test!J106</f>
        <v>0</v>
      </c>
      <c r="AN29" s="96" t="n">
        <f aca="false">Test!K106</f>
        <v>0</v>
      </c>
      <c r="AO29" s="96" t="n">
        <f aca="false">Test!L10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2054.8401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45.1352</v>
      </c>
      <c r="F30" s="96" t="n">
        <f aca="false">Anchor!C123</f>
        <v>36.3804</v>
      </c>
      <c r="G30" s="96" t="n">
        <f aca="false">Anchor!D123</f>
        <v>39.3129</v>
      </c>
      <c r="H30" s="97" t="n">
        <f aca="false">Anchor!E123</f>
        <v>40.337</v>
      </c>
      <c r="I30" s="82"/>
      <c r="J30" s="95" t="n">
        <f aca="false">Test!B107</f>
        <v>0</v>
      </c>
      <c r="K30" s="96" t="n">
        <f aca="false">Test!C107</f>
        <v>0</v>
      </c>
      <c r="L30" s="96" t="n">
        <f aca="false">Test!D107</f>
        <v>0</v>
      </c>
      <c r="M30" s="97" t="n">
        <f aca="false">Test!E10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4004.57</v>
      </c>
      <c r="AD30" s="96" t="n">
        <f aca="false">Anchor!K123</f>
        <v>38.56</v>
      </c>
      <c r="AE30" s="96" t="n">
        <f aca="false">Anchor!L123</f>
        <v>0</v>
      </c>
      <c r="AF30" s="101" t="n">
        <f aca="false">AC30/3600</f>
        <v>6.66793611111111</v>
      </c>
      <c r="AG30" s="102" t="n">
        <f aca="false">E30+Y30</f>
        <v>3420.6152</v>
      </c>
      <c r="AH30" s="188"/>
      <c r="AI30" s="95" t="n">
        <f aca="false">Test!F107</f>
        <v>0</v>
      </c>
      <c r="AJ30" s="96" t="n">
        <f aca="false">Test!G107</f>
        <v>0</v>
      </c>
      <c r="AK30" s="96" t="n">
        <f aca="false">Test!H107</f>
        <v>0</v>
      </c>
      <c r="AL30" s="96" t="n">
        <f aca="false">Test!I107</f>
        <v>0</v>
      </c>
      <c r="AM30" s="95" t="n">
        <f aca="false">Test!J107</f>
        <v>0</v>
      </c>
      <c r="AN30" s="96" t="n">
        <f aca="false">Test!K107</f>
        <v>0</v>
      </c>
      <c r="AO30" s="96" t="n">
        <f aca="false">Test!L10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1085.2874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09.4272</v>
      </c>
      <c r="F31" s="110" t="n">
        <f aca="false">Anchor!C124</f>
        <v>34.1605</v>
      </c>
      <c r="G31" s="110" t="n">
        <f aca="false">Anchor!D124</f>
        <v>38.0733</v>
      </c>
      <c r="H31" s="111" t="n">
        <f aca="false">Anchor!E124</f>
        <v>39.3184</v>
      </c>
      <c r="I31" s="82"/>
      <c r="J31" s="109" t="n">
        <f aca="false">Test!B108</f>
        <v>0</v>
      </c>
      <c r="K31" s="110" t="n">
        <f aca="false">Test!C108</f>
        <v>0</v>
      </c>
      <c r="L31" s="110" t="n">
        <f aca="false">Test!D108</f>
        <v>0</v>
      </c>
      <c r="M31" s="111" t="n">
        <f aca="false">Test!E10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21327.42</v>
      </c>
      <c r="AD31" s="110" t="n">
        <f aca="false">Anchor!K124</f>
        <v>34.03</v>
      </c>
      <c r="AE31" s="110" t="n">
        <f aca="false">Anchor!L124</f>
        <v>0</v>
      </c>
      <c r="AF31" s="115" t="n">
        <f aca="false">AC31/3600</f>
        <v>5.92428333333333</v>
      </c>
      <c r="AG31" s="116" t="n">
        <f aca="false">E31+Y31</f>
        <v>1709.3864</v>
      </c>
      <c r="AH31" s="188"/>
      <c r="AI31" s="109" t="n">
        <f aca="false">Test!F108</f>
        <v>0</v>
      </c>
      <c r="AJ31" s="110" t="n">
        <f aca="false">Test!G108</f>
        <v>0</v>
      </c>
      <c r="AK31" s="110" t="n">
        <f aca="false">Test!H108</f>
        <v>0</v>
      </c>
      <c r="AL31" s="110" t="n">
        <f aca="false">Test!I108</f>
        <v>0</v>
      </c>
      <c r="AM31" s="109" t="n">
        <f aca="false">Test!J108</f>
        <v>0</v>
      </c>
      <c r="AN31" s="110" t="n">
        <f aca="false">Test!K108</f>
        <v>0</v>
      </c>
      <c r="AO31" s="110" t="n">
        <f aca="false">Test!L10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606.5695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798.4768</v>
      </c>
      <c r="F32" s="80" t="n">
        <f aca="false">Anchor!C125</f>
        <v>39.7816</v>
      </c>
      <c r="G32" s="80" t="n">
        <f aca="false">Anchor!D125</f>
        <v>41.8026</v>
      </c>
      <c r="H32" s="81" t="n">
        <f aca="false">Anchor!E125</f>
        <v>42.8941</v>
      </c>
      <c r="I32" s="82"/>
      <c r="J32" s="79" t="n">
        <f aca="false">Test!B109</f>
        <v>0</v>
      </c>
      <c r="K32" s="80" t="n">
        <f aca="false">Test!C109</f>
        <v>0</v>
      </c>
      <c r="L32" s="80" t="n">
        <f aca="false">Test!D109</f>
        <v>0</v>
      </c>
      <c r="M32" s="81" t="n">
        <f aca="false">Test!E10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31619.44</v>
      </c>
      <c r="AD32" s="80" t="n">
        <f aca="false">Anchor!K125</f>
        <v>51.07</v>
      </c>
      <c r="AE32" s="80" t="n">
        <f aca="false">Anchor!L125</f>
        <v>0</v>
      </c>
      <c r="AF32" s="87" t="n">
        <f aca="false">AC32/3600</f>
        <v>8.78317777777778</v>
      </c>
      <c r="AG32" s="88" t="n">
        <f aca="false">E32+Y32</f>
        <v>10697.2736</v>
      </c>
      <c r="AH32" s="188"/>
      <c r="AI32" s="79" t="n">
        <f aca="false">Test!F109</f>
        <v>0</v>
      </c>
      <c r="AJ32" s="80" t="n">
        <f aca="false">Test!G109</f>
        <v>0</v>
      </c>
      <c r="AK32" s="80" t="n">
        <f aca="false">Test!H109</f>
        <v>0</v>
      </c>
      <c r="AL32" s="80" t="n">
        <f aca="false">Test!I109</f>
        <v>0</v>
      </c>
      <c r="AM32" s="79" t="n">
        <f aca="false">Test!J109</f>
        <v>0</v>
      </c>
      <c r="AN32" s="80" t="n">
        <f aca="false">Test!K109</f>
        <v>0</v>
      </c>
      <c r="AO32" s="80" t="n">
        <f aca="false">Test!L10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4017.60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8</v>
      </c>
      <c r="D33" s="243" t="n">
        <f aca="false">D25</f>
        <v>34</v>
      </c>
      <c r="E33" s="95" t="n">
        <f aca="false">Anchor!B126</f>
        <v>3013.5856</v>
      </c>
      <c r="F33" s="96" t="n">
        <f aca="false">Anchor!C126</f>
        <v>37.4599</v>
      </c>
      <c r="G33" s="96" t="n">
        <f aca="false">Anchor!D126</f>
        <v>40.0378</v>
      </c>
      <c r="H33" s="97" t="n">
        <f aca="false">Anchor!E126</f>
        <v>41.0201</v>
      </c>
      <c r="I33" s="82"/>
      <c r="J33" s="95" t="n">
        <f aca="false">Test!B110</f>
        <v>0</v>
      </c>
      <c r="K33" s="96" t="n">
        <f aca="false">Test!C110</f>
        <v>0</v>
      </c>
      <c r="L33" s="96" t="n">
        <f aca="false">Test!D110</f>
        <v>0</v>
      </c>
      <c r="M33" s="97" t="n">
        <f aca="false">Test!E11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26184.66</v>
      </c>
      <c r="AD33" s="96" t="n">
        <f aca="false">Anchor!K126</f>
        <v>41.6</v>
      </c>
      <c r="AE33" s="96" t="n">
        <f aca="false">Anchor!L126</f>
        <v>0</v>
      </c>
      <c r="AF33" s="101" t="n">
        <f aca="false">AC33/3600</f>
        <v>7.27351666666667</v>
      </c>
      <c r="AG33" s="102" t="n">
        <f aca="false">E33+Y33</f>
        <v>4954.2248</v>
      </c>
      <c r="AH33" s="188"/>
      <c r="AI33" s="95" t="n">
        <f aca="false">Test!F110</f>
        <v>0</v>
      </c>
      <c r="AJ33" s="96" t="n">
        <f aca="false">Test!G110</f>
        <v>0</v>
      </c>
      <c r="AK33" s="96" t="n">
        <f aca="false">Test!H110</f>
        <v>0</v>
      </c>
      <c r="AL33" s="96" t="n">
        <f aca="false">Test!I110</f>
        <v>0</v>
      </c>
      <c r="AM33" s="95" t="n">
        <f aca="false">Test!J110</f>
        <v>0</v>
      </c>
      <c r="AN33" s="96" t="n">
        <f aca="false">Test!K110</f>
        <v>0</v>
      </c>
      <c r="AO33" s="96" t="n">
        <f aca="false">Test!L11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2054.8401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494.1168</v>
      </c>
      <c r="F34" s="96" t="n">
        <f aca="false">Anchor!C127</f>
        <v>35.2171</v>
      </c>
      <c r="G34" s="96" t="n">
        <f aca="false">Anchor!D127</f>
        <v>38.8131</v>
      </c>
      <c r="H34" s="97" t="n">
        <f aca="false">Anchor!E127</f>
        <v>39.9033</v>
      </c>
      <c r="I34" s="82"/>
      <c r="J34" s="95" t="n">
        <f aca="false">Test!B111</f>
        <v>0</v>
      </c>
      <c r="K34" s="96" t="n">
        <f aca="false">Test!C111</f>
        <v>0</v>
      </c>
      <c r="L34" s="96" t="n">
        <f aca="false">Test!D111</f>
        <v>0</v>
      </c>
      <c r="M34" s="97" t="n">
        <f aca="false">Test!E11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23010.32</v>
      </c>
      <c r="AD34" s="96" t="n">
        <f aca="false">Anchor!K127</f>
        <v>36.58</v>
      </c>
      <c r="AE34" s="96" t="n">
        <f aca="false">Anchor!L127</f>
        <v>0</v>
      </c>
      <c r="AF34" s="101" t="n">
        <f aca="false">AC34/3600</f>
        <v>6.39175555555556</v>
      </c>
      <c r="AG34" s="102" t="n">
        <f aca="false">E34+Y34</f>
        <v>2469.5968</v>
      </c>
      <c r="AH34" s="188"/>
      <c r="AI34" s="95" t="n">
        <f aca="false">Test!F111</f>
        <v>0</v>
      </c>
      <c r="AJ34" s="96" t="n">
        <f aca="false">Test!G111</f>
        <v>0</v>
      </c>
      <c r="AK34" s="96" t="n">
        <f aca="false">Test!H111</f>
        <v>0</v>
      </c>
      <c r="AL34" s="96" t="n">
        <f aca="false">Test!I111</f>
        <v>0</v>
      </c>
      <c r="AM34" s="95" t="n">
        <f aca="false">Test!J111</f>
        <v>0</v>
      </c>
      <c r="AN34" s="96" t="n">
        <f aca="false">Test!K111</f>
        <v>0</v>
      </c>
      <c r="AO34" s="96" t="n">
        <f aca="false">Test!L11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1085.2874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29.352</v>
      </c>
      <c r="F35" s="110" t="n">
        <f aca="false">Anchor!C128</f>
        <v>33.0408</v>
      </c>
      <c r="G35" s="110" t="n">
        <f aca="false">Anchor!D128</f>
        <v>37.5732</v>
      </c>
      <c r="H35" s="111" t="n">
        <f aca="false">Anchor!E128</f>
        <v>38.9741</v>
      </c>
      <c r="I35" s="82"/>
      <c r="J35" s="109" t="n">
        <f aca="false">Test!B112</f>
        <v>0</v>
      </c>
      <c r="K35" s="110" t="n">
        <f aca="false">Test!C112</f>
        <v>0</v>
      </c>
      <c r="L35" s="110" t="n">
        <f aca="false">Test!D112</f>
        <v>0</v>
      </c>
      <c r="M35" s="111" t="n">
        <f aca="false">Test!E11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20711.85</v>
      </c>
      <c r="AD35" s="110" t="n">
        <f aca="false">Anchor!K128</f>
        <v>32.86</v>
      </c>
      <c r="AE35" s="110" t="n">
        <f aca="false">Anchor!L128</f>
        <v>0</v>
      </c>
      <c r="AF35" s="115" t="n">
        <f aca="false">AC35/3600</f>
        <v>5.75329166666667</v>
      </c>
      <c r="AG35" s="116" t="n">
        <f aca="false">E35+Y35</f>
        <v>1229.3112</v>
      </c>
      <c r="AH35" s="188"/>
      <c r="AI35" s="109" t="n">
        <f aca="false">Test!F112</f>
        <v>0</v>
      </c>
      <c r="AJ35" s="110" t="n">
        <f aca="false">Test!G112</f>
        <v>0</v>
      </c>
      <c r="AK35" s="110" t="n">
        <f aca="false">Test!H112</f>
        <v>0</v>
      </c>
      <c r="AL35" s="110" t="n">
        <f aca="false">Test!I112</f>
        <v>0</v>
      </c>
      <c r="AM35" s="109" t="n">
        <f aca="false">Test!J112</f>
        <v>0</v>
      </c>
      <c r="AN35" s="110" t="n">
        <f aca="false">Test!K112</f>
        <v>0</v>
      </c>
      <c r="AO35" s="110" t="n">
        <f aca="false">Test!L11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606.5695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51.6296</v>
      </c>
      <c r="F36" s="80" t="n">
        <f aca="false">Anchor!C129</f>
        <v>39.6733</v>
      </c>
      <c r="G36" s="80" t="n">
        <f aca="false">Anchor!D129</f>
        <v>40.8827</v>
      </c>
      <c r="H36" s="81" t="n">
        <f aca="false">Anchor!E129</f>
        <v>43.6473</v>
      </c>
      <c r="I36" s="82"/>
      <c r="J36" s="79" t="n">
        <f aca="false">Test!B113</f>
        <v>0</v>
      </c>
      <c r="K36" s="80" t="n">
        <f aca="false">Test!C113</f>
        <v>0</v>
      </c>
      <c r="L36" s="80" t="n">
        <f aca="false">Test!D113</f>
        <v>0</v>
      </c>
      <c r="M36" s="81" t="n">
        <f aca="false">Test!E11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78543.14</v>
      </c>
      <c r="AD36" s="80" t="n">
        <f aca="false">Anchor!K129</f>
        <v>117.46</v>
      </c>
      <c r="AE36" s="80" t="n">
        <f aca="false">Anchor!L129</f>
        <v>0</v>
      </c>
      <c r="AF36" s="87" t="n">
        <f aca="false">AC36/3600</f>
        <v>21.8175388888889</v>
      </c>
      <c r="AG36" s="88" t="n">
        <f aca="false">E36+Y36</f>
        <v>49795.036</v>
      </c>
      <c r="AH36" s="188"/>
      <c r="AI36" s="79" t="n">
        <f aca="false">Test!F113</f>
        <v>0</v>
      </c>
      <c r="AJ36" s="80" t="n">
        <f aca="false">Test!G113</f>
        <v>0</v>
      </c>
      <c r="AK36" s="80" t="n">
        <f aca="false">Test!H113</f>
        <v>0</v>
      </c>
      <c r="AL36" s="80" t="n">
        <f aca="false">Test!I113</f>
        <v>0</v>
      </c>
      <c r="AM36" s="79" t="n">
        <f aca="false">Test!J113</f>
        <v>0</v>
      </c>
      <c r="AN36" s="80" t="n">
        <f aca="false">Test!K113</f>
        <v>0</v>
      </c>
      <c r="AO36" s="80" t="n">
        <f aca="false">Test!L11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7461.2327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8</v>
      </c>
      <c r="D37" s="243" t="n">
        <f aca="false">D29</f>
        <v>32</v>
      </c>
      <c r="E37" s="95" t="n">
        <f aca="false">Anchor!B130</f>
        <v>10766.8728</v>
      </c>
      <c r="F37" s="96" t="n">
        <f aca="false">Anchor!C130</f>
        <v>37.7561</v>
      </c>
      <c r="G37" s="96" t="n">
        <f aca="false">Anchor!D130</f>
        <v>39.4677</v>
      </c>
      <c r="H37" s="97" t="n">
        <f aca="false">Anchor!E130</f>
        <v>42.4139</v>
      </c>
      <c r="I37" s="82"/>
      <c r="J37" s="95" t="n">
        <f aca="false">Test!B114</f>
        <v>0</v>
      </c>
      <c r="K37" s="96" t="n">
        <f aca="false">Test!C114</f>
        <v>0</v>
      </c>
      <c r="L37" s="96" t="n">
        <f aca="false">Test!D114</f>
        <v>0</v>
      </c>
      <c r="M37" s="97" t="n">
        <f aca="false">Test!E11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59058.11</v>
      </c>
      <c r="AD37" s="96" t="n">
        <f aca="false">Anchor!K130</f>
        <v>83.46</v>
      </c>
      <c r="AE37" s="96" t="n">
        <f aca="false">Anchor!L130</f>
        <v>0</v>
      </c>
      <c r="AF37" s="101" t="n">
        <f aca="false">AC37/3600</f>
        <v>16.4050305555556</v>
      </c>
      <c r="AG37" s="102" t="n">
        <f aca="false">E37+Y37</f>
        <v>14406.3648</v>
      </c>
      <c r="AH37" s="188"/>
      <c r="AI37" s="95" t="n">
        <f aca="false">Test!F114</f>
        <v>0</v>
      </c>
      <c r="AJ37" s="96" t="n">
        <f aca="false">Test!G114</f>
        <v>0</v>
      </c>
      <c r="AK37" s="96" t="n">
        <f aca="false">Test!H114</f>
        <v>0</v>
      </c>
      <c r="AL37" s="96" t="n">
        <f aca="false">Test!I114</f>
        <v>0</v>
      </c>
      <c r="AM37" s="95" t="n">
        <f aca="false">Test!J114</f>
        <v>0</v>
      </c>
      <c r="AN37" s="96" t="n">
        <f aca="false">Test!K114</f>
        <v>0</v>
      </c>
      <c r="AO37" s="96" t="n">
        <f aca="false">Test!L11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3753.8216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345.1752</v>
      </c>
      <c r="F38" s="96" t="n">
        <f aca="false">Anchor!C131</f>
        <v>36.1949</v>
      </c>
      <c r="G38" s="96" t="n">
        <f aca="false">Anchor!D131</f>
        <v>38.5958</v>
      </c>
      <c r="H38" s="97" t="n">
        <f aca="false">Anchor!E131</f>
        <v>40.893</v>
      </c>
      <c r="I38" s="82"/>
      <c r="J38" s="95" t="n">
        <f aca="false">Test!B115</f>
        <v>0</v>
      </c>
      <c r="K38" s="96" t="n">
        <f aca="false">Test!C115</f>
        <v>0</v>
      </c>
      <c r="L38" s="96" t="n">
        <f aca="false">Test!D115</f>
        <v>0</v>
      </c>
      <c r="M38" s="97" t="n">
        <f aca="false">Test!E11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50699.8</v>
      </c>
      <c r="AD38" s="96" t="n">
        <f aca="false">Anchor!K131</f>
        <v>70.85</v>
      </c>
      <c r="AE38" s="96" t="n">
        <f aca="false">Anchor!L131</f>
        <v>0</v>
      </c>
      <c r="AF38" s="101" t="n">
        <f aca="false">AC38/3600</f>
        <v>14.0832777777778</v>
      </c>
      <c r="AG38" s="102" t="n">
        <f aca="false">E38+Y38</f>
        <v>6328.8064</v>
      </c>
      <c r="AH38" s="188"/>
      <c r="AI38" s="95" t="n">
        <f aca="false">Test!F115</f>
        <v>0</v>
      </c>
      <c r="AJ38" s="96" t="n">
        <f aca="false">Test!G115</f>
        <v>0</v>
      </c>
      <c r="AK38" s="96" t="n">
        <f aca="false">Test!H115</f>
        <v>0</v>
      </c>
      <c r="AL38" s="96" t="n">
        <f aca="false">Test!I115</f>
        <v>0</v>
      </c>
      <c r="AM38" s="95" t="n">
        <f aca="false">Test!J115</f>
        <v>0</v>
      </c>
      <c r="AN38" s="96" t="n">
        <f aca="false">Test!K115</f>
        <v>0</v>
      </c>
      <c r="AO38" s="96" t="n">
        <f aca="false">Test!L11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2094.0025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20.0688</v>
      </c>
      <c r="F39" s="110" t="n">
        <f aca="false">Anchor!C132</f>
        <v>34.4281</v>
      </c>
      <c r="G39" s="110" t="n">
        <f aca="false">Anchor!D132</f>
        <v>37.8248</v>
      </c>
      <c r="H39" s="111" t="n">
        <f aca="false">Anchor!E132</f>
        <v>39.5832</v>
      </c>
      <c r="I39" s="82"/>
      <c r="J39" s="109" t="n">
        <f aca="false">Test!B116</f>
        <v>0</v>
      </c>
      <c r="K39" s="110" t="n">
        <f aca="false">Test!C116</f>
        <v>0</v>
      </c>
      <c r="L39" s="110" t="n">
        <f aca="false">Test!D116</f>
        <v>0</v>
      </c>
      <c r="M39" s="111" t="n">
        <f aca="false">Test!E11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45320.1</v>
      </c>
      <c r="AD39" s="110" t="n">
        <f aca="false">Anchor!K132</f>
        <v>62.91</v>
      </c>
      <c r="AE39" s="110" t="n">
        <f aca="false">Anchor!L132</f>
        <v>0</v>
      </c>
      <c r="AF39" s="115" t="n">
        <f aca="false">AC39/3600</f>
        <v>12.5889166666667</v>
      </c>
      <c r="AG39" s="116" t="n">
        <f aca="false">E39+Y39</f>
        <v>3362.5176</v>
      </c>
      <c r="AH39" s="188"/>
      <c r="AI39" s="109" t="n">
        <f aca="false">Test!F116</f>
        <v>0</v>
      </c>
      <c r="AJ39" s="110" t="n">
        <f aca="false">Test!G116</f>
        <v>0</v>
      </c>
      <c r="AK39" s="110" t="n">
        <f aca="false">Test!H116</f>
        <v>0</v>
      </c>
      <c r="AL39" s="110" t="n">
        <f aca="false">Test!I116</f>
        <v>0</v>
      </c>
      <c r="AM39" s="109" t="n">
        <f aca="false">Test!J116</f>
        <v>0</v>
      </c>
      <c r="AN39" s="110" t="n">
        <f aca="false">Test!K116</f>
        <v>0</v>
      </c>
      <c r="AO39" s="110" t="n">
        <f aca="false">Test!L11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1249.5945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89.3384</v>
      </c>
      <c r="F40" s="80" t="n">
        <f aca="false">Anchor!C133</f>
        <v>38.5537</v>
      </c>
      <c r="G40" s="80" t="n">
        <f aca="false">Anchor!D133</f>
        <v>40.0099</v>
      </c>
      <c r="H40" s="81" t="n">
        <f aca="false">Anchor!E133</f>
        <v>42.937</v>
      </c>
      <c r="I40" s="82"/>
      <c r="J40" s="79" t="n">
        <f aca="false">Test!B117</f>
        <v>0</v>
      </c>
      <c r="K40" s="80" t="n">
        <f aca="false">Test!C117</f>
        <v>0</v>
      </c>
      <c r="L40" s="80" t="n">
        <f aca="false">Test!D117</f>
        <v>0</v>
      </c>
      <c r="M40" s="81" t="n">
        <f aca="false">Test!E11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68429.08</v>
      </c>
      <c r="AD40" s="80" t="n">
        <f aca="false">Anchor!K133</f>
        <v>97.6</v>
      </c>
      <c r="AE40" s="80" t="n">
        <f aca="false">Anchor!L133</f>
        <v>0</v>
      </c>
      <c r="AF40" s="87" t="n">
        <f aca="false">AC40/3600</f>
        <v>19.0080777777778</v>
      </c>
      <c r="AG40" s="88" t="n">
        <f aca="false">E40+Y40</f>
        <v>25532.7448</v>
      </c>
      <c r="AH40" s="188"/>
      <c r="AI40" s="79" t="n">
        <f aca="false">Test!F117</f>
        <v>0</v>
      </c>
      <c r="AJ40" s="80" t="n">
        <f aca="false">Test!G117</f>
        <v>0</v>
      </c>
      <c r="AK40" s="80" t="n">
        <f aca="false">Test!H117</f>
        <v>0</v>
      </c>
      <c r="AL40" s="80" t="n">
        <f aca="false">Test!I117</f>
        <v>0</v>
      </c>
      <c r="AM40" s="79" t="n">
        <f aca="false">Test!J117</f>
        <v>0</v>
      </c>
      <c r="AN40" s="80" t="n">
        <f aca="false">Test!K117</f>
        <v>0</v>
      </c>
      <c r="AO40" s="80" t="n">
        <f aca="false">Test!L11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7461.2327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8</v>
      </c>
      <c r="D41" s="243" t="n">
        <f aca="false">D33</f>
        <v>34</v>
      </c>
      <c r="E41" s="95" t="n">
        <f aca="false">Anchor!B134</f>
        <v>5409.7808</v>
      </c>
      <c r="F41" s="96" t="n">
        <f aca="false">Anchor!C134</f>
        <v>36.9592</v>
      </c>
      <c r="G41" s="96" t="n">
        <f aca="false">Anchor!D134</f>
        <v>38.9743</v>
      </c>
      <c r="H41" s="97" t="n">
        <f aca="false">Anchor!E134</f>
        <v>41.5345</v>
      </c>
      <c r="I41" s="82"/>
      <c r="J41" s="95" t="n">
        <f aca="false">Test!B118</f>
        <v>0</v>
      </c>
      <c r="K41" s="96" t="n">
        <f aca="false">Test!C118</f>
        <v>0</v>
      </c>
      <c r="L41" s="96" t="n">
        <f aca="false">Test!D118</f>
        <v>0</v>
      </c>
      <c r="M41" s="97" t="n">
        <f aca="false">Test!E11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55564.08</v>
      </c>
      <c r="AD41" s="96" t="n">
        <f aca="false">Anchor!K134</f>
        <v>75.49</v>
      </c>
      <c r="AE41" s="96" t="n">
        <f aca="false">Anchor!L134</f>
        <v>0</v>
      </c>
      <c r="AF41" s="101" t="n">
        <f aca="false">AC41/3600</f>
        <v>15.4344666666667</v>
      </c>
      <c r="AG41" s="102" t="n">
        <f aca="false">E41+Y41</f>
        <v>9049.2728</v>
      </c>
      <c r="AH41" s="188"/>
      <c r="AI41" s="95" t="n">
        <f aca="false">Test!F118</f>
        <v>0</v>
      </c>
      <c r="AJ41" s="96" t="n">
        <f aca="false">Test!G118</f>
        <v>0</v>
      </c>
      <c r="AK41" s="96" t="n">
        <f aca="false">Test!H118</f>
        <v>0</v>
      </c>
      <c r="AL41" s="96" t="n">
        <f aca="false">Test!I118</f>
        <v>0</v>
      </c>
      <c r="AM41" s="95" t="n">
        <f aca="false">Test!J118</f>
        <v>0</v>
      </c>
      <c r="AN41" s="96" t="n">
        <f aca="false">Test!K118</f>
        <v>0</v>
      </c>
      <c r="AO41" s="96" t="n">
        <f aca="false">Test!L11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3753.8216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588.56</v>
      </c>
      <c r="F42" s="96" t="n">
        <f aca="false">Anchor!C135</f>
        <v>35.2787</v>
      </c>
      <c r="G42" s="96" t="n">
        <f aca="false">Anchor!D135</f>
        <v>38.2716</v>
      </c>
      <c r="H42" s="97" t="n">
        <f aca="false">Anchor!E135</f>
        <v>40.3214</v>
      </c>
      <c r="I42" s="82"/>
      <c r="J42" s="95" t="n">
        <f aca="false">Test!B119</f>
        <v>0</v>
      </c>
      <c r="K42" s="96" t="n">
        <f aca="false">Test!C119</f>
        <v>0</v>
      </c>
      <c r="L42" s="96" t="n">
        <f aca="false">Test!D119</f>
        <v>0</v>
      </c>
      <c r="M42" s="97" t="n">
        <f aca="false">Test!E11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48768.67</v>
      </c>
      <c r="AD42" s="96" t="n">
        <f aca="false">Anchor!K135</f>
        <v>66.82</v>
      </c>
      <c r="AE42" s="96" t="n">
        <f aca="false">Anchor!L135</f>
        <v>0</v>
      </c>
      <c r="AF42" s="101" t="n">
        <f aca="false">AC42/3600</f>
        <v>13.5468527777778</v>
      </c>
      <c r="AG42" s="102" t="n">
        <f aca="false">E42+Y42</f>
        <v>4572.1912</v>
      </c>
      <c r="AH42" s="188"/>
      <c r="AI42" s="95" t="n">
        <f aca="false">Test!F119</f>
        <v>0</v>
      </c>
      <c r="AJ42" s="96" t="n">
        <f aca="false">Test!G119</f>
        <v>0</v>
      </c>
      <c r="AK42" s="96" t="n">
        <f aca="false">Test!H119</f>
        <v>0</v>
      </c>
      <c r="AL42" s="96" t="n">
        <f aca="false">Test!I119</f>
        <v>0</v>
      </c>
      <c r="AM42" s="95" t="n">
        <f aca="false">Test!J119</f>
        <v>0</v>
      </c>
      <c r="AN42" s="96" t="n">
        <f aca="false">Test!K119</f>
        <v>0</v>
      </c>
      <c r="AO42" s="96" t="n">
        <f aca="false">Test!L11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2094.0025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31.9424</v>
      </c>
      <c r="F43" s="110" t="n">
        <f aca="false">Anchor!C136</f>
        <v>33.4052</v>
      </c>
      <c r="G43" s="110" t="n">
        <f aca="false">Anchor!D136</f>
        <v>37.4542</v>
      </c>
      <c r="H43" s="111" t="n">
        <f aca="false">Anchor!E136</f>
        <v>38.9913</v>
      </c>
      <c r="I43" s="82"/>
      <c r="J43" s="109" t="n">
        <f aca="false">Test!B120</f>
        <v>0</v>
      </c>
      <c r="K43" s="110" t="n">
        <f aca="false">Test!C120</f>
        <v>0</v>
      </c>
      <c r="L43" s="110" t="n">
        <f aca="false">Test!D120</f>
        <v>0</v>
      </c>
      <c r="M43" s="111" t="n">
        <f aca="false">Test!E12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44081.76</v>
      </c>
      <c r="AD43" s="110" t="n">
        <f aca="false">Anchor!K136</f>
        <v>59.29</v>
      </c>
      <c r="AE43" s="110" t="n">
        <f aca="false">Anchor!L136</f>
        <v>0</v>
      </c>
      <c r="AF43" s="115" t="n">
        <f aca="false">AC43/3600</f>
        <v>12.2449333333333</v>
      </c>
      <c r="AG43" s="116" t="n">
        <f aca="false">E43+Y43</f>
        <v>2474.3912</v>
      </c>
      <c r="AH43" s="188"/>
      <c r="AI43" s="109" t="n">
        <f aca="false">Test!F120</f>
        <v>0</v>
      </c>
      <c r="AJ43" s="110" t="n">
        <f aca="false">Test!G120</f>
        <v>0</v>
      </c>
      <c r="AK43" s="110" t="n">
        <f aca="false">Test!H120</f>
        <v>0</v>
      </c>
      <c r="AL43" s="110" t="n">
        <f aca="false">Test!I120</f>
        <v>0</v>
      </c>
      <c r="AM43" s="109" t="n">
        <f aca="false">Test!J120</f>
        <v>0</v>
      </c>
      <c r="AN43" s="110" t="n">
        <f aca="false">Test!K120</f>
        <v>0</v>
      </c>
      <c r="AO43" s="110" t="n">
        <f aca="false">Test!L12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1249.5945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53.5488</v>
      </c>
      <c r="F44" s="80" t="n">
        <f aca="false">Anchor!C137</f>
        <v>40.3852</v>
      </c>
      <c r="G44" s="80" t="n">
        <f aca="false">Anchor!D137</f>
        <v>43.8154</v>
      </c>
      <c r="H44" s="81" t="n">
        <f aca="false">Anchor!E137</f>
        <v>45.1113</v>
      </c>
      <c r="I44" s="82"/>
      <c r="J44" s="79" t="n">
        <f aca="false">Test!B121</f>
        <v>0</v>
      </c>
      <c r="K44" s="80" t="n">
        <f aca="false">Test!C121</f>
        <v>0</v>
      </c>
      <c r="L44" s="80" t="n">
        <f aca="false">Test!D121</f>
        <v>0</v>
      </c>
      <c r="M44" s="81" t="n">
        <f aca="false">Test!E12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92859.66</v>
      </c>
      <c r="AD44" s="80" t="n">
        <f aca="false">Anchor!K137</f>
        <v>125.67</v>
      </c>
      <c r="AE44" s="80" t="n">
        <f aca="false">Anchor!L137</f>
        <v>0</v>
      </c>
      <c r="AF44" s="87" t="n">
        <f aca="false">AC44/3600</f>
        <v>25.79435</v>
      </c>
      <c r="AG44" s="88" t="n">
        <f aca="false">E44+Y44</f>
        <v>42315.2616</v>
      </c>
      <c r="AH44" s="188"/>
      <c r="AI44" s="79" t="n">
        <f aca="false">Test!F121</f>
        <v>0</v>
      </c>
      <c r="AJ44" s="80" t="n">
        <f aca="false">Test!G121</f>
        <v>0</v>
      </c>
      <c r="AK44" s="80" t="n">
        <f aca="false">Test!H121</f>
        <v>0</v>
      </c>
      <c r="AL44" s="80" t="n">
        <f aca="false">Test!I121</f>
        <v>0</v>
      </c>
      <c r="AM44" s="79" t="n">
        <f aca="false">Test!J121</f>
        <v>0</v>
      </c>
      <c r="AN44" s="80" t="n">
        <f aca="false">Test!K121</f>
        <v>0</v>
      </c>
      <c r="AO44" s="80" t="n">
        <f aca="false">Test!L12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8684.819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8</v>
      </c>
      <c r="D45" s="243" t="n">
        <f aca="false">D37</f>
        <v>32</v>
      </c>
      <c r="E45" s="95" t="n">
        <f aca="false">Anchor!B138</f>
        <v>10472.0488</v>
      </c>
      <c r="F45" s="96" t="n">
        <f aca="false">Anchor!C138</f>
        <v>38.4868</v>
      </c>
      <c r="G45" s="96" t="n">
        <f aca="false">Anchor!D138</f>
        <v>42.857</v>
      </c>
      <c r="H45" s="97" t="n">
        <f aca="false">Anchor!E138</f>
        <v>43.6446</v>
      </c>
      <c r="I45" s="82"/>
      <c r="J45" s="95" t="n">
        <f aca="false">Test!B122</f>
        <v>0</v>
      </c>
      <c r="K45" s="96" t="n">
        <f aca="false">Test!C122</f>
        <v>0</v>
      </c>
      <c r="L45" s="96" t="n">
        <f aca="false">Test!D122</f>
        <v>0</v>
      </c>
      <c r="M45" s="97" t="n">
        <f aca="false">Test!E12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74023.03</v>
      </c>
      <c r="AD45" s="96" t="n">
        <f aca="false">Anchor!K138</f>
        <v>100.43</v>
      </c>
      <c r="AE45" s="96" t="n">
        <f aca="false">Anchor!L138</f>
        <v>0</v>
      </c>
      <c r="AF45" s="101" t="n">
        <f aca="false">AC45/3600</f>
        <v>20.5619527777778</v>
      </c>
      <c r="AG45" s="102" t="n">
        <f aca="false">E45+Y45</f>
        <v>14912.8192</v>
      </c>
      <c r="AH45" s="188"/>
      <c r="AI45" s="95" t="n">
        <f aca="false">Test!F122</f>
        <v>0</v>
      </c>
      <c r="AJ45" s="96" t="n">
        <f aca="false">Test!G122</f>
        <v>0</v>
      </c>
      <c r="AK45" s="96" t="n">
        <f aca="false">Test!H122</f>
        <v>0</v>
      </c>
      <c r="AL45" s="96" t="n">
        <f aca="false">Test!I122</f>
        <v>0</v>
      </c>
      <c r="AM45" s="95" t="n">
        <f aca="false">Test!J122</f>
        <v>0</v>
      </c>
      <c r="AN45" s="96" t="n">
        <f aca="false">Test!K122</f>
        <v>0</v>
      </c>
      <c r="AO45" s="96" t="n">
        <f aca="false">Test!L12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4559.9716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22.384</v>
      </c>
      <c r="F46" s="96" t="n">
        <f aca="false">Anchor!C139</f>
        <v>36.9909</v>
      </c>
      <c r="G46" s="96" t="n">
        <f aca="false">Anchor!D139</f>
        <v>41.6945</v>
      </c>
      <c r="H46" s="97" t="n">
        <f aca="false">Anchor!E139</f>
        <v>41.9593</v>
      </c>
      <c r="I46" s="82"/>
      <c r="J46" s="95" t="n">
        <f aca="false">Test!B123</f>
        <v>0</v>
      </c>
      <c r="K46" s="96" t="n">
        <f aca="false">Test!C123</f>
        <v>0</v>
      </c>
      <c r="L46" s="96" t="n">
        <f aca="false">Test!D123</f>
        <v>0</v>
      </c>
      <c r="M46" s="97" t="n">
        <f aca="false">Test!E12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63391.4</v>
      </c>
      <c r="AD46" s="96" t="n">
        <f aca="false">Anchor!K139</f>
        <v>87.54</v>
      </c>
      <c r="AE46" s="96" t="n">
        <f aca="false">Anchor!L139</f>
        <v>0</v>
      </c>
      <c r="AF46" s="101" t="n">
        <f aca="false">AC46/3600</f>
        <v>17.6087222222222</v>
      </c>
      <c r="AG46" s="102" t="n">
        <f aca="false">E46+Y46</f>
        <v>7298.5832</v>
      </c>
      <c r="AH46" s="188"/>
      <c r="AI46" s="95" t="n">
        <f aca="false">Test!F123</f>
        <v>0</v>
      </c>
      <c r="AJ46" s="96" t="n">
        <f aca="false">Test!G123</f>
        <v>0</v>
      </c>
      <c r="AK46" s="96" t="n">
        <f aca="false">Test!H123</f>
        <v>0</v>
      </c>
      <c r="AL46" s="96" t="n">
        <f aca="false">Test!I123</f>
        <v>0</v>
      </c>
      <c r="AM46" s="95" t="n">
        <f aca="false">Test!J123</f>
        <v>0</v>
      </c>
      <c r="AN46" s="96" t="n">
        <f aca="false">Test!K123</f>
        <v>0</v>
      </c>
      <c r="AO46" s="96" t="n">
        <f aca="false">Test!L12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2591.258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481.0328</v>
      </c>
      <c r="F47" s="110" t="n">
        <f aca="false">Anchor!C140</f>
        <v>35.3214</v>
      </c>
      <c r="G47" s="110" t="n">
        <f aca="false">Anchor!D140</f>
        <v>40.5985</v>
      </c>
      <c r="H47" s="111" t="n">
        <f aca="false">Anchor!E140</f>
        <v>40.427</v>
      </c>
      <c r="I47" s="82"/>
      <c r="J47" s="109" t="n">
        <f aca="false">Test!B124</f>
        <v>0</v>
      </c>
      <c r="K47" s="110" t="n">
        <f aca="false">Test!C124</f>
        <v>0</v>
      </c>
      <c r="L47" s="110" t="n">
        <f aca="false">Test!D124</f>
        <v>0</v>
      </c>
      <c r="M47" s="111" t="n">
        <f aca="false">Test!E12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55636.36</v>
      </c>
      <c r="AD47" s="110" t="n">
        <f aca="false">Anchor!K140</f>
        <v>77.98</v>
      </c>
      <c r="AE47" s="110" t="n">
        <f aca="false">Anchor!L140</f>
        <v>0</v>
      </c>
      <c r="AF47" s="115" t="n">
        <f aca="false">AC47/3600</f>
        <v>15.4545444444444</v>
      </c>
      <c r="AG47" s="116" t="n">
        <f aca="false">E47+Y47</f>
        <v>3944.368</v>
      </c>
      <c r="AH47" s="188"/>
      <c r="AI47" s="109" t="n">
        <f aca="false">Test!F124</f>
        <v>0</v>
      </c>
      <c r="AJ47" s="110" t="n">
        <f aca="false">Test!G124</f>
        <v>0</v>
      </c>
      <c r="AK47" s="110" t="n">
        <f aca="false">Test!H124</f>
        <v>0</v>
      </c>
      <c r="AL47" s="110" t="n">
        <f aca="false">Test!I124</f>
        <v>0</v>
      </c>
      <c r="AM47" s="109" t="n">
        <f aca="false">Test!J124</f>
        <v>0</v>
      </c>
      <c r="AN47" s="110" t="n">
        <f aca="false">Test!K124</f>
        <v>0</v>
      </c>
      <c r="AO47" s="110" t="n">
        <f aca="false">Test!L12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1575.1117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8.604</v>
      </c>
      <c r="F48" s="80" t="n">
        <f aca="false">Anchor!C141</f>
        <v>39.2986</v>
      </c>
      <c r="G48" s="80" t="n">
        <f aca="false">Anchor!D141</f>
        <v>43.3004</v>
      </c>
      <c r="H48" s="81" t="n">
        <f aca="false">Anchor!E141</f>
        <v>44.3355</v>
      </c>
      <c r="I48" s="82"/>
      <c r="J48" s="79" t="n">
        <f aca="false">Test!B125</f>
        <v>0</v>
      </c>
      <c r="K48" s="80" t="n">
        <f aca="false">Test!C125</f>
        <v>0</v>
      </c>
      <c r="L48" s="80" t="n">
        <f aca="false">Test!D125</f>
        <v>0</v>
      </c>
      <c r="M48" s="81" t="n">
        <f aca="false">Test!E12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84691.29</v>
      </c>
      <c r="AD48" s="80" t="n">
        <f aca="false">Anchor!K141</f>
        <v>110.42</v>
      </c>
      <c r="AE48" s="80" t="n">
        <f aca="false">Anchor!L141</f>
        <v>0</v>
      </c>
      <c r="AF48" s="87" t="n">
        <f aca="false">AC48/3600</f>
        <v>23.5253583333333</v>
      </c>
      <c r="AG48" s="88" t="n">
        <f aca="false">E48+Y48</f>
        <v>23710.3168</v>
      </c>
      <c r="AH48" s="188"/>
      <c r="AI48" s="79" t="n">
        <f aca="false">Test!F125</f>
        <v>0</v>
      </c>
      <c r="AJ48" s="80" t="n">
        <f aca="false">Test!G125</f>
        <v>0</v>
      </c>
      <c r="AK48" s="80" t="n">
        <f aca="false">Test!H125</f>
        <v>0</v>
      </c>
      <c r="AL48" s="80" t="n">
        <f aca="false">Test!I125</f>
        <v>0</v>
      </c>
      <c r="AM48" s="79" t="n">
        <f aca="false">Test!J125</f>
        <v>0</v>
      </c>
      <c r="AN48" s="80" t="n">
        <f aca="false">Test!K125</f>
        <v>0</v>
      </c>
      <c r="AO48" s="80" t="n">
        <f aca="false">Test!L12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8684.819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8</v>
      </c>
      <c r="D49" s="243" t="n">
        <f aca="false">D41</f>
        <v>34</v>
      </c>
      <c r="E49" s="95" t="n">
        <f aca="false">Anchor!B142</f>
        <v>5400.812</v>
      </c>
      <c r="F49" s="96" t="n">
        <f aca="false">Anchor!C142</f>
        <v>37.6778</v>
      </c>
      <c r="G49" s="96" t="n">
        <f aca="false">Anchor!D142</f>
        <v>42.151</v>
      </c>
      <c r="H49" s="97" t="n">
        <f aca="false">Anchor!E142</f>
        <v>42.586</v>
      </c>
      <c r="I49" s="82"/>
      <c r="J49" s="95" t="n">
        <f aca="false">Test!B126</f>
        <v>0</v>
      </c>
      <c r="K49" s="96" t="n">
        <f aca="false">Test!C126</f>
        <v>0</v>
      </c>
      <c r="L49" s="96" t="n">
        <f aca="false">Test!D126</f>
        <v>0</v>
      </c>
      <c r="M49" s="97" t="n">
        <f aca="false">Test!E12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70477.61</v>
      </c>
      <c r="AD49" s="96" t="n">
        <f aca="false">Anchor!K142</f>
        <v>93.73</v>
      </c>
      <c r="AE49" s="96" t="n">
        <f aca="false">Anchor!L142</f>
        <v>0</v>
      </c>
      <c r="AF49" s="101" t="n">
        <f aca="false">AC49/3600</f>
        <v>19.5771138888889</v>
      </c>
      <c r="AG49" s="102" t="n">
        <f aca="false">E49+Y49</f>
        <v>9841.5824</v>
      </c>
      <c r="AH49" s="188"/>
      <c r="AI49" s="95" t="n">
        <f aca="false">Test!F126</f>
        <v>0</v>
      </c>
      <c r="AJ49" s="96" t="n">
        <f aca="false">Test!G126</f>
        <v>0</v>
      </c>
      <c r="AK49" s="96" t="n">
        <f aca="false">Test!H126</f>
        <v>0</v>
      </c>
      <c r="AL49" s="96" t="n">
        <f aca="false">Test!I126</f>
        <v>0</v>
      </c>
      <c r="AM49" s="95" t="n">
        <f aca="false">Test!J126</f>
        <v>0</v>
      </c>
      <c r="AN49" s="96" t="n">
        <f aca="false">Test!K126</f>
        <v>0</v>
      </c>
      <c r="AO49" s="96" t="n">
        <f aca="false">Test!L12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4559.9716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688.2232</v>
      </c>
      <c r="F50" s="96" t="n">
        <f aca="false">Anchor!C143</f>
        <v>36.1039</v>
      </c>
      <c r="G50" s="96" t="n">
        <f aca="false">Anchor!D143</f>
        <v>41.2006</v>
      </c>
      <c r="H50" s="97" t="n">
        <f aca="false">Anchor!E143</f>
        <v>41.2</v>
      </c>
      <c r="I50" s="82"/>
      <c r="J50" s="95" t="n">
        <f aca="false">Test!B127</f>
        <v>0</v>
      </c>
      <c r="K50" s="96" t="n">
        <f aca="false">Test!C127</f>
        <v>0</v>
      </c>
      <c r="L50" s="96" t="n">
        <f aca="false">Test!D127</f>
        <v>0</v>
      </c>
      <c r="M50" s="97" t="n">
        <f aca="false">Test!E12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60670.49</v>
      </c>
      <c r="AD50" s="96" t="n">
        <f aca="false">Anchor!K143</f>
        <v>82.03</v>
      </c>
      <c r="AE50" s="96" t="n">
        <f aca="false">Anchor!L143</f>
        <v>0</v>
      </c>
      <c r="AF50" s="101" t="n">
        <f aca="false">AC50/3600</f>
        <v>16.8529138888889</v>
      </c>
      <c r="AG50" s="102" t="n">
        <f aca="false">E50+Y50</f>
        <v>5164.4224</v>
      </c>
      <c r="AH50" s="188"/>
      <c r="AI50" s="95" t="n">
        <f aca="false">Test!F127</f>
        <v>0</v>
      </c>
      <c r="AJ50" s="96" t="n">
        <f aca="false">Test!G127</f>
        <v>0</v>
      </c>
      <c r="AK50" s="96" t="n">
        <f aca="false">Test!H127</f>
        <v>0</v>
      </c>
      <c r="AL50" s="96" t="n">
        <f aca="false">Test!I127</f>
        <v>0</v>
      </c>
      <c r="AM50" s="95" t="n">
        <f aca="false">Test!J127</f>
        <v>0</v>
      </c>
      <c r="AN50" s="96" t="n">
        <f aca="false">Test!K127</f>
        <v>0</v>
      </c>
      <c r="AO50" s="96" t="n">
        <f aca="false">Test!L12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2591.258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370.1776</v>
      </c>
      <c r="F51" s="110" t="n">
        <f aca="false">Anchor!C144</f>
        <v>34.3354</v>
      </c>
      <c r="G51" s="110" t="n">
        <f aca="false">Anchor!D144</f>
        <v>40.2154</v>
      </c>
      <c r="H51" s="111" t="n">
        <f aca="false">Anchor!E144</f>
        <v>39.8835</v>
      </c>
      <c r="I51" s="82"/>
      <c r="J51" s="109" t="n">
        <f aca="false">Test!B128</f>
        <v>0</v>
      </c>
      <c r="K51" s="110" t="n">
        <f aca="false">Test!C128</f>
        <v>0</v>
      </c>
      <c r="L51" s="110" t="n">
        <f aca="false">Test!D128</f>
        <v>0</v>
      </c>
      <c r="M51" s="111" t="n">
        <f aca="false">Test!E12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53969.83</v>
      </c>
      <c r="AD51" s="110" t="n">
        <f aca="false">Anchor!K144</f>
        <v>71.83</v>
      </c>
      <c r="AE51" s="110" t="n">
        <f aca="false">Anchor!L144</f>
        <v>0</v>
      </c>
      <c r="AF51" s="115" t="n">
        <f aca="false">AC51/3600</f>
        <v>14.9916194444444</v>
      </c>
      <c r="AG51" s="116" t="n">
        <f aca="false">E51+Y51</f>
        <v>2833.5128</v>
      </c>
      <c r="AH51" s="188"/>
      <c r="AI51" s="109" t="n">
        <f aca="false">Test!F128</f>
        <v>0</v>
      </c>
      <c r="AJ51" s="110" t="n">
        <f aca="false">Test!G128</f>
        <v>0</v>
      </c>
      <c r="AK51" s="110" t="n">
        <f aca="false">Test!H128</f>
        <v>0</v>
      </c>
      <c r="AL51" s="110" t="n">
        <f aca="false">Test!I128</f>
        <v>0</v>
      </c>
      <c r="AM51" s="109" t="n">
        <f aca="false">Test!J128</f>
        <v>0</v>
      </c>
      <c r="AN51" s="110" t="n">
        <f aca="false">Test!K128</f>
        <v>0</v>
      </c>
      <c r="AO51" s="110" t="n">
        <f aca="false">Test!L12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1575.1117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428.8976</v>
      </c>
      <c r="F52" s="80" t="n">
        <f aca="false">Anchor!C145</f>
        <v>40.4533</v>
      </c>
      <c r="G52" s="80" t="n">
        <f aca="false">Anchor!D145</f>
        <v>41.9545</v>
      </c>
      <c r="H52" s="81" t="n">
        <f aca="false">Anchor!E145</f>
        <v>43.9181</v>
      </c>
      <c r="I52" s="82"/>
      <c r="J52" s="79" t="n">
        <f aca="false">Test!B129</f>
        <v>0</v>
      </c>
      <c r="K52" s="80" t="n">
        <f aca="false">Test!C129</f>
        <v>0</v>
      </c>
      <c r="L52" s="80" t="n">
        <f aca="false">Test!D129</f>
        <v>0</v>
      </c>
      <c r="M52" s="81" t="n">
        <f aca="false">Test!E12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103102.74</v>
      </c>
      <c r="AD52" s="80" t="n">
        <f aca="false">Anchor!K145</f>
        <v>166.8</v>
      </c>
      <c r="AE52" s="80" t="n">
        <f aca="false">Anchor!L145</f>
        <v>0</v>
      </c>
      <c r="AF52" s="87" t="n">
        <f aca="false">AC52/3600</f>
        <v>28.63965</v>
      </c>
      <c r="AG52" s="88" t="n">
        <f aca="false">E52+Y52</f>
        <v>108185.2896</v>
      </c>
      <c r="AH52" s="188"/>
      <c r="AI52" s="79" t="n">
        <f aca="false">Test!F129</f>
        <v>0</v>
      </c>
      <c r="AJ52" s="80" t="n">
        <f aca="false">Test!G129</f>
        <v>0</v>
      </c>
      <c r="AK52" s="80" t="n">
        <f aca="false">Test!H129</f>
        <v>0</v>
      </c>
      <c r="AL52" s="80" t="n">
        <f aca="false">Test!I129</f>
        <v>0</v>
      </c>
      <c r="AM52" s="79" t="n">
        <f aca="false">Test!J129</f>
        <v>0</v>
      </c>
      <c r="AN52" s="80" t="n">
        <f aca="false">Test!K129</f>
        <v>0</v>
      </c>
      <c r="AO52" s="80" t="n">
        <f aca="false">Test!L12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13875.4702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8</v>
      </c>
      <c r="D53" s="243" t="n">
        <f aca="false">D45</f>
        <v>32</v>
      </c>
      <c r="E53" s="95" t="n">
        <f aca="false">Anchor!B146</f>
        <v>27847.1968</v>
      </c>
      <c r="F53" s="96" t="n">
        <f aca="false">Anchor!C146</f>
        <v>36.5009</v>
      </c>
      <c r="G53" s="96" t="n">
        <f aca="false">Anchor!D146</f>
        <v>40.8679</v>
      </c>
      <c r="H53" s="97" t="n">
        <f aca="false">Anchor!E146</f>
        <v>43.0878</v>
      </c>
      <c r="I53" s="82"/>
      <c r="J53" s="95" t="n">
        <f aca="false">Test!B130</f>
        <v>0</v>
      </c>
      <c r="K53" s="96" t="n">
        <f aca="false">Test!C130</f>
        <v>0</v>
      </c>
      <c r="L53" s="96" t="n">
        <f aca="false">Test!D130</f>
        <v>0</v>
      </c>
      <c r="M53" s="97" t="n">
        <f aca="false">Test!E13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69866.77</v>
      </c>
      <c r="AD53" s="96" t="n">
        <f aca="false">Anchor!K146</f>
        <v>120.31</v>
      </c>
      <c r="AE53" s="96" t="n">
        <f aca="false">Anchor!L146</f>
        <v>0</v>
      </c>
      <c r="AF53" s="101" t="n">
        <f aca="false">AC53/3600</f>
        <v>19.4074361111111</v>
      </c>
      <c r="AG53" s="102" t="n">
        <f aca="false">E53+Y53</f>
        <v>31720.7168</v>
      </c>
      <c r="AH53" s="188"/>
      <c r="AI53" s="95" t="n">
        <f aca="false">Test!F130</f>
        <v>0</v>
      </c>
      <c r="AJ53" s="96" t="n">
        <f aca="false">Test!G130</f>
        <v>0</v>
      </c>
      <c r="AK53" s="96" t="n">
        <f aca="false">Test!H130</f>
        <v>0</v>
      </c>
      <c r="AL53" s="96" t="n">
        <f aca="false">Test!I130</f>
        <v>0</v>
      </c>
      <c r="AM53" s="95" t="n">
        <f aca="false">Test!J130</f>
        <v>0</v>
      </c>
      <c r="AN53" s="96" t="n">
        <f aca="false">Test!K130</f>
        <v>0</v>
      </c>
      <c r="AO53" s="96" t="n">
        <f aca="false">Test!L13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3989.67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476.38</v>
      </c>
      <c r="F54" s="96" t="n">
        <f aca="false">Anchor!C147</f>
        <v>34.809</v>
      </c>
      <c r="G54" s="96" t="n">
        <f aca="false">Anchor!D147</f>
        <v>40</v>
      </c>
      <c r="H54" s="97" t="n">
        <f aca="false">Anchor!E147</f>
        <v>42.422</v>
      </c>
      <c r="I54" s="82"/>
      <c r="J54" s="95" t="n">
        <f aca="false">Test!B131</f>
        <v>0</v>
      </c>
      <c r="K54" s="96" t="n">
        <f aca="false">Test!C131</f>
        <v>0</v>
      </c>
      <c r="L54" s="96" t="n">
        <f aca="false">Test!D131</f>
        <v>0</v>
      </c>
      <c r="M54" s="97" t="n">
        <f aca="false">Test!E13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53438.16</v>
      </c>
      <c r="AD54" s="96" t="n">
        <f aca="false">Anchor!K147</f>
        <v>90.1</v>
      </c>
      <c r="AE54" s="96" t="n">
        <f aca="false">Anchor!L147</f>
        <v>0</v>
      </c>
      <c r="AF54" s="101" t="n">
        <f aca="false">AC54/3600</f>
        <v>14.8439333333333</v>
      </c>
      <c r="AG54" s="102" t="n">
        <f aca="false">E54+Y54</f>
        <v>7992.192</v>
      </c>
      <c r="AH54" s="188"/>
      <c r="AI54" s="95" t="n">
        <f aca="false">Test!F131</f>
        <v>0</v>
      </c>
      <c r="AJ54" s="96" t="n">
        <f aca="false">Test!G131</f>
        <v>0</v>
      </c>
      <c r="AK54" s="96" t="n">
        <f aca="false">Test!H131</f>
        <v>0</v>
      </c>
      <c r="AL54" s="96" t="n">
        <f aca="false">Test!I131</f>
        <v>0</v>
      </c>
      <c r="AM54" s="95" t="n">
        <f aca="false">Test!J131</f>
        <v>0</v>
      </c>
      <c r="AN54" s="96" t="n">
        <f aca="false">Test!K131</f>
        <v>0</v>
      </c>
      <c r="AO54" s="96" t="n">
        <f aca="false">Test!L13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1628.5301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63.9096</v>
      </c>
      <c r="F55" s="110" t="n">
        <f aca="false">Anchor!C148</f>
        <v>33.4092</v>
      </c>
      <c r="G55" s="110" t="n">
        <f aca="false">Anchor!D148</f>
        <v>39.0531</v>
      </c>
      <c r="H55" s="111" t="n">
        <f aca="false">Anchor!E148</f>
        <v>41.6372</v>
      </c>
      <c r="I55" s="82"/>
      <c r="J55" s="109" t="n">
        <f aca="false">Test!B132</f>
        <v>0</v>
      </c>
      <c r="K55" s="110" t="n">
        <f aca="false">Test!C132</f>
        <v>0</v>
      </c>
      <c r="L55" s="110" t="n">
        <f aca="false">Test!D132</f>
        <v>0</v>
      </c>
      <c r="M55" s="111" t="n">
        <f aca="false">Test!E13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46892.94</v>
      </c>
      <c r="AD55" s="110" t="n">
        <f aca="false">Anchor!K148</f>
        <v>76.48</v>
      </c>
      <c r="AE55" s="110" t="n">
        <f aca="false">Anchor!L148</f>
        <v>0</v>
      </c>
      <c r="AF55" s="115" t="n">
        <f aca="false">AC55/3600</f>
        <v>13.0258166666667</v>
      </c>
      <c r="AG55" s="116" t="n">
        <f aca="false">E55+Y55</f>
        <v>2867.1392</v>
      </c>
      <c r="AH55" s="188"/>
      <c r="AI55" s="109" t="n">
        <f aca="false">Test!F132</f>
        <v>0</v>
      </c>
      <c r="AJ55" s="110" t="n">
        <f aca="false">Test!G132</f>
        <v>0</v>
      </c>
      <c r="AK55" s="110" t="n">
        <f aca="false">Test!H132</f>
        <v>0</v>
      </c>
      <c r="AL55" s="110" t="n">
        <f aca="false">Test!I132</f>
        <v>0</v>
      </c>
      <c r="AM55" s="109" t="n">
        <f aca="false">Test!J132</f>
        <v>0</v>
      </c>
      <c r="AN55" s="110" t="n">
        <f aca="false">Test!K132</f>
        <v>0</v>
      </c>
      <c r="AO55" s="110" t="n">
        <f aca="false">Test!L13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813.0791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499.8872</v>
      </c>
      <c r="F56" s="80" t="n">
        <f aca="false">Anchor!C149</f>
        <v>38.1598</v>
      </c>
      <c r="G56" s="80" t="n">
        <f aca="false">Anchor!D149</f>
        <v>41.2609</v>
      </c>
      <c r="H56" s="81" t="n">
        <f aca="false">Anchor!E149</f>
        <v>43.4087</v>
      </c>
      <c r="I56" s="82"/>
      <c r="J56" s="79" t="n">
        <f aca="false">Test!B133</f>
        <v>0</v>
      </c>
      <c r="K56" s="80" t="n">
        <f aca="false">Test!C133</f>
        <v>0</v>
      </c>
      <c r="L56" s="80" t="n">
        <f aca="false">Test!D133</f>
        <v>0</v>
      </c>
      <c r="M56" s="81" t="n">
        <f aca="false">Test!E13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91644.99</v>
      </c>
      <c r="AD56" s="80" t="n">
        <f aca="false">Anchor!K149</f>
        <v>145.66</v>
      </c>
      <c r="AE56" s="80" t="n">
        <f aca="false">Anchor!L149</f>
        <v>0</v>
      </c>
      <c r="AF56" s="87" t="n">
        <f aca="false">AC56/3600</f>
        <v>25.4569416666667</v>
      </c>
      <c r="AG56" s="88" t="n">
        <f aca="false">E56+Y56</f>
        <v>63256.2792</v>
      </c>
      <c r="AH56" s="188"/>
      <c r="AI56" s="79" t="n">
        <f aca="false">Test!F133</f>
        <v>0</v>
      </c>
      <c r="AJ56" s="80" t="n">
        <f aca="false">Test!G133</f>
        <v>0</v>
      </c>
      <c r="AK56" s="80" t="n">
        <f aca="false">Test!H133</f>
        <v>0</v>
      </c>
      <c r="AL56" s="80" t="n">
        <f aca="false">Test!I133</f>
        <v>0</v>
      </c>
      <c r="AM56" s="79" t="n">
        <f aca="false">Test!J133</f>
        <v>0</v>
      </c>
      <c r="AN56" s="80" t="n">
        <f aca="false">Test!K133</f>
        <v>0</v>
      </c>
      <c r="AO56" s="80" t="n">
        <f aca="false">Test!L13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13875.4702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8</v>
      </c>
      <c r="D57" s="243" t="n">
        <f aca="false">D49</f>
        <v>34</v>
      </c>
      <c r="E57" s="95" t="n">
        <f aca="false">Anchor!B150</f>
        <v>11799.456</v>
      </c>
      <c r="F57" s="96" t="n">
        <f aca="false">Anchor!C150</f>
        <v>35.4675</v>
      </c>
      <c r="G57" s="96" t="n">
        <f aca="false">Anchor!D150</f>
        <v>40.375</v>
      </c>
      <c r="H57" s="97" t="n">
        <f aca="false">Anchor!E150</f>
        <v>42.6945</v>
      </c>
      <c r="I57" s="82"/>
      <c r="J57" s="95" t="n">
        <f aca="false">Test!B134</f>
        <v>0</v>
      </c>
      <c r="K57" s="96" t="n">
        <f aca="false">Test!C134</f>
        <v>0</v>
      </c>
      <c r="L57" s="96" t="n">
        <f aca="false">Test!D134</f>
        <v>0</v>
      </c>
      <c r="M57" s="97" t="n">
        <f aca="false">Test!E13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61407.69</v>
      </c>
      <c r="AD57" s="96" t="n">
        <f aca="false">Anchor!K150</f>
        <v>104.83</v>
      </c>
      <c r="AE57" s="96" t="n">
        <f aca="false">Anchor!L150</f>
        <v>0</v>
      </c>
      <c r="AF57" s="101" t="n">
        <f aca="false">AC57/3600</f>
        <v>17.0576916666667</v>
      </c>
      <c r="AG57" s="102" t="n">
        <f aca="false">E57+Y57</f>
        <v>15672.976</v>
      </c>
      <c r="AH57" s="188"/>
      <c r="AI57" s="95" t="n">
        <f aca="false">Test!F134</f>
        <v>0</v>
      </c>
      <c r="AJ57" s="96" t="n">
        <f aca="false">Test!G134</f>
        <v>0</v>
      </c>
      <c r="AK57" s="96" t="n">
        <f aca="false">Test!H134</f>
        <v>0</v>
      </c>
      <c r="AL57" s="96" t="n">
        <f aca="false">Test!I134</f>
        <v>0</v>
      </c>
      <c r="AM57" s="95" t="n">
        <f aca="false">Test!J134</f>
        <v>0</v>
      </c>
      <c r="AN57" s="96" t="n">
        <f aca="false">Test!K134</f>
        <v>0</v>
      </c>
      <c r="AO57" s="96" t="n">
        <f aca="false">Test!L13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3989.67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272.6376</v>
      </c>
      <c r="F58" s="96" t="n">
        <f aca="false">Anchor!C151</f>
        <v>34.1337</v>
      </c>
      <c r="G58" s="96" t="n">
        <f aca="false">Anchor!D151</f>
        <v>39.6438</v>
      </c>
      <c r="H58" s="97" t="n">
        <f aca="false">Anchor!E151</f>
        <v>42.1178</v>
      </c>
      <c r="I58" s="82"/>
      <c r="J58" s="95" t="n">
        <f aca="false">Test!B135</f>
        <v>0</v>
      </c>
      <c r="K58" s="96" t="n">
        <f aca="false">Test!C135</f>
        <v>0</v>
      </c>
      <c r="L58" s="96" t="n">
        <f aca="false">Test!D135</f>
        <v>0</v>
      </c>
      <c r="M58" s="97" t="n">
        <f aca="false">Test!E13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50401.21</v>
      </c>
      <c r="AD58" s="96" t="n">
        <f aca="false">Anchor!K151</f>
        <v>83.01</v>
      </c>
      <c r="AE58" s="96" t="n">
        <f aca="false">Anchor!L151</f>
        <v>0</v>
      </c>
      <c r="AF58" s="101" t="n">
        <f aca="false">AC58/3600</f>
        <v>14.0003361111111</v>
      </c>
      <c r="AG58" s="102" t="n">
        <f aca="false">E58+Y58</f>
        <v>4788.4496</v>
      </c>
      <c r="AH58" s="188"/>
      <c r="AI58" s="95" t="n">
        <f aca="false">Test!F135</f>
        <v>0</v>
      </c>
      <c r="AJ58" s="96" t="n">
        <f aca="false">Test!G135</f>
        <v>0</v>
      </c>
      <c r="AK58" s="96" t="n">
        <f aca="false">Test!H135</f>
        <v>0</v>
      </c>
      <c r="AL58" s="96" t="n">
        <f aca="false">Test!I135</f>
        <v>0</v>
      </c>
      <c r="AM58" s="95" t="n">
        <f aca="false">Test!J135</f>
        <v>0</v>
      </c>
      <c r="AN58" s="96" t="n">
        <f aca="false">Test!K135</f>
        <v>0</v>
      </c>
      <c r="AO58" s="96" t="n">
        <f aca="false">Test!L13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1628.5301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35.5008</v>
      </c>
      <c r="F59" s="110" t="n">
        <f aca="false">Anchor!C152</f>
        <v>32.5746</v>
      </c>
      <c r="G59" s="110" t="n">
        <f aca="false">Anchor!D152</f>
        <v>38.6857</v>
      </c>
      <c r="H59" s="111" t="n">
        <f aca="false">Anchor!E152</f>
        <v>41.324</v>
      </c>
      <c r="I59" s="82"/>
      <c r="J59" s="109" t="n">
        <f aca="false">Test!B136</f>
        <v>0</v>
      </c>
      <c r="K59" s="110" t="n">
        <f aca="false">Test!C136</f>
        <v>0</v>
      </c>
      <c r="L59" s="110" t="n">
        <f aca="false">Test!D136</f>
        <v>0</v>
      </c>
      <c r="M59" s="111" t="n">
        <f aca="false">Test!E13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45648.05</v>
      </c>
      <c r="AD59" s="110" t="n">
        <f aca="false">Anchor!K152</f>
        <v>74.44</v>
      </c>
      <c r="AE59" s="110" t="n">
        <f aca="false">Anchor!L152</f>
        <v>0</v>
      </c>
      <c r="AF59" s="115" t="n">
        <f aca="false">AC59/3600</f>
        <v>12.6800138888889</v>
      </c>
      <c r="AG59" s="116" t="n">
        <f aca="false">E59+Y59</f>
        <v>1938.7304</v>
      </c>
      <c r="AH59" s="188"/>
      <c r="AI59" s="109" t="n">
        <f aca="false">Test!F136</f>
        <v>0</v>
      </c>
      <c r="AJ59" s="110" t="n">
        <f aca="false">Test!G136</f>
        <v>0</v>
      </c>
      <c r="AK59" s="110" t="n">
        <f aca="false">Test!H136</f>
        <v>0</v>
      </c>
      <c r="AL59" s="110" t="n">
        <f aca="false">Test!I136</f>
        <v>0</v>
      </c>
      <c r="AM59" s="109" t="n">
        <f aca="false">Test!J136</f>
        <v>0</v>
      </c>
      <c r="AN59" s="110" t="n">
        <f aca="false">Test!K136</f>
        <v>0</v>
      </c>
      <c r="AO59" s="110" t="n">
        <f aca="false">Test!L13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813.0791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2006.8299608795</v>
      </c>
      <c r="AD80" s="267" t="n">
        <f aca="false">GEOMEAN(AD4:AD59)</f>
        <v>62.0838785850523</v>
      </c>
      <c r="AE80" s="267"/>
      <c r="AF80" s="238" t="n">
        <f aca="false">GEOMEAN(AF4:AF59)</f>
        <v>11.6685638780221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15.517141666667</v>
      </c>
      <c r="AD81" s="237" t="n">
        <f aca="false">SUM(AD4:AD59)/3600</f>
        <v>1.05295555555556</v>
      </c>
      <c r="AF81" s="269" t="n">
        <f aca="false">SUM(AF4:AF59)</f>
        <v>715.517141666667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2.4 and 2.5 (JCTVC-L0140, LG) 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2.4 and 2.5 (JCTVC-L0140, LG) 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n">
        <f aca="false">Test!B481</f>
        <v>0</v>
      </c>
      <c r="K4" s="80" t="n">
        <f aca="false">Test!C481</f>
        <v>0</v>
      </c>
      <c r="L4" s="80" t="n">
        <f aca="false">Test!D481</f>
        <v>0</v>
      </c>
      <c r="M4" s="81" t="n">
        <f aca="false">Test!E481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31461.42</v>
      </c>
      <c r="AD4" s="80" t="n">
        <f aca="false">Anchor!K497</f>
        <v>50.56</v>
      </c>
      <c r="AE4" s="80" t="n">
        <f aca="false">Anchor!L497</f>
        <v>0</v>
      </c>
      <c r="AF4" s="87" t="n">
        <f aca="false">AC4/3600</f>
        <v>8.73928333333333</v>
      </c>
      <c r="AG4" s="88" t="n">
        <f aca="false">E4+Y4</f>
        <v>17285.7648</v>
      </c>
      <c r="AH4" s="188"/>
      <c r="AI4" s="79" t="n">
        <f aca="false">Test!F481</f>
        <v>0</v>
      </c>
      <c r="AJ4" s="80" t="n">
        <f aca="false">Test!G481</f>
        <v>0</v>
      </c>
      <c r="AK4" s="80" t="n">
        <f aca="false">Test!H481</f>
        <v>0</v>
      </c>
      <c r="AL4" s="80" t="n">
        <f aca="false">Test!I481</f>
        <v>0</v>
      </c>
      <c r="AM4" s="79" t="n">
        <f aca="false">Test!J481</f>
        <v>0</v>
      </c>
      <c r="AN4" s="80" t="n">
        <f aca="false">Test!K481</f>
        <v>0</v>
      </c>
      <c r="AO4" s="80" t="n">
        <f aca="false">Test!L48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A4" s="47"/>
      <c r="BB4" s="92" t="n">
        <f aca="false">ABS(Y4-AI4)+ABS(Z4-AJ4)+ABS(AA4-AK4)+ABS(AB4-AL4)</f>
        <v>4160.2125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n">
        <f aca="false">Test!B482</f>
        <v>0</v>
      </c>
      <c r="K5" s="96" t="n">
        <f aca="false">Test!C482</f>
        <v>0</v>
      </c>
      <c r="L5" s="96" t="n">
        <f aca="false">Test!D482</f>
        <v>0</v>
      </c>
      <c r="M5" s="97" t="n">
        <f aca="false">Test!E482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26897.7</v>
      </c>
      <c r="AD5" s="96" t="n">
        <f aca="false">Anchor!K498</f>
        <v>42.43</v>
      </c>
      <c r="AE5" s="96" t="n">
        <f aca="false">Anchor!L498</f>
        <v>0</v>
      </c>
      <c r="AF5" s="101" t="n">
        <f aca="false">AC5/3600</f>
        <v>7.47158333333333</v>
      </c>
      <c r="AG5" s="102" t="n">
        <f aca="false">E5+Y5</f>
        <v>7568.0064</v>
      </c>
      <c r="AH5" s="188"/>
      <c r="AI5" s="95" t="n">
        <f aca="false">Test!F482</f>
        <v>0</v>
      </c>
      <c r="AJ5" s="96" t="n">
        <f aca="false">Test!G482</f>
        <v>0</v>
      </c>
      <c r="AK5" s="96" t="n">
        <f aca="false">Test!H482</f>
        <v>0</v>
      </c>
      <c r="AL5" s="96" t="n">
        <f aca="false">Test!I482</f>
        <v>0</v>
      </c>
      <c r="AM5" s="95" t="n">
        <f aca="false">Test!J482</f>
        <v>0</v>
      </c>
      <c r="AN5" s="96" t="n">
        <f aca="false">Test!K482</f>
        <v>0</v>
      </c>
      <c r="AO5" s="96" t="n">
        <f aca="false">Test!L48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A5" s="47"/>
      <c r="BB5" s="106" t="n">
        <f aca="false">ABS(Y5-AI5)+ABS(Z5-AJ5)+ABS(AA5-AK5)+ABS(AB5-AL5)</f>
        <v>2183.197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n">
        <f aca="false">Test!B483</f>
        <v>0</v>
      </c>
      <c r="K6" s="96" t="n">
        <f aca="false">Test!C483</f>
        <v>0</v>
      </c>
      <c r="L6" s="96" t="n">
        <f aca="false">Test!D483</f>
        <v>0</v>
      </c>
      <c r="M6" s="97" t="n">
        <f aca="false">Test!E483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4175.11</v>
      </c>
      <c r="AD6" s="96" t="n">
        <f aca="false">Anchor!K499</f>
        <v>37.1</v>
      </c>
      <c r="AE6" s="96" t="n">
        <f aca="false">Anchor!L499</f>
        <v>0</v>
      </c>
      <c r="AF6" s="101" t="n">
        <f aca="false">AC6/3600</f>
        <v>6.71530833333333</v>
      </c>
      <c r="AG6" s="102" t="n">
        <f aca="false">E6+Y6</f>
        <v>3802.8608</v>
      </c>
      <c r="AH6" s="188"/>
      <c r="AI6" s="95" t="n">
        <f aca="false">Test!F483</f>
        <v>0</v>
      </c>
      <c r="AJ6" s="96" t="n">
        <f aca="false">Test!G483</f>
        <v>0</v>
      </c>
      <c r="AK6" s="96" t="n">
        <f aca="false">Test!H483</f>
        <v>0</v>
      </c>
      <c r="AL6" s="96" t="n">
        <f aca="false">Test!I483</f>
        <v>0</v>
      </c>
      <c r="AM6" s="95" t="n">
        <f aca="false">Test!J483</f>
        <v>0</v>
      </c>
      <c r="AN6" s="96" t="n">
        <f aca="false">Test!K483</f>
        <v>0</v>
      </c>
      <c r="AO6" s="96" t="n">
        <f aca="false">Test!L48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A6" s="47"/>
      <c r="BB6" s="106" t="n">
        <f aca="false">ABS(Y6-AI6)+ABS(Z6-AJ6)+ABS(AA6-AK6)+ABS(AB6-AL6)</f>
        <v>1233.2076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n">
        <f aca="false">Test!B484</f>
        <v>0</v>
      </c>
      <c r="K7" s="110" t="n">
        <f aca="false">Test!C484</f>
        <v>0</v>
      </c>
      <c r="L7" s="110" t="n">
        <f aca="false">Test!D484</f>
        <v>0</v>
      </c>
      <c r="M7" s="111" t="n">
        <f aca="false">Test!E484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2321.87</v>
      </c>
      <c r="AD7" s="110" t="n">
        <f aca="false">Anchor!K500</f>
        <v>33.61</v>
      </c>
      <c r="AE7" s="110" t="n">
        <f aca="false">Anchor!L500</f>
        <v>0</v>
      </c>
      <c r="AF7" s="115" t="n">
        <f aca="false">AC7/3600</f>
        <v>6.20051944444444</v>
      </c>
      <c r="AG7" s="116" t="n">
        <f aca="false">E7+Y7</f>
        <v>2017.2848</v>
      </c>
      <c r="AH7" s="188"/>
      <c r="AI7" s="109" t="n">
        <f aca="false">Test!F484</f>
        <v>0</v>
      </c>
      <c r="AJ7" s="110" t="n">
        <f aca="false">Test!G484</f>
        <v>0</v>
      </c>
      <c r="AK7" s="110" t="n">
        <f aca="false">Test!H484</f>
        <v>0</v>
      </c>
      <c r="AL7" s="110" t="n">
        <f aca="false">Test!I484</f>
        <v>0</v>
      </c>
      <c r="AM7" s="109" t="n">
        <f aca="false">Test!J484</f>
        <v>0</v>
      </c>
      <c r="AN7" s="110" t="n">
        <f aca="false">Test!K484</f>
        <v>0</v>
      </c>
      <c r="AO7" s="110" t="n">
        <f aca="false">Test!L48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A7" s="47"/>
      <c r="BB7" s="120" t="n">
        <f aca="false">ABS(Y7-AI7)+ABS(Z7-AJ7)+ABS(AA7-AK7)+ABS(AB7-AL7)</f>
        <v>722.734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n">
        <f aca="false">Test!B485</f>
        <v>0</v>
      </c>
      <c r="K8" s="80" t="n">
        <f aca="false">Test!C485</f>
        <v>0</v>
      </c>
      <c r="L8" s="80" t="n">
        <f aca="false">Test!D485</f>
        <v>0</v>
      </c>
      <c r="M8" s="81" t="n">
        <f aca="false">Test!E485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29121.23</v>
      </c>
      <c r="AD8" s="80" t="n">
        <f aca="false">Anchor!K501</f>
        <v>46.19</v>
      </c>
      <c r="AE8" s="80" t="n">
        <f aca="false">Anchor!L501</f>
        <v>0</v>
      </c>
      <c r="AF8" s="87" t="n">
        <f aca="false">AC8/3600</f>
        <v>8.08923055555556</v>
      </c>
      <c r="AG8" s="88" t="n">
        <f aca="false">E8+Y8</f>
        <v>12103.1216</v>
      </c>
      <c r="AH8" s="188"/>
      <c r="AI8" s="79" t="n">
        <f aca="false">Test!F485</f>
        <v>0</v>
      </c>
      <c r="AJ8" s="80" t="n">
        <f aca="false">Test!G485</f>
        <v>0</v>
      </c>
      <c r="AK8" s="80" t="n">
        <f aca="false">Test!H485</f>
        <v>0</v>
      </c>
      <c r="AL8" s="80" t="n">
        <f aca="false">Test!I485</f>
        <v>0</v>
      </c>
      <c r="AM8" s="79" t="n">
        <f aca="false">Test!J485</f>
        <v>0</v>
      </c>
      <c r="AN8" s="80" t="n">
        <f aca="false">Test!K485</f>
        <v>0</v>
      </c>
      <c r="AO8" s="80" t="n">
        <f aca="false">Test!L48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A8" s="47"/>
      <c r="BB8" s="106" t="n">
        <f aca="false">ABS(Y8-AI8)+ABS(Z8-AJ8)+ABS(AA8-AK8)+ABS(AB8-AL8)</f>
        <v>4160.2125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n">
        <f aca="false">Test!B486</f>
        <v>0</v>
      </c>
      <c r="K9" s="96" t="n">
        <f aca="false">Test!C486</f>
        <v>0</v>
      </c>
      <c r="L9" s="96" t="n">
        <f aca="false">Test!D486</f>
        <v>0</v>
      </c>
      <c r="M9" s="97" t="n">
        <f aca="false">Test!E486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25593.44</v>
      </c>
      <c r="AD9" s="96" t="n">
        <f aca="false">Anchor!K502</f>
        <v>39.64</v>
      </c>
      <c r="AE9" s="96" t="n">
        <f aca="false">Anchor!L502</f>
        <v>0</v>
      </c>
      <c r="AF9" s="101" t="n">
        <f aca="false">AC9/3600</f>
        <v>7.10928888888889</v>
      </c>
      <c r="AG9" s="102" t="n">
        <f aca="false">E9+Y9</f>
        <v>5574.9824</v>
      </c>
      <c r="AH9" s="188"/>
      <c r="AI9" s="95" t="n">
        <f aca="false">Test!F486</f>
        <v>0</v>
      </c>
      <c r="AJ9" s="96" t="n">
        <f aca="false">Test!G486</f>
        <v>0</v>
      </c>
      <c r="AK9" s="96" t="n">
        <f aca="false">Test!H486</f>
        <v>0</v>
      </c>
      <c r="AL9" s="96" t="n">
        <f aca="false">Test!I486</f>
        <v>0</v>
      </c>
      <c r="AM9" s="95" t="n">
        <f aca="false">Test!J486</f>
        <v>0</v>
      </c>
      <c r="AN9" s="96" t="n">
        <f aca="false">Test!K486</f>
        <v>0</v>
      </c>
      <c r="AO9" s="96" t="n">
        <f aca="false">Test!L48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A9" s="47"/>
      <c r="BB9" s="106" t="n">
        <f aca="false">ABS(Y9-AI9)+ABS(Z9-AJ9)+ABS(AA9-AK9)+ABS(AB9-AL9)</f>
        <v>2183.197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n">
        <f aca="false">Test!B487</f>
        <v>0</v>
      </c>
      <c r="K10" s="96" t="n">
        <f aca="false">Test!C487</f>
        <v>0</v>
      </c>
      <c r="L10" s="96" t="n">
        <f aca="false">Test!D487</f>
        <v>0</v>
      </c>
      <c r="M10" s="97" t="n">
        <f aca="false">Test!E487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3198.84</v>
      </c>
      <c r="AD10" s="96" t="n">
        <f aca="false">Anchor!K503</f>
        <v>35.41</v>
      </c>
      <c r="AE10" s="96" t="n">
        <f aca="false">Anchor!L503</f>
        <v>0</v>
      </c>
      <c r="AF10" s="101" t="n">
        <f aca="false">AC10/3600</f>
        <v>6.44412222222222</v>
      </c>
      <c r="AG10" s="102" t="n">
        <f aca="false">E10+Y10</f>
        <v>2851.8208</v>
      </c>
      <c r="AH10" s="188"/>
      <c r="AI10" s="95" t="n">
        <f aca="false">Test!F487</f>
        <v>0</v>
      </c>
      <c r="AJ10" s="96" t="n">
        <f aca="false">Test!G487</f>
        <v>0</v>
      </c>
      <c r="AK10" s="96" t="n">
        <f aca="false">Test!H487</f>
        <v>0</v>
      </c>
      <c r="AL10" s="96" t="n">
        <f aca="false">Test!I487</f>
        <v>0</v>
      </c>
      <c r="AM10" s="95" t="n">
        <f aca="false">Test!J487</f>
        <v>0</v>
      </c>
      <c r="AN10" s="96" t="n">
        <f aca="false">Test!K487</f>
        <v>0</v>
      </c>
      <c r="AO10" s="96" t="n">
        <f aca="false">Test!L48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A10" s="47"/>
      <c r="BB10" s="106" t="n">
        <f aca="false">ABS(Y10-AI10)+ABS(Z10-AJ10)+ABS(AA10-AK10)+ABS(AB10-AL10)</f>
        <v>1233.2076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n">
        <f aca="false">Test!B488</f>
        <v>0</v>
      </c>
      <c r="K11" s="110" t="n">
        <f aca="false">Test!C488</f>
        <v>0</v>
      </c>
      <c r="L11" s="110" t="n">
        <f aca="false">Test!D488</f>
        <v>0</v>
      </c>
      <c r="M11" s="111" t="n">
        <f aca="false">Test!E488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21647.34</v>
      </c>
      <c r="AD11" s="110" t="n">
        <f aca="false">Anchor!K504</f>
        <v>32.27</v>
      </c>
      <c r="AE11" s="110" t="n">
        <f aca="false">Anchor!L504</f>
        <v>0</v>
      </c>
      <c r="AF11" s="115" t="n">
        <f aca="false">AC11/3600</f>
        <v>6.01315</v>
      </c>
      <c r="AG11" s="116" t="n">
        <f aca="false">E11+Y11</f>
        <v>1565.2</v>
      </c>
      <c r="AH11" s="188"/>
      <c r="AI11" s="109" t="n">
        <f aca="false">Test!F488</f>
        <v>0</v>
      </c>
      <c r="AJ11" s="110" t="n">
        <f aca="false">Test!G488</f>
        <v>0</v>
      </c>
      <c r="AK11" s="110" t="n">
        <f aca="false">Test!H488</f>
        <v>0</v>
      </c>
      <c r="AL11" s="110" t="n">
        <f aca="false">Test!I488</f>
        <v>0</v>
      </c>
      <c r="AM11" s="109" t="n">
        <f aca="false">Test!J488</f>
        <v>0</v>
      </c>
      <c r="AN11" s="110" t="n">
        <f aca="false">Test!K488</f>
        <v>0</v>
      </c>
      <c r="AO11" s="110" t="n">
        <f aca="false">Test!L48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A11" s="47"/>
      <c r="BB11" s="106" t="n">
        <f aca="false">ABS(Y11-AI11)+ABS(Z11-AJ11)+ABS(AA11-AK11)+ABS(AB11-AL11)</f>
        <v>722.734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n">
        <f aca="false">Test!B489</f>
        <v>0</v>
      </c>
      <c r="K12" s="80" t="n">
        <f aca="false">Test!C489</f>
        <v>0</v>
      </c>
      <c r="L12" s="80" t="n">
        <f aca="false">Test!D489</f>
        <v>0</v>
      </c>
      <c r="M12" s="81" t="n">
        <f aca="false">Test!E489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47512.28</v>
      </c>
      <c r="AD12" s="80" t="n">
        <f aca="false">Anchor!K505</f>
        <v>63.94</v>
      </c>
      <c r="AE12" s="80" t="n">
        <f aca="false">Anchor!L505</f>
        <v>0</v>
      </c>
      <c r="AF12" s="87" t="n">
        <f aca="false">AC12/3600</f>
        <v>13.1978555555556</v>
      </c>
      <c r="AG12" s="88" t="n">
        <f aca="false">E12+Y12</f>
        <v>45591.784</v>
      </c>
      <c r="AH12" s="188"/>
      <c r="AI12" s="79" t="n">
        <f aca="false">Test!F489</f>
        <v>0</v>
      </c>
      <c r="AJ12" s="80" t="n">
        <f aca="false">Test!G489</f>
        <v>0</v>
      </c>
      <c r="AK12" s="80" t="n">
        <f aca="false">Test!H489</f>
        <v>0</v>
      </c>
      <c r="AL12" s="80" t="n">
        <f aca="false">Test!I489</f>
        <v>0</v>
      </c>
      <c r="AM12" s="79" t="n">
        <f aca="false">Test!J489</f>
        <v>0</v>
      </c>
      <c r="AN12" s="80" t="n">
        <f aca="false">Test!K489</f>
        <v>0</v>
      </c>
      <c r="AO12" s="80" t="n">
        <f aca="false">Test!L48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A12" s="47"/>
      <c r="BB12" s="92" t="n">
        <f aca="false">ABS(Y12-AI12)+ABS(Z12-AJ12)+ABS(AA12-AK12)+ABS(AB12-AL12)</f>
        <v>16087.5908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n">
        <f aca="false">Test!B490</f>
        <v>0</v>
      </c>
      <c r="K13" s="96" t="n">
        <f aca="false">Test!C490</f>
        <v>0</v>
      </c>
      <c r="L13" s="96" t="n">
        <f aca="false">Test!D490</f>
        <v>0</v>
      </c>
      <c r="M13" s="97" t="n">
        <f aca="false">Test!E490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1561.34</v>
      </c>
      <c r="AD13" s="96" t="n">
        <f aca="false">Anchor!K506</f>
        <v>54.48</v>
      </c>
      <c r="AE13" s="96" t="n">
        <f aca="false">Anchor!L506</f>
        <v>0</v>
      </c>
      <c r="AF13" s="101" t="n">
        <f aca="false">AC13/3600</f>
        <v>11.5448166666667</v>
      </c>
      <c r="AG13" s="102" t="n">
        <f aca="false">E13+Y13</f>
        <v>24638.1248</v>
      </c>
      <c r="AH13" s="188"/>
      <c r="AI13" s="95" t="n">
        <f aca="false">Test!F490</f>
        <v>0</v>
      </c>
      <c r="AJ13" s="96" t="n">
        <f aca="false">Test!G490</f>
        <v>0</v>
      </c>
      <c r="AK13" s="96" t="n">
        <f aca="false">Test!H490</f>
        <v>0</v>
      </c>
      <c r="AL13" s="96" t="n">
        <f aca="false">Test!I490</f>
        <v>0</v>
      </c>
      <c r="AM13" s="95" t="n">
        <f aca="false">Test!J490</f>
        <v>0</v>
      </c>
      <c r="AN13" s="96" t="n">
        <f aca="false">Test!K490</f>
        <v>0</v>
      </c>
      <c r="AO13" s="96" t="n">
        <f aca="false">Test!L49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A13" s="47"/>
      <c r="BB13" s="106" t="n">
        <f aca="false">ABS(Y13-AI13)+ABS(Z13-AJ13)+ABS(AA13-AK13)+ABS(AB13-AL13)</f>
        <v>9516.2489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n">
        <f aca="false">Test!B491</f>
        <v>0</v>
      </c>
      <c r="K14" s="96" t="n">
        <f aca="false">Test!C491</f>
        <v>0</v>
      </c>
      <c r="L14" s="96" t="n">
        <f aca="false">Test!D491</f>
        <v>0</v>
      </c>
      <c r="M14" s="97" t="n">
        <f aca="false">Test!E491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37295.99</v>
      </c>
      <c r="AD14" s="96" t="n">
        <f aca="false">Anchor!K507</f>
        <v>47.69</v>
      </c>
      <c r="AE14" s="96" t="n">
        <f aca="false">Anchor!L507</f>
        <v>0</v>
      </c>
      <c r="AF14" s="101" t="n">
        <f aca="false">AC14/3600</f>
        <v>10.3599972222222</v>
      </c>
      <c r="AG14" s="102" t="n">
        <f aca="false">E14+Y14</f>
        <v>14361.1984</v>
      </c>
      <c r="AH14" s="188"/>
      <c r="AI14" s="95" t="n">
        <f aca="false">Test!F491</f>
        <v>0</v>
      </c>
      <c r="AJ14" s="96" t="n">
        <f aca="false">Test!G491</f>
        <v>0</v>
      </c>
      <c r="AK14" s="96" t="n">
        <f aca="false">Test!H491</f>
        <v>0</v>
      </c>
      <c r="AL14" s="96" t="n">
        <f aca="false">Test!I491</f>
        <v>0</v>
      </c>
      <c r="AM14" s="95" t="n">
        <f aca="false">Test!J491</f>
        <v>0</v>
      </c>
      <c r="AN14" s="96" t="n">
        <f aca="false">Test!K491</f>
        <v>0</v>
      </c>
      <c r="AO14" s="96" t="n">
        <f aca="false">Test!L49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A14" s="47"/>
      <c r="BB14" s="106" t="n">
        <f aca="false">ABS(Y14-AI14)+ABS(Z14-AJ14)+ABS(AA14-AK14)+ABS(AB14-AL14)</f>
        <v>5756.9257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n">
        <f aca="false">Test!B492</f>
        <v>0</v>
      </c>
      <c r="K15" s="110" t="n">
        <f aca="false">Test!C492</f>
        <v>0</v>
      </c>
      <c r="L15" s="110" t="n">
        <f aca="false">Test!D492</f>
        <v>0</v>
      </c>
      <c r="M15" s="111" t="n">
        <f aca="false">Test!E492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33957.31</v>
      </c>
      <c r="AD15" s="110" t="n">
        <f aca="false">Anchor!K508</f>
        <v>43.54</v>
      </c>
      <c r="AE15" s="110" t="n">
        <f aca="false">Anchor!L508</f>
        <v>0</v>
      </c>
      <c r="AF15" s="115" t="n">
        <f aca="false">AC15/3600</f>
        <v>9.43258611111111</v>
      </c>
      <c r="AG15" s="116" t="n">
        <f aca="false">E15+Y15</f>
        <v>8711.6032</v>
      </c>
      <c r="AH15" s="188"/>
      <c r="AI15" s="109" t="n">
        <f aca="false">Test!F492</f>
        <v>0</v>
      </c>
      <c r="AJ15" s="110" t="n">
        <f aca="false">Test!G492</f>
        <v>0</v>
      </c>
      <c r="AK15" s="110" t="n">
        <f aca="false">Test!H492</f>
        <v>0</v>
      </c>
      <c r="AL15" s="110" t="n">
        <f aca="false">Test!I492</f>
        <v>0</v>
      </c>
      <c r="AM15" s="109" t="n">
        <f aca="false">Test!J492</f>
        <v>0</v>
      </c>
      <c r="AN15" s="110" t="n">
        <f aca="false">Test!K492</f>
        <v>0</v>
      </c>
      <c r="AO15" s="110" t="n">
        <f aca="false">Test!L49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A15" s="47"/>
      <c r="BB15" s="120" t="n">
        <f aca="false">ABS(Y15-AI15)+ABS(Z15-AJ15)+ABS(AA15-AK15)+ABS(AB15-AL15)</f>
        <v>3555.3902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n">
        <f aca="false">Test!B493</f>
        <v>0</v>
      </c>
      <c r="K16" s="80" t="n">
        <f aca="false">Test!C493</f>
        <v>0</v>
      </c>
      <c r="L16" s="80" t="n">
        <f aca="false">Test!D493</f>
        <v>0</v>
      </c>
      <c r="M16" s="81" t="n">
        <f aca="false">Test!E493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44780.87</v>
      </c>
      <c r="AD16" s="80" t="n">
        <f aca="false">Anchor!K509</f>
        <v>56.19</v>
      </c>
      <c r="AE16" s="80" t="n">
        <f aca="false">Anchor!L509</f>
        <v>0</v>
      </c>
      <c r="AF16" s="87" t="n">
        <f aca="false">AC16/3600</f>
        <v>12.4391305555556</v>
      </c>
      <c r="AG16" s="88" t="n">
        <f aca="false">E16+Y16</f>
        <v>33073.4592</v>
      </c>
      <c r="AH16" s="188"/>
      <c r="AI16" s="79" t="n">
        <f aca="false">Test!F493</f>
        <v>0</v>
      </c>
      <c r="AJ16" s="80" t="n">
        <f aca="false">Test!G493</f>
        <v>0</v>
      </c>
      <c r="AK16" s="80" t="n">
        <f aca="false">Test!H493</f>
        <v>0</v>
      </c>
      <c r="AL16" s="80" t="n">
        <f aca="false">Test!I493</f>
        <v>0</v>
      </c>
      <c r="AM16" s="79" t="n">
        <f aca="false">Test!J493</f>
        <v>0</v>
      </c>
      <c r="AN16" s="80" t="n">
        <f aca="false">Test!K493</f>
        <v>0</v>
      </c>
      <c r="AO16" s="80" t="n">
        <f aca="false">Test!L49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A16" s="47"/>
      <c r="BB16" s="106" t="n">
        <f aca="false">ABS(Y16-AI16)+ABS(Z16-AJ16)+ABS(AA16-AK16)+ABS(AB16-AL16)</f>
        <v>16087.5908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n">
        <f aca="false">Test!B494</f>
        <v>0</v>
      </c>
      <c r="K17" s="96" t="n">
        <f aca="false">Test!C494</f>
        <v>0</v>
      </c>
      <c r="L17" s="96" t="n">
        <f aca="false">Test!D494</f>
        <v>0</v>
      </c>
      <c r="M17" s="97" t="n">
        <f aca="false">Test!E494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39841.17</v>
      </c>
      <c r="AD17" s="96" t="n">
        <f aca="false">Anchor!K510</f>
        <v>48.6</v>
      </c>
      <c r="AE17" s="96" t="n">
        <f aca="false">Anchor!L510</f>
        <v>0</v>
      </c>
      <c r="AF17" s="101" t="n">
        <f aca="false">AC17/3600</f>
        <v>11.0669916666667</v>
      </c>
      <c r="AG17" s="102" t="n">
        <f aca="false">E17+Y17</f>
        <v>17991.1136</v>
      </c>
      <c r="AH17" s="188"/>
      <c r="AI17" s="95" t="n">
        <f aca="false">Test!F494</f>
        <v>0</v>
      </c>
      <c r="AJ17" s="96" t="n">
        <f aca="false">Test!G494</f>
        <v>0</v>
      </c>
      <c r="AK17" s="96" t="n">
        <f aca="false">Test!H494</f>
        <v>0</v>
      </c>
      <c r="AL17" s="96" t="n">
        <f aca="false">Test!I494</f>
        <v>0</v>
      </c>
      <c r="AM17" s="95" t="n">
        <f aca="false">Test!J494</f>
        <v>0</v>
      </c>
      <c r="AN17" s="96" t="n">
        <f aca="false">Test!K494</f>
        <v>0</v>
      </c>
      <c r="AO17" s="96" t="n">
        <f aca="false">Test!L49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A17" s="47"/>
      <c r="BB17" s="106" t="n">
        <f aca="false">ABS(Y17-AI17)+ABS(Z17-AJ17)+ABS(AA17-AK17)+ABS(AB17-AL17)</f>
        <v>9516.2489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n">
        <f aca="false">Test!B495</f>
        <v>0</v>
      </c>
      <c r="K18" s="96" t="n">
        <f aca="false">Test!C495</f>
        <v>0</v>
      </c>
      <c r="L18" s="96" t="n">
        <f aca="false">Test!D495</f>
        <v>0</v>
      </c>
      <c r="M18" s="97" t="n">
        <f aca="false">Test!E495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35980.1</v>
      </c>
      <c r="AD18" s="96" t="n">
        <f aca="false">Anchor!K511</f>
        <v>42.69</v>
      </c>
      <c r="AE18" s="96" t="n">
        <f aca="false">Anchor!L511</f>
        <v>0</v>
      </c>
      <c r="AF18" s="101" t="n">
        <f aca="false">AC18/3600</f>
        <v>9.99447222222222</v>
      </c>
      <c r="AG18" s="102" t="n">
        <f aca="false">E18+Y18</f>
        <v>10340.16</v>
      </c>
      <c r="AH18" s="188"/>
      <c r="AI18" s="95" t="n">
        <f aca="false">Test!F495</f>
        <v>0</v>
      </c>
      <c r="AJ18" s="96" t="n">
        <f aca="false">Test!G495</f>
        <v>0</v>
      </c>
      <c r="AK18" s="96" t="n">
        <f aca="false">Test!H495</f>
        <v>0</v>
      </c>
      <c r="AL18" s="96" t="n">
        <f aca="false">Test!I495</f>
        <v>0</v>
      </c>
      <c r="AM18" s="95" t="n">
        <f aca="false">Test!J495</f>
        <v>0</v>
      </c>
      <c r="AN18" s="96" t="n">
        <f aca="false">Test!K495</f>
        <v>0</v>
      </c>
      <c r="AO18" s="96" t="n">
        <f aca="false">Test!L49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A18" s="47"/>
      <c r="BB18" s="106" t="n">
        <f aca="false">ABS(Y18-AI18)+ABS(Z18-AJ18)+ABS(AA18-AK18)+ABS(AB18-AL18)</f>
        <v>5756.9257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n">
        <f aca="false">Test!B496</f>
        <v>0</v>
      </c>
      <c r="K19" s="110" t="n">
        <f aca="false">Test!C496</f>
        <v>0</v>
      </c>
      <c r="L19" s="110" t="n">
        <f aca="false">Test!D496</f>
        <v>0</v>
      </c>
      <c r="M19" s="111" t="n">
        <f aca="false">Test!E496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2850.05</v>
      </c>
      <c r="AD19" s="110" t="n">
        <f aca="false">Anchor!K512</f>
        <v>39.44</v>
      </c>
      <c r="AE19" s="110" t="n">
        <f aca="false">Anchor!L512</f>
        <v>0</v>
      </c>
      <c r="AF19" s="115" t="n">
        <f aca="false">AC19/3600</f>
        <v>9.12501388888889</v>
      </c>
      <c r="AG19" s="116" t="n">
        <f aca="false">E19+Y19</f>
        <v>6489.0656</v>
      </c>
      <c r="AH19" s="188"/>
      <c r="AI19" s="109" t="n">
        <f aca="false">Test!F496</f>
        <v>0</v>
      </c>
      <c r="AJ19" s="110" t="n">
        <f aca="false">Test!G496</f>
        <v>0</v>
      </c>
      <c r="AK19" s="110" t="n">
        <f aca="false">Test!H496</f>
        <v>0</v>
      </c>
      <c r="AL19" s="110" t="n">
        <f aca="false">Test!I496</f>
        <v>0</v>
      </c>
      <c r="AM19" s="109" t="n">
        <f aca="false">Test!J496</f>
        <v>0</v>
      </c>
      <c r="AN19" s="110" t="n">
        <f aca="false">Test!K496</f>
        <v>0</v>
      </c>
      <c r="AO19" s="110" t="n">
        <f aca="false">Test!L49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A19" s="47"/>
      <c r="BB19" s="106" t="n">
        <f aca="false">ABS(Y19-AI19)+ABS(Z19-AJ19)+ABS(AA19-AK19)+ABS(AB19-AL19)</f>
        <v>3555.3902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n">
        <f aca="false">Test!B497</f>
        <v>0</v>
      </c>
      <c r="K20" s="80" t="n">
        <f aca="false">Test!C497</f>
        <v>0</v>
      </c>
      <c r="L20" s="80" t="n">
        <f aca="false">Test!D497</f>
        <v>0</v>
      </c>
      <c r="M20" s="81" t="n">
        <f aca="false">Test!E49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1537.01</v>
      </c>
      <c r="AD20" s="80" t="n">
        <f aca="false">Anchor!K513</f>
        <v>41.58</v>
      </c>
      <c r="AE20" s="80" t="n">
        <f aca="false">Anchor!L513</f>
        <v>0</v>
      </c>
      <c r="AF20" s="87" t="n">
        <f aca="false">AC20/3600</f>
        <v>8.76028055555556</v>
      </c>
      <c r="AG20" s="88" t="n">
        <f aca="false">E20+Y20</f>
        <v>6379.3128</v>
      </c>
      <c r="AH20" s="188"/>
      <c r="AI20" s="79" t="n">
        <f aca="false">Test!F497</f>
        <v>0</v>
      </c>
      <c r="AJ20" s="80" t="n">
        <f aca="false">Test!G497</f>
        <v>0</v>
      </c>
      <c r="AK20" s="80" t="n">
        <f aca="false">Test!H497</f>
        <v>0</v>
      </c>
      <c r="AL20" s="80" t="n">
        <f aca="false">Test!I497</f>
        <v>0</v>
      </c>
      <c r="AM20" s="79" t="n">
        <f aca="false">Test!J497</f>
        <v>0</v>
      </c>
      <c r="AN20" s="80" t="n">
        <f aca="false">Test!K497</f>
        <v>0</v>
      </c>
      <c r="AO20" s="80" t="n">
        <f aca="false">Test!L49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2371.7093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n">
        <f aca="false">Test!B498</f>
        <v>0</v>
      </c>
      <c r="K21" s="96" t="n">
        <f aca="false">Test!C498</f>
        <v>0</v>
      </c>
      <c r="L21" s="96" t="n">
        <f aca="false">Test!D498</f>
        <v>0</v>
      </c>
      <c r="M21" s="97" t="n">
        <f aca="false">Test!E49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27645.61</v>
      </c>
      <c r="AD21" s="96" t="n">
        <f aca="false">Anchor!K514</f>
        <v>36.63</v>
      </c>
      <c r="AE21" s="96" t="n">
        <f aca="false">Anchor!L514</f>
        <v>0</v>
      </c>
      <c r="AF21" s="101" t="n">
        <f aca="false">AC21/3600</f>
        <v>7.67933611111111</v>
      </c>
      <c r="AG21" s="102" t="n">
        <f aca="false">E21+Y21</f>
        <v>3394.248</v>
      </c>
      <c r="AH21" s="188"/>
      <c r="AI21" s="95" t="n">
        <f aca="false">Test!F498</f>
        <v>0</v>
      </c>
      <c r="AJ21" s="96" t="n">
        <f aca="false">Test!G498</f>
        <v>0</v>
      </c>
      <c r="AK21" s="96" t="n">
        <f aca="false">Test!H498</f>
        <v>0</v>
      </c>
      <c r="AL21" s="96" t="n">
        <f aca="false">Test!I498</f>
        <v>0</v>
      </c>
      <c r="AM21" s="95" t="n">
        <f aca="false">Test!J498</f>
        <v>0</v>
      </c>
      <c r="AN21" s="96" t="n">
        <f aca="false">Test!K498</f>
        <v>0</v>
      </c>
      <c r="AO21" s="96" t="n">
        <f aca="false">Test!L49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1345.9524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n">
        <f aca="false">Test!B499</f>
        <v>0</v>
      </c>
      <c r="K22" s="96" t="n">
        <f aca="false">Test!C499</f>
        <v>0</v>
      </c>
      <c r="L22" s="96" t="n">
        <f aca="false">Test!D499</f>
        <v>0</v>
      </c>
      <c r="M22" s="97" t="n">
        <f aca="false">Test!E49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4715.12</v>
      </c>
      <c r="AD22" s="96" t="n">
        <f aca="false">Anchor!K515</f>
        <v>33.24</v>
      </c>
      <c r="AE22" s="96" t="n">
        <f aca="false">Anchor!L515</f>
        <v>0</v>
      </c>
      <c r="AF22" s="101" t="n">
        <f aca="false">AC22/3600</f>
        <v>6.86531111111111</v>
      </c>
      <c r="AG22" s="102" t="n">
        <f aca="false">E22+Y22</f>
        <v>1907.7408</v>
      </c>
      <c r="AH22" s="188"/>
      <c r="AI22" s="95" t="n">
        <f aca="false">Test!F499</f>
        <v>0</v>
      </c>
      <c r="AJ22" s="96" t="n">
        <f aca="false">Test!G499</f>
        <v>0</v>
      </c>
      <c r="AK22" s="96" t="n">
        <f aca="false">Test!H499</f>
        <v>0</v>
      </c>
      <c r="AL22" s="96" t="n">
        <f aca="false">Test!I499</f>
        <v>0</v>
      </c>
      <c r="AM22" s="95" t="n">
        <f aca="false">Test!J499</f>
        <v>0</v>
      </c>
      <c r="AN22" s="96" t="n">
        <f aca="false">Test!K499</f>
        <v>0</v>
      </c>
      <c r="AO22" s="96" t="n">
        <f aca="false">Test!L49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776.4899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n">
        <f aca="false">Test!B500</f>
        <v>0</v>
      </c>
      <c r="K23" s="110" t="n">
        <f aca="false">Test!C500</f>
        <v>0</v>
      </c>
      <c r="L23" s="110" t="n">
        <f aca="false">Test!D500</f>
        <v>0</v>
      </c>
      <c r="M23" s="111" t="n">
        <f aca="false">Test!E50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2234.12</v>
      </c>
      <c r="AD23" s="110" t="n">
        <f aca="false">Anchor!K516</f>
        <v>30.1</v>
      </c>
      <c r="AE23" s="110" t="n">
        <f aca="false">Anchor!L516</f>
        <v>0</v>
      </c>
      <c r="AF23" s="115" t="n">
        <f aca="false">AC23/3600</f>
        <v>6.17614444444444</v>
      </c>
      <c r="AG23" s="116" t="n">
        <f aca="false">E23+Y23</f>
        <v>1055.5056</v>
      </c>
      <c r="AH23" s="188"/>
      <c r="AI23" s="109" t="n">
        <f aca="false">Test!F500</f>
        <v>0</v>
      </c>
      <c r="AJ23" s="110" t="n">
        <f aca="false">Test!G500</f>
        <v>0</v>
      </c>
      <c r="AK23" s="110" t="n">
        <f aca="false">Test!H500</f>
        <v>0</v>
      </c>
      <c r="AL23" s="110" t="n">
        <f aca="false">Test!I500</f>
        <v>0</v>
      </c>
      <c r="AM23" s="109" t="n">
        <f aca="false">Test!J500</f>
        <v>0</v>
      </c>
      <c r="AN23" s="110" t="n">
        <f aca="false">Test!K500</f>
        <v>0</v>
      </c>
      <c r="AO23" s="110" t="n">
        <f aca="false">Test!L50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461.2852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n">
        <f aca="false">Test!B501</f>
        <v>0</v>
      </c>
      <c r="K24" s="80" t="n">
        <f aca="false">Test!C501</f>
        <v>0</v>
      </c>
      <c r="L24" s="80" t="n">
        <f aca="false">Test!D501</f>
        <v>0</v>
      </c>
      <c r="M24" s="81" t="n">
        <f aca="false">Test!E50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30059.31</v>
      </c>
      <c r="AD24" s="80" t="n">
        <f aca="false">Anchor!K517</f>
        <v>35.98</v>
      </c>
      <c r="AE24" s="80" t="n">
        <f aca="false">Anchor!L517</f>
        <v>0</v>
      </c>
      <c r="AF24" s="87" t="n">
        <f aca="false">AC24/3600</f>
        <v>8.34980833333333</v>
      </c>
      <c r="AG24" s="88" t="n">
        <f aca="false">E24+Y24</f>
        <v>4296.5704</v>
      </c>
      <c r="AH24" s="188"/>
      <c r="AI24" s="79" t="n">
        <f aca="false">Test!F501</f>
        <v>0</v>
      </c>
      <c r="AJ24" s="80" t="n">
        <f aca="false">Test!G501</f>
        <v>0</v>
      </c>
      <c r="AK24" s="80" t="n">
        <f aca="false">Test!H501</f>
        <v>0</v>
      </c>
      <c r="AL24" s="80" t="n">
        <f aca="false">Test!I501</f>
        <v>0</v>
      </c>
      <c r="AM24" s="79" t="n">
        <f aca="false">Test!J501</f>
        <v>0</v>
      </c>
      <c r="AN24" s="80" t="n">
        <f aca="false">Test!K501</f>
        <v>0</v>
      </c>
      <c r="AO24" s="80" t="n">
        <f aca="false">Test!L50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2371.7093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n">
        <f aca="false">Test!B502</f>
        <v>0</v>
      </c>
      <c r="K25" s="96" t="n">
        <f aca="false">Test!C502</f>
        <v>0</v>
      </c>
      <c r="L25" s="96" t="n">
        <f aca="false">Test!D502</f>
        <v>0</v>
      </c>
      <c r="M25" s="97" t="n">
        <f aca="false">Test!E50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26476.94</v>
      </c>
      <c r="AD25" s="96" t="n">
        <f aca="false">Anchor!K518</f>
        <v>32.51</v>
      </c>
      <c r="AE25" s="96" t="n">
        <f aca="false">Anchor!L518</f>
        <v>0</v>
      </c>
      <c r="AF25" s="101" t="n">
        <f aca="false">AC25/3600</f>
        <v>7.35470555555556</v>
      </c>
      <c r="AG25" s="102" t="n">
        <f aca="false">E25+Y25</f>
        <v>2343.2888</v>
      </c>
      <c r="AH25" s="188"/>
      <c r="AI25" s="95" t="n">
        <f aca="false">Test!F502</f>
        <v>0</v>
      </c>
      <c r="AJ25" s="96" t="n">
        <f aca="false">Test!G502</f>
        <v>0</v>
      </c>
      <c r="AK25" s="96" t="n">
        <f aca="false">Test!H502</f>
        <v>0</v>
      </c>
      <c r="AL25" s="96" t="n">
        <f aca="false">Test!I502</f>
        <v>0</v>
      </c>
      <c r="AM25" s="95" t="n">
        <f aca="false">Test!J502</f>
        <v>0</v>
      </c>
      <c r="AN25" s="96" t="n">
        <f aca="false">Test!K502</f>
        <v>0</v>
      </c>
      <c r="AO25" s="96" t="n">
        <f aca="false">Test!L50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1345.9524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n">
        <f aca="false">Test!B503</f>
        <v>0</v>
      </c>
      <c r="K26" s="96" t="n">
        <f aca="false">Test!C503</f>
        <v>0</v>
      </c>
      <c r="L26" s="96" t="n">
        <f aca="false">Test!D503</f>
        <v>0</v>
      </c>
      <c r="M26" s="97" t="n">
        <f aca="false">Test!E50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3661.65</v>
      </c>
      <c r="AD26" s="96" t="n">
        <f aca="false">Anchor!K519</f>
        <v>30.01</v>
      </c>
      <c r="AE26" s="96" t="n">
        <f aca="false">Anchor!L519</f>
        <v>0</v>
      </c>
      <c r="AF26" s="101" t="n">
        <f aca="false">AC26/3600</f>
        <v>6.57268055555556</v>
      </c>
      <c r="AG26" s="102" t="n">
        <f aca="false">E26+Y26</f>
        <v>1308.0536</v>
      </c>
      <c r="AH26" s="188"/>
      <c r="AI26" s="95" t="n">
        <f aca="false">Test!F503</f>
        <v>0</v>
      </c>
      <c r="AJ26" s="96" t="n">
        <f aca="false">Test!G503</f>
        <v>0</v>
      </c>
      <c r="AK26" s="96" t="n">
        <f aca="false">Test!H503</f>
        <v>0</v>
      </c>
      <c r="AL26" s="96" t="n">
        <f aca="false">Test!I503</f>
        <v>0</v>
      </c>
      <c r="AM26" s="95" t="n">
        <f aca="false">Test!J503</f>
        <v>0</v>
      </c>
      <c r="AN26" s="96" t="n">
        <f aca="false">Test!K503</f>
        <v>0</v>
      </c>
      <c r="AO26" s="96" t="n">
        <f aca="false">Test!L50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776.4899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n">
        <f aca="false">Test!B504</f>
        <v>0</v>
      </c>
      <c r="K27" s="110" t="n">
        <f aca="false">Test!C504</f>
        <v>0</v>
      </c>
      <c r="L27" s="110" t="n">
        <f aca="false">Test!D504</f>
        <v>0</v>
      </c>
      <c r="M27" s="111" t="n">
        <f aca="false">Test!E50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1428.15</v>
      </c>
      <c r="AD27" s="110" t="n">
        <f aca="false">Anchor!K520</f>
        <v>28.34</v>
      </c>
      <c r="AE27" s="110" t="n">
        <f aca="false">Anchor!L520</f>
        <v>0</v>
      </c>
      <c r="AF27" s="115" t="n">
        <f aca="false">AC27/3600</f>
        <v>5.95226388888889</v>
      </c>
      <c r="AG27" s="116" t="n">
        <f aca="false">E27+Y27</f>
        <v>768.2184</v>
      </c>
      <c r="AH27" s="188"/>
      <c r="AI27" s="109" t="n">
        <f aca="false">Test!F504</f>
        <v>0</v>
      </c>
      <c r="AJ27" s="110" t="n">
        <f aca="false">Test!G504</f>
        <v>0</v>
      </c>
      <c r="AK27" s="110" t="n">
        <f aca="false">Test!H504</f>
        <v>0</v>
      </c>
      <c r="AL27" s="110" t="n">
        <f aca="false">Test!I504</f>
        <v>0</v>
      </c>
      <c r="AM27" s="109" t="n">
        <f aca="false">Test!J504</f>
        <v>0</v>
      </c>
      <c r="AN27" s="110" t="n">
        <f aca="false">Test!K504</f>
        <v>0</v>
      </c>
      <c r="AO27" s="110" t="n">
        <f aca="false">Test!L50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461.2852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n">
        <f aca="false">Test!B505</f>
        <v>0</v>
      </c>
      <c r="K28" s="80" t="n">
        <f aca="false">Test!C505</f>
        <v>0</v>
      </c>
      <c r="L28" s="80" t="n">
        <f aca="false">Test!D505</f>
        <v>0</v>
      </c>
      <c r="M28" s="81" t="n">
        <f aca="false">Test!E50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29319.61</v>
      </c>
      <c r="AD28" s="80" t="n">
        <f aca="false">Anchor!K521</f>
        <v>45.12</v>
      </c>
      <c r="AE28" s="80" t="n">
        <f aca="false">Anchor!L521</f>
        <v>0</v>
      </c>
      <c r="AF28" s="87" t="n">
        <f aca="false">AC28/3600</f>
        <v>8.14433611111111</v>
      </c>
      <c r="AG28" s="88" t="n">
        <f aca="false">E28+Y28</f>
        <v>10055.6672</v>
      </c>
      <c r="AH28" s="188"/>
      <c r="AI28" s="79" t="n">
        <f aca="false">Test!F505</f>
        <v>0</v>
      </c>
      <c r="AJ28" s="80" t="n">
        <f aca="false">Test!G505</f>
        <v>0</v>
      </c>
      <c r="AK28" s="80" t="n">
        <f aca="false">Test!H505</f>
        <v>0</v>
      </c>
      <c r="AL28" s="80" t="n">
        <f aca="false">Test!I505</f>
        <v>0</v>
      </c>
      <c r="AM28" s="79" t="n">
        <f aca="false">Test!J505</f>
        <v>0</v>
      </c>
      <c r="AN28" s="80" t="n">
        <f aca="false">Test!K505</f>
        <v>0</v>
      </c>
      <c r="AO28" s="80" t="n">
        <f aca="false">Test!L50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2584.532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n">
        <f aca="false">Test!B506</f>
        <v>0</v>
      </c>
      <c r="K29" s="96" t="n">
        <f aca="false">Test!C506</f>
        <v>0</v>
      </c>
      <c r="L29" s="96" t="n">
        <f aca="false">Test!D506</f>
        <v>0</v>
      </c>
      <c r="M29" s="97" t="n">
        <f aca="false">Test!E50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4838.28</v>
      </c>
      <c r="AD29" s="96" t="n">
        <f aca="false">Anchor!K522</f>
        <v>37.57</v>
      </c>
      <c r="AE29" s="96" t="n">
        <f aca="false">Anchor!L522</f>
        <v>0</v>
      </c>
      <c r="AF29" s="101" t="n">
        <f aca="false">AC29/3600</f>
        <v>6.89952222222222</v>
      </c>
      <c r="AG29" s="102" t="n">
        <f aca="false">E29+Y29</f>
        <v>4796.8688</v>
      </c>
      <c r="AH29" s="188"/>
      <c r="AI29" s="95" t="n">
        <f aca="false">Test!F506</f>
        <v>0</v>
      </c>
      <c r="AJ29" s="96" t="n">
        <f aca="false">Test!G506</f>
        <v>0</v>
      </c>
      <c r="AK29" s="96" t="n">
        <f aca="false">Test!H506</f>
        <v>0</v>
      </c>
      <c r="AL29" s="96" t="n">
        <f aca="false">Test!I506</f>
        <v>0</v>
      </c>
      <c r="AM29" s="95" t="n">
        <f aca="false">Test!J506</f>
        <v>0</v>
      </c>
      <c r="AN29" s="96" t="n">
        <f aca="false">Test!K506</f>
        <v>0</v>
      </c>
      <c r="AO29" s="96" t="n">
        <f aca="false">Test!L50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1372.4619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n">
        <f aca="false">Test!B507</f>
        <v>0</v>
      </c>
      <c r="K30" s="96" t="n">
        <f aca="false">Test!C507</f>
        <v>0</v>
      </c>
      <c r="L30" s="96" t="n">
        <f aca="false">Test!D507</f>
        <v>0</v>
      </c>
      <c r="M30" s="97" t="n">
        <f aca="false">Test!E50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1947.49</v>
      </c>
      <c r="AD30" s="96" t="n">
        <f aca="false">Anchor!K523</f>
        <v>32.68</v>
      </c>
      <c r="AE30" s="96" t="n">
        <f aca="false">Anchor!L523</f>
        <v>0</v>
      </c>
      <c r="AF30" s="101" t="n">
        <f aca="false">AC30/3600</f>
        <v>6.096525</v>
      </c>
      <c r="AG30" s="102" t="n">
        <f aca="false">E30+Y30</f>
        <v>2404.3176</v>
      </c>
      <c r="AH30" s="188"/>
      <c r="AI30" s="95" t="n">
        <f aca="false">Test!F507</f>
        <v>0</v>
      </c>
      <c r="AJ30" s="96" t="n">
        <f aca="false">Test!G507</f>
        <v>0</v>
      </c>
      <c r="AK30" s="96" t="n">
        <f aca="false">Test!H507</f>
        <v>0</v>
      </c>
      <c r="AL30" s="96" t="n">
        <f aca="false">Test!I507</f>
        <v>0</v>
      </c>
      <c r="AM30" s="95" t="n">
        <f aca="false">Test!J507</f>
        <v>0</v>
      </c>
      <c r="AN30" s="96" t="n">
        <f aca="false">Test!K507</f>
        <v>0</v>
      </c>
      <c r="AO30" s="96" t="n">
        <f aca="false">Test!L50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757.6693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n">
        <f aca="false">Test!B508</f>
        <v>0</v>
      </c>
      <c r="K31" s="110" t="n">
        <f aca="false">Test!C508</f>
        <v>0</v>
      </c>
      <c r="L31" s="110" t="n">
        <f aca="false">Test!D508</f>
        <v>0</v>
      </c>
      <c r="M31" s="111" t="n">
        <f aca="false">Test!E50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19920.51</v>
      </c>
      <c r="AD31" s="110" t="n">
        <f aca="false">Anchor!K524</f>
        <v>29.37</v>
      </c>
      <c r="AE31" s="110" t="n">
        <f aca="false">Anchor!L524</f>
        <v>0</v>
      </c>
      <c r="AF31" s="115" t="n">
        <f aca="false">AC31/3600</f>
        <v>5.533475</v>
      </c>
      <c r="AG31" s="116" t="n">
        <f aca="false">E31+Y31</f>
        <v>1203.0416</v>
      </c>
      <c r="AH31" s="188"/>
      <c r="AI31" s="109" t="n">
        <f aca="false">Test!F508</f>
        <v>0</v>
      </c>
      <c r="AJ31" s="110" t="n">
        <f aca="false">Test!G508</f>
        <v>0</v>
      </c>
      <c r="AK31" s="110" t="n">
        <f aca="false">Test!H508</f>
        <v>0</v>
      </c>
      <c r="AL31" s="110" t="n">
        <f aca="false">Test!I508</f>
        <v>0</v>
      </c>
      <c r="AM31" s="109" t="n">
        <f aca="false">Test!J508</f>
        <v>0</v>
      </c>
      <c r="AN31" s="110" t="n">
        <f aca="false">Test!K508</f>
        <v>0</v>
      </c>
      <c r="AO31" s="110" t="n">
        <f aca="false">Test!L50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430.474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n">
        <f aca="false">Test!B509</f>
        <v>0</v>
      </c>
      <c r="K32" s="80" t="n">
        <f aca="false">Test!C509</f>
        <v>0</v>
      </c>
      <c r="L32" s="80" t="n">
        <f aca="false">Test!D509</f>
        <v>0</v>
      </c>
      <c r="M32" s="81" t="n">
        <f aca="false">Test!E50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27063.65</v>
      </c>
      <c r="AD32" s="80" t="n">
        <f aca="false">Anchor!K525</f>
        <v>40.87</v>
      </c>
      <c r="AE32" s="80" t="n">
        <f aca="false">Anchor!L525</f>
        <v>0</v>
      </c>
      <c r="AF32" s="87" t="n">
        <f aca="false">AC32/3600</f>
        <v>7.51768055555556</v>
      </c>
      <c r="AG32" s="88" t="n">
        <f aca="false">E32+Y32</f>
        <v>7328.8656</v>
      </c>
      <c r="AH32" s="188"/>
      <c r="AI32" s="79" t="n">
        <f aca="false">Test!F509</f>
        <v>0</v>
      </c>
      <c r="AJ32" s="80" t="n">
        <f aca="false">Test!G509</f>
        <v>0</v>
      </c>
      <c r="AK32" s="80" t="n">
        <f aca="false">Test!H509</f>
        <v>0</v>
      </c>
      <c r="AL32" s="80" t="n">
        <f aca="false">Test!I509</f>
        <v>0</v>
      </c>
      <c r="AM32" s="79" t="n">
        <f aca="false">Test!J509</f>
        <v>0</v>
      </c>
      <c r="AN32" s="80" t="n">
        <f aca="false">Test!K509</f>
        <v>0</v>
      </c>
      <c r="AO32" s="80" t="n">
        <f aca="false">Test!L50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2584.532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n">
        <f aca="false">Test!B510</f>
        <v>0</v>
      </c>
      <c r="K33" s="96" t="n">
        <f aca="false">Test!C510</f>
        <v>0</v>
      </c>
      <c r="L33" s="96" t="n">
        <f aca="false">Test!D510</f>
        <v>0</v>
      </c>
      <c r="M33" s="97" t="n">
        <f aca="false">Test!E51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3542.29</v>
      </c>
      <c r="AD33" s="96" t="n">
        <f aca="false">Anchor!K526</f>
        <v>34.88</v>
      </c>
      <c r="AE33" s="96" t="n">
        <f aca="false">Anchor!L526</f>
        <v>0</v>
      </c>
      <c r="AF33" s="101" t="n">
        <f aca="false">AC33/3600</f>
        <v>6.539525</v>
      </c>
      <c r="AG33" s="102" t="n">
        <f aca="false">E33+Y33</f>
        <v>3534.432</v>
      </c>
      <c r="AH33" s="188"/>
      <c r="AI33" s="95" t="n">
        <f aca="false">Test!F510</f>
        <v>0</v>
      </c>
      <c r="AJ33" s="96" t="n">
        <f aca="false">Test!G510</f>
        <v>0</v>
      </c>
      <c r="AK33" s="96" t="n">
        <f aca="false">Test!H510</f>
        <v>0</v>
      </c>
      <c r="AL33" s="96" t="n">
        <f aca="false">Test!I510</f>
        <v>0</v>
      </c>
      <c r="AM33" s="95" t="n">
        <f aca="false">Test!J510</f>
        <v>0</v>
      </c>
      <c r="AN33" s="96" t="n">
        <f aca="false">Test!K510</f>
        <v>0</v>
      </c>
      <c r="AO33" s="96" t="n">
        <f aca="false">Test!L51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1372.4619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n">
        <f aca="false">Test!B511</f>
        <v>0</v>
      </c>
      <c r="K34" s="96" t="n">
        <f aca="false">Test!C511</f>
        <v>0</v>
      </c>
      <c r="L34" s="96" t="n">
        <f aca="false">Test!D511</f>
        <v>0</v>
      </c>
      <c r="M34" s="97" t="n">
        <f aca="false">Test!E51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20905.89</v>
      </c>
      <c r="AD34" s="96" t="n">
        <f aca="false">Anchor!K527</f>
        <v>30.64</v>
      </c>
      <c r="AE34" s="96" t="n">
        <f aca="false">Anchor!L527</f>
        <v>0</v>
      </c>
      <c r="AF34" s="101" t="n">
        <f aca="false">AC34/3600</f>
        <v>5.80719166666667</v>
      </c>
      <c r="AG34" s="102" t="n">
        <f aca="false">E34+Y34</f>
        <v>1746.828</v>
      </c>
      <c r="AH34" s="188"/>
      <c r="AI34" s="95" t="n">
        <f aca="false">Test!F511</f>
        <v>0</v>
      </c>
      <c r="AJ34" s="96" t="n">
        <f aca="false">Test!G511</f>
        <v>0</v>
      </c>
      <c r="AK34" s="96" t="n">
        <f aca="false">Test!H511</f>
        <v>0</v>
      </c>
      <c r="AL34" s="96" t="n">
        <f aca="false">Test!I511</f>
        <v>0</v>
      </c>
      <c r="AM34" s="95" t="n">
        <f aca="false">Test!J511</f>
        <v>0</v>
      </c>
      <c r="AN34" s="96" t="n">
        <f aca="false">Test!K511</f>
        <v>0</v>
      </c>
      <c r="AO34" s="96" t="n">
        <f aca="false">Test!L51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757.6693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n">
        <f aca="false">Test!B512</f>
        <v>0</v>
      </c>
      <c r="K35" s="110" t="n">
        <f aca="false">Test!C512</f>
        <v>0</v>
      </c>
      <c r="L35" s="110" t="n">
        <f aca="false">Test!D512</f>
        <v>0</v>
      </c>
      <c r="M35" s="111" t="n">
        <f aca="false">Test!E51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19165.62</v>
      </c>
      <c r="AD35" s="110" t="n">
        <f aca="false">Anchor!K528</f>
        <v>27.78</v>
      </c>
      <c r="AE35" s="110" t="n">
        <f aca="false">Anchor!L528</f>
        <v>0</v>
      </c>
      <c r="AF35" s="115" t="n">
        <f aca="false">AC35/3600</f>
        <v>5.32378333333333</v>
      </c>
      <c r="AG35" s="116" t="n">
        <f aca="false">E35+Y35</f>
        <v>887.0376</v>
      </c>
      <c r="AH35" s="188"/>
      <c r="AI35" s="109" t="n">
        <f aca="false">Test!F512</f>
        <v>0</v>
      </c>
      <c r="AJ35" s="110" t="n">
        <f aca="false">Test!G512</f>
        <v>0</v>
      </c>
      <c r="AK35" s="110" t="n">
        <f aca="false">Test!H512</f>
        <v>0</v>
      </c>
      <c r="AL35" s="110" t="n">
        <f aca="false">Test!I512</f>
        <v>0</v>
      </c>
      <c r="AM35" s="109" t="n">
        <f aca="false">Test!J512</f>
        <v>0</v>
      </c>
      <c r="AN35" s="110" t="n">
        <f aca="false">Test!K512</f>
        <v>0</v>
      </c>
      <c r="AO35" s="110" t="n">
        <f aca="false">Test!L51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430.474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n">
        <f aca="false">Test!B513</f>
        <v>0</v>
      </c>
      <c r="K36" s="80" t="n">
        <f aca="false">Test!C513</f>
        <v>0</v>
      </c>
      <c r="L36" s="80" t="n">
        <f aca="false">Test!D513</f>
        <v>0</v>
      </c>
      <c r="M36" s="81" t="n">
        <f aca="false">Test!E51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61479.64</v>
      </c>
      <c r="AD36" s="80" t="n">
        <f aca="false">Anchor!K529</f>
        <v>90.77</v>
      </c>
      <c r="AE36" s="80" t="n">
        <f aca="false">Anchor!L529</f>
        <v>0</v>
      </c>
      <c r="AF36" s="87" t="n">
        <f aca="false">AC36/3600</f>
        <v>17.0776777777778</v>
      </c>
      <c r="AG36" s="88" t="n">
        <f aca="false">E36+Y36</f>
        <v>23517.668</v>
      </c>
      <c r="AH36" s="188"/>
      <c r="AI36" s="79" t="n">
        <f aca="false">Test!F513</f>
        <v>0</v>
      </c>
      <c r="AJ36" s="80" t="n">
        <f aca="false">Test!G513</f>
        <v>0</v>
      </c>
      <c r="AK36" s="80" t="n">
        <f aca="false">Test!H513</f>
        <v>0</v>
      </c>
      <c r="AL36" s="80" t="n">
        <f aca="false">Test!I513</f>
        <v>0</v>
      </c>
      <c r="AM36" s="79" t="n">
        <f aca="false">Test!J513</f>
        <v>0</v>
      </c>
      <c r="AN36" s="80" t="n">
        <f aca="false">Test!K513</f>
        <v>0</v>
      </c>
      <c r="AO36" s="80" t="n">
        <f aca="false">Test!L51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4831.2713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n">
        <f aca="false">Test!B514</f>
        <v>0</v>
      </c>
      <c r="K37" s="96" t="n">
        <f aca="false">Test!C514</f>
        <v>0</v>
      </c>
      <c r="L37" s="96" t="n">
        <f aca="false">Test!D514</f>
        <v>0</v>
      </c>
      <c r="M37" s="97" t="n">
        <f aca="false">Test!E51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50676.08</v>
      </c>
      <c r="AD37" s="96" t="n">
        <f aca="false">Anchor!K530</f>
        <v>66</v>
      </c>
      <c r="AE37" s="96" t="n">
        <f aca="false">Anchor!L530</f>
        <v>0</v>
      </c>
      <c r="AF37" s="101" t="n">
        <f aca="false">AC37/3600</f>
        <v>14.0766888888889</v>
      </c>
      <c r="AG37" s="102" t="n">
        <f aca="false">E37+Y37</f>
        <v>8804.9672</v>
      </c>
      <c r="AH37" s="188"/>
      <c r="AI37" s="95" t="n">
        <f aca="false">Test!F514</f>
        <v>0</v>
      </c>
      <c r="AJ37" s="96" t="n">
        <f aca="false">Test!G514</f>
        <v>0</v>
      </c>
      <c r="AK37" s="96" t="n">
        <f aca="false">Test!H514</f>
        <v>0</v>
      </c>
      <c r="AL37" s="96" t="n">
        <f aca="false">Test!I514</f>
        <v>0</v>
      </c>
      <c r="AM37" s="95" t="n">
        <f aca="false">Test!J514</f>
        <v>0</v>
      </c>
      <c r="AN37" s="96" t="n">
        <f aca="false">Test!K514</f>
        <v>0</v>
      </c>
      <c r="AO37" s="96" t="n">
        <f aca="false">Test!L51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2668.3815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n">
        <f aca="false">Test!B515</f>
        <v>0</v>
      </c>
      <c r="K38" s="96" t="n">
        <f aca="false">Test!C515</f>
        <v>0</v>
      </c>
      <c r="L38" s="96" t="n">
        <f aca="false">Test!D515</f>
        <v>0</v>
      </c>
      <c r="M38" s="97" t="n">
        <f aca="false">Test!E51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45334.91</v>
      </c>
      <c r="AD38" s="96" t="n">
        <f aca="false">Anchor!K531</f>
        <v>58.64</v>
      </c>
      <c r="AE38" s="96" t="n">
        <f aca="false">Anchor!L531</f>
        <v>0</v>
      </c>
      <c r="AF38" s="101" t="n">
        <f aca="false">AC38/3600</f>
        <v>12.5930305555556</v>
      </c>
      <c r="AG38" s="102" t="n">
        <f aca="false">E38+Y38</f>
        <v>4544.7232</v>
      </c>
      <c r="AH38" s="188"/>
      <c r="AI38" s="95" t="n">
        <f aca="false">Test!F515</f>
        <v>0</v>
      </c>
      <c r="AJ38" s="96" t="n">
        <f aca="false">Test!G515</f>
        <v>0</v>
      </c>
      <c r="AK38" s="96" t="n">
        <f aca="false">Test!H515</f>
        <v>0</v>
      </c>
      <c r="AL38" s="96" t="n">
        <f aca="false">Test!I515</f>
        <v>0</v>
      </c>
      <c r="AM38" s="95" t="n">
        <f aca="false">Test!J515</f>
        <v>0</v>
      </c>
      <c r="AN38" s="96" t="n">
        <f aca="false">Test!K515</f>
        <v>0</v>
      </c>
      <c r="AO38" s="96" t="n">
        <f aca="false">Test!L51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1527.0484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n">
        <f aca="false">Test!B516</f>
        <v>0</v>
      </c>
      <c r="K39" s="110" t="n">
        <f aca="false">Test!C516</f>
        <v>0</v>
      </c>
      <c r="L39" s="110" t="n">
        <f aca="false">Test!D516</f>
        <v>0</v>
      </c>
      <c r="M39" s="111" t="n">
        <f aca="false">Test!E51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41437.21</v>
      </c>
      <c r="AD39" s="110" t="n">
        <f aca="false">Anchor!K532</f>
        <v>53.27</v>
      </c>
      <c r="AE39" s="110" t="n">
        <f aca="false">Anchor!L532</f>
        <v>0</v>
      </c>
      <c r="AF39" s="115" t="n">
        <f aca="false">AC39/3600</f>
        <v>11.5103361111111</v>
      </c>
      <c r="AG39" s="116" t="n">
        <f aca="false">E39+Y39</f>
        <v>2475.3808</v>
      </c>
      <c r="AH39" s="188"/>
      <c r="AI39" s="109" t="n">
        <f aca="false">Test!F516</f>
        <v>0</v>
      </c>
      <c r="AJ39" s="110" t="n">
        <f aca="false">Test!G516</f>
        <v>0</v>
      </c>
      <c r="AK39" s="110" t="n">
        <f aca="false">Test!H516</f>
        <v>0</v>
      </c>
      <c r="AL39" s="110" t="n">
        <f aca="false">Test!I516</f>
        <v>0</v>
      </c>
      <c r="AM39" s="109" t="n">
        <f aca="false">Test!J516</f>
        <v>0</v>
      </c>
      <c r="AN39" s="110" t="n">
        <f aca="false">Test!K516</f>
        <v>0</v>
      </c>
      <c r="AO39" s="110" t="n">
        <f aca="false">Test!L51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880.720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n">
        <f aca="false">Test!B517</f>
        <v>0</v>
      </c>
      <c r="K40" s="80" t="n">
        <f aca="false">Test!C517</f>
        <v>0</v>
      </c>
      <c r="L40" s="80" t="n">
        <f aca="false">Test!D517</f>
        <v>0</v>
      </c>
      <c r="M40" s="81" t="n">
        <f aca="false">Test!E51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55480.51</v>
      </c>
      <c r="AD40" s="80" t="n">
        <f aca="false">Anchor!K533</f>
        <v>71.93</v>
      </c>
      <c r="AE40" s="80" t="n">
        <f aca="false">Anchor!L533</f>
        <v>0</v>
      </c>
      <c r="AF40" s="87" t="n">
        <f aca="false">AC40/3600</f>
        <v>15.4112527777778</v>
      </c>
      <c r="AG40" s="88" t="n">
        <f aca="false">E40+Y40</f>
        <v>13933.8296</v>
      </c>
      <c r="AH40" s="188"/>
      <c r="AI40" s="79" t="n">
        <f aca="false">Test!F517</f>
        <v>0</v>
      </c>
      <c r="AJ40" s="80" t="n">
        <f aca="false">Test!G517</f>
        <v>0</v>
      </c>
      <c r="AK40" s="80" t="n">
        <f aca="false">Test!H517</f>
        <v>0</v>
      </c>
      <c r="AL40" s="80" t="n">
        <f aca="false">Test!I517</f>
        <v>0</v>
      </c>
      <c r="AM40" s="79" t="n">
        <f aca="false">Test!J517</f>
        <v>0</v>
      </c>
      <c r="AN40" s="80" t="n">
        <f aca="false">Test!K517</f>
        <v>0</v>
      </c>
      <c r="AO40" s="80" t="n">
        <f aca="false">Test!L51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4831.2713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n">
        <f aca="false">Test!B518</f>
        <v>0</v>
      </c>
      <c r="K41" s="96" t="n">
        <f aca="false">Test!C518</f>
        <v>0</v>
      </c>
      <c r="L41" s="96" t="n">
        <f aca="false">Test!D518</f>
        <v>0</v>
      </c>
      <c r="M41" s="97" t="n">
        <f aca="false">Test!E51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48145.94</v>
      </c>
      <c r="AD41" s="96" t="n">
        <f aca="false">Anchor!K534</f>
        <v>60.15</v>
      </c>
      <c r="AE41" s="96" t="n">
        <f aca="false">Anchor!L534</f>
        <v>0</v>
      </c>
      <c r="AF41" s="101" t="n">
        <f aca="false">AC41/3600</f>
        <v>13.3738722222222</v>
      </c>
      <c r="AG41" s="102" t="n">
        <f aca="false">E41+Y41</f>
        <v>6300.1832</v>
      </c>
      <c r="AH41" s="188"/>
      <c r="AI41" s="95" t="n">
        <f aca="false">Test!F518</f>
        <v>0</v>
      </c>
      <c r="AJ41" s="96" t="n">
        <f aca="false">Test!G518</f>
        <v>0</v>
      </c>
      <c r="AK41" s="96" t="n">
        <f aca="false">Test!H518</f>
        <v>0</v>
      </c>
      <c r="AL41" s="96" t="n">
        <f aca="false">Test!I518</f>
        <v>0</v>
      </c>
      <c r="AM41" s="95" t="n">
        <f aca="false">Test!J518</f>
        <v>0</v>
      </c>
      <c r="AN41" s="96" t="n">
        <f aca="false">Test!K518</f>
        <v>0</v>
      </c>
      <c r="AO41" s="96" t="n">
        <f aca="false">Test!L51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2668.3815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n">
        <f aca="false">Test!B519</f>
        <v>0</v>
      </c>
      <c r="K42" s="96" t="n">
        <f aca="false">Test!C519</f>
        <v>0</v>
      </c>
      <c r="L42" s="96" t="n">
        <f aca="false">Test!D519</f>
        <v>0</v>
      </c>
      <c r="M42" s="97" t="n">
        <f aca="false">Test!E51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43409.6</v>
      </c>
      <c r="AD42" s="96" t="n">
        <f aca="false">Anchor!K535</f>
        <v>54.22</v>
      </c>
      <c r="AE42" s="96" t="n">
        <f aca="false">Anchor!L535</f>
        <v>0</v>
      </c>
      <c r="AF42" s="101" t="n">
        <f aca="false">AC42/3600</f>
        <v>12.0582222222222</v>
      </c>
      <c r="AG42" s="102" t="n">
        <f aca="false">E42+Y42</f>
        <v>3332.984</v>
      </c>
      <c r="AH42" s="188"/>
      <c r="AI42" s="95" t="n">
        <f aca="false">Test!F519</f>
        <v>0</v>
      </c>
      <c r="AJ42" s="96" t="n">
        <f aca="false">Test!G519</f>
        <v>0</v>
      </c>
      <c r="AK42" s="96" t="n">
        <f aca="false">Test!H519</f>
        <v>0</v>
      </c>
      <c r="AL42" s="96" t="n">
        <f aca="false">Test!I519</f>
        <v>0</v>
      </c>
      <c r="AM42" s="95" t="n">
        <f aca="false">Test!J519</f>
        <v>0</v>
      </c>
      <c r="AN42" s="96" t="n">
        <f aca="false">Test!K519</f>
        <v>0</v>
      </c>
      <c r="AO42" s="96" t="n">
        <f aca="false">Test!L51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1527.0484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n">
        <f aca="false">Test!B520</f>
        <v>0</v>
      </c>
      <c r="K43" s="110" t="n">
        <f aca="false">Test!C520</f>
        <v>0</v>
      </c>
      <c r="L43" s="110" t="n">
        <f aca="false">Test!D520</f>
        <v>0</v>
      </c>
      <c r="M43" s="111" t="n">
        <f aca="false">Test!E52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40177.03</v>
      </c>
      <c r="AD43" s="110" t="n">
        <f aca="false">Anchor!K536</f>
        <v>50.13</v>
      </c>
      <c r="AE43" s="110" t="n">
        <f aca="false">Anchor!L536</f>
        <v>0</v>
      </c>
      <c r="AF43" s="115" t="n">
        <f aca="false">AC43/3600</f>
        <v>11.1602861111111</v>
      </c>
      <c r="AG43" s="116" t="n">
        <f aca="false">E43+Y43</f>
        <v>1889.0928</v>
      </c>
      <c r="AH43" s="188"/>
      <c r="AI43" s="109" t="n">
        <f aca="false">Test!F520</f>
        <v>0</v>
      </c>
      <c r="AJ43" s="110" t="n">
        <f aca="false">Test!G520</f>
        <v>0</v>
      </c>
      <c r="AK43" s="110" t="n">
        <f aca="false">Test!H520</f>
        <v>0</v>
      </c>
      <c r="AL43" s="110" t="n">
        <f aca="false">Test!I520</f>
        <v>0</v>
      </c>
      <c r="AM43" s="109" t="n">
        <f aca="false">Test!J520</f>
        <v>0</v>
      </c>
      <c r="AN43" s="110" t="n">
        <f aca="false">Test!K520</f>
        <v>0</v>
      </c>
      <c r="AO43" s="110" t="n">
        <f aca="false">Test!L52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880.720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n">
        <f aca="false">Test!B521</f>
        <v>0</v>
      </c>
      <c r="K44" s="80" t="n">
        <f aca="false">Test!C521</f>
        <v>0</v>
      </c>
      <c r="L44" s="80" t="n">
        <f aca="false">Test!D521</f>
        <v>0</v>
      </c>
      <c r="M44" s="81" t="n">
        <f aca="false">Test!E52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72853.01</v>
      </c>
      <c r="AD44" s="80" t="n">
        <f aca="false">Anchor!K537</f>
        <v>97.3</v>
      </c>
      <c r="AE44" s="80" t="n">
        <f aca="false">Anchor!L537</f>
        <v>0</v>
      </c>
      <c r="AF44" s="87" t="n">
        <f aca="false">AC44/3600</f>
        <v>20.2369472222222</v>
      </c>
      <c r="AG44" s="88" t="n">
        <f aca="false">E44+Y44</f>
        <v>22788.5648</v>
      </c>
      <c r="AH44" s="188"/>
      <c r="AI44" s="79" t="n">
        <f aca="false">Test!F521</f>
        <v>0</v>
      </c>
      <c r="AJ44" s="80" t="n">
        <f aca="false">Test!G521</f>
        <v>0</v>
      </c>
      <c r="AK44" s="80" t="n">
        <f aca="false">Test!H521</f>
        <v>0</v>
      </c>
      <c r="AL44" s="80" t="n">
        <f aca="false">Test!I521</f>
        <v>0</v>
      </c>
      <c r="AM44" s="79" t="n">
        <f aca="false">Test!J521</f>
        <v>0</v>
      </c>
      <c r="AN44" s="80" t="n">
        <f aca="false">Test!K521</f>
        <v>0</v>
      </c>
      <c r="AO44" s="80" t="n">
        <f aca="false">Test!L52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5286.8459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n">
        <f aca="false">Test!B522</f>
        <v>0</v>
      </c>
      <c r="K45" s="96" t="n">
        <f aca="false">Test!C522</f>
        <v>0</v>
      </c>
      <c r="L45" s="96" t="n">
        <f aca="false">Test!D522</f>
        <v>0</v>
      </c>
      <c r="M45" s="97" t="n">
        <f aca="false">Test!E52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61791.8</v>
      </c>
      <c r="AD45" s="96" t="n">
        <f aca="false">Anchor!K538</f>
        <v>81.99</v>
      </c>
      <c r="AE45" s="96" t="n">
        <f aca="false">Anchor!L538</f>
        <v>0</v>
      </c>
      <c r="AF45" s="101" t="n">
        <f aca="false">AC45/3600</f>
        <v>17.1643888888889</v>
      </c>
      <c r="AG45" s="102" t="n">
        <f aca="false">E45+Y45</f>
        <v>9770.7856</v>
      </c>
      <c r="AH45" s="188"/>
      <c r="AI45" s="95" t="n">
        <f aca="false">Test!F522</f>
        <v>0</v>
      </c>
      <c r="AJ45" s="96" t="n">
        <f aca="false">Test!G522</f>
        <v>0</v>
      </c>
      <c r="AK45" s="96" t="n">
        <f aca="false">Test!H522</f>
        <v>0</v>
      </c>
      <c r="AL45" s="96" t="n">
        <f aca="false">Test!I522</f>
        <v>0</v>
      </c>
      <c r="AM45" s="95" t="n">
        <f aca="false">Test!J522</f>
        <v>0</v>
      </c>
      <c r="AN45" s="96" t="n">
        <f aca="false">Test!K522</f>
        <v>0</v>
      </c>
      <c r="AO45" s="96" t="n">
        <f aca="false">Test!L52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3024.3274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n">
        <f aca="false">Test!B523</f>
        <v>0</v>
      </c>
      <c r="K46" s="96" t="n">
        <f aca="false">Test!C523</f>
        <v>0</v>
      </c>
      <c r="L46" s="96" t="n">
        <f aca="false">Test!D523</f>
        <v>0</v>
      </c>
      <c r="M46" s="97" t="n">
        <f aca="false">Test!E52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54406.9</v>
      </c>
      <c r="AD46" s="96" t="n">
        <f aca="false">Anchor!K539</f>
        <v>72.61</v>
      </c>
      <c r="AE46" s="96" t="n">
        <f aca="false">Anchor!L539</f>
        <v>0</v>
      </c>
      <c r="AF46" s="101" t="n">
        <f aca="false">AC46/3600</f>
        <v>15.1130277777778</v>
      </c>
      <c r="AG46" s="102" t="n">
        <f aca="false">E46+Y46</f>
        <v>5159.1888</v>
      </c>
      <c r="AH46" s="188"/>
      <c r="AI46" s="95" t="n">
        <f aca="false">Test!F523</f>
        <v>0</v>
      </c>
      <c r="AJ46" s="96" t="n">
        <f aca="false">Test!G523</f>
        <v>0</v>
      </c>
      <c r="AK46" s="96" t="n">
        <f aca="false">Test!H523</f>
        <v>0</v>
      </c>
      <c r="AL46" s="96" t="n">
        <f aca="false">Test!I523</f>
        <v>0</v>
      </c>
      <c r="AM46" s="95" t="n">
        <f aca="false">Test!J523</f>
        <v>0</v>
      </c>
      <c r="AN46" s="96" t="n">
        <f aca="false">Test!K523</f>
        <v>0</v>
      </c>
      <c r="AO46" s="96" t="n">
        <f aca="false">Test!L52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1760.9215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n">
        <f aca="false">Test!B524</f>
        <v>0</v>
      </c>
      <c r="K47" s="110" t="n">
        <f aca="false">Test!C524</f>
        <v>0</v>
      </c>
      <c r="L47" s="110" t="n">
        <f aca="false">Test!D524</f>
        <v>0</v>
      </c>
      <c r="M47" s="111" t="n">
        <f aca="false">Test!E52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48772.4</v>
      </c>
      <c r="AD47" s="110" t="n">
        <f aca="false">Anchor!K540</f>
        <v>65.84</v>
      </c>
      <c r="AE47" s="110" t="n">
        <f aca="false">Anchor!L540</f>
        <v>0</v>
      </c>
      <c r="AF47" s="115" t="n">
        <f aca="false">AC47/3600</f>
        <v>13.5478888888889</v>
      </c>
      <c r="AG47" s="116" t="n">
        <f aca="false">E47+Y47</f>
        <v>2881.3576</v>
      </c>
      <c r="AH47" s="188"/>
      <c r="AI47" s="109" t="n">
        <f aca="false">Test!F524</f>
        <v>0</v>
      </c>
      <c r="AJ47" s="110" t="n">
        <f aca="false">Test!G524</f>
        <v>0</v>
      </c>
      <c r="AK47" s="110" t="n">
        <f aca="false">Test!H524</f>
        <v>0</v>
      </c>
      <c r="AL47" s="110" t="n">
        <f aca="false">Test!I524</f>
        <v>0</v>
      </c>
      <c r="AM47" s="109" t="n">
        <f aca="false">Test!J524</f>
        <v>0</v>
      </c>
      <c r="AN47" s="110" t="n">
        <f aca="false">Test!K524</f>
        <v>0</v>
      </c>
      <c r="AO47" s="110" t="n">
        <f aca="false">Test!L52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1042.3431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n">
        <f aca="false">Test!B525</f>
        <v>0</v>
      </c>
      <c r="K48" s="80" t="n">
        <f aca="false">Test!C525</f>
        <v>0</v>
      </c>
      <c r="L48" s="80" t="n">
        <f aca="false">Test!D525</f>
        <v>0</v>
      </c>
      <c r="M48" s="81" t="n">
        <f aca="false">Test!E52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67406.41</v>
      </c>
      <c r="AD48" s="80" t="n">
        <f aca="false">Anchor!K541</f>
        <v>86.32</v>
      </c>
      <c r="AE48" s="80" t="n">
        <f aca="false">Anchor!L541</f>
        <v>0</v>
      </c>
      <c r="AF48" s="87" t="n">
        <f aca="false">AC48/3600</f>
        <v>18.7240027777778</v>
      </c>
      <c r="AG48" s="88" t="n">
        <f aca="false">E48+Y48</f>
        <v>14349.8336</v>
      </c>
      <c r="AH48" s="188"/>
      <c r="AI48" s="79" t="n">
        <f aca="false">Test!F525</f>
        <v>0</v>
      </c>
      <c r="AJ48" s="80" t="n">
        <f aca="false">Test!G525</f>
        <v>0</v>
      </c>
      <c r="AK48" s="80" t="n">
        <f aca="false">Test!H525</f>
        <v>0</v>
      </c>
      <c r="AL48" s="80" t="n">
        <f aca="false">Test!I525</f>
        <v>0</v>
      </c>
      <c r="AM48" s="79" t="n">
        <f aca="false">Test!J525</f>
        <v>0</v>
      </c>
      <c r="AN48" s="80" t="n">
        <f aca="false">Test!K525</f>
        <v>0</v>
      </c>
      <c r="AO48" s="80" t="n">
        <f aca="false">Test!L52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5286.8459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n">
        <f aca="false">Test!B526</f>
        <v>0</v>
      </c>
      <c r="K49" s="96" t="n">
        <f aca="false">Test!C526</f>
        <v>0</v>
      </c>
      <c r="L49" s="96" t="n">
        <f aca="false">Test!D526</f>
        <v>0</v>
      </c>
      <c r="M49" s="97" t="n">
        <f aca="false">Test!E52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58455.51</v>
      </c>
      <c r="AD49" s="96" t="n">
        <f aca="false">Anchor!K542</f>
        <v>75.03</v>
      </c>
      <c r="AE49" s="96" t="n">
        <f aca="false">Anchor!L542</f>
        <v>0</v>
      </c>
      <c r="AF49" s="101" t="n">
        <f aca="false">AC49/3600</f>
        <v>16.2376416666667</v>
      </c>
      <c r="AG49" s="102" t="n">
        <f aca="false">E49+Y49</f>
        <v>6882.4928</v>
      </c>
      <c r="AH49" s="188"/>
      <c r="AI49" s="95" t="n">
        <f aca="false">Test!F526</f>
        <v>0</v>
      </c>
      <c r="AJ49" s="96" t="n">
        <f aca="false">Test!G526</f>
        <v>0</v>
      </c>
      <c r="AK49" s="96" t="n">
        <f aca="false">Test!H526</f>
        <v>0</v>
      </c>
      <c r="AL49" s="96" t="n">
        <f aca="false">Test!I526</f>
        <v>0</v>
      </c>
      <c r="AM49" s="95" t="n">
        <f aca="false">Test!J526</f>
        <v>0</v>
      </c>
      <c r="AN49" s="96" t="n">
        <f aca="false">Test!K526</f>
        <v>0</v>
      </c>
      <c r="AO49" s="96" t="n">
        <f aca="false">Test!L52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3024.3274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n">
        <f aca="false">Test!B527</f>
        <v>0</v>
      </c>
      <c r="K50" s="96" t="n">
        <f aca="false">Test!C527</f>
        <v>0</v>
      </c>
      <c r="L50" s="96" t="n">
        <f aca="false">Test!D527</f>
        <v>0</v>
      </c>
      <c r="M50" s="97" t="n">
        <f aca="false">Test!E52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51840.67</v>
      </c>
      <c r="AD50" s="96" t="n">
        <f aca="false">Anchor!K543</f>
        <v>66.43</v>
      </c>
      <c r="AE50" s="96" t="n">
        <f aca="false">Anchor!L543</f>
        <v>0</v>
      </c>
      <c r="AF50" s="101" t="n">
        <f aca="false">AC50/3600</f>
        <v>14.4001861111111</v>
      </c>
      <c r="AG50" s="102" t="n">
        <f aca="false">E50+Y50</f>
        <v>3675.5264</v>
      </c>
      <c r="AH50" s="188"/>
      <c r="AI50" s="95" t="n">
        <f aca="false">Test!F527</f>
        <v>0</v>
      </c>
      <c r="AJ50" s="96" t="n">
        <f aca="false">Test!G527</f>
        <v>0</v>
      </c>
      <c r="AK50" s="96" t="n">
        <f aca="false">Test!H527</f>
        <v>0</v>
      </c>
      <c r="AL50" s="96" t="n">
        <f aca="false">Test!I527</f>
        <v>0</v>
      </c>
      <c r="AM50" s="95" t="n">
        <f aca="false">Test!J527</f>
        <v>0</v>
      </c>
      <c r="AN50" s="96" t="n">
        <f aca="false">Test!K527</f>
        <v>0</v>
      </c>
      <c r="AO50" s="96" t="n">
        <f aca="false">Test!L52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1760.9215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n">
        <f aca="false">Test!B528</f>
        <v>0</v>
      </c>
      <c r="K51" s="110" t="n">
        <f aca="false">Test!C528</f>
        <v>0</v>
      </c>
      <c r="L51" s="110" t="n">
        <f aca="false">Test!D528</f>
        <v>0</v>
      </c>
      <c r="M51" s="111" t="n">
        <f aca="false">Test!E52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46854.16</v>
      </c>
      <c r="AD51" s="110" t="n">
        <f aca="false">Anchor!K544</f>
        <v>61.3</v>
      </c>
      <c r="AE51" s="110" t="n">
        <f aca="false">Anchor!L544</f>
        <v>0</v>
      </c>
      <c r="AF51" s="115" t="n">
        <f aca="false">AC51/3600</f>
        <v>13.0150444444444</v>
      </c>
      <c r="AG51" s="116" t="n">
        <f aca="false">E51+Y51</f>
        <v>2169.7104</v>
      </c>
      <c r="AH51" s="188"/>
      <c r="AI51" s="109" t="n">
        <f aca="false">Test!F528</f>
        <v>0</v>
      </c>
      <c r="AJ51" s="110" t="n">
        <f aca="false">Test!G528</f>
        <v>0</v>
      </c>
      <c r="AK51" s="110" t="n">
        <f aca="false">Test!H528</f>
        <v>0</v>
      </c>
      <c r="AL51" s="110" t="n">
        <f aca="false">Test!I528</f>
        <v>0</v>
      </c>
      <c r="AM51" s="109" t="n">
        <f aca="false">Test!J528</f>
        <v>0</v>
      </c>
      <c r="AN51" s="110" t="n">
        <f aca="false">Test!K528</f>
        <v>0</v>
      </c>
      <c r="AO51" s="110" t="n">
        <f aca="false">Test!L52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1042.3431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n">
        <f aca="false">Test!B529</f>
        <v>0</v>
      </c>
      <c r="K52" s="80" t="n">
        <f aca="false">Test!C529</f>
        <v>0</v>
      </c>
      <c r="L52" s="80" t="n">
        <f aca="false">Test!D529</f>
        <v>0</v>
      </c>
      <c r="M52" s="81" t="n">
        <f aca="false">Test!E52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81982.42</v>
      </c>
      <c r="AD52" s="80" t="n">
        <f aca="false">Anchor!K545</f>
        <v>135.9</v>
      </c>
      <c r="AE52" s="80" t="n">
        <f aca="false">Anchor!L545</f>
        <v>0</v>
      </c>
      <c r="AF52" s="87" t="n">
        <f aca="false">AC52/3600</f>
        <v>22.7728944444444</v>
      </c>
      <c r="AG52" s="88" t="n">
        <f aca="false">E52+Y52</f>
        <v>56395.3856</v>
      </c>
      <c r="AH52" s="188"/>
      <c r="AI52" s="79" t="n">
        <f aca="false">Test!F529</f>
        <v>0</v>
      </c>
      <c r="AJ52" s="80" t="n">
        <f aca="false">Test!G529</f>
        <v>0</v>
      </c>
      <c r="AK52" s="80" t="n">
        <f aca="false">Test!H529</f>
        <v>0</v>
      </c>
      <c r="AL52" s="80" t="n">
        <f aca="false">Test!I529</f>
        <v>0</v>
      </c>
      <c r="AM52" s="79" t="n">
        <f aca="false">Test!J529</f>
        <v>0</v>
      </c>
      <c r="AN52" s="80" t="n">
        <f aca="false">Test!K529</f>
        <v>0</v>
      </c>
      <c r="AO52" s="80" t="n">
        <f aca="false">Test!L52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3973.1763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n">
        <f aca="false">Test!B530</f>
        <v>0</v>
      </c>
      <c r="K53" s="96" t="n">
        <f aca="false">Test!C530</f>
        <v>0</v>
      </c>
      <c r="L53" s="96" t="n">
        <f aca="false">Test!D530</f>
        <v>0</v>
      </c>
      <c r="M53" s="97" t="n">
        <f aca="false">Test!E53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58880.57</v>
      </c>
      <c r="AD53" s="96" t="n">
        <f aca="false">Anchor!K546</f>
        <v>94.86</v>
      </c>
      <c r="AE53" s="96" t="n">
        <f aca="false">Anchor!L546</f>
        <v>0</v>
      </c>
      <c r="AF53" s="101" t="n">
        <f aca="false">AC53/3600</f>
        <v>16.3557138888889</v>
      </c>
      <c r="AG53" s="102" t="n">
        <f aca="false">E53+Y53</f>
        <v>12342.8432</v>
      </c>
      <c r="AH53" s="188"/>
      <c r="AI53" s="95" t="n">
        <f aca="false">Test!F530</f>
        <v>0</v>
      </c>
      <c r="AJ53" s="96" t="n">
        <f aca="false">Test!G530</f>
        <v>0</v>
      </c>
      <c r="AK53" s="96" t="n">
        <f aca="false">Test!H530</f>
        <v>0</v>
      </c>
      <c r="AL53" s="96" t="n">
        <f aca="false">Test!I530</f>
        <v>0</v>
      </c>
      <c r="AM53" s="95" t="n">
        <f aca="false">Test!J530</f>
        <v>0</v>
      </c>
      <c r="AN53" s="96" t="n">
        <f aca="false">Test!K530</f>
        <v>0</v>
      </c>
      <c r="AO53" s="96" t="n">
        <f aca="false">Test!L53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1851.921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n">
        <f aca="false">Test!B531</f>
        <v>0</v>
      </c>
      <c r="K54" s="96" t="n">
        <f aca="false">Test!C531</f>
        <v>0</v>
      </c>
      <c r="L54" s="96" t="n">
        <f aca="false">Test!D531</f>
        <v>0</v>
      </c>
      <c r="M54" s="97" t="n">
        <f aca="false">Test!E53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49687.23</v>
      </c>
      <c r="AD54" s="96" t="n">
        <f aca="false">Anchor!K547</f>
        <v>78.68</v>
      </c>
      <c r="AE54" s="96" t="n">
        <f aca="false">Anchor!L547</f>
        <v>0</v>
      </c>
      <c r="AF54" s="101" t="n">
        <f aca="false">AC54/3600</f>
        <v>13.8020083333333</v>
      </c>
      <c r="AG54" s="102" t="n">
        <f aca="false">E54+Y54</f>
        <v>3909.3632</v>
      </c>
      <c r="AH54" s="188"/>
      <c r="AI54" s="95" t="n">
        <f aca="false">Test!F531</f>
        <v>0</v>
      </c>
      <c r="AJ54" s="96" t="n">
        <f aca="false">Test!G531</f>
        <v>0</v>
      </c>
      <c r="AK54" s="96" t="n">
        <f aca="false">Test!H531</f>
        <v>0</v>
      </c>
      <c r="AL54" s="96" t="n">
        <f aca="false">Test!I531</f>
        <v>0</v>
      </c>
      <c r="AM54" s="95" t="n">
        <f aca="false">Test!J531</f>
        <v>0</v>
      </c>
      <c r="AN54" s="96" t="n">
        <f aca="false">Test!K531</f>
        <v>0</v>
      </c>
      <c r="AO54" s="96" t="n">
        <f aca="false">Test!L53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968.2262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n">
        <f aca="false">Test!B532</f>
        <v>0</v>
      </c>
      <c r="K55" s="110" t="n">
        <f aca="false">Test!C532</f>
        <v>0</v>
      </c>
      <c r="L55" s="110" t="n">
        <f aca="false">Test!D532</f>
        <v>0</v>
      </c>
      <c r="M55" s="111" t="n">
        <f aca="false">Test!E53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45306.55</v>
      </c>
      <c r="AD55" s="110" t="n">
        <f aca="false">Anchor!K548</f>
        <v>70.56</v>
      </c>
      <c r="AE55" s="110" t="n">
        <f aca="false">Anchor!L548</f>
        <v>0</v>
      </c>
      <c r="AF55" s="115" t="n">
        <f aca="false">AC55/3600</f>
        <v>12.5851527777778</v>
      </c>
      <c r="AG55" s="116" t="n">
        <f aca="false">E55+Y55</f>
        <v>1713.2848</v>
      </c>
      <c r="AH55" s="188"/>
      <c r="AI55" s="109" t="n">
        <f aca="false">Test!F532</f>
        <v>0</v>
      </c>
      <c r="AJ55" s="110" t="n">
        <f aca="false">Test!G532</f>
        <v>0</v>
      </c>
      <c r="AK55" s="110" t="n">
        <f aca="false">Test!H532</f>
        <v>0</v>
      </c>
      <c r="AL55" s="110" t="n">
        <f aca="false">Test!I532</f>
        <v>0</v>
      </c>
      <c r="AM55" s="109" t="n">
        <f aca="false">Test!J532</f>
        <v>0</v>
      </c>
      <c r="AN55" s="110" t="n">
        <f aca="false">Test!K532</f>
        <v>0</v>
      </c>
      <c r="AO55" s="110" t="n">
        <f aca="false">Test!L53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537.9499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n">
        <f aca="false">Test!B533</f>
        <v>0</v>
      </c>
      <c r="K56" s="80" t="n">
        <f aca="false">Test!C533</f>
        <v>0</v>
      </c>
      <c r="L56" s="80" t="n">
        <f aca="false">Test!D533</f>
        <v>0</v>
      </c>
      <c r="M56" s="81" t="n">
        <f aca="false">Test!E53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69036.86</v>
      </c>
      <c r="AD56" s="80" t="n">
        <f aca="false">Anchor!K549</f>
        <v>112.81</v>
      </c>
      <c r="AE56" s="80" t="n">
        <f aca="false">Anchor!L549</f>
        <v>0</v>
      </c>
      <c r="AF56" s="87" t="n">
        <f aca="false">AC56/3600</f>
        <v>19.1769055555556</v>
      </c>
      <c r="AG56" s="88" t="n">
        <f aca="false">E56+Y56</f>
        <v>26609.7984</v>
      </c>
      <c r="AH56" s="188"/>
      <c r="AI56" s="79" t="n">
        <f aca="false">Test!F533</f>
        <v>0</v>
      </c>
      <c r="AJ56" s="80" t="n">
        <f aca="false">Test!G533</f>
        <v>0</v>
      </c>
      <c r="AK56" s="80" t="n">
        <f aca="false">Test!H533</f>
        <v>0</v>
      </c>
      <c r="AL56" s="80" t="n">
        <f aca="false">Test!I533</f>
        <v>0</v>
      </c>
      <c r="AM56" s="79" t="n">
        <f aca="false">Test!J533</f>
        <v>0</v>
      </c>
      <c r="AN56" s="80" t="n">
        <f aca="false">Test!K533</f>
        <v>0</v>
      </c>
      <c r="AO56" s="80" t="n">
        <f aca="false">Test!L53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3973.1763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n">
        <f aca="false">Test!B534</f>
        <v>0</v>
      </c>
      <c r="K57" s="96" t="n">
        <f aca="false">Test!C534</f>
        <v>0</v>
      </c>
      <c r="L57" s="96" t="n">
        <f aca="false">Test!D534</f>
        <v>0</v>
      </c>
      <c r="M57" s="97" t="n">
        <f aca="false">Test!E53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53570.46</v>
      </c>
      <c r="AD57" s="96" t="n">
        <f aca="false">Anchor!K550</f>
        <v>84.93</v>
      </c>
      <c r="AE57" s="96" t="n">
        <f aca="false">Anchor!L550</f>
        <v>0</v>
      </c>
      <c r="AF57" s="101" t="n">
        <f aca="false">AC57/3600</f>
        <v>14.8806833333333</v>
      </c>
      <c r="AG57" s="102" t="n">
        <f aca="false">E57+Y57</f>
        <v>6849.3856</v>
      </c>
      <c r="AH57" s="188"/>
      <c r="AI57" s="95" t="n">
        <f aca="false">Test!F534</f>
        <v>0</v>
      </c>
      <c r="AJ57" s="96" t="n">
        <f aca="false">Test!G534</f>
        <v>0</v>
      </c>
      <c r="AK57" s="96" t="n">
        <f aca="false">Test!H534</f>
        <v>0</v>
      </c>
      <c r="AL57" s="96" t="n">
        <f aca="false">Test!I534</f>
        <v>0</v>
      </c>
      <c r="AM57" s="95" t="n">
        <f aca="false">Test!J534</f>
        <v>0</v>
      </c>
      <c r="AN57" s="96" t="n">
        <f aca="false">Test!K534</f>
        <v>0</v>
      </c>
      <c r="AO57" s="96" t="n">
        <f aca="false">Test!L53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1851.921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n">
        <f aca="false">Test!B535</f>
        <v>0</v>
      </c>
      <c r="K58" s="96" t="n">
        <f aca="false">Test!C535</f>
        <v>0</v>
      </c>
      <c r="L58" s="96" t="n">
        <f aca="false">Test!D535</f>
        <v>0</v>
      </c>
      <c r="M58" s="97" t="n">
        <f aca="false">Test!E53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47465.84</v>
      </c>
      <c r="AD58" s="96" t="n">
        <f aca="false">Anchor!K551</f>
        <v>74.83</v>
      </c>
      <c r="AE58" s="96" t="n">
        <f aca="false">Anchor!L551</f>
        <v>0</v>
      </c>
      <c r="AF58" s="101" t="n">
        <f aca="false">AC58/3600</f>
        <v>13.1849555555556</v>
      </c>
      <c r="AG58" s="102" t="n">
        <f aca="false">E58+Y58</f>
        <v>2691.4752</v>
      </c>
      <c r="AH58" s="188"/>
      <c r="AI58" s="95" t="n">
        <f aca="false">Test!F535</f>
        <v>0</v>
      </c>
      <c r="AJ58" s="96" t="n">
        <f aca="false">Test!G535</f>
        <v>0</v>
      </c>
      <c r="AK58" s="96" t="n">
        <f aca="false">Test!H535</f>
        <v>0</v>
      </c>
      <c r="AL58" s="96" t="n">
        <f aca="false">Test!I535</f>
        <v>0</v>
      </c>
      <c r="AM58" s="95" t="n">
        <f aca="false">Test!J535</f>
        <v>0</v>
      </c>
      <c r="AN58" s="96" t="n">
        <f aca="false">Test!K535</f>
        <v>0</v>
      </c>
      <c r="AO58" s="96" t="n">
        <f aca="false">Test!L53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968.2262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n">
        <f aca="false">Test!B536</f>
        <v>0</v>
      </c>
      <c r="K59" s="110" t="n">
        <f aca="false">Test!C536</f>
        <v>0</v>
      </c>
      <c r="L59" s="110" t="n">
        <f aca="false">Test!D536</f>
        <v>0</v>
      </c>
      <c r="M59" s="111" t="n">
        <f aca="false">Test!E53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44064.91</v>
      </c>
      <c r="AD59" s="110" t="n">
        <f aca="false">Anchor!K552</f>
        <v>68.34</v>
      </c>
      <c r="AE59" s="110" t="n">
        <f aca="false">Anchor!L552</f>
        <v>0</v>
      </c>
      <c r="AF59" s="115" t="n">
        <f aca="false">AC59/3600</f>
        <v>12.2402527777778</v>
      </c>
      <c r="AG59" s="116" t="n">
        <f aca="false">E59+Y59</f>
        <v>1272.4616</v>
      </c>
      <c r="AH59" s="188"/>
      <c r="AI59" s="109" t="n">
        <f aca="false">Test!F536</f>
        <v>0</v>
      </c>
      <c r="AJ59" s="110" t="n">
        <f aca="false">Test!G536</f>
        <v>0</v>
      </c>
      <c r="AK59" s="110" t="n">
        <f aca="false">Test!H536</f>
        <v>0</v>
      </c>
      <c r="AL59" s="110" t="n">
        <f aca="false">Test!I536</f>
        <v>0</v>
      </c>
      <c r="AM59" s="109" t="n">
        <f aca="false">Test!J536</f>
        <v>0</v>
      </c>
      <c r="AN59" s="110" t="n">
        <f aca="false">Test!K536</f>
        <v>0</v>
      </c>
      <c r="AO59" s="110" t="n">
        <f aca="false">Test!L53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537.9499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6622.014949484</v>
      </c>
      <c r="AD80" s="267" t="n">
        <f aca="false">GEOMEAN(AD4:AD59)</f>
        <v>51.0250781816383</v>
      </c>
      <c r="AE80" s="267"/>
      <c r="AF80" s="238" t="n">
        <f aca="false">GEOMEAN(AF4:AF59)</f>
        <v>10.1727819304122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14.214980555556</v>
      </c>
      <c r="AD81" s="237" t="n">
        <f aca="false">SUM(AD4:AD59)/3600</f>
        <v>0.859422222222222</v>
      </c>
      <c r="AF81" s="269" t="n">
        <f aca="false">SUM(AF4:AF59)</f>
        <v>614.214980555556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2.4 and 2.5 (JCTVC-L0140, LG) 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2.4 and 2.5 (JCTVC-L0140, LG) 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n">
        <f aca="false">Test!B441</f>
        <v>0</v>
      </c>
      <c r="K20" s="80" t="n">
        <f aca="false">Test!C441</f>
        <v>0</v>
      </c>
      <c r="L20" s="80" t="n">
        <f aca="false">Test!D441</f>
        <v>0</v>
      </c>
      <c r="M20" s="81" t="n">
        <f aca="false">Test!E441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36860.68</v>
      </c>
      <c r="AD20" s="80" t="n">
        <f aca="false">Anchor!K457</f>
        <v>46.44</v>
      </c>
      <c r="AE20" s="80" t="n">
        <f aca="false">Anchor!L457</f>
        <v>0</v>
      </c>
      <c r="AF20" s="87" t="n">
        <f aca="false">AC20/3600</f>
        <v>10.2390777777778</v>
      </c>
      <c r="AG20" s="88" t="n">
        <f aca="false">E20+Y20</f>
        <v>5970.7128</v>
      </c>
      <c r="AH20" s="188"/>
      <c r="AI20" s="79" t="n">
        <f aca="false">Test!F441</f>
        <v>0</v>
      </c>
      <c r="AJ20" s="80" t="n">
        <f aca="false">Test!G441</f>
        <v>0</v>
      </c>
      <c r="AK20" s="80" t="n">
        <f aca="false">Test!H441</f>
        <v>0</v>
      </c>
      <c r="AL20" s="80" t="n">
        <f aca="false">Test!I441</f>
        <v>0</v>
      </c>
      <c r="AM20" s="79" t="n">
        <f aca="false">Test!J441</f>
        <v>0</v>
      </c>
      <c r="AN20" s="80" t="n">
        <f aca="false">Test!K441</f>
        <v>0</v>
      </c>
      <c r="AO20" s="80" t="n">
        <f aca="false">Test!L441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3189.0494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n">
        <f aca="false">Test!B442</f>
        <v>0</v>
      </c>
      <c r="K21" s="96" t="n">
        <f aca="false">Test!C442</f>
        <v>0</v>
      </c>
      <c r="L21" s="96" t="n">
        <f aca="false">Test!D442</f>
        <v>0</v>
      </c>
      <c r="M21" s="97" t="n">
        <f aca="false">Test!E442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2454.89</v>
      </c>
      <c r="AD21" s="96" t="n">
        <f aca="false">Anchor!K458</f>
        <v>41.61</v>
      </c>
      <c r="AE21" s="96" t="n">
        <f aca="false">Anchor!L458</f>
        <v>0</v>
      </c>
      <c r="AF21" s="101" t="n">
        <f aca="false">AC21/3600</f>
        <v>9.01524722222222</v>
      </c>
      <c r="AG21" s="102" t="n">
        <f aca="false">E21+Y21</f>
        <v>3129.8632</v>
      </c>
      <c r="AH21" s="188"/>
      <c r="AI21" s="95" t="n">
        <f aca="false">Test!F442</f>
        <v>0</v>
      </c>
      <c r="AJ21" s="96" t="n">
        <f aca="false">Test!G442</f>
        <v>0</v>
      </c>
      <c r="AK21" s="96" t="n">
        <f aca="false">Test!H442</f>
        <v>0</v>
      </c>
      <c r="AL21" s="96" t="n">
        <f aca="false">Test!I442</f>
        <v>0</v>
      </c>
      <c r="AM21" s="95" t="n">
        <f aca="false">Test!J442</f>
        <v>0</v>
      </c>
      <c r="AN21" s="96" t="n">
        <f aca="false">Test!K442</f>
        <v>0</v>
      </c>
      <c r="AO21" s="96" t="n">
        <f aca="false">Test!L442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1801.348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n">
        <f aca="false">Test!B443</f>
        <v>0</v>
      </c>
      <c r="K22" s="96" t="n">
        <f aca="false">Test!C443</f>
        <v>0</v>
      </c>
      <c r="L22" s="96" t="n">
        <f aca="false">Test!D443</f>
        <v>0</v>
      </c>
      <c r="M22" s="97" t="n">
        <f aca="false">Test!E443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29144.5</v>
      </c>
      <c r="AD22" s="96" t="n">
        <f aca="false">Anchor!K459</f>
        <v>38.63</v>
      </c>
      <c r="AE22" s="96" t="n">
        <f aca="false">Anchor!L459</f>
        <v>0</v>
      </c>
      <c r="AF22" s="101" t="n">
        <f aca="false">AC22/3600</f>
        <v>8.09569444444444</v>
      </c>
      <c r="AG22" s="102" t="n">
        <f aca="false">E22+Y22</f>
        <v>1765.6072</v>
      </c>
      <c r="AH22" s="188"/>
      <c r="AI22" s="95" t="n">
        <f aca="false">Test!F443</f>
        <v>0</v>
      </c>
      <c r="AJ22" s="96" t="n">
        <f aca="false">Test!G443</f>
        <v>0</v>
      </c>
      <c r="AK22" s="96" t="n">
        <f aca="false">Test!H443</f>
        <v>0</v>
      </c>
      <c r="AL22" s="96" t="n">
        <f aca="false">Test!I443</f>
        <v>0</v>
      </c>
      <c r="AM22" s="95" t="n">
        <f aca="false">Test!J443</f>
        <v>0</v>
      </c>
      <c r="AN22" s="96" t="n">
        <f aca="false">Test!K443</f>
        <v>0</v>
      </c>
      <c r="AO22" s="96" t="n">
        <f aca="false">Test!L443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1040.9714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n">
        <f aca="false">Test!B444</f>
        <v>0</v>
      </c>
      <c r="K23" s="110" t="n">
        <f aca="false">Test!C444</f>
        <v>0</v>
      </c>
      <c r="L23" s="110" t="n">
        <f aca="false">Test!D444</f>
        <v>0</v>
      </c>
      <c r="M23" s="111" t="n">
        <f aca="false">Test!E444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26160.11</v>
      </c>
      <c r="AD23" s="110" t="n">
        <f aca="false">Anchor!K460</f>
        <v>35.92</v>
      </c>
      <c r="AE23" s="110" t="n">
        <f aca="false">Anchor!L460</f>
        <v>0</v>
      </c>
      <c r="AF23" s="115" t="n">
        <f aca="false">AC23/3600</f>
        <v>7.26669722222222</v>
      </c>
      <c r="AG23" s="116" t="n">
        <f aca="false">E23+Y23</f>
        <v>989.7416</v>
      </c>
      <c r="AH23" s="188"/>
      <c r="AI23" s="109" t="n">
        <f aca="false">Test!F444</f>
        <v>0</v>
      </c>
      <c r="AJ23" s="110" t="n">
        <f aca="false">Test!G444</f>
        <v>0</v>
      </c>
      <c r="AK23" s="110" t="n">
        <f aca="false">Test!H444</f>
        <v>0</v>
      </c>
      <c r="AL23" s="110" t="n">
        <f aca="false">Test!I444</f>
        <v>0</v>
      </c>
      <c r="AM23" s="109" t="n">
        <f aca="false">Test!J444</f>
        <v>0</v>
      </c>
      <c r="AN23" s="110" t="n">
        <f aca="false">Test!K444</f>
        <v>0</v>
      </c>
      <c r="AO23" s="110" t="n">
        <f aca="false">Test!L444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610.174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n">
        <f aca="false">Test!B445</f>
        <v>0</v>
      </c>
      <c r="K24" s="80" t="n">
        <f aca="false">Test!C445</f>
        <v>0</v>
      </c>
      <c r="L24" s="80" t="n">
        <f aca="false">Test!D445</f>
        <v>0</v>
      </c>
      <c r="M24" s="81" t="n">
        <f aca="false">Test!E445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35365.41</v>
      </c>
      <c r="AD24" s="80" t="n">
        <f aca="false">Anchor!K461</f>
        <v>37.71</v>
      </c>
      <c r="AE24" s="80" t="n">
        <f aca="false">Anchor!L461</f>
        <v>0</v>
      </c>
      <c r="AF24" s="87" t="n">
        <f aca="false">AC24/3600</f>
        <v>9.823725</v>
      </c>
      <c r="AG24" s="88" t="n">
        <f aca="false">E24+Y24</f>
        <v>3886.3664</v>
      </c>
      <c r="AH24" s="188"/>
      <c r="AI24" s="79" t="n">
        <f aca="false">Test!F445</f>
        <v>0</v>
      </c>
      <c r="AJ24" s="80" t="n">
        <f aca="false">Test!G445</f>
        <v>0</v>
      </c>
      <c r="AK24" s="80" t="n">
        <f aca="false">Test!H445</f>
        <v>0</v>
      </c>
      <c r="AL24" s="80" t="n">
        <f aca="false">Test!I445</f>
        <v>0</v>
      </c>
      <c r="AM24" s="79" t="n">
        <f aca="false">Test!J445</f>
        <v>0</v>
      </c>
      <c r="AN24" s="80" t="n">
        <f aca="false">Test!K445</f>
        <v>0</v>
      </c>
      <c r="AO24" s="80" t="n">
        <f aca="false">Test!L445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3189.0494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n">
        <f aca="false">Test!B446</f>
        <v>0</v>
      </c>
      <c r="K25" s="96" t="n">
        <f aca="false">Test!C446</f>
        <v>0</v>
      </c>
      <c r="L25" s="96" t="n">
        <f aca="false">Test!D446</f>
        <v>0</v>
      </c>
      <c r="M25" s="97" t="n">
        <f aca="false">Test!E446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31446.67</v>
      </c>
      <c r="AD25" s="96" t="n">
        <f aca="false">Anchor!K462</f>
        <v>34.8</v>
      </c>
      <c r="AE25" s="96" t="n">
        <f aca="false">Anchor!L462</f>
        <v>0</v>
      </c>
      <c r="AF25" s="101" t="n">
        <f aca="false">AC25/3600</f>
        <v>8.73518611111111</v>
      </c>
      <c r="AG25" s="102" t="n">
        <f aca="false">E25+Y25</f>
        <v>2086.1176</v>
      </c>
      <c r="AH25" s="188"/>
      <c r="AI25" s="95" t="n">
        <f aca="false">Test!F446</f>
        <v>0</v>
      </c>
      <c r="AJ25" s="96" t="n">
        <f aca="false">Test!G446</f>
        <v>0</v>
      </c>
      <c r="AK25" s="96" t="n">
        <f aca="false">Test!H446</f>
        <v>0</v>
      </c>
      <c r="AL25" s="96" t="n">
        <f aca="false">Test!I446</f>
        <v>0</v>
      </c>
      <c r="AM25" s="95" t="n">
        <f aca="false">Test!J446</f>
        <v>0</v>
      </c>
      <c r="AN25" s="96" t="n">
        <f aca="false">Test!K446</f>
        <v>0</v>
      </c>
      <c r="AO25" s="96" t="n">
        <f aca="false">Test!L446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1801.348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n">
        <f aca="false">Test!B447</f>
        <v>0</v>
      </c>
      <c r="K26" s="96" t="n">
        <f aca="false">Test!C447</f>
        <v>0</v>
      </c>
      <c r="L26" s="96" t="n">
        <f aca="false">Test!D447</f>
        <v>0</v>
      </c>
      <c r="M26" s="97" t="n">
        <f aca="false">Test!E447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28138.79</v>
      </c>
      <c r="AD26" s="96" t="n">
        <f aca="false">Anchor!K463</f>
        <v>32.52</v>
      </c>
      <c r="AE26" s="96" t="n">
        <f aca="false">Anchor!L463</f>
        <v>0</v>
      </c>
      <c r="AF26" s="101" t="n">
        <f aca="false">AC26/3600</f>
        <v>7.81633055555556</v>
      </c>
      <c r="AG26" s="102" t="n">
        <f aca="false">E26+Y26</f>
        <v>1145.9928</v>
      </c>
      <c r="AH26" s="188"/>
      <c r="AI26" s="95" t="n">
        <f aca="false">Test!F447</f>
        <v>0</v>
      </c>
      <c r="AJ26" s="96" t="n">
        <f aca="false">Test!G447</f>
        <v>0</v>
      </c>
      <c r="AK26" s="96" t="n">
        <f aca="false">Test!H447</f>
        <v>0</v>
      </c>
      <c r="AL26" s="96" t="n">
        <f aca="false">Test!I447</f>
        <v>0</v>
      </c>
      <c r="AM26" s="95" t="n">
        <f aca="false">Test!J447</f>
        <v>0</v>
      </c>
      <c r="AN26" s="96" t="n">
        <f aca="false">Test!K447</f>
        <v>0</v>
      </c>
      <c r="AO26" s="96" t="n">
        <f aca="false">Test!L447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1040.9714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n">
        <f aca="false">Test!B448</f>
        <v>0</v>
      </c>
      <c r="K27" s="110" t="n">
        <f aca="false">Test!C448</f>
        <v>0</v>
      </c>
      <c r="L27" s="110" t="n">
        <f aca="false">Test!D448</f>
        <v>0</v>
      </c>
      <c r="M27" s="111" t="n">
        <f aca="false">Test!E448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5453.79</v>
      </c>
      <c r="AD27" s="110" t="n">
        <f aca="false">Anchor!K464</f>
        <v>35.52</v>
      </c>
      <c r="AE27" s="110" t="n">
        <f aca="false">Anchor!L464</f>
        <v>0</v>
      </c>
      <c r="AF27" s="115" t="n">
        <f aca="false">AC27/3600</f>
        <v>7.07049722222222</v>
      </c>
      <c r="AG27" s="116" t="n">
        <f aca="false">E27+Y27</f>
        <v>666.3376</v>
      </c>
      <c r="AH27" s="188"/>
      <c r="AI27" s="109" t="n">
        <f aca="false">Test!F448</f>
        <v>0</v>
      </c>
      <c r="AJ27" s="110" t="n">
        <f aca="false">Test!G448</f>
        <v>0</v>
      </c>
      <c r="AK27" s="110" t="n">
        <f aca="false">Test!H448</f>
        <v>0</v>
      </c>
      <c r="AL27" s="110" t="n">
        <f aca="false">Test!I448</f>
        <v>0</v>
      </c>
      <c r="AM27" s="109" t="n">
        <f aca="false">Test!J448</f>
        <v>0</v>
      </c>
      <c r="AN27" s="110" t="n">
        <f aca="false">Test!K448</f>
        <v>0</v>
      </c>
      <c r="AO27" s="110" t="n">
        <f aca="false">Test!L448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610.174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n">
        <f aca="false">Test!B449</f>
        <v>0</v>
      </c>
      <c r="K28" s="80" t="n">
        <f aca="false">Test!C449</f>
        <v>0</v>
      </c>
      <c r="L28" s="80" t="n">
        <f aca="false">Test!D449</f>
        <v>0</v>
      </c>
      <c r="M28" s="81" t="n">
        <f aca="false">Test!E449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3687.67</v>
      </c>
      <c r="AD28" s="80" t="n">
        <f aca="false">Anchor!K465</f>
        <v>51.96</v>
      </c>
      <c r="AE28" s="80" t="n">
        <f aca="false">Anchor!L465</f>
        <v>0</v>
      </c>
      <c r="AF28" s="87" t="n">
        <f aca="false">AC28/3600</f>
        <v>9.35768611111111</v>
      </c>
      <c r="AG28" s="88" t="n">
        <f aca="false">E28+Y28</f>
        <v>10606.768</v>
      </c>
      <c r="AH28" s="188"/>
      <c r="AI28" s="79" t="n">
        <f aca="false">Test!F449</f>
        <v>0</v>
      </c>
      <c r="AJ28" s="80" t="n">
        <f aca="false">Test!G449</f>
        <v>0</v>
      </c>
      <c r="AK28" s="80" t="n">
        <f aca="false">Test!H449</f>
        <v>0</v>
      </c>
      <c r="AL28" s="80" t="n">
        <f aca="false">Test!I449</f>
        <v>0</v>
      </c>
      <c r="AM28" s="79" t="n">
        <f aca="false">Test!J449</f>
        <v>0</v>
      </c>
      <c r="AN28" s="80" t="n">
        <f aca="false">Test!K449</f>
        <v>0</v>
      </c>
      <c r="AO28" s="80" t="n">
        <f aca="false">Test!L449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4000.262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n">
        <f aca="false">Test!B450</f>
        <v>0</v>
      </c>
      <c r="K29" s="96" t="n">
        <f aca="false">Test!C450</f>
        <v>0</v>
      </c>
      <c r="L29" s="96" t="n">
        <f aca="false">Test!D450</f>
        <v>0</v>
      </c>
      <c r="M29" s="97" t="n">
        <f aca="false">Test!E450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28736.13</v>
      </c>
      <c r="AD29" s="96" t="n">
        <f aca="false">Anchor!K466</f>
        <v>44.15</v>
      </c>
      <c r="AE29" s="96" t="n">
        <f aca="false">Anchor!L466</f>
        <v>0</v>
      </c>
      <c r="AF29" s="101" t="n">
        <f aca="false">AC29/3600</f>
        <v>7.98225833333333</v>
      </c>
      <c r="AG29" s="102" t="n">
        <f aca="false">E29+Y29</f>
        <v>4955.7936</v>
      </c>
      <c r="AH29" s="188"/>
      <c r="AI29" s="95" t="n">
        <f aca="false">Test!F450</f>
        <v>0</v>
      </c>
      <c r="AJ29" s="96" t="n">
        <f aca="false">Test!G450</f>
        <v>0</v>
      </c>
      <c r="AK29" s="96" t="n">
        <f aca="false">Test!H450</f>
        <v>0</v>
      </c>
      <c r="AL29" s="96" t="n">
        <f aca="false">Test!I450</f>
        <v>0</v>
      </c>
      <c r="AM29" s="95" t="n">
        <f aca="false">Test!J450</f>
        <v>0</v>
      </c>
      <c r="AN29" s="96" t="n">
        <f aca="false">Test!K450</f>
        <v>0</v>
      </c>
      <c r="AO29" s="96" t="n">
        <f aca="false">Test!L450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2065.498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n">
        <f aca="false">Test!B451</f>
        <v>0</v>
      </c>
      <c r="K30" s="96" t="n">
        <f aca="false">Test!C451</f>
        <v>0</v>
      </c>
      <c r="L30" s="96" t="n">
        <f aca="false">Test!D451</f>
        <v>0</v>
      </c>
      <c r="M30" s="97" t="n">
        <f aca="false">Test!E451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5368.54</v>
      </c>
      <c r="AD30" s="96" t="n">
        <f aca="false">Anchor!K467</f>
        <v>38.86</v>
      </c>
      <c r="AE30" s="96" t="n">
        <f aca="false">Anchor!L467</f>
        <v>0</v>
      </c>
      <c r="AF30" s="101" t="n">
        <f aca="false">AC30/3600</f>
        <v>7.04681666666667</v>
      </c>
      <c r="AG30" s="102" t="n">
        <f aca="false">E30+Y30</f>
        <v>2454.8984</v>
      </c>
      <c r="AH30" s="188"/>
      <c r="AI30" s="95" t="n">
        <f aca="false">Test!F451</f>
        <v>0</v>
      </c>
      <c r="AJ30" s="96" t="n">
        <f aca="false">Test!G451</f>
        <v>0</v>
      </c>
      <c r="AK30" s="96" t="n">
        <f aca="false">Test!H451</f>
        <v>0</v>
      </c>
      <c r="AL30" s="96" t="n">
        <f aca="false">Test!I451</f>
        <v>0</v>
      </c>
      <c r="AM30" s="95" t="n">
        <f aca="false">Test!J451</f>
        <v>0</v>
      </c>
      <c r="AN30" s="96" t="n">
        <f aca="false">Test!K451</f>
        <v>0</v>
      </c>
      <c r="AO30" s="96" t="n">
        <f aca="false">Test!L451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1107.0655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n">
        <f aca="false">Test!B452</f>
        <v>0</v>
      </c>
      <c r="K31" s="110" t="n">
        <f aca="false">Test!C452</f>
        <v>0</v>
      </c>
      <c r="L31" s="110" t="n">
        <f aca="false">Test!D452</f>
        <v>0</v>
      </c>
      <c r="M31" s="111" t="n">
        <f aca="false">Test!E452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3026.99</v>
      </c>
      <c r="AD31" s="110" t="n">
        <f aca="false">Anchor!K468</f>
        <v>35.1</v>
      </c>
      <c r="AE31" s="110" t="n">
        <f aca="false">Anchor!L468</f>
        <v>0</v>
      </c>
      <c r="AF31" s="115" t="n">
        <f aca="false">AC31/3600</f>
        <v>6.39638611111111</v>
      </c>
      <c r="AG31" s="116" t="n">
        <f aca="false">E31+Y31</f>
        <v>1219.2664</v>
      </c>
      <c r="AH31" s="188"/>
      <c r="AI31" s="109" t="n">
        <f aca="false">Test!F452</f>
        <v>0</v>
      </c>
      <c r="AJ31" s="110" t="n">
        <f aca="false">Test!G452</f>
        <v>0</v>
      </c>
      <c r="AK31" s="110" t="n">
        <f aca="false">Test!H452</f>
        <v>0</v>
      </c>
      <c r="AL31" s="110" t="n">
        <f aca="false">Test!I452</f>
        <v>0</v>
      </c>
      <c r="AM31" s="109" t="n">
        <f aca="false">Test!J452</f>
        <v>0</v>
      </c>
      <c r="AN31" s="110" t="n">
        <f aca="false">Test!K452</f>
        <v>0</v>
      </c>
      <c r="AO31" s="110" t="n">
        <f aca="false">Test!L452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604.5926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n">
        <f aca="false">Test!B453</f>
        <v>0</v>
      </c>
      <c r="K32" s="80" t="n">
        <f aca="false">Test!C453</f>
        <v>0</v>
      </c>
      <c r="L32" s="80" t="n">
        <f aca="false">Test!D453</f>
        <v>0</v>
      </c>
      <c r="M32" s="81" t="n">
        <f aca="false">Test!E453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1676.93</v>
      </c>
      <c r="AD32" s="80" t="n">
        <f aca="false">Anchor!K469</f>
        <v>46.17</v>
      </c>
      <c r="AE32" s="80" t="n">
        <f aca="false">Anchor!L469</f>
        <v>0</v>
      </c>
      <c r="AF32" s="87" t="n">
        <f aca="false">AC32/3600</f>
        <v>8.79914722222222</v>
      </c>
      <c r="AG32" s="88" t="n">
        <f aca="false">E32+Y32</f>
        <v>7286.0336</v>
      </c>
      <c r="AH32" s="188"/>
      <c r="AI32" s="79" t="n">
        <f aca="false">Test!F453</f>
        <v>0</v>
      </c>
      <c r="AJ32" s="80" t="n">
        <f aca="false">Test!G453</f>
        <v>0</v>
      </c>
      <c r="AK32" s="80" t="n">
        <f aca="false">Test!H453</f>
        <v>0</v>
      </c>
      <c r="AL32" s="80" t="n">
        <f aca="false">Test!I453</f>
        <v>0</v>
      </c>
      <c r="AM32" s="79" t="n">
        <f aca="false">Test!J453</f>
        <v>0</v>
      </c>
      <c r="AN32" s="80" t="n">
        <f aca="false">Test!K453</f>
        <v>0</v>
      </c>
      <c r="AO32" s="80" t="n">
        <f aca="false">Test!L453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4000.262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n">
        <f aca="false">Test!B454</f>
        <v>0</v>
      </c>
      <c r="K33" s="96" t="n">
        <f aca="false">Test!C454</f>
        <v>0</v>
      </c>
      <c r="L33" s="96" t="n">
        <f aca="false">Test!D454</f>
        <v>0</v>
      </c>
      <c r="M33" s="97" t="n">
        <f aca="false">Test!E454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27484.6</v>
      </c>
      <c r="AD33" s="96" t="n">
        <f aca="false">Anchor!K470</f>
        <v>39.63</v>
      </c>
      <c r="AE33" s="96" t="n">
        <f aca="false">Anchor!L470</f>
        <v>0</v>
      </c>
      <c r="AF33" s="101" t="n">
        <f aca="false">AC33/3600</f>
        <v>7.63461111111111</v>
      </c>
      <c r="AG33" s="102" t="n">
        <f aca="false">E33+Y33</f>
        <v>3375.5088</v>
      </c>
      <c r="AH33" s="188"/>
      <c r="AI33" s="95" t="n">
        <f aca="false">Test!F454</f>
        <v>0</v>
      </c>
      <c r="AJ33" s="96" t="n">
        <f aca="false">Test!G454</f>
        <v>0</v>
      </c>
      <c r="AK33" s="96" t="n">
        <f aca="false">Test!H454</f>
        <v>0</v>
      </c>
      <c r="AL33" s="96" t="n">
        <f aca="false">Test!I454</f>
        <v>0</v>
      </c>
      <c r="AM33" s="95" t="n">
        <f aca="false">Test!J454</f>
        <v>0</v>
      </c>
      <c r="AN33" s="96" t="n">
        <f aca="false">Test!K454</f>
        <v>0</v>
      </c>
      <c r="AO33" s="96" t="n">
        <f aca="false">Test!L454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2065.498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n">
        <f aca="false">Test!B455</f>
        <v>0</v>
      </c>
      <c r="K34" s="96" t="n">
        <f aca="false">Test!C455</f>
        <v>0</v>
      </c>
      <c r="L34" s="96" t="n">
        <f aca="false">Test!D455</f>
        <v>0</v>
      </c>
      <c r="M34" s="97" t="n">
        <f aca="false">Test!E455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4482.36</v>
      </c>
      <c r="AD34" s="96" t="n">
        <f aca="false">Anchor!K471</f>
        <v>35.48</v>
      </c>
      <c r="AE34" s="96" t="n">
        <f aca="false">Anchor!L471</f>
        <v>0</v>
      </c>
      <c r="AF34" s="101" t="n">
        <f aca="false">AC34/3600</f>
        <v>6.80065555555556</v>
      </c>
      <c r="AG34" s="102" t="n">
        <f aca="false">E34+Y34</f>
        <v>1635.9432</v>
      </c>
      <c r="AH34" s="188"/>
      <c r="AI34" s="95" t="n">
        <f aca="false">Test!F455</f>
        <v>0</v>
      </c>
      <c r="AJ34" s="96" t="n">
        <f aca="false">Test!G455</f>
        <v>0</v>
      </c>
      <c r="AK34" s="96" t="n">
        <f aca="false">Test!H455</f>
        <v>0</v>
      </c>
      <c r="AL34" s="96" t="n">
        <f aca="false">Test!I455</f>
        <v>0</v>
      </c>
      <c r="AM34" s="95" t="n">
        <f aca="false">Test!J455</f>
        <v>0</v>
      </c>
      <c r="AN34" s="96" t="n">
        <f aca="false">Test!K455</f>
        <v>0</v>
      </c>
      <c r="AO34" s="96" t="n">
        <f aca="false">Test!L455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1107.0655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n">
        <f aca="false">Test!B456</f>
        <v>0</v>
      </c>
      <c r="K35" s="110" t="n">
        <f aca="false">Test!C456</f>
        <v>0</v>
      </c>
      <c r="L35" s="110" t="n">
        <f aca="false">Test!D456</f>
        <v>0</v>
      </c>
      <c r="M35" s="111" t="n">
        <f aca="false">Test!E456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2352.09</v>
      </c>
      <c r="AD35" s="110" t="n">
        <f aca="false">Anchor!K472</f>
        <v>32.86</v>
      </c>
      <c r="AE35" s="110" t="n">
        <f aca="false">Anchor!L472</f>
        <v>0</v>
      </c>
      <c r="AF35" s="115" t="n">
        <f aca="false">AC35/3600</f>
        <v>6.20891388888889</v>
      </c>
      <c r="AG35" s="116" t="n">
        <f aca="false">E35+Y35</f>
        <v>833.112</v>
      </c>
      <c r="AH35" s="188"/>
      <c r="AI35" s="109" t="n">
        <f aca="false">Test!F456</f>
        <v>0</v>
      </c>
      <c r="AJ35" s="110" t="n">
        <f aca="false">Test!G456</f>
        <v>0</v>
      </c>
      <c r="AK35" s="110" t="n">
        <f aca="false">Test!H456</f>
        <v>0</v>
      </c>
      <c r="AL35" s="110" t="n">
        <f aca="false">Test!I456</f>
        <v>0</v>
      </c>
      <c r="AM35" s="109" t="n">
        <f aca="false">Test!J456</f>
        <v>0</v>
      </c>
      <c r="AN35" s="110" t="n">
        <f aca="false">Test!K456</f>
        <v>0</v>
      </c>
      <c r="AO35" s="110" t="n">
        <f aca="false">Test!L456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604.5926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n">
        <f aca="false">Test!B457</f>
        <v>0</v>
      </c>
      <c r="K36" s="80" t="n">
        <f aca="false">Test!C457</f>
        <v>0</v>
      </c>
      <c r="L36" s="80" t="n">
        <f aca="false">Test!D457</f>
        <v>0</v>
      </c>
      <c r="M36" s="81" t="n">
        <f aca="false">Test!E457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70104.7</v>
      </c>
      <c r="AD36" s="80" t="n">
        <f aca="false">Anchor!K473</f>
        <v>94.85</v>
      </c>
      <c r="AE36" s="80" t="n">
        <f aca="false">Anchor!L473</f>
        <v>0</v>
      </c>
      <c r="AF36" s="87" t="n">
        <f aca="false">AC36/3600</f>
        <v>19.4735277777778</v>
      </c>
      <c r="AG36" s="88" t="n">
        <f aca="false">E36+Y36</f>
        <v>23683.9056</v>
      </c>
      <c r="AH36" s="188"/>
      <c r="AI36" s="79" t="n">
        <f aca="false">Test!F457</f>
        <v>0</v>
      </c>
      <c r="AJ36" s="80" t="n">
        <f aca="false">Test!G457</f>
        <v>0</v>
      </c>
      <c r="AK36" s="80" t="n">
        <f aca="false">Test!H457</f>
        <v>0</v>
      </c>
      <c r="AL36" s="80" t="n">
        <f aca="false">Test!I457</f>
        <v>0</v>
      </c>
      <c r="AM36" s="79" t="n">
        <f aca="false">Test!J457</f>
        <v>0</v>
      </c>
      <c r="AN36" s="80" t="n">
        <f aca="false">Test!K457</f>
        <v>0</v>
      </c>
      <c r="AO36" s="80" t="n">
        <f aca="false">Test!L457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7229.81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n">
        <f aca="false">Test!B458</f>
        <v>0</v>
      </c>
      <c r="K37" s="96" t="n">
        <f aca="false">Test!C458</f>
        <v>0</v>
      </c>
      <c r="L37" s="96" t="n">
        <f aca="false">Test!D458</f>
        <v>0</v>
      </c>
      <c r="M37" s="97" t="n">
        <f aca="false">Test!E458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58333.83</v>
      </c>
      <c r="AD37" s="96" t="n">
        <f aca="false">Anchor!K474</f>
        <v>76.33</v>
      </c>
      <c r="AE37" s="96" t="n">
        <f aca="false">Anchor!L474</f>
        <v>0</v>
      </c>
      <c r="AF37" s="101" t="n">
        <f aca="false">AC37/3600</f>
        <v>16.2038416666667</v>
      </c>
      <c r="AG37" s="102" t="n">
        <f aca="false">E37+Y37</f>
        <v>8730.908</v>
      </c>
      <c r="AH37" s="188"/>
      <c r="AI37" s="95" t="n">
        <f aca="false">Test!F458</f>
        <v>0</v>
      </c>
      <c r="AJ37" s="96" t="n">
        <f aca="false">Test!G458</f>
        <v>0</v>
      </c>
      <c r="AK37" s="96" t="n">
        <f aca="false">Test!H458</f>
        <v>0</v>
      </c>
      <c r="AL37" s="96" t="n">
        <f aca="false">Test!I458</f>
        <v>0</v>
      </c>
      <c r="AM37" s="95" t="n">
        <f aca="false">Test!J458</f>
        <v>0</v>
      </c>
      <c r="AN37" s="96" t="n">
        <f aca="false">Test!K458</f>
        <v>0</v>
      </c>
      <c r="AO37" s="96" t="n">
        <f aca="false">Test!L458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3824.7809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n">
        <f aca="false">Test!B459</f>
        <v>0</v>
      </c>
      <c r="K38" s="96" t="n">
        <f aca="false">Test!C459</f>
        <v>0</v>
      </c>
      <c r="L38" s="96" t="n">
        <f aca="false">Test!D459</f>
        <v>0</v>
      </c>
      <c r="M38" s="97" t="n">
        <f aca="false">Test!E459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52228.57</v>
      </c>
      <c r="AD38" s="96" t="n">
        <f aca="false">Anchor!K475</f>
        <v>67.83</v>
      </c>
      <c r="AE38" s="96" t="n">
        <f aca="false">Anchor!L475</f>
        <v>0</v>
      </c>
      <c r="AF38" s="101" t="n">
        <f aca="false">AC38/3600</f>
        <v>14.5079361111111</v>
      </c>
      <c r="AG38" s="102" t="n">
        <f aca="false">E38+Y38</f>
        <v>4462.8392</v>
      </c>
      <c r="AH38" s="188"/>
      <c r="AI38" s="95" t="n">
        <f aca="false">Test!F459</f>
        <v>0</v>
      </c>
      <c r="AJ38" s="96" t="n">
        <f aca="false">Test!G459</f>
        <v>0</v>
      </c>
      <c r="AK38" s="96" t="n">
        <f aca="false">Test!H459</f>
        <v>0</v>
      </c>
      <c r="AL38" s="96" t="n">
        <f aca="false">Test!I459</f>
        <v>0</v>
      </c>
      <c r="AM38" s="95" t="n">
        <f aca="false">Test!J459</f>
        <v>0</v>
      </c>
      <c r="AN38" s="96" t="n">
        <f aca="false">Test!K459</f>
        <v>0</v>
      </c>
      <c r="AO38" s="96" t="n">
        <f aca="false">Test!L459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2150.479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n">
        <f aca="false">Test!B460</f>
        <v>0</v>
      </c>
      <c r="K39" s="110" t="n">
        <f aca="false">Test!C460</f>
        <v>0</v>
      </c>
      <c r="L39" s="110" t="n">
        <f aca="false">Test!D460</f>
        <v>0</v>
      </c>
      <c r="M39" s="111" t="n">
        <f aca="false">Test!E460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47923.51</v>
      </c>
      <c r="AD39" s="110" t="n">
        <f aca="false">Anchor!K476</f>
        <v>61.87</v>
      </c>
      <c r="AE39" s="110" t="n">
        <f aca="false">Anchor!L476</f>
        <v>0</v>
      </c>
      <c r="AF39" s="115" t="n">
        <f aca="false">AC39/3600</f>
        <v>13.3120861111111</v>
      </c>
      <c r="AG39" s="116" t="n">
        <f aca="false">E39+Y39</f>
        <v>2429.6512</v>
      </c>
      <c r="AH39" s="188"/>
      <c r="AI39" s="109" t="n">
        <f aca="false">Test!F460</f>
        <v>0</v>
      </c>
      <c r="AJ39" s="110" t="n">
        <f aca="false">Test!G460</f>
        <v>0</v>
      </c>
      <c r="AK39" s="110" t="n">
        <f aca="false">Test!H460</f>
        <v>0</v>
      </c>
      <c r="AL39" s="110" t="n">
        <f aca="false">Test!I460</f>
        <v>0</v>
      </c>
      <c r="AM39" s="109" t="n">
        <f aca="false">Test!J460</f>
        <v>0</v>
      </c>
      <c r="AN39" s="110" t="n">
        <f aca="false">Test!K460</f>
        <v>0</v>
      </c>
      <c r="AO39" s="110" t="n">
        <f aca="false">Test!L460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1226.9725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n">
        <f aca="false">Test!B461</f>
        <v>0</v>
      </c>
      <c r="K40" s="80" t="n">
        <f aca="false">Test!C461</f>
        <v>0</v>
      </c>
      <c r="L40" s="80" t="n">
        <f aca="false">Test!D461</f>
        <v>0</v>
      </c>
      <c r="M40" s="81" t="n">
        <f aca="false">Test!E461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64104.46</v>
      </c>
      <c r="AD40" s="80" t="n">
        <f aca="false">Anchor!K477</f>
        <v>78.05</v>
      </c>
      <c r="AE40" s="80" t="n">
        <f aca="false">Anchor!L477</f>
        <v>0</v>
      </c>
      <c r="AF40" s="87" t="n">
        <f aca="false">AC40/3600</f>
        <v>17.8067944444444</v>
      </c>
      <c r="AG40" s="88" t="n">
        <f aca="false">E40+Y40</f>
        <v>13305.5208</v>
      </c>
      <c r="AH40" s="188"/>
      <c r="AI40" s="79" t="n">
        <f aca="false">Test!F461</f>
        <v>0</v>
      </c>
      <c r="AJ40" s="80" t="n">
        <f aca="false">Test!G461</f>
        <v>0</v>
      </c>
      <c r="AK40" s="80" t="n">
        <f aca="false">Test!H461</f>
        <v>0</v>
      </c>
      <c r="AL40" s="80" t="n">
        <f aca="false">Test!I461</f>
        <v>0</v>
      </c>
      <c r="AM40" s="79" t="n">
        <f aca="false">Test!J461</f>
        <v>0</v>
      </c>
      <c r="AN40" s="80" t="n">
        <f aca="false">Test!K461</f>
        <v>0</v>
      </c>
      <c r="AO40" s="80" t="n">
        <f aca="false">Test!L461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7229.81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n">
        <f aca="false">Test!B462</f>
        <v>0</v>
      </c>
      <c r="K41" s="96" t="n">
        <f aca="false">Test!C462</f>
        <v>0</v>
      </c>
      <c r="L41" s="96" t="n">
        <f aca="false">Test!D462</f>
        <v>0</v>
      </c>
      <c r="M41" s="97" t="n">
        <f aca="false">Test!E462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55795.3</v>
      </c>
      <c r="AD41" s="96" t="n">
        <f aca="false">Anchor!K478</f>
        <v>66.77</v>
      </c>
      <c r="AE41" s="96" t="n">
        <f aca="false">Anchor!L478</f>
        <v>0</v>
      </c>
      <c r="AF41" s="101" t="n">
        <f aca="false">AC41/3600</f>
        <v>15.4986944444444</v>
      </c>
      <c r="AG41" s="102" t="n">
        <f aca="false">E41+Y41</f>
        <v>5817.284</v>
      </c>
      <c r="AH41" s="188"/>
      <c r="AI41" s="95" t="n">
        <f aca="false">Test!F462</f>
        <v>0</v>
      </c>
      <c r="AJ41" s="96" t="n">
        <f aca="false">Test!G462</f>
        <v>0</v>
      </c>
      <c r="AK41" s="96" t="n">
        <f aca="false">Test!H462</f>
        <v>0</v>
      </c>
      <c r="AL41" s="96" t="n">
        <f aca="false">Test!I462</f>
        <v>0</v>
      </c>
      <c r="AM41" s="95" t="n">
        <f aca="false">Test!J462</f>
        <v>0</v>
      </c>
      <c r="AN41" s="96" t="n">
        <f aca="false">Test!K462</f>
        <v>0</v>
      </c>
      <c r="AO41" s="96" t="n">
        <f aca="false">Test!L462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3824.7809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n">
        <f aca="false">Test!B463</f>
        <v>0</v>
      </c>
      <c r="K42" s="96" t="n">
        <f aca="false">Test!C463</f>
        <v>0</v>
      </c>
      <c r="L42" s="96" t="n">
        <f aca="false">Test!D463</f>
        <v>0</v>
      </c>
      <c r="M42" s="97" t="n">
        <f aca="false">Test!E463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50527.34</v>
      </c>
      <c r="AD42" s="96" t="n">
        <f aca="false">Anchor!K479</f>
        <v>60.91</v>
      </c>
      <c r="AE42" s="96" t="n">
        <f aca="false">Anchor!L479</f>
        <v>0</v>
      </c>
      <c r="AF42" s="101" t="n">
        <f aca="false">AC42/3600</f>
        <v>14.0353722222222</v>
      </c>
      <c r="AG42" s="102" t="n">
        <f aca="false">E42+Y42</f>
        <v>3051.624</v>
      </c>
      <c r="AH42" s="188"/>
      <c r="AI42" s="95" t="n">
        <f aca="false">Test!F463</f>
        <v>0</v>
      </c>
      <c r="AJ42" s="96" t="n">
        <f aca="false">Test!G463</f>
        <v>0</v>
      </c>
      <c r="AK42" s="96" t="n">
        <f aca="false">Test!H463</f>
        <v>0</v>
      </c>
      <c r="AL42" s="96" t="n">
        <f aca="false">Test!I463</f>
        <v>0</v>
      </c>
      <c r="AM42" s="95" t="n">
        <f aca="false">Test!J463</f>
        <v>0</v>
      </c>
      <c r="AN42" s="96" t="n">
        <f aca="false">Test!K463</f>
        <v>0</v>
      </c>
      <c r="AO42" s="96" t="n">
        <f aca="false">Test!L463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2150.479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n">
        <f aca="false">Test!B464</f>
        <v>0</v>
      </c>
      <c r="K43" s="110" t="n">
        <f aca="false">Test!C464</f>
        <v>0</v>
      </c>
      <c r="L43" s="110" t="n">
        <f aca="false">Test!D464</f>
        <v>0</v>
      </c>
      <c r="M43" s="111" t="n">
        <f aca="false">Test!E464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46563.97</v>
      </c>
      <c r="AD43" s="110" t="n">
        <f aca="false">Anchor!K480</f>
        <v>58.03</v>
      </c>
      <c r="AE43" s="110" t="n">
        <f aca="false">Anchor!L480</f>
        <v>0</v>
      </c>
      <c r="AF43" s="115" t="n">
        <f aca="false">AC43/3600</f>
        <v>12.9344361111111</v>
      </c>
      <c r="AG43" s="116" t="n">
        <f aca="false">E43+Y43</f>
        <v>1721.7816</v>
      </c>
      <c r="AH43" s="188"/>
      <c r="AI43" s="109" t="n">
        <f aca="false">Test!F464</f>
        <v>0</v>
      </c>
      <c r="AJ43" s="110" t="n">
        <f aca="false">Test!G464</f>
        <v>0</v>
      </c>
      <c r="AK43" s="110" t="n">
        <f aca="false">Test!H464</f>
        <v>0</v>
      </c>
      <c r="AL43" s="110" t="n">
        <f aca="false">Test!I464</f>
        <v>0</v>
      </c>
      <c r="AM43" s="109" t="n">
        <f aca="false">Test!J464</f>
        <v>0</v>
      </c>
      <c r="AN43" s="110" t="n">
        <f aca="false">Test!K464</f>
        <v>0</v>
      </c>
      <c r="AO43" s="110" t="n">
        <f aca="false">Test!L464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1226.9725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n">
        <f aca="false">Test!B465</f>
        <v>0</v>
      </c>
      <c r="K44" s="80" t="n">
        <f aca="false">Test!C465</f>
        <v>0</v>
      </c>
      <c r="L44" s="80" t="n">
        <f aca="false">Test!D465</f>
        <v>0</v>
      </c>
      <c r="M44" s="81" t="n">
        <f aca="false">Test!E465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84138.91</v>
      </c>
      <c r="AD44" s="80" t="n">
        <f aca="false">Anchor!K481</f>
        <v>110.5</v>
      </c>
      <c r="AE44" s="80" t="n">
        <f aca="false">Anchor!L481</f>
        <v>0</v>
      </c>
      <c r="AF44" s="87" t="n">
        <f aca="false">AC44/3600</f>
        <v>23.3719194444444</v>
      </c>
      <c r="AG44" s="88" t="n">
        <f aca="false">E44+Y44</f>
        <v>22628.4304</v>
      </c>
      <c r="AH44" s="188"/>
      <c r="AI44" s="79" t="n">
        <f aca="false">Test!F465</f>
        <v>0</v>
      </c>
      <c r="AJ44" s="80" t="n">
        <f aca="false">Test!G465</f>
        <v>0</v>
      </c>
      <c r="AK44" s="80" t="n">
        <f aca="false">Test!H465</f>
        <v>0</v>
      </c>
      <c r="AL44" s="80" t="n">
        <f aca="false">Test!I465</f>
        <v>0</v>
      </c>
      <c r="AM44" s="79" t="n">
        <f aca="false">Test!J465</f>
        <v>0</v>
      </c>
      <c r="AN44" s="80" t="n">
        <f aca="false">Test!K465</f>
        <v>0</v>
      </c>
      <c r="AO44" s="80" t="n">
        <f aca="false">Test!L465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7772.6506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n">
        <f aca="false">Test!B466</f>
        <v>0</v>
      </c>
      <c r="K45" s="96" t="n">
        <f aca="false">Test!C466</f>
        <v>0</v>
      </c>
      <c r="L45" s="96" t="n">
        <f aca="false">Test!D466</f>
        <v>0</v>
      </c>
      <c r="M45" s="97" t="n">
        <f aca="false">Test!E466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71947.08</v>
      </c>
      <c r="AD45" s="96" t="n">
        <f aca="false">Anchor!K482</f>
        <v>93.97</v>
      </c>
      <c r="AE45" s="96" t="n">
        <f aca="false">Anchor!L482</f>
        <v>0</v>
      </c>
      <c r="AF45" s="101" t="n">
        <f aca="false">AC45/3600</f>
        <v>19.9853</v>
      </c>
      <c r="AG45" s="102" t="n">
        <f aca="false">E45+Y45</f>
        <v>9421.7456</v>
      </c>
      <c r="AH45" s="188"/>
      <c r="AI45" s="95" t="n">
        <f aca="false">Test!F466</f>
        <v>0</v>
      </c>
      <c r="AJ45" s="96" t="n">
        <f aca="false">Test!G466</f>
        <v>0</v>
      </c>
      <c r="AK45" s="96" t="n">
        <f aca="false">Test!H466</f>
        <v>0</v>
      </c>
      <c r="AL45" s="96" t="n">
        <f aca="false">Test!I466</f>
        <v>0</v>
      </c>
      <c r="AM45" s="95" t="n">
        <f aca="false">Test!J466</f>
        <v>0</v>
      </c>
      <c r="AN45" s="96" t="n">
        <f aca="false">Test!K466</f>
        <v>0</v>
      </c>
      <c r="AO45" s="96" t="n">
        <f aca="false">Test!L466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4319.292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n">
        <f aca="false">Test!B467</f>
        <v>0</v>
      </c>
      <c r="K46" s="96" t="n">
        <f aca="false">Test!C467</f>
        <v>0</v>
      </c>
      <c r="L46" s="96" t="n">
        <f aca="false">Test!D467</f>
        <v>0</v>
      </c>
      <c r="M46" s="97" t="n">
        <f aca="false">Test!E467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63420.75</v>
      </c>
      <c r="AD46" s="96" t="n">
        <f aca="false">Anchor!K483</f>
        <v>83.97</v>
      </c>
      <c r="AE46" s="96" t="n">
        <f aca="false">Anchor!L483</f>
        <v>0</v>
      </c>
      <c r="AF46" s="101" t="n">
        <f aca="false">AC46/3600</f>
        <v>17.616875</v>
      </c>
      <c r="AG46" s="102" t="n">
        <f aca="false">E46+Y46</f>
        <v>4890.404</v>
      </c>
      <c r="AH46" s="188"/>
      <c r="AI46" s="95" t="n">
        <f aca="false">Test!F467</f>
        <v>0</v>
      </c>
      <c r="AJ46" s="96" t="n">
        <f aca="false">Test!G467</f>
        <v>0</v>
      </c>
      <c r="AK46" s="96" t="n">
        <f aca="false">Test!H467</f>
        <v>0</v>
      </c>
      <c r="AL46" s="96" t="n">
        <f aca="false">Test!I467</f>
        <v>0</v>
      </c>
      <c r="AM46" s="95" t="n">
        <f aca="false">Test!J467</f>
        <v>0</v>
      </c>
      <c r="AN46" s="96" t="n">
        <f aca="false">Test!K467</f>
        <v>0</v>
      </c>
      <c r="AO46" s="96" t="n">
        <f aca="false">Test!L467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2485.56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n">
        <f aca="false">Test!B468</f>
        <v>0</v>
      </c>
      <c r="K47" s="110" t="n">
        <f aca="false">Test!C468</f>
        <v>0</v>
      </c>
      <c r="L47" s="110" t="n">
        <f aca="false">Test!D468</f>
        <v>0</v>
      </c>
      <c r="M47" s="111" t="n">
        <f aca="false">Test!E468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57043.09</v>
      </c>
      <c r="AD47" s="110" t="n">
        <f aca="false">Anchor!K484</f>
        <v>76.16</v>
      </c>
      <c r="AE47" s="110" t="n">
        <f aca="false">Anchor!L484</f>
        <v>0</v>
      </c>
      <c r="AF47" s="115" t="n">
        <f aca="false">AC47/3600</f>
        <v>15.8453027777778</v>
      </c>
      <c r="AG47" s="116" t="n">
        <f aca="false">E47+Y47</f>
        <v>2721.6408</v>
      </c>
      <c r="AH47" s="188"/>
      <c r="AI47" s="109" t="n">
        <f aca="false">Test!F468</f>
        <v>0</v>
      </c>
      <c r="AJ47" s="110" t="n">
        <f aca="false">Test!G468</f>
        <v>0</v>
      </c>
      <c r="AK47" s="110" t="n">
        <f aca="false">Test!H468</f>
        <v>0</v>
      </c>
      <c r="AL47" s="110" t="n">
        <f aca="false">Test!I468</f>
        <v>0</v>
      </c>
      <c r="AM47" s="109" t="n">
        <f aca="false">Test!J468</f>
        <v>0</v>
      </c>
      <c r="AN47" s="110" t="n">
        <f aca="false">Test!K468</f>
        <v>0</v>
      </c>
      <c r="AO47" s="110" t="n">
        <f aca="false">Test!L468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1457.0934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n">
        <f aca="false">Test!B469</f>
        <v>0</v>
      </c>
      <c r="K48" s="80" t="n">
        <f aca="false">Test!C469</f>
        <v>0</v>
      </c>
      <c r="L48" s="80" t="n">
        <f aca="false">Test!D469</f>
        <v>0</v>
      </c>
      <c r="M48" s="81" t="n">
        <f aca="false">Test!E469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78873.14</v>
      </c>
      <c r="AD48" s="80" t="n">
        <f aca="false">Anchor!K485</f>
        <v>95.25</v>
      </c>
      <c r="AE48" s="80" t="n">
        <f aca="false">Anchor!L485</f>
        <v>0</v>
      </c>
      <c r="AF48" s="87" t="n">
        <f aca="false">AC48/3600</f>
        <v>21.9092055555556</v>
      </c>
      <c r="AG48" s="88" t="n">
        <f aca="false">E48+Y48</f>
        <v>13939.3728</v>
      </c>
      <c r="AH48" s="188"/>
      <c r="AI48" s="79" t="n">
        <f aca="false">Test!F469</f>
        <v>0</v>
      </c>
      <c r="AJ48" s="80" t="n">
        <f aca="false">Test!G469</f>
        <v>0</v>
      </c>
      <c r="AK48" s="80" t="n">
        <f aca="false">Test!H469</f>
        <v>0</v>
      </c>
      <c r="AL48" s="80" t="n">
        <f aca="false">Test!I469</f>
        <v>0</v>
      </c>
      <c r="AM48" s="79" t="n">
        <f aca="false">Test!J469</f>
        <v>0</v>
      </c>
      <c r="AN48" s="80" t="n">
        <f aca="false">Test!K469</f>
        <v>0</v>
      </c>
      <c r="AO48" s="80" t="n">
        <f aca="false">Test!L469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7772.6506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n">
        <f aca="false">Test!B470</f>
        <v>0</v>
      </c>
      <c r="K49" s="96" t="n">
        <f aca="false">Test!C470</f>
        <v>0</v>
      </c>
      <c r="L49" s="96" t="n">
        <f aca="false">Test!D470</f>
        <v>0</v>
      </c>
      <c r="M49" s="97" t="n">
        <f aca="false">Test!E470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68433.68</v>
      </c>
      <c r="AD49" s="96" t="n">
        <f aca="false">Anchor!K486</f>
        <v>82.82</v>
      </c>
      <c r="AE49" s="96" t="n">
        <f aca="false">Anchor!L486</f>
        <v>0</v>
      </c>
      <c r="AF49" s="101" t="n">
        <f aca="false">AC49/3600</f>
        <v>19.0093555555556</v>
      </c>
      <c r="AG49" s="102" t="n">
        <f aca="false">E49+Y49</f>
        <v>6471.3864</v>
      </c>
      <c r="AH49" s="188"/>
      <c r="AI49" s="95" t="n">
        <f aca="false">Test!F470</f>
        <v>0</v>
      </c>
      <c r="AJ49" s="96" t="n">
        <f aca="false">Test!G470</f>
        <v>0</v>
      </c>
      <c r="AK49" s="96" t="n">
        <f aca="false">Test!H470</f>
        <v>0</v>
      </c>
      <c r="AL49" s="96" t="n">
        <f aca="false">Test!I470</f>
        <v>0</v>
      </c>
      <c r="AM49" s="95" t="n">
        <f aca="false">Test!J470</f>
        <v>0</v>
      </c>
      <c r="AN49" s="96" t="n">
        <f aca="false">Test!K470</f>
        <v>0</v>
      </c>
      <c r="AO49" s="96" t="n">
        <f aca="false">Test!L470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4319.292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n">
        <f aca="false">Test!B471</f>
        <v>0</v>
      </c>
      <c r="K50" s="96" t="n">
        <f aca="false">Test!C471</f>
        <v>0</v>
      </c>
      <c r="L50" s="96" t="n">
        <f aca="false">Test!D471</f>
        <v>0</v>
      </c>
      <c r="M50" s="97" t="n">
        <f aca="false">Test!E471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60891.04</v>
      </c>
      <c r="AD50" s="96" t="n">
        <f aca="false">Anchor!K487</f>
        <v>74.08</v>
      </c>
      <c r="AE50" s="96" t="n">
        <f aca="false">Anchor!L487</f>
        <v>0</v>
      </c>
      <c r="AF50" s="101" t="n">
        <f aca="false">AC50/3600</f>
        <v>16.9141777777778</v>
      </c>
      <c r="AG50" s="102" t="n">
        <f aca="false">E50+Y50</f>
        <v>3399.684</v>
      </c>
      <c r="AH50" s="188"/>
      <c r="AI50" s="95" t="n">
        <f aca="false">Test!F471</f>
        <v>0</v>
      </c>
      <c r="AJ50" s="96" t="n">
        <f aca="false">Test!G471</f>
        <v>0</v>
      </c>
      <c r="AK50" s="96" t="n">
        <f aca="false">Test!H471</f>
        <v>0</v>
      </c>
      <c r="AL50" s="96" t="n">
        <f aca="false">Test!I471</f>
        <v>0</v>
      </c>
      <c r="AM50" s="95" t="n">
        <f aca="false">Test!J471</f>
        <v>0</v>
      </c>
      <c r="AN50" s="96" t="n">
        <f aca="false">Test!K471</f>
        <v>0</v>
      </c>
      <c r="AO50" s="96" t="n">
        <f aca="false">Test!L471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2485.56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n">
        <f aca="false">Test!B472</f>
        <v>0</v>
      </c>
      <c r="K51" s="110" t="n">
        <f aca="false">Test!C472</f>
        <v>0</v>
      </c>
      <c r="L51" s="110" t="n">
        <f aca="false">Test!D472</f>
        <v>0</v>
      </c>
      <c r="M51" s="111" t="n">
        <f aca="false">Test!E472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55357.65</v>
      </c>
      <c r="AD51" s="110" t="n">
        <f aca="false">Anchor!K488</f>
        <v>69.93</v>
      </c>
      <c r="AE51" s="110" t="n">
        <f aca="false">Anchor!L488</f>
        <v>0</v>
      </c>
      <c r="AF51" s="115" t="n">
        <f aca="false">AC51/3600</f>
        <v>15.377125</v>
      </c>
      <c r="AG51" s="116" t="n">
        <f aca="false">E51+Y51</f>
        <v>1959.9976</v>
      </c>
      <c r="AH51" s="188"/>
      <c r="AI51" s="109" t="n">
        <f aca="false">Test!F472</f>
        <v>0</v>
      </c>
      <c r="AJ51" s="110" t="n">
        <f aca="false">Test!G472</f>
        <v>0</v>
      </c>
      <c r="AK51" s="110" t="n">
        <f aca="false">Test!H472</f>
        <v>0</v>
      </c>
      <c r="AL51" s="110" t="n">
        <f aca="false">Test!I472</f>
        <v>0</v>
      </c>
      <c r="AM51" s="109" t="n">
        <f aca="false">Test!J472</f>
        <v>0</v>
      </c>
      <c r="AN51" s="110" t="n">
        <f aca="false">Test!K472</f>
        <v>0</v>
      </c>
      <c r="AO51" s="110" t="n">
        <f aca="false">Test!L472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1457.0934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n">
        <f aca="false">Test!B473</f>
        <v>0</v>
      </c>
      <c r="K52" s="80" t="n">
        <f aca="false">Test!C473</f>
        <v>0</v>
      </c>
      <c r="L52" s="80" t="n">
        <f aca="false">Test!D473</f>
        <v>0</v>
      </c>
      <c r="M52" s="81" t="n">
        <f aca="false">Test!E473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92953.53</v>
      </c>
      <c r="AD52" s="80" t="n">
        <f aca="false">Anchor!K489</f>
        <v>151.36</v>
      </c>
      <c r="AE52" s="80" t="n">
        <f aca="false">Anchor!L489</f>
        <v>0</v>
      </c>
      <c r="AF52" s="87" t="n">
        <f aca="false">AC52/3600</f>
        <v>25.820425</v>
      </c>
      <c r="AG52" s="88" t="n">
        <f aca="false">E52+Y52</f>
        <v>58256.2568</v>
      </c>
      <c r="AH52" s="188"/>
      <c r="AI52" s="79" t="n">
        <f aca="false">Test!F473</f>
        <v>0</v>
      </c>
      <c r="AJ52" s="80" t="n">
        <f aca="false">Test!G473</f>
        <v>0</v>
      </c>
      <c r="AK52" s="80" t="n">
        <f aca="false">Test!H473</f>
        <v>0</v>
      </c>
      <c r="AL52" s="80" t="n">
        <f aca="false">Test!I473</f>
        <v>0</v>
      </c>
      <c r="AM52" s="79" t="n">
        <f aca="false">Test!J473</f>
        <v>0</v>
      </c>
      <c r="AN52" s="80" t="n">
        <f aca="false">Test!K473</f>
        <v>0</v>
      </c>
      <c r="AO52" s="80" t="n">
        <f aca="false">Test!L473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7411.1238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n">
        <f aca="false">Test!B474</f>
        <v>0</v>
      </c>
      <c r="K53" s="96" t="n">
        <f aca="false">Test!C474</f>
        <v>0</v>
      </c>
      <c r="L53" s="96" t="n">
        <f aca="false">Test!D474</f>
        <v>0</v>
      </c>
      <c r="M53" s="97" t="n">
        <f aca="false">Test!E474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67292.32</v>
      </c>
      <c r="AD53" s="96" t="n">
        <f aca="false">Anchor!K490</f>
        <v>111.75</v>
      </c>
      <c r="AE53" s="96" t="n">
        <f aca="false">Anchor!L490</f>
        <v>0</v>
      </c>
      <c r="AF53" s="101" t="n">
        <f aca="false">AC53/3600</f>
        <v>18.6923111111111</v>
      </c>
      <c r="AG53" s="102" t="n">
        <f aca="false">E53+Y53</f>
        <v>12821.596</v>
      </c>
      <c r="AH53" s="188"/>
      <c r="AI53" s="95" t="n">
        <f aca="false">Test!F474</f>
        <v>0</v>
      </c>
      <c r="AJ53" s="96" t="n">
        <f aca="false">Test!G474</f>
        <v>0</v>
      </c>
      <c r="AK53" s="96" t="n">
        <f aca="false">Test!H474</f>
        <v>0</v>
      </c>
      <c r="AL53" s="96" t="n">
        <f aca="false">Test!I474</f>
        <v>0</v>
      </c>
      <c r="AM53" s="95" t="n">
        <f aca="false">Test!J474</f>
        <v>0</v>
      </c>
      <c r="AN53" s="96" t="n">
        <f aca="false">Test!K474</f>
        <v>0</v>
      </c>
      <c r="AO53" s="96" t="n">
        <f aca="false">Test!L474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2896.766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n">
        <f aca="false">Test!B475</f>
        <v>0</v>
      </c>
      <c r="K54" s="96" t="n">
        <f aca="false">Test!C475</f>
        <v>0</v>
      </c>
      <c r="L54" s="96" t="n">
        <f aca="false">Test!D475</f>
        <v>0</v>
      </c>
      <c r="M54" s="97" t="n">
        <f aca="false">Test!E475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57302.56</v>
      </c>
      <c r="AD54" s="96" t="n">
        <f aca="false">Anchor!K491</f>
        <v>93.25</v>
      </c>
      <c r="AE54" s="96" t="n">
        <f aca="false">Anchor!L491</f>
        <v>0</v>
      </c>
      <c r="AF54" s="101" t="n">
        <f aca="false">AC54/3600</f>
        <v>15.9173777777778</v>
      </c>
      <c r="AG54" s="102" t="n">
        <f aca="false">E54+Y54</f>
        <v>4034.1456</v>
      </c>
      <c r="AH54" s="188"/>
      <c r="AI54" s="95" t="n">
        <f aca="false">Test!F475</f>
        <v>0</v>
      </c>
      <c r="AJ54" s="96" t="n">
        <f aca="false">Test!G475</f>
        <v>0</v>
      </c>
      <c r="AK54" s="96" t="n">
        <f aca="false">Test!H475</f>
        <v>0</v>
      </c>
      <c r="AL54" s="96" t="n">
        <f aca="false">Test!I475</f>
        <v>0</v>
      </c>
      <c r="AM54" s="95" t="n">
        <f aca="false">Test!J475</f>
        <v>0</v>
      </c>
      <c r="AN54" s="96" t="n">
        <f aca="false">Test!K475</f>
        <v>0</v>
      </c>
      <c r="AO54" s="96" t="n">
        <f aca="false">Test!L475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1398.348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n">
        <f aca="false">Test!B476</f>
        <v>0</v>
      </c>
      <c r="K55" s="110" t="n">
        <f aca="false">Test!C476</f>
        <v>0</v>
      </c>
      <c r="L55" s="110" t="n">
        <f aca="false">Test!D476</f>
        <v>0</v>
      </c>
      <c r="M55" s="111" t="n">
        <f aca="false">Test!E476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52405.52</v>
      </c>
      <c r="AD55" s="110" t="n">
        <f aca="false">Anchor!K492</f>
        <v>85.3</v>
      </c>
      <c r="AE55" s="110" t="n">
        <f aca="false">Anchor!L492</f>
        <v>0</v>
      </c>
      <c r="AF55" s="115" t="n">
        <f aca="false">AC55/3600</f>
        <v>14.5570888888889</v>
      </c>
      <c r="AG55" s="116" t="n">
        <f aca="false">E55+Y55</f>
        <v>1762.8528</v>
      </c>
      <c r="AH55" s="188"/>
      <c r="AI55" s="109" t="n">
        <f aca="false">Test!F476</f>
        <v>0</v>
      </c>
      <c r="AJ55" s="110" t="n">
        <f aca="false">Test!G476</f>
        <v>0</v>
      </c>
      <c r="AK55" s="110" t="n">
        <f aca="false">Test!H476</f>
        <v>0</v>
      </c>
      <c r="AL55" s="110" t="n">
        <f aca="false">Test!I476</f>
        <v>0</v>
      </c>
      <c r="AM55" s="109" t="n">
        <f aca="false">Test!J476</f>
        <v>0</v>
      </c>
      <c r="AN55" s="110" t="n">
        <f aca="false">Test!K476</f>
        <v>0</v>
      </c>
      <c r="AO55" s="110" t="n">
        <f aca="false">Test!L476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744.5272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n">
        <f aca="false">Test!B477</f>
        <v>0</v>
      </c>
      <c r="K56" s="80" t="n">
        <f aca="false">Test!C477</f>
        <v>0</v>
      </c>
      <c r="L56" s="80" t="n">
        <f aca="false">Test!D477</f>
        <v>0</v>
      </c>
      <c r="M56" s="81" t="n">
        <f aca="false">Test!E477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79820.81</v>
      </c>
      <c r="AD56" s="80" t="n">
        <f aca="false">Anchor!K493</f>
        <v>128.91</v>
      </c>
      <c r="AE56" s="80" t="n">
        <f aca="false">Anchor!L493</f>
        <v>0</v>
      </c>
      <c r="AF56" s="87" t="n">
        <f aca="false">AC56/3600</f>
        <v>22.1724472222222</v>
      </c>
      <c r="AG56" s="88" t="n">
        <f aca="false">E56+Y56</f>
        <v>28200.2352</v>
      </c>
      <c r="AH56" s="188"/>
      <c r="AI56" s="79" t="n">
        <f aca="false">Test!F477</f>
        <v>0</v>
      </c>
      <c r="AJ56" s="80" t="n">
        <f aca="false">Test!G477</f>
        <v>0</v>
      </c>
      <c r="AK56" s="80" t="n">
        <f aca="false">Test!H477</f>
        <v>0</v>
      </c>
      <c r="AL56" s="80" t="n">
        <f aca="false">Test!I477</f>
        <v>0</v>
      </c>
      <c r="AM56" s="79" t="n">
        <f aca="false">Test!J477</f>
        <v>0</v>
      </c>
      <c r="AN56" s="80" t="n">
        <f aca="false">Test!K477</f>
        <v>0</v>
      </c>
      <c r="AO56" s="80" t="n">
        <f aca="false">Test!L477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7411.1238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n">
        <f aca="false">Test!B478</f>
        <v>0</v>
      </c>
      <c r="K57" s="96" t="n">
        <f aca="false">Test!C478</f>
        <v>0</v>
      </c>
      <c r="L57" s="96" t="n">
        <f aca="false">Test!D478</f>
        <v>0</v>
      </c>
      <c r="M57" s="97" t="n">
        <f aca="false">Test!E478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62179.34</v>
      </c>
      <c r="AD57" s="96" t="n">
        <f aca="false">Anchor!K494</f>
        <v>99.55</v>
      </c>
      <c r="AE57" s="96" t="n">
        <f aca="false">Anchor!L494</f>
        <v>0</v>
      </c>
      <c r="AF57" s="101" t="n">
        <f aca="false">AC57/3600</f>
        <v>17.2720388888889</v>
      </c>
      <c r="AG57" s="102" t="n">
        <f aca="false">E57+Y57</f>
        <v>7044.8304</v>
      </c>
      <c r="AH57" s="188"/>
      <c r="AI57" s="95" t="n">
        <f aca="false">Test!F478</f>
        <v>0</v>
      </c>
      <c r="AJ57" s="96" t="n">
        <f aca="false">Test!G478</f>
        <v>0</v>
      </c>
      <c r="AK57" s="96" t="n">
        <f aca="false">Test!H478</f>
        <v>0</v>
      </c>
      <c r="AL57" s="96" t="n">
        <f aca="false">Test!I478</f>
        <v>0</v>
      </c>
      <c r="AM57" s="95" t="n">
        <f aca="false">Test!J478</f>
        <v>0</v>
      </c>
      <c r="AN57" s="96" t="n">
        <f aca="false">Test!K478</f>
        <v>0</v>
      </c>
      <c r="AO57" s="96" t="n">
        <f aca="false">Test!L478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2896.766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n">
        <f aca="false">Test!B479</f>
        <v>0</v>
      </c>
      <c r="K58" s="96" t="n">
        <f aca="false">Test!C479</f>
        <v>0</v>
      </c>
      <c r="L58" s="96" t="n">
        <f aca="false">Test!D479</f>
        <v>0</v>
      </c>
      <c r="M58" s="97" t="n">
        <f aca="false">Test!E479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55082.05</v>
      </c>
      <c r="AD58" s="96" t="n">
        <f aca="false">Anchor!K495</f>
        <v>88.83</v>
      </c>
      <c r="AE58" s="96" t="n">
        <f aca="false">Anchor!L495</f>
        <v>0</v>
      </c>
      <c r="AF58" s="101" t="n">
        <f aca="false">AC58/3600</f>
        <v>15.3005694444444</v>
      </c>
      <c r="AG58" s="102" t="n">
        <f aca="false">E58+Y58</f>
        <v>2681.396</v>
      </c>
      <c r="AH58" s="188"/>
      <c r="AI58" s="95" t="n">
        <f aca="false">Test!F479</f>
        <v>0</v>
      </c>
      <c r="AJ58" s="96" t="n">
        <f aca="false">Test!G479</f>
        <v>0</v>
      </c>
      <c r="AK58" s="96" t="n">
        <f aca="false">Test!H479</f>
        <v>0</v>
      </c>
      <c r="AL58" s="96" t="n">
        <f aca="false">Test!I479</f>
        <v>0</v>
      </c>
      <c r="AM58" s="95" t="n">
        <f aca="false">Test!J479</f>
        <v>0</v>
      </c>
      <c r="AN58" s="96" t="n">
        <f aca="false">Test!K479</f>
        <v>0</v>
      </c>
      <c r="AO58" s="96" t="n">
        <f aca="false">Test!L479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1398.348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n">
        <f aca="false">Test!B480</f>
        <v>0</v>
      </c>
      <c r="K59" s="110" t="n">
        <f aca="false">Test!C480</f>
        <v>0</v>
      </c>
      <c r="L59" s="110" t="n">
        <f aca="false">Test!D480</f>
        <v>0</v>
      </c>
      <c r="M59" s="111" t="n">
        <f aca="false">Test!E480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51352.25</v>
      </c>
      <c r="AD59" s="110" t="n">
        <f aca="false">Anchor!K496</f>
        <v>83.11</v>
      </c>
      <c r="AE59" s="110" t="n">
        <f aca="false">Anchor!L496</f>
        <v>0</v>
      </c>
      <c r="AF59" s="115" t="n">
        <f aca="false">AC59/3600</f>
        <v>14.2645138888889</v>
      </c>
      <c r="AG59" s="116" t="n">
        <f aca="false">E59+Y59</f>
        <v>1247.0616</v>
      </c>
      <c r="AH59" s="188"/>
      <c r="AI59" s="109" t="n">
        <f aca="false">Test!F480</f>
        <v>0</v>
      </c>
      <c r="AJ59" s="110" t="n">
        <f aca="false">Test!G480</f>
        <v>0</v>
      </c>
      <c r="AK59" s="110" t="n">
        <f aca="false">Test!H480</f>
        <v>0</v>
      </c>
      <c r="AL59" s="110" t="n">
        <f aca="false">Test!I480</f>
        <v>0</v>
      </c>
      <c r="AM59" s="109" t="n">
        <f aca="false">Test!J480</f>
        <v>0</v>
      </c>
      <c r="AN59" s="110" t="n">
        <f aca="false">Test!K480</f>
        <v>0</v>
      </c>
      <c r="AO59" s="110" t="n">
        <f aca="false">Test!L480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744.5272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5311.5642033832</v>
      </c>
      <c r="AD80" s="267" t="n">
        <f aca="false">GEOMEAN(AD4:AD59)</f>
        <v>62.0881534222406</v>
      </c>
      <c r="AE80" s="267"/>
      <c r="AF80" s="238" t="n">
        <f aca="false">GEOMEAN(AF4:AF59)</f>
        <v>12.5865456120509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546.087652777778</v>
      </c>
      <c r="AD81" s="237" t="n">
        <f aca="false">SUM(AD4:AD59)/3600</f>
        <v>0.755761111111111</v>
      </c>
      <c r="AF81" s="269" t="n">
        <f aca="false">SUM(AF4:AF59)</f>
        <v>546.087652777778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2.4 and 2.5 (JCTVC-L0140, LG) 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2.4 and 2.5 (JCTVC-L0140, LG) 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401</f>
        <v>19512.4672</v>
      </c>
      <c r="F4" s="80" t="n">
        <f aca="false">Anchor!C401</f>
        <v>42.7656</v>
      </c>
      <c r="G4" s="80" t="n">
        <f aca="false">Anchor!D401</f>
        <v>42.3038</v>
      </c>
      <c r="H4" s="81" t="n">
        <f aca="false">Anchor!E401</f>
        <v>44.6982</v>
      </c>
      <c r="I4" s="82"/>
      <c r="J4" s="79" t="n">
        <f aca="false">Test!B385</f>
        <v>0</v>
      </c>
      <c r="K4" s="80" t="n">
        <f aca="false">Test!C385</f>
        <v>0</v>
      </c>
      <c r="L4" s="80" t="n">
        <f aca="false">Test!D385</f>
        <v>0</v>
      </c>
      <c r="M4" s="81" t="n">
        <f aca="false">Test!E385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48734.92</v>
      </c>
      <c r="AD4" s="80" t="n">
        <f aca="false">Anchor!K401</f>
        <v>63.2</v>
      </c>
      <c r="AE4" s="80" t="n">
        <f aca="false">Anchor!L401</f>
        <v>0</v>
      </c>
      <c r="AF4" s="87" t="n">
        <f aca="false">AC4/3600</f>
        <v>13.5374777777778</v>
      </c>
      <c r="AG4" s="88" t="n">
        <f aca="false">E4+Y4</f>
        <v>25330.0416</v>
      </c>
      <c r="AH4" s="188"/>
      <c r="AI4" s="79" t="n">
        <f aca="false">Test!F385</f>
        <v>0</v>
      </c>
      <c r="AJ4" s="80" t="n">
        <f aca="false">Test!G385</f>
        <v>0</v>
      </c>
      <c r="AK4" s="80" t="n">
        <f aca="false">Test!H385</f>
        <v>0</v>
      </c>
      <c r="AL4" s="80" t="n">
        <f aca="false">Test!I385</f>
        <v>0</v>
      </c>
      <c r="AM4" s="79" t="n">
        <f aca="false">Test!J385</f>
        <v>0</v>
      </c>
      <c r="AN4" s="80" t="n">
        <f aca="false">Test!K385</f>
        <v>0</v>
      </c>
      <c r="AO4" s="80" t="n">
        <f aca="false">Test!L385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A4" s="47"/>
      <c r="BB4" s="92" t="n">
        <f aca="false">ABS(Y4-AI4)+ABS(Z4-AJ4)+ABS(AA4-AK4)+ABS(AB4-AL4)</f>
        <v>5938.8962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8</v>
      </c>
      <c r="D5" s="94" t="n">
        <f aca="false">C5-6</f>
        <v>32</v>
      </c>
      <c r="E5" s="95" t="n">
        <f aca="false">Anchor!B402</f>
        <v>7987.504</v>
      </c>
      <c r="F5" s="96" t="n">
        <f aca="false">Anchor!C402</f>
        <v>40.408</v>
      </c>
      <c r="G5" s="96" t="n">
        <f aca="false">Anchor!D402</f>
        <v>40.5577</v>
      </c>
      <c r="H5" s="97" t="n">
        <f aca="false">Anchor!E402</f>
        <v>42.9499</v>
      </c>
      <c r="I5" s="82"/>
      <c r="J5" s="95" t="n">
        <f aca="false">Test!B386</f>
        <v>0</v>
      </c>
      <c r="K5" s="96" t="n">
        <f aca="false">Test!C386</f>
        <v>0</v>
      </c>
      <c r="L5" s="96" t="n">
        <f aca="false">Test!D386</f>
        <v>0</v>
      </c>
      <c r="M5" s="97" t="n">
        <f aca="false">Test!E386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42112.93</v>
      </c>
      <c r="AD5" s="96" t="n">
        <f aca="false">Anchor!K402</f>
        <v>50.25</v>
      </c>
      <c r="AE5" s="96" t="n">
        <f aca="false">Anchor!L402</f>
        <v>0</v>
      </c>
      <c r="AF5" s="101" t="n">
        <f aca="false">AC5/3600</f>
        <v>11.6980361111111</v>
      </c>
      <c r="AG5" s="102" t="n">
        <f aca="false">E5+Y5</f>
        <v>10867.5776</v>
      </c>
      <c r="AH5" s="188"/>
      <c r="AI5" s="95" t="n">
        <f aca="false">Test!F386</f>
        <v>0</v>
      </c>
      <c r="AJ5" s="96" t="n">
        <f aca="false">Test!G386</f>
        <v>0</v>
      </c>
      <c r="AK5" s="96" t="n">
        <f aca="false">Test!H386</f>
        <v>0</v>
      </c>
      <c r="AL5" s="96" t="n">
        <f aca="false">Test!I386</f>
        <v>0</v>
      </c>
      <c r="AM5" s="95" t="n">
        <f aca="false">Test!J386</f>
        <v>0</v>
      </c>
      <c r="AN5" s="96" t="n">
        <f aca="false">Test!K386</f>
        <v>0</v>
      </c>
      <c r="AO5" s="96" t="n">
        <f aca="false">Test!L386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A5" s="47"/>
      <c r="BB5" s="106" t="n">
        <f aca="false">ABS(Y5-AI5)+ABS(Z5-AJ5)+ABS(AA5-AK5)+ABS(AB5-AL5)</f>
        <v>2996.9656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5424</v>
      </c>
      <c r="F6" s="96" t="n">
        <f aca="false">Anchor!C403</f>
        <v>38.1399</v>
      </c>
      <c r="G6" s="96" t="n">
        <f aca="false">Anchor!D403</f>
        <v>39.0235</v>
      </c>
      <c r="H6" s="97" t="n">
        <f aca="false">Anchor!E403</f>
        <v>41.3727</v>
      </c>
      <c r="I6" s="82"/>
      <c r="J6" s="95" t="n">
        <f aca="false">Test!B387</f>
        <v>0</v>
      </c>
      <c r="K6" s="96" t="n">
        <f aca="false">Test!C387</f>
        <v>0</v>
      </c>
      <c r="L6" s="96" t="n">
        <f aca="false">Test!D387</f>
        <v>0</v>
      </c>
      <c r="M6" s="97" t="n">
        <f aca="false">Test!E387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38025.19</v>
      </c>
      <c r="AD6" s="96" t="n">
        <f aca="false">Anchor!K403</f>
        <v>42.67</v>
      </c>
      <c r="AE6" s="96" t="n">
        <f aca="false">Anchor!L403</f>
        <v>0</v>
      </c>
      <c r="AF6" s="101" t="n">
        <f aca="false">AC6/3600</f>
        <v>10.5625527777778</v>
      </c>
      <c r="AG6" s="102" t="n">
        <f aca="false">E6+Y6</f>
        <v>5122.7952</v>
      </c>
      <c r="AH6" s="188"/>
      <c r="AI6" s="95" t="n">
        <f aca="false">Test!F387</f>
        <v>0</v>
      </c>
      <c r="AJ6" s="96" t="n">
        <f aca="false">Test!G387</f>
        <v>0</v>
      </c>
      <c r="AK6" s="96" t="n">
        <f aca="false">Test!H387</f>
        <v>0</v>
      </c>
      <c r="AL6" s="96" t="n">
        <f aca="false">Test!I387</f>
        <v>0</v>
      </c>
      <c r="AM6" s="95" t="n">
        <f aca="false">Test!J387</f>
        <v>0</v>
      </c>
      <c r="AN6" s="96" t="n">
        <f aca="false">Test!K387</f>
        <v>0</v>
      </c>
      <c r="AO6" s="96" t="n">
        <f aca="false">Test!L387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A6" s="47"/>
      <c r="BB6" s="106" t="n">
        <f aca="false">ABS(Y6-AI6)+ABS(Z6-AJ6)+ABS(AA6-AK6)+ABS(AB6-AL6)</f>
        <v>1636.4112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29.7984</v>
      </c>
      <c r="F7" s="110" t="n">
        <f aca="false">Anchor!C404</f>
        <v>35.8876</v>
      </c>
      <c r="G7" s="110" t="n">
        <f aca="false">Anchor!D404</f>
        <v>37.8952</v>
      </c>
      <c r="H7" s="111" t="n">
        <f aca="false">Anchor!E404</f>
        <v>40.2409</v>
      </c>
      <c r="I7" s="82"/>
      <c r="J7" s="109" t="n">
        <f aca="false">Test!B388</f>
        <v>0</v>
      </c>
      <c r="K7" s="110" t="n">
        <f aca="false">Test!C388</f>
        <v>0</v>
      </c>
      <c r="L7" s="110" t="n">
        <f aca="false">Test!D388</f>
        <v>0</v>
      </c>
      <c r="M7" s="111" t="n">
        <f aca="false">Test!E388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35221.07</v>
      </c>
      <c r="AD7" s="110" t="n">
        <f aca="false">Anchor!K404</f>
        <v>36.47</v>
      </c>
      <c r="AE7" s="110" t="n">
        <f aca="false">Anchor!L404</f>
        <v>0</v>
      </c>
      <c r="AF7" s="115" t="n">
        <f aca="false">AC7/3600</f>
        <v>9.78363055555556</v>
      </c>
      <c r="AG7" s="116" t="n">
        <f aca="false">E7+Y7</f>
        <v>2684.76</v>
      </c>
      <c r="AH7" s="188"/>
      <c r="AI7" s="109" t="n">
        <f aca="false">Test!F388</f>
        <v>0</v>
      </c>
      <c r="AJ7" s="110" t="n">
        <f aca="false">Test!G388</f>
        <v>0</v>
      </c>
      <c r="AK7" s="110" t="n">
        <f aca="false">Test!H388</f>
        <v>0</v>
      </c>
      <c r="AL7" s="110" t="n">
        <f aca="false">Test!I388</f>
        <v>0</v>
      </c>
      <c r="AM7" s="109" t="n">
        <f aca="false">Test!J388</f>
        <v>0</v>
      </c>
      <c r="AN7" s="110" t="n">
        <f aca="false">Test!K388</f>
        <v>0</v>
      </c>
      <c r="AO7" s="110" t="n">
        <f aca="false">Test!L388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A7" s="47"/>
      <c r="BB7" s="120" t="n">
        <f aca="false">ABS(Y7-AI7)+ABS(Z7-AJ7)+ABS(AA7-AK7)+ABS(AB7-AL7)</f>
        <v>963.4746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287.8768</v>
      </c>
      <c r="F8" s="80" t="n">
        <f aca="false">Anchor!C405</f>
        <v>41.5662</v>
      </c>
      <c r="G8" s="80" t="n">
        <f aca="false">Anchor!D405</f>
        <v>41.3762</v>
      </c>
      <c r="H8" s="81" t="n">
        <f aca="false">Anchor!E405</f>
        <v>43.7341</v>
      </c>
      <c r="I8" s="82"/>
      <c r="J8" s="79" t="n">
        <f aca="false">Test!B389</f>
        <v>0</v>
      </c>
      <c r="K8" s="80" t="n">
        <f aca="false">Test!C389</f>
        <v>0</v>
      </c>
      <c r="L8" s="80" t="n">
        <f aca="false">Test!D389</f>
        <v>0</v>
      </c>
      <c r="M8" s="81" t="n">
        <f aca="false">Test!E389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46179.74</v>
      </c>
      <c r="AD8" s="80" t="n">
        <f aca="false">Anchor!K405</f>
        <v>57.92</v>
      </c>
      <c r="AE8" s="80" t="n">
        <f aca="false">Anchor!L405</f>
        <v>0</v>
      </c>
      <c r="AF8" s="87" t="n">
        <f aca="false">AC8/3600</f>
        <v>12.8277055555556</v>
      </c>
      <c r="AG8" s="88" t="n">
        <f aca="false">E8+Y8</f>
        <v>17105.4512</v>
      </c>
      <c r="AH8" s="188"/>
      <c r="AI8" s="79" t="n">
        <f aca="false">Test!F389</f>
        <v>0</v>
      </c>
      <c r="AJ8" s="80" t="n">
        <f aca="false">Test!G389</f>
        <v>0</v>
      </c>
      <c r="AK8" s="80" t="n">
        <f aca="false">Test!H389</f>
        <v>0</v>
      </c>
      <c r="AL8" s="80" t="n">
        <f aca="false">Test!I389</f>
        <v>0</v>
      </c>
      <c r="AM8" s="79" t="n">
        <f aca="false">Test!J389</f>
        <v>0</v>
      </c>
      <c r="AN8" s="80" t="n">
        <f aca="false">Test!K389</f>
        <v>0</v>
      </c>
      <c r="AO8" s="80" t="n">
        <f aca="false">Test!L389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A8" s="47"/>
      <c r="BB8" s="106" t="n">
        <f aca="false">ABS(Y8-AI8)+ABS(Z8-AJ8)+ABS(AA8-AK8)+ABS(AB8-AL8)</f>
        <v>5938.8962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8</v>
      </c>
      <c r="D9" s="55" t="n">
        <f aca="false">C9-4</f>
        <v>34</v>
      </c>
      <c r="E9" s="95" t="n">
        <f aca="false">Anchor!B406</f>
        <v>4564.424</v>
      </c>
      <c r="F9" s="96" t="n">
        <f aca="false">Anchor!C406</f>
        <v>39.1901</v>
      </c>
      <c r="G9" s="96" t="n">
        <f aca="false">Anchor!D406</f>
        <v>39.6904</v>
      </c>
      <c r="H9" s="97" t="n">
        <f aca="false">Anchor!E406</f>
        <v>42.0117</v>
      </c>
      <c r="I9" s="82"/>
      <c r="J9" s="95" t="n">
        <f aca="false">Test!B390</f>
        <v>0</v>
      </c>
      <c r="K9" s="96" t="n">
        <f aca="false">Test!C390</f>
        <v>0</v>
      </c>
      <c r="L9" s="96" t="n">
        <f aca="false">Test!D390</f>
        <v>0</v>
      </c>
      <c r="M9" s="97" t="n">
        <f aca="false">Test!E390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40417.2</v>
      </c>
      <c r="AD9" s="96" t="n">
        <f aca="false">Anchor!K406</f>
        <v>46.98</v>
      </c>
      <c r="AE9" s="96" t="n">
        <f aca="false">Anchor!L406</f>
        <v>0</v>
      </c>
      <c r="AF9" s="101" t="n">
        <f aca="false">AC9/3600</f>
        <v>11.227</v>
      </c>
      <c r="AG9" s="102" t="n">
        <f aca="false">E9+Y9</f>
        <v>7444.4976</v>
      </c>
      <c r="AH9" s="188"/>
      <c r="AI9" s="95" t="n">
        <f aca="false">Test!F390</f>
        <v>0</v>
      </c>
      <c r="AJ9" s="96" t="n">
        <f aca="false">Test!G390</f>
        <v>0</v>
      </c>
      <c r="AK9" s="96" t="n">
        <f aca="false">Test!H390</f>
        <v>0</v>
      </c>
      <c r="AL9" s="96" t="n">
        <f aca="false">Test!I390</f>
        <v>0</v>
      </c>
      <c r="AM9" s="95" t="n">
        <f aca="false">Test!J390</f>
        <v>0</v>
      </c>
      <c r="AN9" s="96" t="n">
        <f aca="false">Test!K390</f>
        <v>0</v>
      </c>
      <c r="AO9" s="96" t="n">
        <f aca="false">Test!L390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A9" s="47"/>
      <c r="BB9" s="106" t="n">
        <f aca="false">ABS(Y9-AI9)+ABS(Z9-AJ9)+ABS(AA9-AK9)+ABS(AB9-AL9)</f>
        <v>2996.9656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47.5344</v>
      </c>
      <c r="F10" s="96" t="n">
        <f aca="false">Anchor!C407</f>
        <v>36.9488</v>
      </c>
      <c r="G10" s="96" t="n">
        <f aca="false">Anchor!D407</f>
        <v>38.5774</v>
      </c>
      <c r="H10" s="97" t="n">
        <f aca="false">Anchor!E407</f>
        <v>40.9018</v>
      </c>
      <c r="I10" s="82"/>
      <c r="J10" s="95" t="n">
        <f aca="false">Test!B391</f>
        <v>0</v>
      </c>
      <c r="K10" s="96" t="n">
        <f aca="false">Test!C391</f>
        <v>0</v>
      </c>
      <c r="L10" s="96" t="n">
        <f aca="false">Test!D391</f>
        <v>0</v>
      </c>
      <c r="M10" s="97" t="n">
        <f aca="false">Test!E391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36964.18</v>
      </c>
      <c r="AD10" s="96" t="n">
        <f aca="false">Anchor!K407</f>
        <v>40.22</v>
      </c>
      <c r="AE10" s="96" t="n">
        <f aca="false">Anchor!L407</f>
        <v>0</v>
      </c>
      <c r="AF10" s="101" t="n">
        <f aca="false">AC10/3600</f>
        <v>10.2678277777778</v>
      </c>
      <c r="AG10" s="102" t="n">
        <f aca="false">E10+Y10</f>
        <v>3771.7872</v>
      </c>
      <c r="AH10" s="188"/>
      <c r="AI10" s="95" t="n">
        <f aca="false">Test!F391</f>
        <v>0</v>
      </c>
      <c r="AJ10" s="96" t="n">
        <f aca="false">Test!G391</f>
        <v>0</v>
      </c>
      <c r="AK10" s="96" t="n">
        <f aca="false">Test!H391</f>
        <v>0</v>
      </c>
      <c r="AL10" s="96" t="n">
        <f aca="false">Test!I391</f>
        <v>0</v>
      </c>
      <c r="AM10" s="95" t="n">
        <f aca="false">Test!J391</f>
        <v>0</v>
      </c>
      <c r="AN10" s="96" t="n">
        <f aca="false">Test!K391</f>
        <v>0</v>
      </c>
      <c r="AO10" s="96" t="n">
        <f aca="false">Test!L391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A10" s="47"/>
      <c r="BB10" s="106" t="n">
        <f aca="false">ABS(Y10-AI10)+ABS(Z10-AJ10)+ABS(AA10-AK10)+ABS(AB10-AL10)</f>
        <v>1636.4112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156.2192</v>
      </c>
      <c r="F11" s="110" t="n">
        <f aca="false">Anchor!C408</f>
        <v>34.653</v>
      </c>
      <c r="G11" s="110" t="n">
        <f aca="false">Anchor!D408</f>
        <v>37.387</v>
      </c>
      <c r="H11" s="111" t="n">
        <f aca="false">Anchor!E408</f>
        <v>39.7105</v>
      </c>
      <c r="I11" s="82"/>
      <c r="J11" s="109" t="n">
        <f aca="false">Test!B392</f>
        <v>0</v>
      </c>
      <c r="K11" s="110" t="n">
        <f aca="false">Test!C392</f>
        <v>0</v>
      </c>
      <c r="L11" s="110" t="n">
        <f aca="false">Test!D392</f>
        <v>0</v>
      </c>
      <c r="M11" s="111" t="n">
        <f aca="false">Test!E392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34569.12</v>
      </c>
      <c r="AD11" s="110" t="n">
        <f aca="false">Anchor!K408</f>
        <v>34.91</v>
      </c>
      <c r="AE11" s="110" t="n">
        <f aca="false">Anchor!L408</f>
        <v>0</v>
      </c>
      <c r="AF11" s="115" t="n">
        <f aca="false">AC11/3600</f>
        <v>9.60253333333333</v>
      </c>
      <c r="AG11" s="116" t="n">
        <f aca="false">E11+Y11</f>
        <v>2011.1808</v>
      </c>
      <c r="AH11" s="188"/>
      <c r="AI11" s="109" t="n">
        <f aca="false">Test!F392</f>
        <v>0</v>
      </c>
      <c r="AJ11" s="110" t="n">
        <f aca="false">Test!G392</f>
        <v>0</v>
      </c>
      <c r="AK11" s="110" t="n">
        <f aca="false">Test!H392</f>
        <v>0</v>
      </c>
      <c r="AL11" s="110" t="n">
        <f aca="false">Test!I392</f>
        <v>0</v>
      </c>
      <c r="AM11" s="109" t="n">
        <f aca="false">Test!J392</f>
        <v>0</v>
      </c>
      <c r="AN11" s="110" t="n">
        <f aca="false">Test!K392</f>
        <v>0</v>
      </c>
      <c r="AO11" s="110" t="n">
        <f aca="false">Test!L392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A11" s="47"/>
      <c r="BB11" s="106" t="n">
        <f aca="false">ABS(Y11-AI11)+ABS(Z11-AJ11)+ABS(AA11-AK11)+ABS(AB11-AL11)</f>
        <v>963.4746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146.8048</v>
      </c>
      <c r="F12" s="80" t="n">
        <f aca="false">Anchor!C409</f>
        <v>42.081</v>
      </c>
      <c r="G12" s="80" t="n">
        <f aca="false">Anchor!D409</f>
        <v>44.8695</v>
      </c>
      <c r="H12" s="81" t="n">
        <f aca="false">Anchor!E409</f>
        <v>44.7558</v>
      </c>
      <c r="I12" s="82"/>
      <c r="J12" s="79" t="n">
        <f aca="false">Test!B393</f>
        <v>0</v>
      </c>
      <c r="K12" s="80" t="n">
        <f aca="false">Test!C393</f>
        <v>0</v>
      </c>
      <c r="L12" s="80" t="n">
        <f aca="false">Test!D393</f>
        <v>0</v>
      </c>
      <c r="M12" s="81" t="n">
        <f aca="false">Test!E393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72356.91</v>
      </c>
      <c r="AD12" s="80" t="n">
        <f aca="false">Anchor!K409</f>
        <v>82.47</v>
      </c>
      <c r="AE12" s="80" t="n">
        <f aca="false">Anchor!L409</f>
        <v>0</v>
      </c>
      <c r="AF12" s="87" t="n">
        <f aca="false">AC12/3600</f>
        <v>20.0991416666667</v>
      </c>
      <c r="AG12" s="88" t="n">
        <f aca="false">E12+Y12</f>
        <v>57910.632</v>
      </c>
      <c r="AH12" s="188"/>
      <c r="AI12" s="79" t="n">
        <f aca="false">Test!F393</f>
        <v>0</v>
      </c>
      <c r="AJ12" s="80" t="n">
        <f aca="false">Test!G393</f>
        <v>0</v>
      </c>
      <c r="AK12" s="80" t="n">
        <f aca="false">Test!H393</f>
        <v>0</v>
      </c>
      <c r="AL12" s="80" t="n">
        <f aca="false">Test!I393</f>
        <v>0</v>
      </c>
      <c r="AM12" s="79" t="n">
        <f aca="false">Test!J393</f>
        <v>0</v>
      </c>
      <c r="AN12" s="80" t="n">
        <f aca="false">Test!K393</f>
        <v>0</v>
      </c>
      <c r="AO12" s="80" t="n">
        <f aca="false">Test!L393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A12" s="47"/>
      <c r="BB12" s="92" t="n">
        <f aca="false">ABS(Y12-AI12)+ABS(Z12-AJ12)+ABS(AA12-AK12)+ABS(AB12-AL12)</f>
        <v>19887.9483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8</v>
      </c>
      <c r="D13" s="243" t="n">
        <f aca="false">D5</f>
        <v>32</v>
      </c>
      <c r="E13" s="95" t="n">
        <f aca="false">Anchor!B410</f>
        <v>20019.7648</v>
      </c>
      <c r="F13" s="96" t="n">
        <f aca="false">Anchor!C410</f>
        <v>39.3478</v>
      </c>
      <c r="G13" s="96" t="n">
        <f aca="false">Anchor!D410</f>
        <v>43.2219</v>
      </c>
      <c r="H13" s="97" t="n">
        <f aca="false">Anchor!E410</f>
        <v>43.4985</v>
      </c>
      <c r="I13" s="82"/>
      <c r="J13" s="95" t="n">
        <f aca="false">Test!B394</f>
        <v>0</v>
      </c>
      <c r="K13" s="96" t="n">
        <f aca="false">Test!C394</f>
        <v>0</v>
      </c>
      <c r="L13" s="96" t="n">
        <f aca="false">Test!D394</f>
        <v>0</v>
      </c>
      <c r="M13" s="97" t="n">
        <f aca="false">Test!E394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63780.47</v>
      </c>
      <c r="AD13" s="96" t="n">
        <f aca="false">Anchor!K410</f>
        <v>69.09</v>
      </c>
      <c r="AE13" s="96" t="n">
        <f aca="false">Anchor!L410</f>
        <v>0</v>
      </c>
      <c r="AF13" s="101" t="n">
        <f aca="false">AC13/3600</f>
        <v>17.7167972222222</v>
      </c>
      <c r="AG13" s="102" t="n">
        <f aca="false">E13+Y13</f>
        <v>31437.5584</v>
      </c>
      <c r="AH13" s="188"/>
      <c r="AI13" s="95" t="n">
        <f aca="false">Test!F394</f>
        <v>0</v>
      </c>
      <c r="AJ13" s="96" t="n">
        <f aca="false">Test!G394</f>
        <v>0</v>
      </c>
      <c r="AK13" s="96" t="n">
        <f aca="false">Test!H394</f>
        <v>0</v>
      </c>
      <c r="AL13" s="96" t="n">
        <f aca="false">Test!I394</f>
        <v>0</v>
      </c>
      <c r="AM13" s="95" t="n">
        <f aca="false">Test!J394</f>
        <v>0</v>
      </c>
      <c r="AN13" s="96" t="n">
        <f aca="false">Test!K394</f>
        <v>0</v>
      </c>
      <c r="AO13" s="96" t="n">
        <f aca="false">Test!L394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A13" s="47"/>
      <c r="BB13" s="106" t="n">
        <f aca="false">ABS(Y13-AI13)+ABS(Z13-AJ13)+ABS(AA13-AK13)+ABS(AB13-AL13)</f>
        <v>11537.2634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106.9712</v>
      </c>
      <c r="F14" s="96" t="n">
        <f aca="false">Anchor!C411</f>
        <v>36.6889</v>
      </c>
      <c r="G14" s="96" t="n">
        <f aca="false">Anchor!D411</f>
        <v>41.7002</v>
      </c>
      <c r="H14" s="97" t="n">
        <f aca="false">Anchor!E411</f>
        <v>42.2873</v>
      </c>
      <c r="I14" s="82"/>
      <c r="J14" s="95" t="n">
        <f aca="false">Test!B395</f>
        <v>0</v>
      </c>
      <c r="K14" s="96" t="n">
        <f aca="false">Test!C395</f>
        <v>0</v>
      </c>
      <c r="L14" s="96" t="n">
        <f aca="false">Test!D395</f>
        <v>0</v>
      </c>
      <c r="M14" s="97" t="n">
        <f aca="false">Test!E395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57629.46</v>
      </c>
      <c r="AD14" s="96" t="n">
        <f aca="false">Anchor!K411</f>
        <v>59.42</v>
      </c>
      <c r="AE14" s="96" t="n">
        <f aca="false">Anchor!L411</f>
        <v>0</v>
      </c>
      <c r="AF14" s="101" t="n">
        <f aca="false">AC14/3600</f>
        <v>16.0081833333333</v>
      </c>
      <c r="AG14" s="102" t="n">
        <f aca="false">E14+Y14</f>
        <v>18100.8144</v>
      </c>
      <c r="AH14" s="188"/>
      <c r="AI14" s="95" t="n">
        <f aca="false">Test!F395</f>
        <v>0</v>
      </c>
      <c r="AJ14" s="96" t="n">
        <f aca="false">Test!G395</f>
        <v>0</v>
      </c>
      <c r="AK14" s="96" t="n">
        <f aca="false">Test!H395</f>
        <v>0</v>
      </c>
      <c r="AL14" s="96" t="n">
        <f aca="false">Test!I395</f>
        <v>0</v>
      </c>
      <c r="AM14" s="95" t="n">
        <f aca="false">Test!J395</f>
        <v>0</v>
      </c>
      <c r="AN14" s="96" t="n">
        <f aca="false">Test!K395</f>
        <v>0</v>
      </c>
      <c r="AO14" s="96" t="n">
        <f aca="false">Test!L395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A14" s="47"/>
      <c r="BB14" s="106" t="n">
        <f aca="false">ABS(Y14-AI14)+ABS(Z14-AJ14)+ABS(AA14-AK14)+ABS(AB14-AL14)</f>
        <v>7108.6209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310.8432</v>
      </c>
      <c r="F15" s="110" t="n">
        <f aca="false">Anchor!C412</f>
        <v>34.0827</v>
      </c>
      <c r="G15" s="110" t="n">
        <f aca="false">Anchor!D412</f>
        <v>40.5403</v>
      </c>
      <c r="H15" s="111" t="n">
        <f aca="false">Anchor!E412</f>
        <v>41.3194</v>
      </c>
      <c r="I15" s="82"/>
      <c r="J15" s="109" t="n">
        <f aca="false">Test!B396</f>
        <v>0</v>
      </c>
      <c r="K15" s="110" t="n">
        <f aca="false">Test!C396</f>
        <v>0</v>
      </c>
      <c r="L15" s="110" t="n">
        <f aca="false">Test!D396</f>
        <v>0</v>
      </c>
      <c r="M15" s="111" t="n">
        <f aca="false">Test!E396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52680.83</v>
      </c>
      <c r="AD15" s="110" t="n">
        <f aca="false">Anchor!K412</f>
        <v>51.78</v>
      </c>
      <c r="AE15" s="110" t="n">
        <f aca="false">Anchor!L412</f>
        <v>0</v>
      </c>
      <c r="AF15" s="115" t="n">
        <f aca="false">AC15/3600</f>
        <v>14.6335638888889</v>
      </c>
      <c r="AG15" s="116" t="n">
        <f aca="false">E15+Y15</f>
        <v>10789.976</v>
      </c>
      <c r="AH15" s="188"/>
      <c r="AI15" s="109" t="n">
        <f aca="false">Test!F396</f>
        <v>0</v>
      </c>
      <c r="AJ15" s="110" t="n">
        <f aca="false">Test!G396</f>
        <v>0</v>
      </c>
      <c r="AK15" s="110" t="n">
        <f aca="false">Test!H396</f>
        <v>0</v>
      </c>
      <c r="AL15" s="110" t="n">
        <f aca="false">Test!I396</f>
        <v>0</v>
      </c>
      <c r="AM15" s="109" t="n">
        <f aca="false">Test!J396</f>
        <v>0</v>
      </c>
      <c r="AN15" s="110" t="n">
        <f aca="false">Test!K396</f>
        <v>0</v>
      </c>
      <c r="AO15" s="110" t="n">
        <f aca="false">Test!L396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A15" s="47"/>
      <c r="BB15" s="120" t="n">
        <f aca="false">ABS(Y15-AI15)+ABS(Z15-AJ15)+ABS(AA15-AK15)+ABS(AB15-AL15)</f>
        <v>4590.3361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61.432</v>
      </c>
      <c r="F16" s="80" t="n">
        <f aca="false">Anchor!C413</f>
        <v>40.6316</v>
      </c>
      <c r="G16" s="80" t="n">
        <f aca="false">Anchor!D413</f>
        <v>43.9553</v>
      </c>
      <c r="H16" s="81" t="n">
        <f aca="false">Anchor!E413</f>
        <v>44.0666</v>
      </c>
      <c r="I16" s="82"/>
      <c r="J16" s="79" t="n">
        <f aca="false">Test!B397</f>
        <v>0</v>
      </c>
      <c r="K16" s="80" t="n">
        <f aca="false">Test!C397</f>
        <v>0</v>
      </c>
      <c r="L16" s="80" t="n">
        <f aca="false">Test!D397</f>
        <v>0</v>
      </c>
      <c r="M16" s="81" t="n">
        <f aca="false">Test!E397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69730.5</v>
      </c>
      <c r="AD16" s="80" t="n">
        <f aca="false">Anchor!K413</f>
        <v>74.22</v>
      </c>
      <c r="AE16" s="80" t="n">
        <f aca="false">Anchor!L413</f>
        <v>0</v>
      </c>
      <c r="AF16" s="87" t="n">
        <f aca="false">AC16/3600</f>
        <v>19.3695833333333</v>
      </c>
      <c r="AG16" s="88" t="n">
        <f aca="false">E16+Y16</f>
        <v>41125.2592</v>
      </c>
      <c r="AH16" s="188"/>
      <c r="AI16" s="79" t="n">
        <f aca="false">Test!F397</f>
        <v>0</v>
      </c>
      <c r="AJ16" s="80" t="n">
        <f aca="false">Test!G397</f>
        <v>0</v>
      </c>
      <c r="AK16" s="80" t="n">
        <f aca="false">Test!H397</f>
        <v>0</v>
      </c>
      <c r="AL16" s="80" t="n">
        <f aca="false">Test!I397</f>
        <v>0</v>
      </c>
      <c r="AM16" s="79" t="n">
        <f aca="false">Test!J397</f>
        <v>0</v>
      </c>
      <c r="AN16" s="80" t="n">
        <f aca="false">Test!K397</f>
        <v>0</v>
      </c>
      <c r="AO16" s="80" t="n">
        <f aca="false">Test!L397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A16" s="47"/>
      <c r="BB16" s="106" t="n">
        <f aca="false">ABS(Y16-AI16)+ABS(Z16-AJ16)+ABS(AA16-AK16)+ABS(AB16-AL16)</f>
        <v>19887.9483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8</v>
      </c>
      <c r="D17" s="243" t="n">
        <f aca="false">D9</f>
        <v>34</v>
      </c>
      <c r="E17" s="95" t="n">
        <f aca="false">Anchor!B414</f>
        <v>10762.3344</v>
      </c>
      <c r="F17" s="96" t="n">
        <f aca="false">Anchor!C414</f>
        <v>37.8546</v>
      </c>
      <c r="G17" s="96" t="n">
        <f aca="false">Anchor!D414</f>
        <v>42.336</v>
      </c>
      <c r="H17" s="97" t="n">
        <f aca="false">Anchor!E414</f>
        <v>42.8116</v>
      </c>
      <c r="I17" s="82"/>
      <c r="J17" s="95" t="n">
        <f aca="false">Test!B398</f>
        <v>0</v>
      </c>
      <c r="K17" s="96" t="n">
        <f aca="false">Test!C398</f>
        <v>0</v>
      </c>
      <c r="L17" s="96" t="n">
        <f aca="false">Test!D398</f>
        <v>0</v>
      </c>
      <c r="M17" s="97" t="n">
        <f aca="false">Test!E398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61534.79</v>
      </c>
      <c r="AD17" s="96" t="n">
        <f aca="false">Anchor!K414</f>
        <v>62.42</v>
      </c>
      <c r="AE17" s="96" t="n">
        <f aca="false">Anchor!L414</f>
        <v>0</v>
      </c>
      <c r="AF17" s="101" t="n">
        <f aca="false">AC17/3600</f>
        <v>17.0929972222222</v>
      </c>
      <c r="AG17" s="102" t="n">
        <f aca="false">E17+Y17</f>
        <v>22180.128</v>
      </c>
      <c r="AH17" s="188"/>
      <c r="AI17" s="95" t="n">
        <f aca="false">Test!F398</f>
        <v>0</v>
      </c>
      <c r="AJ17" s="96" t="n">
        <f aca="false">Test!G398</f>
        <v>0</v>
      </c>
      <c r="AK17" s="96" t="n">
        <f aca="false">Test!H398</f>
        <v>0</v>
      </c>
      <c r="AL17" s="96" t="n">
        <f aca="false">Test!I398</f>
        <v>0</v>
      </c>
      <c r="AM17" s="95" t="n">
        <f aca="false">Test!J398</f>
        <v>0</v>
      </c>
      <c r="AN17" s="96" t="n">
        <f aca="false">Test!K398</f>
        <v>0</v>
      </c>
      <c r="AO17" s="96" t="n">
        <f aca="false">Test!L398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A17" s="47"/>
      <c r="BB17" s="106" t="n">
        <f aca="false">ABS(Y17-AI17)+ABS(Z17-AJ17)+ABS(AA17-AK17)+ABS(AB17-AL17)</f>
        <v>11537.2634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121.0896</v>
      </c>
      <c r="F18" s="96" t="n">
        <f aca="false">Anchor!C415</f>
        <v>35.2203</v>
      </c>
      <c r="G18" s="96" t="n">
        <f aca="false">Anchor!D415</f>
        <v>41.1536</v>
      </c>
      <c r="H18" s="97" t="n">
        <f aca="false">Anchor!E415</f>
        <v>41.8378</v>
      </c>
      <c r="I18" s="82"/>
      <c r="J18" s="95" t="n">
        <f aca="false">Test!B399</f>
        <v>0</v>
      </c>
      <c r="K18" s="96" t="n">
        <f aca="false">Test!C399</f>
        <v>0</v>
      </c>
      <c r="L18" s="96" t="n">
        <f aca="false">Test!D399</f>
        <v>0</v>
      </c>
      <c r="M18" s="97" t="n">
        <f aca="false">Test!E399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55952.3</v>
      </c>
      <c r="AD18" s="96" t="n">
        <f aca="false">Anchor!K415</f>
        <v>54.06</v>
      </c>
      <c r="AE18" s="96" t="n">
        <f aca="false">Anchor!L415</f>
        <v>0</v>
      </c>
      <c r="AF18" s="101" t="n">
        <f aca="false">AC18/3600</f>
        <v>15.5423055555556</v>
      </c>
      <c r="AG18" s="102" t="n">
        <f aca="false">E18+Y18</f>
        <v>13114.9328</v>
      </c>
      <c r="AH18" s="188"/>
      <c r="AI18" s="95" t="n">
        <f aca="false">Test!F399</f>
        <v>0</v>
      </c>
      <c r="AJ18" s="96" t="n">
        <f aca="false">Test!G399</f>
        <v>0</v>
      </c>
      <c r="AK18" s="96" t="n">
        <f aca="false">Test!H399</f>
        <v>0</v>
      </c>
      <c r="AL18" s="96" t="n">
        <f aca="false">Test!I399</f>
        <v>0</v>
      </c>
      <c r="AM18" s="95" t="n">
        <f aca="false">Test!J399</f>
        <v>0</v>
      </c>
      <c r="AN18" s="96" t="n">
        <f aca="false">Test!K399</f>
        <v>0</v>
      </c>
      <c r="AO18" s="96" t="n">
        <f aca="false">Test!L399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A18" s="47"/>
      <c r="BB18" s="106" t="n">
        <f aca="false">ABS(Y18-AI18)+ABS(Z18-AJ18)+ABS(AA18-AK18)+ABS(AB18-AL18)</f>
        <v>7108.6209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354.928</v>
      </c>
      <c r="F19" s="110" t="n">
        <f aca="false">Anchor!C416</f>
        <v>32.6461</v>
      </c>
      <c r="G19" s="110" t="n">
        <f aca="false">Anchor!D416</f>
        <v>40.1111</v>
      </c>
      <c r="H19" s="111" t="n">
        <f aca="false">Anchor!E416</f>
        <v>40.9474</v>
      </c>
      <c r="I19" s="82"/>
      <c r="J19" s="109" t="n">
        <f aca="false">Test!B400</f>
        <v>0</v>
      </c>
      <c r="K19" s="110" t="n">
        <f aca="false">Test!C400</f>
        <v>0</v>
      </c>
      <c r="L19" s="110" t="n">
        <f aca="false">Test!D400</f>
        <v>0</v>
      </c>
      <c r="M19" s="111" t="n">
        <f aca="false">Test!E400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51174.73</v>
      </c>
      <c r="AD19" s="110" t="n">
        <f aca="false">Anchor!K416</f>
        <v>47.07</v>
      </c>
      <c r="AE19" s="110" t="n">
        <f aca="false">Anchor!L416</f>
        <v>0</v>
      </c>
      <c r="AF19" s="115" t="n">
        <f aca="false">AC19/3600</f>
        <v>14.2152027777778</v>
      </c>
      <c r="AG19" s="116" t="n">
        <f aca="false">E19+Y19</f>
        <v>7834.0608</v>
      </c>
      <c r="AH19" s="188"/>
      <c r="AI19" s="109" t="n">
        <f aca="false">Test!F400</f>
        <v>0</v>
      </c>
      <c r="AJ19" s="110" t="n">
        <f aca="false">Test!G400</f>
        <v>0</v>
      </c>
      <c r="AK19" s="110" t="n">
        <f aca="false">Test!H400</f>
        <v>0</v>
      </c>
      <c r="AL19" s="110" t="n">
        <f aca="false">Test!I400</f>
        <v>0</v>
      </c>
      <c r="AM19" s="109" t="n">
        <f aca="false">Test!J400</f>
        <v>0</v>
      </c>
      <c r="AN19" s="110" t="n">
        <f aca="false">Test!K400</f>
        <v>0</v>
      </c>
      <c r="AO19" s="110" t="n">
        <f aca="false">Test!L400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A19" s="47"/>
      <c r="BB19" s="106" t="n">
        <f aca="false">ABS(Y19-AI19)+ABS(Z19-AJ19)+ABS(AA19-AK19)+ABS(AB19-AL19)</f>
        <v>4590.3361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29.3752</v>
      </c>
      <c r="F20" s="80" t="n">
        <f aca="false">Anchor!C417</f>
        <v>42.2684</v>
      </c>
      <c r="G20" s="80" t="n">
        <f aca="false">Anchor!D417</f>
        <v>43.8718</v>
      </c>
      <c r="H20" s="81" t="n">
        <f aca="false">Anchor!E417</f>
        <v>45.5276</v>
      </c>
      <c r="I20" s="82"/>
      <c r="J20" s="79" t="n">
        <f aca="false">Test!B401</f>
        <v>0</v>
      </c>
      <c r="K20" s="80" t="n">
        <f aca="false">Test!C401</f>
        <v>0</v>
      </c>
      <c r="L20" s="80" t="n">
        <f aca="false">Test!D401</f>
        <v>0</v>
      </c>
      <c r="M20" s="81" t="n">
        <f aca="false">Test!E401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49203.55</v>
      </c>
      <c r="AD20" s="80" t="n">
        <f aca="false">Anchor!K417</f>
        <v>55.25</v>
      </c>
      <c r="AE20" s="80" t="n">
        <f aca="false">Anchor!L417</f>
        <v>0</v>
      </c>
      <c r="AF20" s="87" t="n">
        <f aca="false">AC20/3600</f>
        <v>13.6676527777778</v>
      </c>
      <c r="AG20" s="88" t="n">
        <f aca="false">E20+Y20</f>
        <v>8907.0496</v>
      </c>
      <c r="AH20" s="188"/>
      <c r="AI20" s="79" t="n">
        <f aca="false">Test!F401</f>
        <v>0</v>
      </c>
      <c r="AJ20" s="80" t="n">
        <f aca="false">Test!G401</f>
        <v>0</v>
      </c>
      <c r="AK20" s="80" t="n">
        <f aca="false">Test!H401</f>
        <v>0</v>
      </c>
      <c r="AL20" s="80" t="n">
        <f aca="false">Test!I401</f>
        <v>0</v>
      </c>
      <c r="AM20" s="79" t="n">
        <f aca="false">Test!J401</f>
        <v>0</v>
      </c>
      <c r="AN20" s="80" t="n">
        <f aca="false">Test!K401</f>
        <v>0</v>
      </c>
      <c r="AO20" s="80" t="n">
        <f aca="false">Test!L401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2902.8251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8</v>
      </c>
      <c r="D21" s="243" t="n">
        <f aca="false">D13</f>
        <v>32</v>
      </c>
      <c r="E21" s="95" t="n">
        <f aca="false">Anchor!B418</f>
        <v>3060.716</v>
      </c>
      <c r="F21" s="96" t="n">
        <f aca="false">Anchor!C418</f>
        <v>40.895</v>
      </c>
      <c r="G21" s="96" t="n">
        <f aca="false">Anchor!D418</f>
        <v>42.5462</v>
      </c>
      <c r="H21" s="97" t="n">
        <f aca="false">Anchor!E418</f>
        <v>43.821</v>
      </c>
      <c r="I21" s="82"/>
      <c r="J21" s="95" t="n">
        <f aca="false">Test!B402</f>
        <v>0</v>
      </c>
      <c r="K21" s="96" t="n">
        <f aca="false">Test!C402</f>
        <v>0</v>
      </c>
      <c r="L21" s="96" t="n">
        <f aca="false">Test!D402</f>
        <v>0</v>
      </c>
      <c r="M21" s="97" t="n">
        <f aca="false">Test!E402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43319.26</v>
      </c>
      <c r="AD21" s="96" t="n">
        <f aca="false">Anchor!K418</f>
        <v>47.8</v>
      </c>
      <c r="AE21" s="96" t="n">
        <f aca="false">Anchor!L418</f>
        <v>0</v>
      </c>
      <c r="AF21" s="101" t="n">
        <f aca="false">AC21/3600</f>
        <v>12.0331277777778</v>
      </c>
      <c r="AG21" s="102" t="n">
        <f aca="false">E21+Y21</f>
        <v>4621.8504</v>
      </c>
      <c r="AH21" s="188"/>
      <c r="AI21" s="95" t="n">
        <f aca="false">Test!F402</f>
        <v>0</v>
      </c>
      <c r="AJ21" s="96" t="n">
        <f aca="false">Test!G402</f>
        <v>0</v>
      </c>
      <c r="AK21" s="96" t="n">
        <f aca="false">Test!H402</f>
        <v>0</v>
      </c>
      <c r="AL21" s="96" t="n">
        <f aca="false">Test!I402</f>
        <v>0</v>
      </c>
      <c r="AM21" s="95" t="n">
        <f aca="false">Test!J402</f>
        <v>0</v>
      </c>
      <c r="AN21" s="96" t="n">
        <f aca="false">Test!K402</f>
        <v>0</v>
      </c>
      <c r="AO21" s="96" t="n">
        <f aca="false">Test!L402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1682.3809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3.1656</v>
      </c>
      <c r="F22" s="96" t="n">
        <f aca="false">Anchor!C419</f>
        <v>39.1389</v>
      </c>
      <c r="G22" s="96" t="n">
        <f aca="false">Anchor!D419</f>
        <v>41.2505</v>
      </c>
      <c r="H22" s="97" t="n">
        <f aca="false">Anchor!E419</f>
        <v>42.3627</v>
      </c>
      <c r="I22" s="82"/>
      <c r="J22" s="95" t="n">
        <f aca="false">Test!B403</f>
        <v>0</v>
      </c>
      <c r="K22" s="96" t="n">
        <f aca="false">Test!C403</f>
        <v>0</v>
      </c>
      <c r="L22" s="96" t="n">
        <f aca="false">Test!D403</f>
        <v>0</v>
      </c>
      <c r="M22" s="97" t="n">
        <f aca="false">Test!E403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39063.82</v>
      </c>
      <c r="AD22" s="96" t="n">
        <f aca="false">Anchor!K419</f>
        <v>41.92</v>
      </c>
      <c r="AE22" s="96" t="n">
        <f aca="false">Anchor!L419</f>
        <v>0</v>
      </c>
      <c r="AF22" s="101" t="n">
        <f aca="false">AC22/3600</f>
        <v>10.8510611111111</v>
      </c>
      <c r="AG22" s="102" t="n">
        <f aca="false">E22+Y22</f>
        <v>2566.448</v>
      </c>
      <c r="AH22" s="188"/>
      <c r="AI22" s="95" t="n">
        <f aca="false">Test!F403</f>
        <v>0</v>
      </c>
      <c r="AJ22" s="96" t="n">
        <f aca="false">Test!G403</f>
        <v>0</v>
      </c>
      <c r="AK22" s="96" t="n">
        <f aca="false">Test!H403</f>
        <v>0</v>
      </c>
      <c r="AL22" s="96" t="n">
        <f aca="false">Test!I403</f>
        <v>0</v>
      </c>
      <c r="AM22" s="95" t="n">
        <f aca="false">Test!J403</f>
        <v>0</v>
      </c>
      <c r="AN22" s="96" t="n">
        <f aca="false">Test!K403</f>
        <v>0</v>
      </c>
      <c r="AO22" s="96" t="n">
        <f aca="false">Test!L403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980.5565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4.1408</v>
      </c>
      <c r="F23" s="110" t="n">
        <f aca="false">Anchor!C420</f>
        <v>37.0664</v>
      </c>
      <c r="G23" s="110" t="n">
        <f aca="false">Anchor!D420</f>
        <v>40.2362</v>
      </c>
      <c r="H23" s="111" t="n">
        <f aca="false">Anchor!E420</f>
        <v>41.3929</v>
      </c>
      <c r="I23" s="82"/>
      <c r="J23" s="109" t="n">
        <f aca="false">Test!B404</f>
        <v>0</v>
      </c>
      <c r="K23" s="110" t="n">
        <f aca="false">Test!C404</f>
        <v>0</v>
      </c>
      <c r="L23" s="110" t="n">
        <f aca="false">Test!D404</f>
        <v>0</v>
      </c>
      <c r="M23" s="111" t="n">
        <f aca="false">Test!E404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35403.96</v>
      </c>
      <c r="AD23" s="110" t="n">
        <f aca="false">Anchor!K420</f>
        <v>37.01</v>
      </c>
      <c r="AE23" s="110" t="n">
        <f aca="false">Anchor!L420</f>
        <v>0</v>
      </c>
      <c r="AF23" s="115" t="n">
        <f aca="false">AC23/3600</f>
        <v>9.83443333333333</v>
      </c>
      <c r="AG23" s="116" t="n">
        <f aca="false">E23+Y23</f>
        <v>1424.1688</v>
      </c>
      <c r="AH23" s="188"/>
      <c r="AI23" s="109" t="n">
        <f aca="false">Test!F404</f>
        <v>0</v>
      </c>
      <c r="AJ23" s="110" t="n">
        <f aca="false">Test!G404</f>
        <v>0</v>
      </c>
      <c r="AK23" s="110" t="n">
        <f aca="false">Test!H404</f>
        <v>0</v>
      </c>
      <c r="AL23" s="110" t="n">
        <f aca="false">Test!I404</f>
        <v>0</v>
      </c>
      <c r="AM23" s="109" t="n">
        <f aca="false">Test!J404</f>
        <v>0</v>
      </c>
      <c r="AN23" s="110" t="n">
        <f aca="false">Test!K404</f>
        <v>0</v>
      </c>
      <c r="AO23" s="110" t="n">
        <f aca="false">Test!L404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604.315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67.6184</v>
      </c>
      <c r="F24" s="80" t="n">
        <f aca="false">Anchor!C421</f>
        <v>41.5588</v>
      </c>
      <c r="G24" s="80" t="n">
        <f aca="false">Anchor!D421</f>
        <v>43.1707</v>
      </c>
      <c r="H24" s="81" t="n">
        <f aca="false">Anchor!E421</f>
        <v>44.5679</v>
      </c>
      <c r="I24" s="82"/>
      <c r="J24" s="79" t="n">
        <f aca="false">Test!B405</f>
        <v>0</v>
      </c>
      <c r="K24" s="80" t="n">
        <f aca="false">Test!C405</f>
        <v>0</v>
      </c>
      <c r="L24" s="80" t="n">
        <f aca="false">Test!D405</f>
        <v>0</v>
      </c>
      <c r="M24" s="81" t="n">
        <f aca="false">Test!E405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47241.08</v>
      </c>
      <c r="AD24" s="80" t="n">
        <f aca="false">Anchor!K421</f>
        <v>50.64</v>
      </c>
      <c r="AE24" s="80" t="n">
        <f aca="false">Anchor!L421</f>
        <v>0</v>
      </c>
      <c r="AF24" s="87" t="n">
        <f aca="false">AC24/3600</f>
        <v>13.1225222222222</v>
      </c>
      <c r="AG24" s="88" t="n">
        <f aca="false">E24+Y24</f>
        <v>6145.2928</v>
      </c>
      <c r="AH24" s="188"/>
      <c r="AI24" s="79" t="n">
        <f aca="false">Test!F405</f>
        <v>0</v>
      </c>
      <c r="AJ24" s="80" t="n">
        <f aca="false">Test!G405</f>
        <v>0</v>
      </c>
      <c r="AK24" s="80" t="n">
        <f aca="false">Test!H405</f>
        <v>0</v>
      </c>
      <c r="AL24" s="80" t="n">
        <f aca="false">Test!I405</f>
        <v>0</v>
      </c>
      <c r="AM24" s="79" t="n">
        <f aca="false">Test!J405</f>
        <v>0</v>
      </c>
      <c r="AN24" s="80" t="n">
        <f aca="false">Test!K405</f>
        <v>0</v>
      </c>
      <c r="AO24" s="80" t="n">
        <f aca="false">Test!L405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2902.8251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8</v>
      </c>
      <c r="D25" s="243" t="n">
        <f aca="false">D17</f>
        <v>34</v>
      </c>
      <c r="E25" s="95" t="n">
        <f aca="false">Anchor!B422</f>
        <v>1693.036</v>
      </c>
      <c r="F25" s="96" t="n">
        <f aca="false">Anchor!C422</f>
        <v>39.9248</v>
      </c>
      <c r="G25" s="96" t="n">
        <f aca="false">Anchor!D422</f>
        <v>41.7431</v>
      </c>
      <c r="H25" s="97" t="n">
        <f aca="false">Anchor!E422</f>
        <v>42.908</v>
      </c>
      <c r="I25" s="82"/>
      <c r="J25" s="95" t="n">
        <f aca="false">Test!B406</f>
        <v>0</v>
      </c>
      <c r="K25" s="96" t="n">
        <f aca="false">Test!C406</f>
        <v>0</v>
      </c>
      <c r="L25" s="96" t="n">
        <f aca="false">Test!D406</f>
        <v>0</v>
      </c>
      <c r="M25" s="97" t="n">
        <f aca="false">Test!E406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41967.1</v>
      </c>
      <c r="AD25" s="96" t="n">
        <f aca="false">Anchor!K422</f>
        <v>43.52</v>
      </c>
      <c r="AE25" s="96" t="n">
        <f aca="false">Anchor!L422</f>
        <v>0</v>
      </c>
      <c r="AF25" s="101" t="n">
        <f aca="false">AC25/3600</f>
        <v>11.6575277777778</v>
      </c>
      <c r="AG25" s="102" t="n">
        <f aca="false">E25+Y25</f>
        <v>3254.1704</v>
      </c>
      <c r="AH25" s="188"/>
      <c r="AI25" s="95" t="n">
        <f aca="false">Test!F406</f>
        <v>0</v>
      </c>
      <c r="AJ25" s="96" t="n">
        <f aca="false">Test!G406</f>
        <v>0</v>
      </c>
      <c r="AK25" s="96" t="n">
        <f aca="false">Test!H406</f>
        <v>0</v>
      </c>
      <c r="AL25" s="96" t="n">
        <f aca="false">Test!I406</f>
        <v>0</v>
      </c>
      <c r="AM25" s="95" t="n">
        <f aca="false">Test!J406</f>
        <v>0</v>
      </c>
      <c r="AN25" s="96" t="n">
        <f aca="false">Test!K406</f>
        <v>0</v>
      </c>
      <c r="AO25" s="96" t="n">
        <f aca="false">Test!L406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1682.3809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992.4952</v>
      </c>
      <c r="F26" s="96" t="n">
        <f aca="false">Anchor!C423</f>
        <v>38.0023</v>
      </c>
      <c r="G26" s="96" t="n">
        <f aca="false">Anchor!D423</f>
        <v>40.7644</v>
      </c>
      <c r="H26" s="97" t="n">
        <f aca="false">Anchor!E423</f>
        <v>41.9006</v>
      </c>
      <c r="I26" s="82"/>
      <c r="J26" s="95" t="n">
        <f aca="false">Test!B407</f>
        <v>0</v>
      </c>
      <c r="K26" s="96" t="n">
        <f aca="false">Test!C407</f>
        <v>0</v>
      </c>
      <c r="L26" s="96" t="n">
        <f aca="false">Test!D407</f>
        <v>0</v>
      </c>
      <c r="M26" s="97" t="n">
        <f aca="false">Test!E407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37831.36</v>
      </c>
      <c r="AD26" s="96" t="n">
        <f aca="false">Anchor!K423</f>
        <v>39.03</v>
      </c>
      <c r="AE26" s="96" t="n">
        <f aca="false">Anchor!L423</f>
        <v>0</v>
      </c>
      <c r="AF26" s="101" t="n">
        <f aca="false">AC26/3600</f>
        <v>10.5087111111111</v>
      </c>
      <c r="AG26" s="102" t="n">
        <f aca="false">E26+Y26</f>
        <v>1855.7776</v>
      </c>
      <c r="AH26" s="188"/>
      <c r="AI26" s="95" t="n">
        <f aca="false">Test!F407</f>
        <v>0</v>
      </c>
      <c r="AJ26" s="96" t="n">
        <f aca="false">Test!G407</f>
        <v>0</v>
      </c>
      <c r="AK26" s="96" t="n">
        <f aca="false">Test!H407</f>
        <v>0</v>
      </c>
      <c r="AL26" s="96" t="n">
        <f aca="false">Test!I407</f>
        <v>0</v>
      </c>
      <c r="AM26" s="95" t="n">
        <f aca="false">Test!J407</f>
        <v>0</v>
      </c>
      <c r="AN26" s="96" t="n">
        <f aca="false">Test!K407</f>
        <v>0</v>
      </c>
      <c r="AO26" s="96" t="n">
        <f aca="false">Test!L407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980.5565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29.5904</v>
      </c>
      <c r="F27" s="110" t="n">
        <f aca="false">Anchor!C424</f>
        <v>35.839</v>
      </c>
      <c r="G27" s="110" t="n">
        <f aca="false">Anchor!D424</f>
        <v>39.8724</v>
      </c>
      <c r="H27" s="111" t="n">
        <f aca="false">Anchor!E424</f>
        <v>41.0788</v>
      </c>
      <c r="I27" s="82"/>
      <c r="J27" s="109" t="n">
        <f aca="false">Test!B408</f>
        <v>0</v>
      </c>
      <c r="K27" s="110" t="n">
        <f aca="false">Test!C408</f>
        <v>0</v>
      </c>
      <c r="L27" s="110" t="n">
        <f aca="false">Test!D408</f>
        <v>0</v>
      </c>
      <c r="M27" s="111" t="n">
        <f aca="false">Test!E408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34632.11</v>
      </c>
      <c r="AD27" s="110" t="n">
        <f aca="false">Anchor!K424</f>
        <v>34.77</v>
      </c>
      <c r="AE27" s="110" t="n">
        <f aca="false">Anchor!L424</f>
        <v>0</v>
      </c>
      <c r="AF27" s="115" t="n">
        <f aca="false">AC27/3600</f>
        <v>9.62003055555556</v>
      </c>
      <c r="AG27" s="116" t="n">
        <f aca="false">E27+Y27</f>
        <v>1019.6184</v>
      </c>
      <c r="AH27" s="188"/>
      <c r="AI27" s="109" t="n">
        <f aca="false">Test!F408</f>
        <v>0</v>
      </c>
      <c r="AJ27" s="110" t="n">
        <f aca="false">Test!G408</f>
        <v>0</v>
      </c>
      <c r="AK27" s="110" t="n">
        <f aca="false">Test!H408</f>
        <v>0</v>
      </c>
      <c r="AL27" s="110" t="n">
        <f aca="false">Test!I408</f>
        <v>0</v>
      </c>
      <c r="AM27" s="109" t="n">
        <f aca="false">Test!J408</f>
        <v>0</v>
      </c>
      <c r="AN27" s="110" t="n">
        <f aca="false">Test!K408</f>
        <v>0</v>
      </c>
      <c r="AO27" s="110" t="n">
        <f aca="false">Test!L408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604.315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682.4608</v>
      </c>
      <c r="F28" s="80" t="n">
        <f aca="false">Anchor!C425</f>
        <v>40.9984</v>
      </c>
      <c r="G28" s="80" t="n">
        <f aca="false">Anchor!D425</f>
        <v>42.7482</v>
      </c>
      <c r="H28" s="81" t="n">
        <f aca="false">Anchor!E425</f>
        <v>44.013</v>
      </c>
      <c r="I28" s="82"/>
      <c r="J28" s="79" t="n">
        <f aca="false">Test!B409</f>
        <v>0</v>
      </c>
      <c r="K28" s="80" t="n">
        <f aca="false">Test!C409</f>
        <v>0</v>
      </c>
      <c r="L28" s="80" t="n">
        <f aca="false">Test!D409</f>
        <v>0</v>
      </c>
      <c r="M28" s="81" t="n">
        <f aca="false">Test!E409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45130.49</v>
      </c>
      <c r="AD28" s="80" t="n">
        <f aca="false">Anchor!K425</f>
        <v>58.17</v>
      </c>
      <c r="AE28" s="80" t="n">
        <f aca="false">Anchor!L425</f>
        <v>0</v>
      </c>
      <c r="AF28" s="87" t="n">
        <f aca="false">AC28/3600</f>
        <v>12.5362472222222</v>
      </c>
      <c r="AG28" s="88" t="n">
        <f aca="false">E28+Y28</f>
        <v>14451.1992</v>
      </c>
      <c r="AH28" s="188"/>
      <c r="AI28" s="79" t="n">
        <f aca="false">Test!F409</f>
        <v>0</v>
      </c>
      <c r="AJ28" s="80" t="n">
        <f aca="false">Test!G409</f>
        <v>0</v>
      </c>
      <c r="AK28" s="80" t="n">
        <f aca="false">Test!H409</f>
        <v>0</v>
      </c>
      <c r="AL28" s="80" t="n">
        <f aca="false">Test!I409</f>
        <v>0</v>
      </c>
      <c r="AM28" s="79" t="n">
        <f aca="false">Test!J409</f>
        <v>0</v>
      </c>
      <c r="AN28" s="80" t="n">
        <f aca="false">Test!K409</f>
        <v>0</v>
      </c>
      <c r="AO28" s="80" t="n">
        <f aca="false">Test!L409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3887.634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8</v>
      </c>
      <c r="D29" s="243" t="n">
        <f aca="false">D21</f>
        <v>32</v>
      </c>
      <c r="E29" s="95" t="n">
        <f aca="false">Anchor!B426</f>
        <v>4917.7144</v>
      </c>
      <c r="F29" s="96" t="n">
        <f aca="false">Anchor!C426</f>
        <v>38.7333</v>
      </c>
      <c r="G29" s="96" t="n">
        <f aca="false">Anchor!D426</f>
        <v>41.0206</v>
      </c>
      <c r="H29" s="97" t="n">
        <f aca="false">Anchor!E426</f>
        <v>42.0343</v>
      </c>
      <c r="I29" s="82"/>
      <c r="J29" s="95" t="n">
        <f aca="false">Test!B410</f>
        <v>0</v>
      </c>
      <c r="K29" s="96" t="n">
        <f aca="false">Test!C410</f>
        <v>0</v>
      </c>
      <c r="L29" s="96" t="n">
        <f aca="false">Test!D410</f>
        <v>0</v>
      </c>
      <c r="M29" s="97" t="n">
        <f aca="false">Test!E410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38622.13</v>
      </c>
      <c r="AD29" s="96" t="n">
        <f aca="false">Anchor!K426</f>
        <v>47.15</v>
      </c>
      <c r="AE29" s="96" t="n">
        <f aca="false">Anchor!L426</f>
        <v>0</v>
      </c>
      <c r="AF29" s="101" t="n">
        <f aca="false">AC29/3600</f>
        <v>10.7283694444444</v>
      </c>
      <c r="AG29" s="102" t="n">
        <f aca="false">E29+Y29</f>
        <v>6811.4912</v>
      </c>
      <c r="AH29" s="188"/>
      <c r="AI29" s="95" t="n">
        <f aca="false">Test!F410</f>
        <v>0</v>
      </c>
      <c r="AJ29" s="96" t="n">
        <f aca="false">Test!G410</f>
        <v>0</v>
      </c>
      <c r="AK29" s="96" t="n">
        <f aca="false">Test!H410</f>
        <v>0</v>
      </c>
      <c r="AL29" s="96" t="n">
        <f aca="false">Test!I410</f>
        <v>0</v>
      </c>
      <c r="AM29" s="95" t="n">
        <f aca="false">Test!J410</f>
        <v>0</v>
      </c>
      <c r="AN29" s="96" t="n">
        <f aca="false">Test!K410</f>
        <v>0</v>
      </c>
      <c r="AO29" s="96" t="n">
        <f aca="false">Test!L410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2008.0403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91.984</v>
      </c>
      <c r="F30" s="96" t="n">
        <f aca="false">Anchor!C427</f>
        <v>36.4132</v>
      </c>
      <c r="G30" s="96" t="n">
        <f aca="false">Anchor!D427</f>
        <v>39.3281</v>
      </c>
      <c r="H30" s="97" t="n">
        <f aca="false">Anchor!E427</f>
        <v>40.362</v>
      </c>
      <c r="I30" s="82"/>
      <c r="J30" s="95" t="n">
        <f aca="false">Test!B411</f>
        <v>0</v>
      </c>
      <c r="K30" s="96" t="n">
        <f aca="false">Test!C411</f>
        <v>0</v>
      </c>
      <c r="L30" s="96" t="n">
        <f aca="false">Test!D411</f>
        <v>0</v>
      </c>
      <c r="M30" s="97" t="n">
        <f aca="false">Test!E411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34543.15</v>
      </c>
      <c r="AD30" s="96" t="n">
        <f aca="false">Anchor!K427</f>
        <v>40.2</v>
      </c>
      <c r="AE30" s="96" t="n">
        <f aca="false">Anchor!L427</f>
        <v>0</v>
      </c>
      <c r="AF30" s="101" t="n">
        <f aca="false">AC30/3600</f>
        <v>9.59531944444445</v>
      </c>
      <c r="AG30" s="102" t="n">
        <f aca="false">E30+Y30</f>
        <v>3345.3352</v>
      </c>
      <c r="AH30" s="188"/>
      <c r="AI30" s="95" t="n">
        <f aca="false">Test!F411</f>
        <v>0</v>
      </c>
      <c r="AJ30" s="96" t="n">
        <f aca="false">Test!G411</f>
        <v>0</v>
      </c>
      <c r="AK30" s="96" t="n">
        <f aca="false">Test!H411</f>
        <v>0</v>
      </c>
      <c r="AL30" s="96" t="n">
        <f aca="false">Test!I411</f>
        <v>0</v>
      </c>
      <c r="AM30" s="95" t="n">
        <f aca="false">Test!J411</f>
        <v>0</v>
      </c>
      <c r="AN30" s="96" t="n">
        <f aca="false">Test!K411</f>
        <v>0</v>
      </c>
      <c r="AO30" s="96" t="n">
        <f aca="false">Test!L411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1063.214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5.7008</v>
      </c>
      <c r="F31" s="110" t="n">
        <f aca="false">Anchor!C428</f>
        <v>34.1698</v>
      </c>
      <c r="G31" s="110" t="n">
        <f aca="false">Anchor!D428</f>
        <v>38.0929</v>
      </c>
      <c r="H31" s="111" t="n">
        <f aca="false">Anchor!E428</f>
        <v>39.3599</v>
      </c>
      <c r="I31" s="82"/>
      <c r="J31" s="109" t="n">
        <f aca="false">Test!B412</f>
        <v>0</v>
      </c>
      <c r="K31" s="110" t="n">
        <f aca="false">Test!C412</f>
        <v>0</v>
      </c>
      <c r="L31" s="110" t="n">
        <f aca="false">Test!D412</f>
        <v>0</v>
      </c>
      <c r="M31" s="111" t="n">
        <f aca="false">Test!E412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31560.75</v>
      </c>
      <c r="AD31" s="110" t="n">
        <f aca="false">Anchor!K428</f>
        <v>35.11</v>
      </c>
      <c r="AE31" s="110" t="n">
        <f aca="false">Anchor!L428</f>
        <v>0</v>
      </c>
      <c r="AF31" s="115" t="n">
        <f aca="false">AC31/3600</f>
        <v>8.766875</v>
      </c>
      <c r="AG31" s="116" t="n">
        <f aca="false">E31+Y31</f>
        <v>1684.4432</v>
      </c>
      <c r="AH31" s="188"/>
      <c r="AI31" s="109" t="n">
        <f aca="false">Test!F412</f>
        <v>0</v>
      </c>
      <c r="AJ31" s="110" t="n">
        <f aca="false">Test!G412</f>
        <v>0</v>
      </c>
      <c r="AK31" s="110" t="n">
        <f aca="false">Test!H412</f>
        <v>0</v>
      </c>
      <c r="AL31" s="110" t="n">
        <f aca="false">Test!I412</f>
        <v>0</v>
      </c>
      <c r="AM31" s="109" t="n">
        <f aca="false">Test!J412</f>
        <v>0</v>
      </c>
      <c r="AN31" s="110" t="n">
        <f aca="false">Test!K412</f>
        <v>0</v>
      </c>
      <c r="AO31" s="110" t="n">
        <f aca="false">Test!L412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595.4141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397.6784</v>
      </c>
      <c r="F32" s="80" t="n">
        <f aca="false">Anchor!C429</f>
        <v>39.8676</v>
      </c>
      <c r="G32" s="80" t="n">
        <f aca="false">Anchor!D429</f>
        <v>41.8488</v>
      </c>
      <c r="H32" s="81" t="n">
        <f aca="false">Anchor!E429</f>
        <v>42.9322</v>
      </c>
      <c r="I32" s="82"/>
      <c r="J32" s="79" t="n">
        <f aca="false">Test!B413</f>
        <v>0</v>
      </c>
      <c r="K32" s="80" t="n">
        <f aca="false">Test!C413</f>
        <v>0</v>
      </c>
      <c r="L32" s="80" t="n">
        <f aca="false">Test!D413</f>
        <v>0</v>
      </c>
      <c r="M32" s="81" t="n">
        <f aca="false">Test!E413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42640.63</v>
      </c>
      <c r="AD32" s="80" t="n">
        <f aca="false">Anchor!K429</f>
        <v>53.44</v>
      </c>
      <c r="AE32" s="80" t="n">
        <f aca="false">Anchor!L429</f>
        <v>0</v>
      </c>
      <c r="AF32" s="87" t="n">
        <f aca="false">AC32/3600</f>
        <v>11.8446194444444</v>
      </c>
      <c r="AG32" s="88" t="n">
        <f aca="false">E32+Y32</f>
        <v>10166.4168</v>
      </c>
      <c r="AH32" s="188"/>
      <c r="AI32" s="79" t="n">
        <f aca="false">Test!F413</f>
        <v>0</v>
      </c>
      <c r="AJ32" s="80" t="n">
        <f aca="false">Test!G413</f>
        <v>0</v>
      </c>
      <c r="AK32" s="80" t="n">
        <f aca="false">Test!H413</f>
        <v>0</v>
      </c>
      <c r="AL32" s="80" t="n">
        <f aca="false">Test!I413</f>
        <v>0</v>
      </c>
      <c r="AM32" s="79" t="n">
        <f aca="false">Test!J413</f>
        <v>0</v>
      </c>
      <c r="AN32" s="80" t="n">
        <f aca="false">Test!K413</f>
        <v>0</v>
      </c>
      <c r="AO32" s="80" t="n">
        <f aca="false">Test!L413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3887.634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8</v>
      </c>
      <c r="D33" s="243" t="n">
        <f aca="false">D25</f>
        <v>34</v>
      </c>
      <c r="E33" s="95" t="n">
        <f aca="false">Anchor!B430</f>
        <v>2923.3824</v>
      </c>
      <c r="F33" s="96" t="n">
        <f aca="false">Anchor!C430</f>
        <v>37.5062</v>
      </c>
      <c r="G33" s="96" t="n">
        <f aca="false">Anchor!D430</f>
        <v>40.0543</v>
      </c>
      <c r="H33" s="97" t="n">
        <f aca="false">Anchor!E430</f>
        <v>41.0362</v>
      </c>
      <c r="I33" s="82"/>
      <c r="J33" s="95" t="n">
        <f aca="false">Test!B414</f>
        <v>0</v>
      </c>
      <c r="K33" s="96" t="n">
        <f aca="false">Test!C414</f>
        <v>0</v>
      </c>
      <c r="L33" s="96" t="n">
        <f aca="false">Test!D414</f>
        <v>0</v>
      </c>
      <c r="M33" s="97" t="n">
        <f aca="false">Test!E414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37075.34</v>
      </c>
      <c r="AD33" s="96" t="n">
        <f aca="false">Anchor!K430</f>
        <v>44.14</v>
      </c>
      <c r="AE33" s="96" t="n">
        <f aca="false">Anchor!L430</f>
        <v>0</v>
      </c>
      <c r="AF33" s="101" t="n">
        <f aca="false">AC33/3600</f>
        <v>10.2987055555556</v>
      </c>
      <c r="AG33" s="102" t="n">
        <f aca="false">E33+Y33</f>
        <v>4817.1592</v>
      </c>
      <c r="AH33" s="188"/>
      <c r="AI33" s="95" t="n">
        <f aca="false">Test!F414</f>
        <v>0</v>
      </c>
      <c r="AJ33" s="96" t="n">
        <f aca="false">Test!G414</f>
        <v>0</v>
      </c>
      <c r="AK33" s="96" t="n">
        <f aca="false">Test!H414</f>
        <v>0</v>
      </c>
      <c r="AL33" s="96" t="n">
        <f aca="false">Test!I414</f>
        <v>0</v>
      </c>
      <c r="AM33" s="95" t="n">
        <f aca="false">Test!J414</f>
        <v>0</v>
      </c>
      <c r="AN33" s="96" t="n">
        <f aca="false">Test!K414</f>
        <v>0</v>
      </c>
      <c r="AO33" s="96" t="n">
        <f aca="false">Test!L414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2008.0403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5.8656</v>
      </c>
      <c r="F34" s="96" t="n">
        <f aca="false">Anchor!C431</f>
        <v>35.2399</v>
      </c>
      <c r="G34" s="96" t="n">
        <f aca="false">Anchor!D431</f>
        <v>38.8361</v>
      </c>
      <c r="H34" s="97" t="n">
        <f aca="false">Anchor!E431</f>
        <v>39.934</v>
      </c>
      <c r="I34" s="82"/>
      <c r="J34" s="95" t="n">
        <f aca="false">Test!B415</f>
        <v>0</v>
      </c>
      <c r="K34" s="96" t="n">
        <f aca="false">Test!C415</f>
        <v>0</v>
      </c>
      <c r="L34" s="96" t="n">
        <f aca="false">Test!D415</f>
        <v>0</v>
      </c>
      <c r="M34" s="97" t="n">
        <f aca="false">Test!E415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3353.46</v>
      </c>
      <c r="AD34" s="96" t="n">
        <f aca="false">Anchor!K431</f>
        <v>38.23</v>
      </c>
      <c r="AE34" s="96" t="n">
        <f aca="false">Anchor!L431</f>
        <v>0</v>
      </c>
      <c r="AF34" s="101" t="n">
        <f aca="false">AC34/3600</f>
        <v>9.26485</v>
      </c>
      <c r="AG34" s="102" t="n">
        <f aca="false">E34+Y34</f>
        <v>2429.2168</v>
      </c>
      <c r="AH34" s="188"/>
      <c r="AI34" s="95" t="n">
        <f aca="false">Test!F415</f>
        <v>0</v>
      </c>
      <c r="AJ34" s="96" t="n">
        <f aca="false">Test!G415</f>
        <v>0</v>
      </c>
      <c r="AK34" s="96" t="n">
        <f aca="false">Test!H415</f>
        <v>0</v>
      </c>
      <c r="AL34" s="96" t="n">
        <f aca="false">Test!I415</f>
        <v>0</v>
      </c>
      <c r="AM34" s="95" t="n">
        <f aca="false">Test!J415</f>
        <v>0</v>
      </c>
      <c r="AN34" s="96" t="n">
        <f aca="false">Test!K415</f>
        <v>0</v>
      </c>
      <c r="AO34" s="96" t="n">
        <f aca="false">Test!L415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1063.214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25.3288</v>
      </c>
      <c r="F35" s="110" t="n">
        <f aca="false">Anchor!C432</f>
        <v>33.0387</v>
      </c>
      <c r="G35" s="110" t="n">
        <f aca="false">Anchor!D432</f>
        <v>37.5943</v>
      </c>
      <c r="H35" s="111" t="n">
        <f aca="false">Anchor!E432</f>
        <v>39.0061</v>
      </c>
      <c r="I35" s="82"/>
      <c r="J35" s="109" t="n">
        <f aca="false">Test!B416</f>
        <v>0</v>
      </c>
      <c r="K35" s="110" t="n">
        <f aca="false">Test!C416</f>
        <v>0</v>
      </c>
      <c r="L35" s="110" t="n">
        <f aca="false">Test!D416</f>
        <v>0</v>
      </c>
      <c r="M35" s="111" t="n">
        <f aca="false">Test!E416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30737.48</v>
      </c>
      <c r="AD35" s="110" t="n">
        <f aca="false">Anchor!K432</f>
        <v>33.27</v>
      </c>
      <c r="AE35" s="110" t="n">
        <f aca="false">Anchor!L432</f>
        <v>0</v>
      </c>
      <c r="AF35" s="115" t="n">
        <f aca="false">AC35/3600</f>
        <v>8.53818888888889</v>
      </c>
      <c r="AG35" s="116" t="n">
        <f aca="false">E35+Y35</f>
        <v>1214.0712</v>
      </c>
      <c r="AH35" s="188"/>
      <c r="AI35" s="109" t="n">
        <f aca="false">Test!F416</f>
        <v>0</v>
      </c>
      <c r="AJ35" s="110" t="n">
        <f aca="false">Test!G416</f>
        <v>0</v>
      </c>
      <c r="AK35" s="110" t="n">
        <f aca="false">Test!H416</f>
        <v>0</v>
      </c>
      <c r="AL35" s="110" t="n">
        <f aca="false">Test!I416</f>
        <v>0</v>
      </c>
      <c r="AM35" s="109" t="n">
        <f aca="false">Test!J416</f>
        <v>0</v>
      </c>
      <c r="AN35" s="110" t="n">
        <f aca="false">Test!K416</f>
        <v>0</v>
      </c>
      <c r="AO35" s="110" t="n">
        <f aca="false">Test!L416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595.4141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533.2144</v>
      </c>
      <c r="F36" s="80" t="n">
        <f aca="false">Anchor!C433</f>
        <v>39.7128</v>
      </c>
      <c r="G36" s="80" t="n">
        <f aca="false">Anchor!D433</f>
        <v>40.9695</v>
      </c>
      <c r="H36" s="81" t="n">
        <f aca="false">Anchor!E433</f>
        <v>43.8281</v>
      </c>
      <c r="I36" s="82"/>
      <c r="J36" s="79" t="n">
        <f aca="false">Test!B417</f>
        <v>0</v>
      </c>
      <c r="K36" s="80" t="n">
        <f aca="false">Test!C417</f>
        <v>0</v>
      </c>
      <c r="L36" s="80" t="n">
        <f aca="false">Test!D417</f>
        <v>0</v>
      </c>
      <c r="M36" s="81" t="n">
        <f aca="false">Test!E417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98637.94</v>
      </c>
      <c r="AD36" s="80" t="n">
        <f aca="false">Anchor!K433</f>
        <v>112.4</v>
      </c>
      <c r="AE36" s="80" t="n">
        <f aca="false">Anchor!L433</f>
        <v>0</v>
      </c>
      <c r="AF36" s="87" t="n">
        <f aca="false">AC36/3600</f>
        <v>27.3994277777778</v>
      </c>
      <c r="AG36" s="88" t="n">
        <f aca="false">E36+Y36</f>
        <v>44420.7688</v>
      </c>
      <c r="AH36" s="188"/>
      <c r="AI36" s="79" t="n">
        <f aca="false">Test!F417</f>
        <v>0</v>
      </c>
      <c r="AJ36" s="80" t="n">
        <f aca="false">Test!G417</f>
        <v>0</v>
      </c>
      <c r="AK36" s="80" t="n">
        <f aca="false">Test!H417</f>
        <v>0</v>
      </c>
      <c r="AL36" s="80" t="n">
        <f aca="false">Test!I417</f>
        <v>0</v>
      </c>
      <c r="AM36" s="79" t="n">
        <f aca="false">Test!J417</f>
        <v>0</v>
      </c>
      <c r="AN36" s="80" t="n">
        <f aca="false">Test!K417</f>
        <v>0</v>
      </c>
      <c r="AO36" s="80" t="n">
        <f aca="false">Test!L417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7005.500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8</v>
      </c>
      <c r="D37" s="243" t="n">
        <f aca="false">D29</f>
        <v>32</v>
      </c>
      <c r="E37" s="95" t="n">
        <f aca="false">Anchor!B434</f>
        <v>9777.0336</v>
      </c>
      <c r="F37" s="96" t="n">
        <f aca="false">Anchor!C434</f>
        <v>37.8755</v>
      </c>
      <c r="G37" s="96" t="n">
        <f aca="false">Anchor!D434</f>
        <v>39.5013</v>
      </c>
      <c r="H37" s="97" t="n">
        <f aca="false">Anchor!E434</f>
        <v>42.4568</v>
      </c>
      <c r="I37" s="82"/>
      <c r="J37" s="95" t="n">
        <f aca="false">Test!B418</f>
        <v>0</v>
      </c>
      <c r="K37" s="96" t="n">
        <f aca="false">Test!C418</f>
        <v>0</v>
      </c>
      <c r="L37" s="96" t="n">
        <f aca="false">Test!D418</f>
        <v>0</v>
      </c>
      <c r="M37" s="97" t="n">
        <f aca="false">Test!E418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78599.24</v>
      </c>
      <c r="AD37" s="96" t="n">
        <f aca="false">Anchor!K434</f>
        <v>78.76</v>
      </c>
      <c r="AE37" s="96" t="n">
        <f aca="false">Anchor!L434</f>
        <v>0</v>
      </c>
      <c r="AF37" s="101" t="n">
        <f aca="false">AC37/3600</f>
        <v>21.8331222222222</v>
      </c>
      <c r="AG37" s="102" t="n">
        <f aca="false">E37+Y37</f>
        <v>13294.16</v>
      </c>
      <c r="AH37" s="188"/>
      <c r="AI37" s="95" t="n">
        <f aca="false">Test!F418</f>
        <v>0</v>
      </c>
      <c r="AJ37" s="96" t="n">
        <f aca="false">Test!G418</f>
        <v>0</v>
      </c>
      <c r="AK37" s="96" t="n">
        <f aca="false">Test!H418</f>
        <v>0</v>
      </c>
      <c r="AL37" s="96" t="n">
        <f aca="false">Test!I418</f>
        <v>0</v>
      </c>
      <c r="AM37" s="95" t="n">
        <f aca="false">Test!J418</f>
        <v>0</v>
      </c>
      <c r="AN37" s="96" t="n">
        <f aca="false">Test!K418</f>
        <v>0</v>
      </c>
      <c r="AO37" s="96" t="n">
        <f aca="false">Test!L418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3631.568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2.416</v>
      </c>
      <c r="F38" s="96" t="n">
        <f aca="false">Anchor!C435</f>
        <v>36.259</v>
      </c>
      <c r="G38" s="96" t="n">
        <f aca="false">Anchor!D435</f>
        <v>38.609</v>
      </c>
      <c r="H38" s="97" t="n">
        <f aca="false">Anchor!E435</f>
        <v>40.9168</v>
      </c>
      <c r="I38" s="82"/>
      <c r="J38" s="95" t="n">
        <f aca="false">Test!B419</f>
        <v>0</v>
      </c>
      <c r="K38" s="96" t="n">
        <f aca="false">Test!C419</f>
        <v>0</v>
      </c>
      <c r="L38" s="96" t="n">
        <f aca="false">Test!D419</f>
        <v>0</v>
      </c>
      <c r="M38" s="97" t="n">
        <f aca="false">Test!E419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70107.34</v>
      </c>
      <c r="AD38" s="96" t="n">
        <f aca="false">Anchor!K435</f>
        <v>66.38</v>
      </c>
      <c r="AE38" s="96" t="n">
        <f aca="false">Anchor!L435</f>
        <v>0</v>
      </c>
      <c r="AF38" s="101" t="n">
        <f aca="false">AC38/3600</f>
        <v>19.4742611111111</v>
      </c>
      <c r="AG38" s="102" t="n">
        <f aca="false">E38+Y38</f>
        <v>6131.1616</v>
      </c>
      <c r="AH38" s="188"/>
      <c r="AI38" s="95" t="n">
        <f aca="false">Test!F419</f>
        <v>0</v>
      </c>
      <c r="AJ38" s="96" t="n">
        <f aca="false">Test!G419</f>
        <v>0</v>
      </c>
      <c r="AK38" s="96" t="n">
        <f aca="false">Test!H419</f>
        <v>0</v>
      </c>
      <c r="AL38" s="96" t="n">
        <f aca="false">Test!I419</f>
        <v>0</v>
      </c>
      <c r="AM38" s="95" t="n">
        <f aca="false">Test!J419</f>
        <v>0</v>
      </c>
      <c r="AN38" s="96" t="n">
        <f aca="false">Test!K419</f>
        <v>0</v>
      </c>
      <c r="AO38" s="96" t="n">
        <f aca="false">Test!L419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2039.2335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185.8896</v>
      </c>
      <c r="F39" s="110" t="n">
        <f aca="false">Anchor!C436</f>
        <v>34.4874</v>
      </c>
      <c r="G39" s="110" t="n">
        <f aca="false">Anchor!D436</f>
        <v>37.8521</v>
      </c>
      <c r="H39" s="111" t="n">
        <f aca="false">Anchor!E436</f>
        <v>39.6247</v>
      </c>
      <c r="I39" s="82"/>
      <c r="J39" s="109" t="n">
        <f aca="false">Test!B420</f>
        <v>0</v>
      </c>
      <c r="K39" s="110" t="n">
        <f aca="false">Test!C420</f>
        <v>0</v>
      </c>
      <c r="L39" s="110" t="n">
        <f aca="false">Test!D420</f>
        <v>0</v>
      </c>
      <c r="M39" s="111" t="n">
        <f aca="false">Test!E420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64654.02</v>
      </c>
      <c r="AD39" s="110" t="n">
        <f aca="false">Anchor!K436</f>
        <v>58.5</v>
      </c>
      <c r="AE39" s="110" t="n">
        <f aca="false">Anchor!L436</f>
        <v>0</v>
      </c>
      <c r="AF39" s="115" t="n">
        <f aca="false">AC39/3600</f>
        <v>17.95945</v>
      </c>
      <c r="AG39" s="116" t="n">
        <f aca="false">E39+Y39</f>
        <v>3297.5056</v>
      </c>
      <c r="AH39" s="188"/>
      <c r="AI39" s="109" t="n">
        <f aca="false">Test!F420</f>
        <v>0</v>
      </c>
      <c r="AJ39" s="110" t="n">
        <f aca="false">Test!G420</f>
        <v>0</v>
      </c>
      <c r="AK39" s="110" t="n">
        <f aca="false">Test!H420</f>
        <v>0</v>
      </c>
      <c r="AL39" s="110" t="n">
        <f aca="false">Test!I420</f>
        <v>0</v>
      </c>
      <c r="AM39" s="109" t="n">
        <f aca="false">Test!J420</f>
        <v>0</v>
      </c>
      <c r="AN39" s="110" t="n">
        <f aca="false">Test!K420</f>
        <v>0</v>
      </c>
      <c r="AO39" s="110" t="n">
        <f aca="false">Test!L420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1218.895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202.3088</v>
      </c>
      <c r="F40" s="80" t="n">
        <f aca="false">Anchor!C437</f>
        <v>38.6621</v>
      </c>
      <c r="G40" s="80" t="n">
        <f aca="false">Anchor!D437</f>
        <v>40.0653</v>
      </c>
      <c r="H40" s="81" t="n">
        <f aca="false">Anchor!E437</f>
        <v>43.0455</v>
      </c>
      <c r="I40" s="82"/>
      <c r="J40" s="79" t="n">
        <f aca="false">Test!B421</f>
        <v>0</v>
      </c>
      <c r="K40" s="80" t="n">
        <f aca="false">Test!C421</f>
        <v>0</v>
      </c>
      <c r="L40" s="80" t="n">
        <f aca="false">Test!D421</f>
        <v>0</v>
      </c>
      <c r="M40" s="81" t="n">
        <f aca="false">Test!E421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88528.43</v>
      </c>
      <c r="AD40" s="80" t="n">
        <f aca="false">Anchor!K437</f>
        <v>92.4</v>
      </c>
      <c r="AE40" s="80" t="n">
        <f aca="false">Anchor!L437</f>
        <v>0</v>
      </c>
      <c r="AF40" s="87" t="n">
        <f aca="false">AC40/3600</f>
        <v>24.5912305555556</v>
      </c>
      <c r="AG40" s="88" t="n">
        <f aca="false">E40+Y40</f>
        <v>23089.8632</v>
      </c>
      <c r="AH40" s="188"/>
      <c r="AI40" s="79" t="n">
        <f aca="false">Test!F421</f>
        <v>0</v>
      </c>
      <c r="AJ40" s="80" t="n">
        <f aca="false">Test!G421</f>
        <v>0</v>
      </c>
      <c r="AK40" s="80" t="n">
        <f aca="false">Test!H421</f>
        <v>0</v>
      </c>
      <c r="AL40" s="80" t="n">
        <f aca="false">Test!I421</f>
        <v>0</v>
      </c>
      <c r="AM40" s="79" t="n">
        <f aca="false">Test!J421</f>
        <v>0</v>
      </c>
      <c r="AN40" s="80" t="n">
        <f aca="false">Test!K421</f>
        <v>0</v>
      </c>
      <c r="AO40" s="80" t="n">
        <f aca="false">Test!L421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7005.500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8</v>
      </c>
      <c r="D41" s="243" t="n">
        <f aca="false">D33</f>
        <v>34</v>
      </c>
      <c r="E41" s="95" t="n">
        <f aca="false">Anchor!B438</f>
        <v>5073.36</v>
      </c>
      <c r="F41" s="96" t="n">
        <f aca="false">Anchor!C438</f>
        <v>37.0473</v>
      </c>
      <c r="G41" s="96" t="n">
        <f aca="false">Anchor!D438</f>
        <v>38.9986</v>
      </c>
      <c r="H41" s="97" t="n">
        <f aca="false">Anchor!E438</f>
        <v>41.5644</v>
      </c>
      <c r="I41" s="82"/>
      <c r="J41" s="95" t="n">
        <f aca="false">Test!B422</f>
        <v>0</v>
      </c>
      <c r="K41" s="96" t="n">
        <f aca="false">Test!C422</f>
        <v>0</v>
      </c>
      <c r="L41" s="96" t="n">
        <f aca="false">Test!D422</f>
        <v>0</v>
      </c>
      <c r="M41" s="97" t="n">
        <f aca="false">Test!E422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74465.36</v>
      </c>
      <c r="AD41" s="96" t="n">
        <f aca="false">Anchor!K438</f>
        <v>71.06</v>
      </c>
      <c r="AE41" s="96" t="n">
        <f aca="false">Anchor!L438</f>
        <v>0</v>
      </c>
      <c r="AF41" s="101" t="n">
        <f aca="false">AC41/3600</f>
        <v>20.6848222222222</v>
      </c>
      <c r="AG41" s="102" t="n">
        <f aca="false">E41+Y41</f>
        <v>8590.4864</v>
      </c>
      <c r="AH41" s="188"/>
      <c r="AI41" s="95" t="n">
        <f aca="false">Test!F422</f>
        <v>0</v>
      </c>
      <c r="AJ41" s="96" t="n">
        <f aca="false">Test!G422</f>
        <v>0</v>
      </c>
      <c r="AK41" s="96" t="n">
        <f aca="false">Test!H422</f>
        <v>0</v>
      </c>
      <c r="AL41" s="96" t="n">
        <f aca="false">Test!I422</f>
        <v>0</v>
      </c>
      <c r="AM41" s="95" t="n">
        <f aca="false">Test!J422</f>
        <v>0</v>
      </c>
      <c r="AN41" s="96" t="n">
        <f aca="false">Test!K422</f>
        <v>0</v>
      </c>
      <c r="AO41" s="96" t="n">
        <f aca="false">Test!L422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3631.568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36.9384</v>
      </c>
      <c r="F42" s="96" t="n">
        <f aca="false">Anchor!C439</f>
        <v>35.3382</v>
      </c>
      <c r="G42" s="96" t="n">
        <f aca="false">Anchor!D439</f>
        <v>38.2906</v>
      </c>
      <c r="H42" s="97" t="n">
        <f aca="false">Anchor!E439</f>
        <v>40.3538</v>
      </c>
      <c r="I42" s="82"/>
      <c r="J42" s="95" t="n">
        <f aca="false">Test!B423</f>
        <v>0</v>
      </c>
      <c r="K42" s="96" t="n">
        <f aca="false">Test!C423</f>
        <v>0</v>
      </c>
      <c r="L42" s="96" t="n">
        <f aca="false">Test!D423</f>
        <v>0</v>
      </c>
      <c r="M42" s="97" t="n">
        <f aca="false">Test!E423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67720.66</v>
      </c>
      <c r="AD42" s="96" t="n">
        <f aca="false">Anchor!K439</f>
        <v>62.2</v>
      </c>
      <c r="AE42" s="96" t="n">
        <f aca="false">Anchor!L439</f>
        <v>0</v>
      </c>
      <c r="AF42" s="101" t="n">
        <f aca="false">AC42/3600</f>
        <v>18.8112944444444</v>
      </c>
      <c r="AG42" s="102" t="n">
        <f aca="false">E42+Y42</f>
        <v>4465.684</v>
      </c>
      <c r="AH42" s="188"/>
      <c r="AI42" s="95" t="n">
        <f aca="false">Test!F423</f>
        <v>0</v>
      </c>
      <c r="AJ42" s="96" t="n">
        <f aca="false">Test!G423</f>
        <v>0</v>
      </c>
      <c r="AK42" s="96" t="n">
        <f aca="false">Test!H423</f>
        <v>0</v>
      </c>
      <c r="AL42" s="96" t="n">
        <f aca="false">Test!I423</f>
        <v>0</v>
      </c>
      <c r="AM42" s="95" t="n">
        <f aca="false">Test!J423</f>
        <v>0</v>
      </c>
      <c r="AN42" s="96" t="n">
        <f aca="false">Test!K423</f>
        <v>0</v>
      </c>
      <c r="AO42" s="96" t="n">
        <f aca="false">Test!L423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2039.2335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23.08</v>
      </c>
      <c r="F43" s="110" t="n">
        <f aca="false">Anchor!C440</f>
        <v>33.4557</v>
      </c>
      <c r="G43" s="110" t="n">
        <f aca="false">Anchor!D440</f>
        <v>37.4924</v>
      </c>
      <c r="H43" s="111" t="n">
        <f aca="false">Anchor!E440</f>
        <v>39.0311</v>
      </c>
      <c r="I43" s="82"/>
      <c r="J43" s="109" t="n">
        <f aca="false">Test!B424</f>
        <v>0</v>
      </c>
      <c r="K43" s="110" t="n">
        <f aca="false">Test!C424</f>
        <v>0</v>
      </c>
      <c r="L43" s="110" t="n">
        <f aca="false">Test!D424</f>
        <v>0</v>
      </c>
      <c r="M43" s="111" t="n">
        <f aca="false">Test!E424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62942.5</v>
      </c>
      <c r="AD43" s="110" t="n">
        <f aca="false">Anchor!K440</f>
        <v>55.36</v>
      </c>
      <c r="AE43" s="110" t="n">
        <f aca="false">Anchor!L440</f>
        <v>0</v>
      </c>
      <c r="AF43" s="115" t="n">
        <f aca="false">AC43/3600</f>
        <v>17.4840277777778</v>
      </c>
      <c r="AG43" s="116" t="n">
        <f aca="false">E43+Y43</f>
        <v>2434.696</v>
      </c>
      <c r="AH43" s="188"/>
      <c r="AI43" s="109" t="n">
        <f aca="false">Test!F424</f>
        <v>0</v>
      </c>
      <c r="AJ43" s="110" t="n">
        <f aca="false">Test!G424</f>
        <v>0</v>
      </c>
      <c r="AK43" s="110" t="n">
        <f aca="false">Test!H424</f>
        <v>0</v>
      </c>
      <c r="AL43" s="110" t="n">
        <f aca="false">Test!I424</f>
        <v>0</v>
      </c>
      <c r="AM43" s="109" t="n">
        <f aca="false">Test!J424</f>
        <v>0</v>
      </c>
      <c r="AN43" s="110" t="n">
        <f aca="false">Test!K424</f>
        <v>0</v>
      </c>
      <c r="AO43" s="110" t="n">
        <f aca="false">Test!L424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1218.895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807.4456</v>
      </c>
      <c r="F44" s="80" t="n">
        <f aca="false">Anchor!C441</f>
        <v>40.4282</v>
      </c>
      <c r="G44" s="80" t="n">
        <f aca="false">Anchor!D441</f>
        <v>43.9472</v>
      </c>
      <c r="H44" s="81" t="n">
        <f aca="false">Anchor!E441</f>
        <v>45.2895</v>
      </c>
      <c r="I44" s="82"/>
      <c r="J44" s="79" t="n">
        <f aca="false">Test!B425</f>
        <v>0</v>
      </c>
      <c r="K44" s="80" t="n">
        <f aca="false">Test!C425</f>
        <v>0</v>
      </c>
      <c r="L44" s="80" t="n">
        <f aca="false">Test!D425</f>
        <v>0</v>
      </c>
      <c r="M44" s="81" t="n">
        <f aca="false">Test!E425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13372.89</v>
      </c>
      <c r="AD44" s="80" t="n">
        <f aca="false">Anchor!K441</f>
        <v>128</v>
      </c>
      <c r="AE44" s="80" t="n">
        <f aca="false">Anchor!L441</f>
        <v>0</v>
      </c>
      <c r="AF44" s="87" t="n">
        <f aca="false">AC44/3600</f>
        <v>31.4924694444444</v>
      </c>
      <c r="AG44" s="88" t="n">
        <f aca="false">E44+Y44</f>
        <v>38855.6056</v>
      </c>
      <c r="AH44" s="188"/>
      <c r="AI44" s="79" t="n">
        <f aca="false">Test!F425</f>
        <v>0</v>
      </c>
      <c r="AJ44" s="80" t="n">
        <f aca="false">Test!G425</f>
        <v>0</v>
      </c>
      <c r="AK44" s="80" t="n">
        <f aca="false">Test!H425</f>
        <v>0</v>
      </c>
      <c r="AL44" s="80" t="n">
        <f aca="false">Test!I425</f>
        <v>0</v>
      </c>
      <c r="AM44" s="79" t="n">
        <f aca="false">Test!J425</f>
        <v>0</v>
      </c>
      <c r="AN44" s="80" t="n">
        <f aca="false">Test!K425</f>
        <v>0</v>
      </c>
      <c r="AO44" s="80" t="n">
        <f aca="false">Test!L425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8171.508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8</v>
      </c>
      <c r="D45" s="243" t="n">
        <f aca="false">D37</f>
        <v>32</v>
      </c>
      <c r="E45" s="95" t="n">
        <f aca="false">Anchor!B442</f>
        <v>9819.9688</v>
      </c>
      <c r="F45" s="96" t="n">
        <f aca="false">Anchor!C442</f>
        <v>38.5694</v>
      </c>
      <c r="G45" s="96" t="n">
        <f aca="false">Anchor!D442</f>
        <v>42.9344</v>
      </c>
      <c r="H45" s="97" t="n">
        <f aca="false">Anchor!E442</f>
        <v>43.7548</v>
      </c>
      <c r="I45" s="82"/>
      <c r="J45" s="95" t="n">
        <f aca="false">Test!B426</f>
        <v>0</v>
      </c>
      <c r="K45" s="96" t="n">
        <f aca="false">Test!C426</f>
        <v>0</v>
      </c>
      <c r="L45" s="96" t="n">
        <f aca="false">Test!D426</f>
        <v>0</v>
      </c>
      <c r="M45" s="97" t="n">
        <f aca="false">Test!E426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95094.81</v>
      </c>
      <c r="AD45" s="96" t="n">
        <f aca="false">Anchor!K442</f>
        <v>103.16</v>
      </c>
      <c r="AE45" s="96" t="n">
        <f aca="false">Anchor!L442</f>
        <v>0</v>
      </c>
      <c r="AF45" s="101" t="n">
        <f aca="false">AC45/3600</f>
        <v>26.415225</v>
      </c>
      <c r="AG45" s="102" t="n">
        <f aca="false">E45+Y45</f>
        <v>14033.928</v>
      </c>
      <c r="AH45" s="188"/>
      <c r="AI45" s="95" t="n">
        <f aca="false">Test!F426</f>
        <v>0</v>
      </c>
      <c r="AJ45" s="96" t="n">
        <f aca="false">Test!G426</f>
        <v>0</v>
      </c>
      <c r="AK45" s="96" t="n">
        <f aca="false">Test!H426</f>
        <v>0</v>
      </c>
      <c r="AL45" s="96" t="n">
        <f aca="false">Test!I426</f>
        <v>0</v>
      </c>
      <c r="AM45" s="95" t="n">
        <f aca="false">Test!J426</f>
        <v>0</v>
      </c>
      <c r="AN45" s="96" t="n">
        <f aca="false">Test!K426</f>
        <v>0</v>
      </c>
      <c r="AO45" s="96" t="n">
        <f aca="false">Test!L426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4333.4381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588.264</v>
      </c>
      <c r="F46" s="96" t="n">
        <f aca="false">Anchor!C443</f>
        <v>37.0911</v>
      </c>
      <c r="G46" s="96" t="n">
        <f aca="false">Anchor!D443</f>
        <v>41.7725</v>
      </c>
      <c r="H46" s="97" t="n">
        <f aca="false">Anchor!E443</f>
        <v>42.0615</v>
      </c>
      <c r="I46" s="82"/>
      <c r="J46" s="95" t="n">
        <f aca="false">Test!B427</f>
        <v>0</v>
      </c>
      <c r="K46" s="96" t="n">
        <f aca="false">Test!C427</f>
        <v>0</v>
      </c>
      <c r="L46" s="96" t="n">
        <f aca="false">Test!D427</f>
        <v>0</v>
      </c>
      <c r="M46" s="97" t="n">
        <f aca="false">Test!E427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83786.17</v>
      </c>
      <c r="AD46" s="96" t="n">
        <f aca="false">Anchor!K443</f>
        <v>88.69</v>
      </c>
      <c r="AE46" s="96" t="n">
        <f aca="false">Anchor!L443</f>
        <v>0</v>
      </c>
      <c r="AF46" s="101" t="n">
        <f aca="false">AC46/3600</f>
        <v>23.2739361111111</v>
      </c>
      <c r="AG46" s="102" t="n">
        <f aca="false">E46+Y46</f>
        <v>6947.9384</v>
      </c>
      <c r="AH46" s="188"/>
      <c r="AI46" s="95" t="n">
        <f aca="false">Test!F427</f>
        <v>0</v>
      </c>
      <c r="AJ46" s="96" t="n">
        <f aca="false">Test!G427</f>
        <v>0</v>
      </c>
      <c r="AK46" s="96" t="n">
        <f aca="false">Test!H427</f>
        <v>0</v>
      </c>
      <c r="AL46" s="96" t="n">
        <f aca="false">Test!I427</f>
        <v>0</v>
      </c>
      <c r="AM46" s="95" t="n">
        <f aca="false">Test!J427</f>
        <v>0</v>
      </c>
      <c r="AN46" s="96" t="n">
        <f aca="false">Test!K427</f>
        <v>0</v>
      </c>
      <c r="AO46" s="96" t="n">
        <f aca="false">Test!L427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2475.0617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388.0752</v>
      </c>
      <c r="F47" s="110" t="n">
        <f aca="false">Anchor!C444</f>
        <v>35.4463</v>
      </c>
      <c r="G47" s="110" t="n">
        <f aca="false">Anchor!D444</f>
        <v>40.7026</v>
      </c>
      <c r="H47" s="111" t="n">
        <f aca="false">Anchor!E444</f>
        <v>40.5313</v>
      </c>
      <c r="I47" s="82"/>
      <c r="J47" s="109" t="n">
        <f aca="false">Test!B428</f>
        <v>0</v>
      </c>
      <c r="K47" s="110" t="n">
        <f aca="false">Test!C428</f>
        <v>0</v>
      </c>
      <c r="L47" s="110" t="n">
        <f aca="false">Test!D428</f>
        <v>0</v>
      </c>
      <c r="M47" s="111" t="n">
        <f aca="false">Test!E428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76000.74</v>
      </c>
      <c r="AD47" s="110" t="n">
        <f aca="false">Anchor!K444</f>
        <v>77.11</v>
      </c>
      <c r="AE47" s="110" t="n">
        <f aca="false">Anchor!L444</f>
        <v>0</v>
      </c>
      <c r="AF47" s="115" t="n">
        <f aca="false">AC47/3600</f>
        <v>21.1113166666667</v>
      </c>
      <c r="AG47" s="116" t="n">
        <f aca="false">E47+Y47</f>
        <v>3785.8088</v>
      </c>
      <c r="AH47" s="188"/>
      <c r="AI47" s="109" t="n">
        <f aca="false">Test!F428</f>
        <v>0</v>
      </c>
      <c r="AJ47" s="110" t="n">
        <f aca="false">Test!G428</f>
        <v>0</v>
      </c>
      <c r="AK47" s="110" t="n">
        <f aca="false">Test!H428</f>
        <v>0</v>
      </c>
      <c r="AL47" s="110" t="n">
        <f aca="false">Test!I428</f>
        <v>0</v>
      </c>
      <c r="AM47" s="109" t="n">
        <f aca="false">Test!J428</f>
        <v>0</v>
      </c>
      <c r="AN47" s="110" t="n">
        <f aca="false">Test!K428</f>
        <v>0</v>
      </c>
      <c r="AO47" s="110" t="n">
        <f aca="false">Test!L428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1509.85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69.1328</v>
      </c>
      <c r="F48" s="80" t="n">
        <f aca="false">Anchor!C445</f>
        <v>39.3737</v>
      </c>
      <c r="G48" s="80" t="n">
        <f aca="false">Anchor!D445</f>
        <v>43.4042</v>
      </c>
      <c r="H48" s="81" t="n">
        <f aca="false">Anchor!E445</f>
        <v>44.4749</v>
      </c>
      <c r="I48" s="82"/>
      <c r="J48" s="79" t="n">
        <f aca="false">Test!B429</f>
        <v>0</v>
      </c>
      <c r="K48" s="80" t="n">
        <f aca="false">Test!C429</f>
        <v>0</v>
      </c>
      <c r="L48" s="80" t="n">
        <f aca="false">Test!D429</f>
        <v>0</v>
      </c>
      <c r="M48" s="81" t="n">
        <f aca="false">Test!E429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104997.25</v>
      </c>
      <c r="AD48" s="80" t="n">
        <f aca="false">Anchor!K445</f>
        <v>113.76</v>
      </c>
      <c r="AE48" s="80" t="n">
        <f aca="false">Anchor!L445</f>
        <v>0</v>
      </c>
      <c r="AF48" s="87" t="n">
        <f aca="false">AC48/3600</f>
        <v>29.1659027777778</v>
      </c>
      <c r="AG48" s="88" t="n">
        <f aca="false">E48+Y48</f>
        <v>22117.2928</v>
      </c>
      <c r="AH48" s="188"/>
      <c r="AI48" s="79" t="n">
        <f aca="false">Test!F429</f>
        <v>0</v>
      </c>
      <c r="AJ48" s="80" t="n">
        <f aca="false">Test!G429</f>
        <v>0</v>
      </c>
      <c r="AK48" s="80" t="n">
        <f aca="false">Test!H429</f>
        <v>0</v>
      </c>
      <c r="AL48" s="80" t="n">
        <f aca="false">Test!I429</f>
        <v>0</v>
      </c>
      <c r="AM48" s="79" t="n">
        <f aca="false">Test!J429</f>
        <v>0</v>
      </c>
      <c r="AN48" s="80" t="n">
        <f aca="false">Test!K429</f>
        <v>0</v>
      </c>
      <c r="AO48" s="80" t="n">
        <f aca="false">Test!L429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8171.508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8</v>
      </c>
      <c r="D49" s="243" t="n">
        <f aca="false">D41</f>
        <v>34</v>
      </c>
      <c r="E49" s="95" t="n">
        <f aca="false">Anchor!B446</f>
        <v>5122.3824</v>
      </c>
      <c r="F49" s="96" t="n">
        <f aca="false">Anchor!C446</f>
        <v>37.7724</v>
      </c>
      <c r="G49" s="96" t="n">
        <f aca="false">Anchor!D446</f>
        <v>42.2366</v>
      </c>
      <c r="H49" s="97" t="n">
        <f aca="false">Anchor!E446</f>
        <v>42.6876</v>
      </c>
      <c r="I49" s="82"/>
      <c r="J49" s="95" t="n">
        <f aca="false">Test!B430</f>
        <v>0</v>
      </c>
      <c r="K49" s="96" t="n">
        <f aca="false">Test!C430</f>
        <v>0</v>
      </c>
      <c r="L49" s="96" t="n">
        <f aca="false">Test!D430</f>
        <v>0</v>
      </c>
      <c r="M49" s="97" t="n">
        <f aca="false">Test!E430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90739.67</v>
      </c>
      <c r="AD49" s="96" t="n">
        <f aca="false">Anchor!K446</f>
        <v>94.64</v>
      </c>
      <c r="AE49" s="96" t="n">
        <f aca="false">Anchor!L446</f>
        <v>0</v>
      </c>
      <c r="AF49" s="101" t="n">
        <f aca="false">AC49/3600</f>
        <v>25.2054638888889</v>
      </c>
      <c r="AG49" s="102" t="n">
        <f aca="false">E49+Y49</f>
        <v>9336.3416</v>
      </c>
      <c r="AH49" s="188"/>
      <c r="AI49" s="95" t="n">
        <f aca="false">Test!F430</f>
        <v>0</v>
      </c>
      <c r="AJ49" s="96" t="n">
        <f aca="false">Test!G430</f>
        <v>0</v>
      </c>
      <c r="AK49" s="96" t="n">
        <f aca="false">Test!H430</f>
        <v>0</v>
      </c>
      <c r="AL49" s="96" t="n">
        <f aca="false">Test!I430</f>
        <v>0</v>
      </c>
      <c r="AM49" s="95" t="n">
        <f aca="false">Test!J430</f>
        <v>0</v>
      </c>
      <c r="AN49" s="96" t="n">
        <f aca="false">Test!K430</f>
        <v>0</v>
      </c>
      <c r="AO49" s="96" t="n">
        <f aca="false">Test!L430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4333.4381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572.72</v>
      </c>
      <c r="F50" s="96" t="n">
        <f aca="false">Anchor!C447</f>
        <v>36.2138</v>
      </c>
      <c r="G50" s="96" t="n">
        <f aca="false">Anchor!D447</f>
        <v>41.286</v>
      </c>
      <c r="H50" s="97" t="n">
        <f aca="false">Anchor!E447</f>
        <v>41.3118</v>
      </c>
      <c r="I50" s="82"/>
      <c r="J50" s="95" t="n">
        <f aca="false">Test!B431</f>
        <v>0</v>
      </c>
      <c r="K50" s="96" t="n">
        <f aca="false">Test!C431</f>
        <v>0</v>
      </c>
      <c r="L50" s="96" t="n">
        <f aca="false">Test!D431</f>
        <v>0</v>
      </c>
      <c r="M50" s="97" t="n">
        <f aca="false">Test!E431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82008.92</v>
      </c>
      <c r="AD50" s="96" t="n">
        <f aca="false">Anchor!K447</f>
        <v>83.91</v>
      </c>
      <c r="AE50" s="96" t="n">
        <f aca="false">Anchor!L447</f>
        <v>0</v>
      </c>
      <c r="AF50" s="101" t="n">
        <f aca="false">AC50/3600</f>
        <v>22.7802555555556</v>
      </c>
      <c r="AG50" s="102" t="n">
        <f aca="false">E50+Y50</f>
        <v>4932.3944</v>
      </c>
      <c r="AH50" s="188"/>
      <c r="AI50" s="95" t="n">
        <f aca="false">Test!F431</f>
        <v>0</v>
      </c>
      <c r="AJ50" s="96" t="n">
        <f aca="false">Test!G431</f>
        <v>0</v>
      </c>
      <c r="AK50" s="96" t="n">
        <f aca="false">Test!H431</f>
        <v>0</v>
      </c>
      <c r="AL50" s="96" t="n">
        <f aca="false">Test!I431</f>
        <v>0</v>
      </c>
      <c r="AM50" s="95" t="n">
        <f aca="false">Test!J431</f>
        <v>0</v>
      </c>
      <c r="AN50" s="96" t="n">
        <f aca="false">Test!K431</f>
        <v>0</v>
      </c>
      <c r="AO50" s="96" t="n">
        <f aca="false">Test!L431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2475.0617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23.988</v>
      </c>
      <c r="F51" s="110" t="n">
        <f aca="false">Anchor!C448</f>
        <v>34.4654</v>
      </c>
      <c r="G51" s="110" t="n">
        <f aca="false">Anchor!D448</f>
        <v>40.3206</v>
      </c>
      <c r="H51" s="111" t="n">
        <f aca="false">Anchor!E448</f>
        <v>39.985</v>
      </c>
      <c r="I51" s="82"/>
      <c r="J51" s="109" t="n">
        <f aca="false">Test!B432</f>
        <v>0</v>
      </c>
      <c r="K51" s="110" t="n">
        <f aca="false">Test!C432</f>
        <v>0</v>
      </c>
      <c r="L51" s="110" t="n">
        <f aca="false">Test!D432</f>
        <v>0</v>
      </c>
      <c r="M51" s="111" t="n">
        <f aca="false">Test!E432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73425.98</v>
      </c>
      <c r="AD51" s="110" t="n">
        <f aca="false">Anchor!K448</f>
        <v>72.12</v>
      </c>
      <c r="AE51" s="110" t="n">
        <f aca="false">Anchor!L448</f>
        <v>0</v>
      </c>
      <c r="AF51" s="115" t="n">
        <f aca="false">AC51/3600</f>
        <v>20.3961055555556</v>
      </c>
      <c r="AG51" s="116" t="n">
        <f aca="false">E51+Y51</f>
        <v>2721.7216</v>
      </c>
      <c r="AH51" s="188"/>
      <c r="AI51" s="109" t="n">
        <f aca="false">Test!F432</f>
        <v>0</v>
      </c>
      <c r="AJ51" s="110" t="n">
        <f aca="false">Test!G432</f>
        <v>0</v>
      </c>
      <c r="AK51" s="110" t="n">
        <f aca="false">Test!H432</f>
        <v>0</v>
      </c>
      <c r="AL51" s="110" t="n">
        <f aca="false">Test!I432</f>
        <v>0</v>
      </c>
      <c r="AM51" s="109" t="n">
        <f aca="false">Test!J432</f>
        <v>0</v>
      </c>
      <c r="AN51" s="110" t="n">
        <f aca="false">Test!K432</f>
        <v>0</v>
      </c>
      <c r="AO51" s="110" t="n">
        <f aca="false">Test!L432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1509.85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067.8368</v>
      </c>
      <c r="F52" s="80" t="n">
        <f aca="false">Anchor!C449</f>
        <v>40.4412</v>
      </c>
      <c r="G52" s="80" t="n">
        <f aca="false">Anchor!D449</f>
        <v>42.1426</v>
      </c>
      <c r="H52" s="81" t="n">
        <f aca="false">Anchor!E449</f>
        <v>44.1037</v>
      </c>
      <c r="I52" s="82"/>
      <c r="J52" s="79" t="n">
        <f aca="false">Test!B433</f>
        <v>0</v>
      </c>
      <c r="K52" s="80" t="n">
        <f aca="false">Test!C433</f>
        <v>0</v>
      </c>
      <c r="L52" s="80" t="n">
        <f aca="false">Test!D433</f>
        <v>0</v>
      </c>
      <c r="M52" s="81" t="n">
        <f aca="false">Test!E433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27632.02</v>
      </c>
      <c r="AD52" s="80" t="n">
        <f aca="false">Anchor!K449</f>
        <v>167.43</v>
      </c>
      <c r="AE52" s="80" t="n">
        <f aca="false">Anchor!L449</f>
        <v>0</v>
      </c>
      <c r="AF52" s="87" t="n">
        <f aca="false">AC52/3600</f>
        <v>35.4533388888889</v>
      </c>
      <c r="AG52" s="88" t="n">
        <f aca="false">E52+Y52</f>
        <v>98834.536</v>
      </c>
      <c r="AH52" s="188"/>
      <c r="AI52" s="79" t="n">
        <f aca="false">Test!F433</f>
        <v>0</v>
      </c>
      <c r="AJ52" s="80" t="n">
        <f aca="false">Test!G433</f>
        <v>0</v>
      </c>
      <c r="AK52" s="80" t="n">
        <f aca="false">Test!H433</f>
        <v>0</v>
      </c>
      <c r="AL52" s="80" t="n">
        <f aca="false">Test!I433</f>
        <v>0</v>
      </c>
      <c r="AM52" s="79" t="n">
        <f aca="false">Test!J433</f>
        <v>0</v>
      </c>
      <c r="AN52" s="80" t="n">
        <f aca="false">Test!K433</f>
        <v>0</v>
      </c>
      <c r="AO52" s="80" t="n">
        <f aca="false">Test!L433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10886.176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8</v>
      </c>
      <c r="D53" s="243" t="n">
        <f aca="false">D45</f>
        <v>32</v>
      </c>
      <c r="E53" s="95" t="n">
        <f aca="false">Anchor!B450</f>
        <v>22283.7576</v>
      </c>
      <c r="F53" s="96" t="n">
        <f aca="false">Anchor!C450</f>
        <v>36.613</v>
      </c>
      <c r="G53" s="96" t="n">
        <f aca="false">Anchor!D450</f>
        <v>41.1474</v>
      </c>
      <c r="H53" s="97" t="n">
        <f aca="false">Anchor!E450</f>
        <v>43.3333</v>
      </c>
      <c r="I53" s="82"/>
      <c r="J53" s="95" t="n">
        <f aca="false">Test!B434</f>
        <v>0</v>
      </c>
      <c r="K53" s="96" t="n">
        <f aca="false">Test!C434</f>
        <v>0</v>
      </c>
      <c r="L53" s="96" t="n">
        <f aca="false">Test!D434</f>
        <v>0</v>
      </c>
      <c r="M53" s="97" t="n">
        <f aca="false">Test!E434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92746.48</v>
      </c>
      <c r="AD53" s="96" t="n">
        <f aca="false">Anchor!K450</f>
        <v>122.42</v>
      </c>
      <c r="AE53" s="96" t="n">
        <f aca="false">Anchor!L450</f>
        <v>0</v>
      </c>
      <c r="AF53" s="101" t="n">
        <f aca="false">AC53/3600</f>
        <v>25.7629111111111</v>
      </c>
      <c r="AG53" s="102" t="n">
        <f aca="false">E53+Y53</f>
        <v>25418.648</v>
      </c>
      <c r="AH53" s="188"/>
      <c r="AI53" s="95" t="n">
        <f aca="false">Test!F434</f>
        <v>0</v>
      </c>
      <c r="AJ53" s="96" t="n">
        <f aca="false">Test!G434</f>
        <v>0</v>
      </c>
      <c r="AK53" s="96" t="n">
        <f aca="false">Test!H434</f>
        <v>0</v>
      </c>
      <c r="AL53" s="96" t="n">
        <f aca="false">Test!I434</f>
        <v>0</v>
      </c>
      <c r="AM53" s="95" t="n">
        <f aca="false">Test!J434</f>
        <v>0</v>
      </c>
      <c r="AN53" s="96" t="n">
        <f aca="false">Test!K434</f>
        <v>0</v>
      </c>
      <c r="AO53" s="96" t="n">
        <f aca="false">Test!L434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3251.359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5.3912</v>
      </c>
      <c r="F54" s="96" t="n">
        <f aca="false">Anchor!C451</f>
        <v>35.0707</v>
      </c>
      <c r="G54" s="96" t="n">
        <f aca="false">Anchor!D451</f>
        <v>40.0584</v>
      </c>
      <c r="H54" s="97" t="n">
        <f aca="false">Anchor!E451</f>
        <v>42.4801</v>
      </c>
      <c r="I54" s="82"/>
      <c r="J54" s="95" t="n">
        <f aca="false">Test!B435</f>
        <v>0</v>
      </c>
      <c r="K54" s="96" t="n">
        <f aca="false">Test!C435</f>
        <v>0</v>
      </c>
      <c r="L54" s="96" t="n">
        <f aca="false">Test!D435</f>
        <v>0</v>
      </c>
      <c r="M54" s="97" t="n">
        <f aca="false">Test!E435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77608.7</v>
      </c>
      <c r="AD54" s="96" t="n">
        <f aca="false">Anchor!K451</f>
        <v>93.38</v>
      </c>
      <c r="AE54" s="96" t="n">
        <f aca="false">Anchor!L451</f>
        <v>0</v>
      </c>
      <c r="AF54" s="101" t="n">
        <f aca="false">AC54/3600</f>
        <v>21.5579722222222</v>
      </c>
      <c r="AG54" s="102" t="n">
        <f aca="false">E54+Y54</f>
        <v>6358.8296</v>
      </c>
      <c r="AH54" s="188"/>
      <c r="AI54" s="95" t="n">
        <f aca="false">Test!F435</f>
        <v>0</v>
      </c>
      <c r="AJ54" s="96" t="n">
        <f aca="false">Test!G435</f>
        <v>0</v>
      </c>
      <c r="AK54" s="96" t="n">
        <f aca="false">Test!H435</f>
        <v>0</v>
      </c>
      <c r="AL54" s="96" t="n">
        <f aca="false">Test!I435</f>
        <v>0</v>
      </c>
      <c r="AM54" s="95" t="n">
        <f aca="false">Test!J435</f>
        <v>0</v>
      </c>
      <c r="AN54" s="96" t="n">
        <f aca="false">Test!K435</f>
        <v>0</v>
      </c>
      <c r="AO54" s="96" t="n">
        <f aca="false">Test!L435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1436.3766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9.4088</v>
      </c>
      <c r="F55" s="110" t="n">
        <f aca="false">Anchor!C452</f>
        <v>33.5803</v>
      </c>
      <c r="G55" s="110" t="n">
        <f aca="false">Anchor!D452</f>
        <v>39.0857</v>
      </c>
      <c r="H55" s="111" t="n">
        <f aca="false">Anchor!E452</f>
        <v>41.6776</v>
      </c>
      <c r="I55" s="82"/>
      <c r="J55" s="109" t="n">
        <f aca="false">Test!B436</f>
        <v>0</v>
      </c>
      <c r="K55" s="110" t="n">
        <f aca="false">Test!C436</f>
        <v>0</v>
      </c>
      <c r="L55" s="110" t="n">
        <f aca="false">Test!D436</f>
        <v>0</v>
      </c>
      <c r="M55" s="111" t="n">
        <f aca="false">Test!E436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70300.28</v>
      </c>
      <c r="AD55" s="110" t="n">
        <f aca="false">Anchor!K452</f>
        <v>80.46</v>
      </c>
      <c r="AE55" s="110" t="n">
        <f aca="false">Anchor!L452</f>
        <v>0</v>
      </c>
      <c r="AF55" s="115" t="n">
        <f aca="false">AC55/3600</f>
        <v>19.5278555555556</v>
      </c>
      <c r="AG55" s="116" t="n">
        <f aca="false">E55+Y55</f>
        <v>2479.956</v>
      </c>
      <c r="AH55" s="188"/>
      <c r="AI55" s="109" t="n">
        <f aca="false">Test!F436</f>
        <v>0</v>
      </c>
      <c r="AJ55" s="110" t="n">
        <f aca="false">Test!G436</f>
        <v>0</v>
      </c>
      <c r="AK55" s="110" t="n">
        <f aca="false">Test!H436</f>
        <v>0</v>
      </c>
      <c r="AL55" s="110" t="n">
        <f aca="false">Test!I436</f>
        <v>0</v>
      </c>
      <c r="AM55" s="109" t="n">
        <f aca="false">Test!J436</f>
        <v>0</v>
      </c>
      <c r="AN55" s="110" t="n">
        <f aca="false">Test!K436</f>
        <v>0</v>
      </c>
      <c r="AO55" s="110" t="n">
        <f aca="false">Test!L436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750.544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275.52</v>
      </c>
      <c r="F56" s="80" t="n">
        <f aca="false">Anchor!C453</f>
        <v>38.1679</v>
      </c>
      <c r="G56" s="80" t="n">
        <f aca="false">Anchor!D453</f>
        <v>41.4685</v>
      </c>
      <c r="H56" s="81" t="n">
        <f aca="false">Anchor!E453</f>
        <v>43.5757</v>
      </c>
      <c r="I56" s="82"/>
      <c r="J56" s="79" t="n">
        <f aca="false">Test!B437</f>
        <v>0</v>
      </c>
      <c r="K56" s="80" t="n">
        <f aca="false">Test!C437</f>
        <v>0</v>
      </c>
      <c r="L56" s="80" t="n">
        <f aca="false">Test!D437</f>
        <v>0</v>
      </c>
      <c r="M56" s="81" t="n">
        <f aca="false">Test!E437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15003.85</v>
      </c>
      <c r="AD56" s="80" t="n">
        <f aca="false">Anchor!K453</f>
        <v>144.71</v>
      </c>
      <c r="AE56" s="80" t="n">
        <f aca="false">Anchor!L453</f>
        <v>0</v>
      </c>
      <c r="AF56" s="87" t="n">
        <f aca="false">AC56/3600</f>
        <v>31.9455138888889</v>
      </c>
      <c r="AG56" s="88" t="n">
        <f aca="false">E56+Y56</f>
        <v>55042.2192</v>
      </c>
      <c r="AH56" s="188"/>
      <c r="AI56" s="79" t="n">
        <f aca="false">Test!F437</f>
        <v>0</v>
      </c>
      <c r="AJ56" s="80" t="n">
        <f aca="false">Test!G437</f>
        <v>0</v>
      </c>
      <c r="AK56" s="80" t="n">
        <f aca="false">Test!H437</f>
        <v>0</v>
      </c>
      <c r="AL56" s="80" t="n">
        <f aca="false">Test!I437</f>
        <v>0</v>
      </c>
      <c r="AM56" s="79" t="n">
        <f aca="false">Test!J437</f>
        <v>0</v>
      </c>
      <c r="AN56" s="80" t="n">
        <f aca="false">Test!K437</f>
        <v>0</v>
      </c>
      <c r="AO56" s="80" t="n">
        <f aca="false">Test!L437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10886.176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8</v>
      </c>
      <c r="D57" s="243" t="n">
        <f aca="false">D49</f>
        <v>34</v>
      </c>
      <c r="E57" s="95" t="n">
        <f aca="false">Anchor!B454</f>
        <v>9434.3296</v>
      </c>
      <c r="F57" s="96" t="n">
        <f aca="false">Anchor!C454</f>
        <v>35.7218</v>
      </c>
      <c r="G57" s="96" t="n">
        <f aca="false">Anchor!D454</f>
        <v>40.553</v>
      </c>
      <c r="H57" s="97" t="n">
        <f aca="false">Anchor!E454</f>
        <v>42.8429</v>
      </c>
      <c r="I57" s="82"/>
      <c r="J57" s="95" t="n">
        <f aca="false">Test!B438</f>
        <v>0</v>
      </c>
      <c r="K57" s="96" t="n">
        <f aca="false">Test!C438</f>
        <v>0</v>
      </c>
      <c r="L57" s="96" t="n">
        <f aca="false">Test!D438</f>
        <v>0</v>
      </c>
      <c r="M57" s="97" t="n">
        <f aca="false">Test!E438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85594.48</v>
      </c>
      <c r="AD57" s="96" t="n">
        <f aca="false">Anchor!K454</f>
        <v>108.04</v>
      </c>
      <c r="AE57" s="96" t="n">
        <f aca="false">Anchor!L454</f>
        <v>0</v>
      </c>
      <c r="AF57" s="101" t="n">
        <f aca="false">AC57/3600</f>
        <v>23.7762444444444</v>
      </c>
      <c r="AG57" s="102" t="n">
        <f aca="false">E57+Y57</f>
        <v>12569.22</v>
      </c>
      <c r="AH57" s="188"/>
      <c r="AI57" s="95" t="n">
        <f aca="false">Test!F438</f>
        <v>0</v>
      </c>
      <c r="AJ57" s="96" t="n">
        <f aca="false">Test!G438</f>
        <v>0</v>
      </c>
      <c r="AK57" s="96" t="n">
        <f aca="false">Test!H438</f>
        <v>0</v>
      </c>
      <c r="AL57" s="96" t="n">
        <f aca="false">Test!I438</f>
        <v>0</v>
      </c>
      <c r="AM57" s="95" t="n">
        <f aca="false">Test!J438</f>
        <v>0</v>
      </c>
      <c r="AN57" s="96" t="n">
        <f aca="false">Test!K438</f>
        <v>0</v>
      </c>
      <c r="AO57" s="96" t="n">
        <f aca="false">Test!L438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3251.359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20.6168</v>
      </c>
      <c r="F58" s="96" t="n">
        <f aca="false">Anchor!C455</f>
        <v>34.3531</v>
      </c>
      <c r="G58" s="96" t="n">
        <f aca="false">Anchor!D455</f>
        <v>39.6841</v>
      </c>
      <c r="H58" s="97" t="n">
        <f aca="false">Anchor!E455</f>
        <v>42.1765</v>
      </c>
      <c r="I58" s="82"/>
      <c r="J58" s="95" t="n">
        <f aca="false">Test!B439</f>
        <v>0</v>
      </c>
      <c r="K58" s="96" t="n">
        <f aca="false">Test!C439</f>
        <v>0</v>
      </c>
      <c r="L58" s="96" t="n">
        <f aca="false">Test!D439</f>
        <v>0</v>
      </c>
      <c r="M58" s="97" t="n">
        <f aca="false">Test!E439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74103.79</v>
      </c>
      <c r="AD58" s="96" t="n">
        <f aca="false">Anchor!K455</f>
        <v>87.86</v>
      </c>
      <c r="AE58" s="96" t="n">
        <f aca="false">Anchor!L455</f>
        <v>0</v>
      </c>
      <c r="AF58" s="101" t="n">
        <f aca="false">AC58/3600</f>
        <v>20.5843861111111</v>
      </c>
      <c r="AG58" s="102" t="n">
        <f aca="false">E58+Y58</f>
        <v>3944.0552</v>
      </c>
      <c r="AH58" s="188"/>
      <c r="AI58" s="95" t="n">
        <f aca="false">Test!F439</f>
        <v>0</v>
      </c>
      <c r="AJ58" s="96" t="n">
        <f aca="false">Test!G439</f>
        <v>0</v>
      </c>
      <c r="AK58" s="96" t="n">
        <f aca="false">Test!H439</f>
        <v>0</v>
      </c>
      <c r="AL58" s="96" t="n">
        <f aca="false">Test!I439</f>
        <v>0</v>
      </c>
      <c r="AM58" s="95" t="n">
        <f aca="false">Test!J439</f>
        <v>0</v>
      </c>
      <c r="AN58" s="96" t="n">
        <f aca="false">Test!K439</f>
        <v>0</v>
      </c>
      <c r="AO58" s="96" t="n">
        <f aca="false">Test!L439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1436.3766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79.5616</v>
      </c>
      <c r="F59" s="110" t="n">
        <f aca="false">Anchor!C456</f>
        <v>32.7072</v>
      </c>
      <c r="G59" s="110" t="n">
        <f aca="false">Anchor!D456</f>
        <v>38.7181</v>
      </c>
      <c r="H59" s="111" t="n">
        <f aca="false">Anchor!E456</f>
        <v>41.3492</v>
      </c>
      <c r="I59" s="82"/>
      <c r="J59" s="109" t="n">
        <f aca="false">Test!B440</f>
        <v>0</v>
      </c>
      <c r="K59" s="110" t="n">
        <f aca="false">Test!C440</f>
        <v>0</v>
      </c>
      <c r="L59" s="110" t="n">
        <f aca="false">Test!D440</f>
        <v>0</v>
      </c>
      <c r="M59" s="111" t="n">
        <f aca="false">Test!E440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69202.17</v>
      </c>
      <c r="AD59" s="110" t="n">
        <f aca="false">Anchor!K456</f>
        <v>77.73</v>
      </c>
      <c r="AE59" s="110" t="n">
        <f aca="false">Anchor!L456</f>
        <v>0</v>
      </c>
      <c r="AF59" s="115" t="n">
        <f aca="false">AC59/3600</f>
        <v>19.222825</v>
      </c>
      <c r="AG59" s="116" t="n">
        <f aca="false">E59+Y59</f>
        <v>1720.1088</v>
      </c>
      <c r="AH59" s="188"/>
      <c r="AI59" s="109" t="n">
        <f aca="false">Test!F440</f>
        <v>0</v>
      </c>
      <c r="AJ59" s="110" t="n">
        <f aca="false">Test!G440</f>
        <v>0</v>
      </c>
      <c r="AK59" s="110" t="n">
        <f aca="false">Test!H440</f>
        <v>0</v>
      </c>
      <c r="AL59" s="110" t="n">
        <f aca="false">Test!I440</f>
        <v>0</v>
      </c>
      <c r="AM59" s="109" t="n">
        <f aca="false">Test!J440</f>
        <v>0</v>
      </c>
      <c r="AN59" s="110" t="n">
        <f aca="false">Test!K440</f>
        <v>0</v>
      </c>
      <c r="AO59" s="110" t="n">
        <f aca="false">Test!L440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750.544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7468.8121325439</v>
      </c>
      <c r="AD80" s="267" t="n">
        <f aca="false">GEOMEAN(AD4:AD59)</f>
        <v>62.6324527141165</v>
      </c>
      <c r="AE80" s="267"/>
      <c r="AF80" s="238" t="n">
        <f aca="false">GEOMEAN(AF4:AF59)</f>
        <v>15.9635589257067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962.962138888889</v>
      </c>
      <c r="AD81" s="237" t="n">
        <f aca="false">SUM(AD4:AD59)/3600</f>
        <v>1.05924444444444</v>
      </c>
      <c r="AF81" s="269" t="n">
        <f aca="false">SUM(AF4:AF59)</f>
        <v>962.962138888889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9.5"/>
    <col collapsed="false" customWidth="true" hidden="false" outlineLevel="0" max="2" min="2" style="0" width="11.62"/>
    <col collapsed="false" customWidth="true" hidden="false" outlineLevel="0" max="5" min="3" style="0" width="8.5"/>
    <col collapsed="false" customWidth="true" hidden="false" outlineLevel="0" max="6" min="6" style="0" width="11.62"/>
    <col collapsed="false" customWidth="true" hidden="false" outlineLevel="0" max="9" min="7" style="0" width="8.5"/>
    <col collapsed="false" customWidth="true" hidden="false" outlineLevel="0" max="10" min="10" style="0" width="9.5"/>
    <col collapsed="false" customWidth="true" hidden="false" outlineLevel="0" max="11" min="11" style="0" width="7.5"/>
  </cols>
  <sheetData>
    <row r="1" customFormat="false" ht="14.2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802.03</v>
      </c>
      <c r="K1" s="0" t="n">
        <v>57.89</v>
      </c>
    </row>
    <row r="2" customFormat="false" ht="14.2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954.83</v>
      </c>
      <c r="K2" s="0" t="n">
        <v>52.43</v>
      </c>
    </row>
    <row r="3" customFormat="false" ht="14.2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700.1</v>
      </c>
      <c r="K3" s="0" t="n">
        <v>49.52</v>
      </c>
    </row>
    <row r="4" customFormat="false" ht="14.2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173.63</v>
      </c>
      <c r="K4" s="0" t="n">
        <v>46.33</v>
      </c>
    </row>
    <row r="5" customFormat="false" ht="14.2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336.54</v>
      </c>
      <c r="K5" s="0" t="n">
        <v>47.97</v>
      </c>
    </row>
    <row r="6" customFormat="false" ht="14.2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692.24</v>
      </c>
      <c r="K6" s="0" t="n">
        <v>44.52</v>
      </c>
    </row>
    <row r="7" customFormat="false" ht="14.2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493.42</v>
      </c>
      <c r="K7" s="0" t="n">
        <v>41.41</v>
      </c>
    </row>
    <row r="8" customFormat="false" ht="14.2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239.77</v>
      </c>
      <c r="K8" s="0" t="n">
        <v>39.49</v>
      </c>
    </row>
    <row r="9" customFormat="false" ht="14.2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201.14</v>
      </c>
      <c r="K9" s="0" t="n">
        <v>75.61</v>
      </c>
    </row>
    <row r="10" customFormat="false" ht="14.2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284.94</v>
      </c>
      <c r="K10" s="0" t="n">
        <v>65.74</v>
      </c>
    </row>
    <row r="11" customFormat="false" ht="14.2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519.65</v>
      </c>
      <c r="K11" s="0" t="n">
        <v>59.94</v>
      </c>
    </row>
    <row r="12" customFormat="false" ht="14.2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913.53</v>
      </c>
      <c r="K12" s="0" t="n">
        <v>53.45</v>
      </c>
    </row>
    <row r="13" customFormat="false" ht="14.2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638.93</v>
      </c>
      <c r="K13" s="0" t="n">
        <v>66.51</v>
      </c>
    </row>
    <row r="14" customFormat="false" ht="14.2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905.54</v>
      </c>
      <c r="K14" s="0" t="n">
        <v>58.8</v>
      </c>
    </row>
    <row r="15" customFormat="false" ht="14.2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229.85</v>
      </c>
      <c r="K15" s="0" t="n">
        <v>52.15</v>
      </c>
    </row>
    <row r="16" customFormat="false" ht="14.2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643.05</v>
      </c>
      <c r="K16" s="0" t="n">
        <v>47</v>
      </c>
    </row>
    <row r="17" customFormat="false" ht="14.2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7531.85</v>
      </c>
      <c r="K17" s="0" t="n">
        <v>158.09</v>
      </c>
    </row>
    <row r="18" customFormat="false" ht="14.2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567.57</v>
      </c>
      <c r="K18" s="0" t="n">
        <v>132.72</v>
      </c>
    </row>
    <row r="19" customFormat="false" ht="14.2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2956.3</v>
      </c>
      <c r="K19" s="0" t="n">
        <v>120.36</v>
      </c>
    </row>
    <row r="20" customFormat="false" ht="14.2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1838.89</v>
      </c>
      <c r="K20" s="0" t="n">
        <v>109.87</v>
      </c>
    </row>
    <row r="21" customFormat="false" ht="14.2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6407.93</v>
      </c>
      <c r="K21" s="0" t="n">
        <v>134.57</v>
      </c>
    </row>
    <row r="22" customFormat="false" ht="14.2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063.87</v>
      </c>
      <c r="K22" s="0" t="n">
        <v>115.5</v>
      </c>
    </row>
    <row r="23" customFormat="false" ht="14.2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341.54</v>
      </c>
      <c r="K23" s="0" t="n">
        <v>103.86</v>
      </c>
    </row>
    <row r="24" customFormat="false" ht="14.2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1727.51</v>
      </c>
      <c r="K24" s="0" t="n">
        <v>95.97</v>
      </c>
    </row>
    <row r="25" customFormat="false" ht="14.2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5873.52</v>
      </c>
      <c r="K25" s="0" t="n">
        <v>143.67</v>
      </c>
    </row>
    <row r="26" customFormat="false" ht="14.2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850.92</v>
      </c>
      <c r="K26" s="0" t="n">
        <v>122.74</v>
      </c>
    </row>
    <row r="27" customFormat="false" ht="14.2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1964.52</v>
      </c>
      <c r="K27" s="0" t="n">
        <v>112.47</v>
      </c>
    </row>
    <row r="28" customFormat="false" ht="14.2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534.3</v>
      </c>
      <c r="K28" s="0" t="n">
        <v>104.74</v>
      </c>
    </row>
    <row r="29" customFormat="false" ht="14.2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4994.29</v>
      </c>
      <c r="K29" s="0" t="n">
        <v>133.5</v>
      </c>
    </row>
    <row r="30" customFormat="false" ht="14.2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039.4</v>
      </c>
      <c r="K30" s="0" t="n">
        <v>108.41</v>
      </c>
    </row>
    <row r="31" customFormat="false" ht="14.2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552.31</v>
      </c>
      <c r="K31" s="0" t="n">
        <v>98.88</v>
      </c>
    </row>
    <row r="32" customFormat="false" ht="14.2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0807.84</v>
      </c>
      <c r="K32" s="0" t="n">
        <v>91.11</v>
      </c>
    </row>
    <row r="33" customFormat="false" ht="14.2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2150.04</v>
      </c>
      <c r="K33" s="0" t="n">
        <v>210.61</v>
      </c>
    </row>
    <row r="34" customFormat="false" ht="14.2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257.59</v>
      </c>
      <c r="K34" s="0" t="n">
        <v>176.41</v>
      </c>
    </row>
    <row r="35" customFormat="false" ht="14.2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6381.44</v>
      </c>
      <c r="K35" s="0" t="n">
        <v>153.63</v>
      </c>
    </row>
    <row r="36" customFormat="false" ht="14.2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5153.09</v>
      </c>
      <c r="K36" s="0" t="n">
        <v>139.8</v>
      </c>
    </row>
    <row r="37" customFormat="false" ht="14.2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1194.85</v>
      </c>
      <c r="K37" s="0" t="n">
        <v>191.09</v>
      </c>
    </row>
    <row r="38" customFormat="false" ht="14.2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7518.77</v>
      </c>
      <c r="K38" s="0" t="n">
        <v>155.72</v>
      </c>
    </row>
    <row r="39" customFormat="false" ht="14.2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386.99</v>
      </c>
      <c r="K39" s="0" t="n">
        <v>137.65</v>
      </c>
    </row>
    <row r="40" customFormat="false" ht="14.2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4691.96</v>
      </c>
      <c r="K40" s="0" t="n">
        <v>125.12</v>
      </c>
    </row>
    <row r="41" customFormat="false" ht="14.2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8549.23</v>
      </c>
      <c r="K41" s="0" t="n">
        <v>80.07</v>
      </c>
    </row>
    <row r="42" customFormat="false" ht="14.2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766.43</v>
      </c>
      <c r="K42" s="0" t="n">
        <v>71.72</v>
      </c>
    </row>
    <row r="43" customFormat="false" ht="14.2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091.68</v>
      </c>
      <c r="K43" s="0" t="n">
        <v>65.85</v>
      </c>
    </row>
    <row r="44" customFormat="false" ht="14.2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309.42</v>
      </c>
      <c r="K44" s="0" t="n">
        <v>60.86</v>
      </c>
    </row>
    <row r="45" customFormat="false" ht="14.2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045.62</v>
      </c>
      <c r="K45" s="0" t="n">
        <v>73.17</v>
      </c>
    </row>
    <row r="46" customFormat="false" ht="14.2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227.39</v>
      </c>
      <c r="K46" s="0" t="n">
        <v>66.02</v>
      </c>
    </row>
    <row r="47" customFormat="false" ht="14.2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616.51</v>
      </c>
      <c r="K47" s="0" t="n">
        <v>61</v>
      </c>
    </row>
    <row r="48" customFormat="false" ht="14.2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080.57</v>
      </c>
      <c r="K48" s="0" t="n">
        <v>56.01</v>
      </c>
    </row>
    <row r="49" customFormat="false" ht="14.2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719.42</v>
      </c>
      <c r="K49" s="0" t="n">
        <v>85.65</v>
      </c>
    </row>
    <row r="50" customFormat="false" ht="14.2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686.67</v>
      </c>
      <c r="K50" s="0" t="n">
        <v>73.36</v>
      </c>
    </row>
    <row r="51" customFormat="false" ht="14.2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998.82</v>
      </c>
      <c r="K51" s="0" t="n">
        <v>67.9</v>
      </c>
    </row>
    <row r="52" customFormat="false" ht="14.2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471.3</v>
      </c>
      <c r="K52" s="0" t="n">
        <v>63.25</v>
      </c>
    </row>
    <row r="53" customFormat="false" ht="14.2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358.73</v>
      </c>
      <c r="K53" s="0" t="n">
        <v>75.15</v>
      </c>
    </row>
    <row r="54" customFormat="false" ht="14.2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536</v>
      </c>
      <c r="K54" s="0" t="n">
        <v>68.34</v>
      </c>
    </row>
    <row r="55" customFormat="false" ht="14.2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732.22</v>
      </c>
      <c r="K55" s="0" t="n">
        <v>62.32</v>
      </c>
    </row>
    <row r="56" customFormat="false" ht="14.2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203.93</v>
      </c>
      <c r="K56" s="0" t="n">
        <v>57.62</v>
      </c>
    </row>
    <row r="57" customFormat="false" ht="14.2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262.2</v>
      </c>
      <c r="K57" s="0" t="n">
        <v>51.2</v>
      </c>
    </row>
    <row r="58" customFormat="false" ht="14.2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363.2</v>
      </c>
      <c r="K58" s="0" t="n">
        <v>47.21</v>
      </c>
    </row>
    <row r="59" customFormat="false" ht="14.2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921.93</v>
      </c>
      <c r="K59" s="0" t="n">
        <v>44.4</v>
      </c>
    </row>
    <row r="60" customFormat="false" ht="14.2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617.95</v>
      </c>
      <c r="K60" s="0" t="n">
        <v>41.7</v>
      </c>
    </row>
    <row r="61" customFormat="false" ht="14.2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730.71</v>
      </c>
      <c r="K61" s="0" t="n">
        <v>46.48</v>
      </c>
    </row>
    <row r="62" customFormat="false" ht="14.2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253.54</v>
      </c>
      <c r="K62" s="0" t="n">
        <v>43.03</v>
      </c>
    </row>
    <row r="63" customFormat="false" ht="14.2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879.37</v>
      </c>
      <c r="K63" s="0" t="n">
        <v>40.09</v>
      </c>
    </row>
    <row r="64" customFormat="false" ht="14.2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599.6</v>
      </c>
      <c r="K64" s="0" t="n">
        <v>38.03</v>
      </c>
    </row>
    <row r="65" customFormat="false" ht="14.2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415.65</v>
      </c>
      <c r="K65" s="0" t="n">
        <v>66</v>
      </c>
    </row>
    <row r="66" customFormat="false" ht="14.2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489.16</v>
      </c>
      <c r="K66" s="0" t="n">
        <v>58.17</v>
      </c>
    </row>
    <row r="67" customFormat="false" ht="14.2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808.73</v>
      </c>
      <c r="K67" s="0" t="n">
        <v>52.34</v>
      </c>
    </row>
    <row r="68" customFormat="false" ht="14.2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054.39</v>
      </c>
      <c r="K68" s="0" t="n">
        <v>47.16</v>
      </c>
    </row>
    <row r="69" customFormat="false" ht="14.2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847.58</v>
      </c>
      <c r="K69" s="0" t="n">
        <v>60.61</v>
      </c>
    </row>
    <row r="70" customFormat="false" ht="14.2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199.03</v>
      </c>
      <c r="K70" s="0" t="n">
        <v>52.96</v>
      </c>
    </row>
    <row r="71" customFormat="false" ht="14.2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356.4</v>
      </c>
      <c r="K71" s="0" t="n">
        <v>47.33</v>
      </c>
    </row>
    <row r="72" customFormat="false" ht="14.2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012.15</v>
      </c>
      <c r="K72" s="0" t="n">
        <v>46.82</v>
      </c>
    </row>
    <row r="73" customFormat="false" ht="14.2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6079.43</v>
      </c>
      <c r="K73" s="0" t="n">
        <v>141.78</v>
      </c>
    </row>
    <row r="74" customFormat="false" ht="14.2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148.43</v>
      </c>
      <c r="K74" s="0" t="n">
        <v>121.68</v>
      </c>
    </row>
    <row r="75" customFormat="false" ht="14.2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1926.67</v>
      </c>
      <c r="K75" s="0" t="n">
        <v>110.19</v>
      </c>
    </row>
    <row r="76" customFormat="false" ht="14.2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0786.23</v>
      </c>
      <c r="K76" s="0" t="n">
        <v>101.5</v>
      </c>
    </row>
    <row r="77" customFormat="false" ht="14.2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4295.1</v>
      </c>
      <c r="K77" s="0" t="n">
        <v>134.3</v>
      </c>
    </row>
    <row r="78" customFormat="false" ht="14.2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2268.31</v>
      </c>
      <c r="K78" s="0" t="n">
        <v>109.9</v>
      </c>
    </row>
    <row r="79" customFormat="false" ht="14.2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256.11</v>
      </c>
      <c r="K79" s="0" t="n">
        <v>99.03</v>
      </c>
    </row>
    <row r="80" customFormat="false" ht="14.2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143.44</v>
      </c>
      <c r="K80" s="0" t="n">
        <v>91.22</v>
      </c>
    </row>
    <row r="81" customFormat="false" ht="14.2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4373.21</v>
      </c>
      <c r="K81" s="0" t="n">
        <v>130.63</v>
      </c>
    </row>
    <row r="82" customFormat="false" ht="14.2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382.65</v>
      </c>
      <c r="K82" s="0" t="n">
        <v>112.54</v>
      </c>
    </row>
    <row r="83" customFormat="false" ht="14.2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0766.2</v>
      </c>
      <c r="K83" s="0" t="n">
        <v>103.61</v>
      </c>
    </row>
    <row r="84" customFormat="false" ht="14.2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238.08</v>
      </c>
      <c r="K84" s="0" t="n">
        <v>96.22</v>
      </c>
    </row>
    <row r="85" customFormat="false" ht="14.2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3492.9</v>
      </c>
      <c r="K85" s="0" t="n">
        <v>115.48</v>
      </c>
    </row>
    <row r="86" customFormat="false" ht="14.2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359.36</v>
      </c>
      <c r="K86" s="0" t="n">
        <v>101.91</v>
      </c>
    </row>
    <row r="87" customFormat="false" ht="14.2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291.37</v>
      </c>
      <c r="K87" s="0" t="n">
        <v>93.55</v>
      </c>
    </row>
    <row r="88" customFormat="false" ht="14.2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941.15</v>
      </c>
      <c r="K88" s="0" t="n">
        <v>86.98</v>
      </c>
    </row>
    <row r="89" customFormat="false" ht="14.2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0323.65</v>
      </c>
      <c r="K89" s="0" t="n">
        <v>190.85</v>
      </c>
    </row>
    <row r="90" customFormat="false" ht="14.2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258.58</v>
      </c>
      <c r="K90" s="0" t="n">
        <v>160.63</v>
      </c>
    </row>
    <row r="91" customFormat="false" ht="14.2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4695.32</v>
      </c>
      <c r="K91" s="0" t="n">
        <v>142.55</v>
      </c>
    </row>
    <row r="92" customFormat="false" ht="14.2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3102.93</v>
      </c>
      <c r="K92" s="0" t="n">
        <v>131.1</v>
      </c>
    </row>
    <row r="93" customFormat="false" ht="14.2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8930.85</v>
      </c>
      <c r="K93" s="0" t="n">
        <v>174.36</v>
      </c>
    </row>
    <row r="94" customFormat="false" ht="14.2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5624.27</v>
      </c>
      <c r="K94" s="0" t="n">
        <v>144.81</v>
      </c>
    </row>
    <row r="95" customFormat="false" ht="14.2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188.72</v>
      </c>
      <c r="K95" s="0" t="n">
        <v>129.56</v>
      </c>
    </row>
    <row r="96" customFormat="false" ht="14.2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2600.62</v>
      </c>
      <c r="K96" s="0" t="n">
        <v>118.02</v>
      </c>
    </row>
    <row r="97" customFormat="false" ht="14.2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5666.04</v>
      </c>
      <c r="K97" s="0" t="n">
        <v>60.44</v>
      </c>
    </row>
    <row r="98" customFormat="false" ht="14.25" hidden="false" customHeight="false" outlineLevel="0" collapsed="false">
      <c r="A98" s="0" t="s">
        <v>184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9209.2</v>
      </c>
      <c r="K98" s="0" t="n">
        <v>48.04</v>
      </c>
    </row>
    <row r="99" customFormat="false" ht="14.25" hidden="false" customHeight="false" outlineLevel="0" collapsed="false">
      <c r="A99" s="0" t="s">
        <v>185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5551.6</v>
      </c>
      <c r="K99" s="0" t="n">
        <v>40.43</v>
      </c>
    </row>
    <row r="100" customFormat="false" ht="14.25" hidden="false" customHeight="false" outlineLevel="0" collapsed="false">
      <c r="A100" s="0" t="s">
        <v>186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3236.02</v>
      </c>
      <c r="K100" s="0" t="n">
        <v>36.84</v>
      </c>
    </row>
    <row r="101" customFormat="false" ht="14.25" hidden="false" customHeight="false" outlineLevel="0" collapsed="false">
      <c r="A101" s="0" t="s">
        <v>187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3164.16</v>
      </c>
      <c r="K101" s="0" t="n">
        <v>60.81</v>
      </c>
    </row>
    <row r="102" customFormat="false" ht="14.25" hidden="false" customHeight="false" outlineLevel="0" collapsed="false">
      <c r="A102" s="0" t="s">
        <v>188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7761.12</v>
      </c>
      <c r="K102" s="0" t="n">
        <v>44.72</v>
      </c>
    </row>
    <row r="103" customFormat="false" ht="14.25" hidden="false" customHeight="false" outlineLevel="0" collapsed="false">
      <c r="A103" s="0" t="s">
        <v>189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4657.99</v>
      </c>
      <c r="K103" s="0" t="n">
        <v>38.91</v>
      </c>
    </row>
    <row r="104" customFormat="false" ht="14.25" hidden="false" customHeight="false" outlineLevel="0" collapsed="false">
      <c r="A104" s="0" t="s">
        <v>190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2637.1</v>
      </c>
      <c r="K104" s="0" t="n">
        <v>35.3</v>
      </c>
    </row>
    <row r="105" customFormat="false" ht="14.2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8405.7</v>
      </c>
      <c r="K105" s="0" t="n">
        <v>83.38</v>
      </c>
    </row>
    <row r="106" customFormat="false" ht="14.25" hidden="false" customHeight="false" outlineLevel="0" collapsed="false">
      <c r="A106" s="0" t="s">
        <v>192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9524.82</v>
      </c>
      <c r="K106" s="0" t="n">
        <v>68.95</v>
      </c>
    </row>
    <row r="107" customFormat="false" ht="14.25" hidden="false" customHeight="false" outlineLevel="0" collapsed="false">
      <c r="A107" s="0" t="s">
        <v>193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3510.4</v>
      </c>
      <c r="K107" s="0" t="n">
        <v>59.57</v>
      </c>
    </row>
    <row r="108" customFormat="false" ht="14.25" hidden="false" customHeight="false" outlineLevel="0" collapsed="false">
      <c r="A108" s="0" t="s">
        <v>194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9011.53</v>
      </c>
      <c r="K108" s="0" t="n">
        <v>52.62</v>
      </c>
    </row>
    <row r="109" customFormat="false" ht="14.25" hidden="false" customHeight="false" outlineLevel="0" collapsed="false">
      <c r="A109" s="0" t="s">
        <v>195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5630.37</v>
      </c>
      <c r="K109" s="0" t="n">
        <v>74.84</v>
      </c>
    </row>
    <row r="110" customFormat="false" ht="14.25" hidden="false" customHeight="false" outlineLevel="0" collapsed="false">
      <c r="A110" s="0" t="s">
        <v>196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7569.06</v>
      </c>
      <c r="K110" s="0" t="n">
        <v>62.85</v>
      </c>
    </row>
    <row r="111" customFormat="false" ht="14.25" hidden="false" customHeight="false" outlineLevel="0" collapsed="false">
      <c r="A111" s="0" t="s">
        <v>197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2035.87</v>
      </c>
      <c r="K111" s="0" t="n">
        <v>55.82</v>
      </c>
    </row>
    <row r="112" customFormat="false" ht="14.25" hidden="false" customHeight="false" outlineLevel="0" collapsed="false">
      <c r="A112" s="0" t="s">
        <v>198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8018.66</v>
      </c>
      <c r="K112" s="0" t="n">
        <v>48.97</v>
      </c>
    </row>
    <row r="113" customFormat="false" ht="14.2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7898.98</v>
      </c>
      <c r="K113" s="0" t="n">
        <v>52.25</v>
      </c>
    </row>
    <row r="114" customFormat="false" ht="14.25" hidden="false" customHeight="false" outlineLevel="0" collapsed="false">
      <c r="A114" s="0" t="s">
        <v>200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2220.76</v>
      </c>
      <c r="K114" s="0" t="n">
        <v>45.66</v>
      </c>
    </row>
    <row r="115" customFormat="false" ht="14.25" hidden="false" customHeight="false" outlineLevel="0" collapsed="false">
      <c r="A115" s="0" t="s">
        <v>201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8262.62</v>
      </c>
      <c r="K115" s="0" t="n">
        <v>40.22</v>
      </c>
    </row>
    <row r="116" customFormat="false" ht="14.25" hidden="false" customHeight="false" outlineLevel="0" collapsed="false">
      <c r="A116" s="0" t="s">
        <v>202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5202.21</v>
      </c>
      <c r="K116" s="0" t="n">
        <v>35.84</v>
      </c>
    </row>
    <row r="117" customFormat="false" ht="14.25" hidden="false" customHeight="false" outlineLevel="0" collapsed="false">
      <c r="A117" s="0" t="s">
        <v>203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6168.41</v>
      </c>
      <c r="K117" s="0" t="n">
        <v>48.38</v>
      </c>
    </row>
    <row r="118" customFormat="false" ht="14.25" hidden="false" customHeight="false" outlineLevel="0" collapsed="false">
      <c r="A118" s="0" t="s">
        <v>204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1250.99</v>
      </c>
      <c r="K118" s="0" t="n">
        <v>42.24</v>
      </c>
    </row>
    <row r="119" customFormat="false" ht="14.25" hidden="false" customHeight="false" outlineLevel="0" collapsed="false">
      <c r="A119" s="0" t="s">
        <v>205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7489.07</v>
      </c>
      <c r="K119" s="0" t="n">
        <v>38.31</v>
      </c>
    </row>
    <row r="120" customFormat="false" ht="14.25" hidden="false" customHeight="false" outlineLevel="0" collapsed="false">
      <c r="A120" s="0" t="s">
        <v>206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4433.31</v>
      </c>
      <c r="K120" s="0" t="n">
        <v>34.14</v>
      </c>
    </row>
    <row r="121" customFormat="false" ht="14.2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4096.14</v>
      </c>
      <c r="K121" s="0" t="n">
        <v>56.33</v>
      </c>
    </row>
    <row r="122" customFormat="false" ht="14.25" hidden="false" customHeight="false" outlineLevel="0" collapsed="false">
      <c r="A122" s="0" t="s">
        <v>208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7804.36</v>
      </c>
      <c r="K122" s="0" t="n">
        <v>44.94</v>
      </c>
    </row>
    <row r="123" customFormat="false" ht="14.25" hidden="false" customHeight="false" outlineLevel="0" collapsed="false">
      <c r="A123" s="0" t="s">
        <v>209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4004.57</v>
      </c>
      <c r="K123" s="0" t="n">
        <v>38.56</v>
      </c>
    </row>
    <row r="124" customFormat="false" ht="14.25" hidden="false" customHeight="false" outlineLevel="0" collapsed="false">
      <c r="A124" s="0" t="s">
        <v>210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1327.42</v>
      </c>
      <c r="K124" s="0" t="n">
        <v>34.03</v>
      </c>
    </row>
    <row r="125" customFormat="false" ht="14.25" hidden="false" customHeight="false" outlineLevel="0" collapsed="false">
      <c r="A125" s="0" t="s">
        <v>211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1619.44</v>
      </c>
      <c r="K125" s="0" t="n">
        <v>51.07</v>
      </c>
    </row>
    <row r="126" customFormat="false" ht="14.25" hidden="false" customHeight="false" outlineLevel="0" collapsed="false">
      <c r="A126" s="0" t="s">
        <v>212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6184.66</v>
      </c>
      <c r="K126" s="0" t="n">
        <v>41.6</v>
      </c>
    </row>
    <row r="127" customFormat="false" ht="14.25" hidden="false" customHeight="false" outlineLevel="0" collapsed="false">
      <c r="A127" s="0" t="s">
        <v>213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010.32</v>
      </c>
      <c r="K127" s="0" t="n">
        <v>36.58</v>
      </c>
    </row>
    <row r="128" customFormat="false" ht="14.25" hidden="false" customHeight="false" outlineLevel="0" collapsed="false">
      <c r="A128" s="0" t="s">
        <v>214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0711.85</v>
      </c>
      <c r="K128" s="0" t="n">
        <v>32.86</v>
      </c>
    </row>
    <row r="129" customFormat="false" ht="14.2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78543.14</v>
      </c>
      <c r="K129" s="0" t="n">
        <v>117.46</v>
      </c>
    </row>
    <row r="130" customFormat="false" ht="14.25" hidden="false" customHeight="false" outlineLevel="0" collapsed="false">
      <c r="A130" s="0" t="s">
        <v>216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9058.11</v>
      </c>
      <c r="K130" s="0" t="n">
        <v>83.46</v>
      </c>
    </row>
    <row r="131" customFormat="false" ht="14.25" hidden="false" customHeight="false" outlineLevel="0" collapsed="false">
      <c r="A131" s="0" t="s">
        <v>217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0699.8</v>
      </c>
      <c r="K131" s="0" t="n">
        <v>70.85</v>
      </c>
    </row>
    <row r="132" customFormat="false" ht="14.25" hidden="false" customHeight="false" outlineLevel="0" collapsed="false">
      <c r="A132" s="0" t="s">
        <v>218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5320.1</v>
      </c>
      <c r="K132" s="0" t="n">
        <v>62.91</v>
      </c>
    </row>
    <row r="133" customFormat="false" ht="14.25" hidden="false" customHeight="false" outlineLevel="0" collapsed="false">
      <c r="A133" s="0" t="s">
        <v>219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68429.08</v>
      </c>
      <c r="K133" s="0" t="n">
        <v>97.6</v>
      </c>
    </row>
    <row r="134" customFormat="false" ht="14.25" hidden="false" customHeight="false" outlineLevel="0" collapsed="false">
      <c r="A134" s="0" t="s">
        <v>220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5564.08</v>
      </c>
      <c r="K134" s="0" t="n">
        <v>75.49</v>
      </c>
    </row>
    <row r="135" customFormat="false" ht="14.25" hidden="false" customHeight="false" outlineLevel="0" collapsed="false">
      <c r="A135" s="0" t="s">
        <v>221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8768.67</v>
      </c>
      <c r="K135" s="0" t="n">
        <v>66.82</v>
      </c>
    </row>
    <row r="136" customFormat="false" ht="14.25" hidden="false" customHeight="false" outlineLevel="0" collapsed="false">
      <c r="A136" s="0" t="s">
        <v>222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4081.76</v>
      </c>
      <c r="K136" s="0" t="n">
        <v>59.29</v>
      </c>
    </row>
    <row r="137" customFormat="false" ht="14.2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2859.66</v>
      </c>
      <c r="K137" s="0" t="n">
        <v>125.67</v>
      </c>
    </row>
    <row r="138" customFormat="false" ht="14.25" hidden="false" customHeight="false" outlineLevel="0" collapsed="false">
      <c r="A138" s="0" t="s">
        <v>224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4023.03</v>
      </c>
      <c r="K138" s="0" t="n">
        <v>100.43</v>
      </c>
    </row>
    <row r="139" customFormat="false" ht="14.25" hidden="false" customHeight="false" outlineLevel="0" collapsed="false">
      <c r="A139" s="0" t="s">
        <v>225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3391.4</v>
      </c>
      <c r="K139" s="0" t="n">
        <v>87.54</v>
      </c>
    </row>
    <row r="140" customFormat="false" ht="14.25" hidden="false" customHeight="false" outlineLevel="0" collapsed="false">
      <c r="A140" s="0" t="s">
        <v>226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5636.36</v>
      </c>
      <c r="K140" s="0" t="n">
        <v>77.98</v>
      </c>
    </row>
    <row r="141" customFormat="false" ht="14.25" hidden="false" customHeight="false" outlineLevel="0" collapsed="false">
      <c r="A141" s="0" t="s">
        <v>227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4691.29</v>
      </c>
      <c r="K141" s="0" t="n">
        <v>110.42</v>
      </c>
    </row>
    <row r="142" customFormat="false" ht="14.25" hidden="false" customHeight="false" outlineLevel="0" collapsed="false">
      <c r="A142" s="0" t="s">
        <v>228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0477.61</v>
      </c>
      <c r="K142" s="0" t="n">
        <v>93.73</v>
      </c>
    </row>
    <row r="143" customFormat="false" ht="14.25" hidden="false" customHeight="false" outlineLevel="0" collapsed="false">
      <c r="A143" s="0" t="s">
        <v>229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0670.49</v>
      </c>
      <c r="K143" s="0" t="n">
        <v>82.03</v>
      </c>
    </row>
    <row r="144" customFormat="false" ht="14.25" hidden="false" customHeight="false" outlineLevel="0" collapsed="false">
      <c r="A144" s="0" t="s">
        <v>230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3969.83</v>
      </c>
      <c r="K144" s="0" t="n">
        <v>71.83</v>
      </c>
    </row>
    <row r="145" customFormat="false" ht="14.2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3102.74</v>
      </c>
      <c r="K145" s="0" t="n">
        <v>166.8</v>
      </c>
    </row>
    <row r="146" customFormat="false" ht="14.25" hidden="false" customHeight="false" outlineLevel="0" collapsed="false">
      <c r="A146" s="0" t="s">
        <v>232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9866.77</v>
      </c>
      <c r="K146" s="0" t="n">
        <v>120.31</v>
      </c>
    </row>
    <row r="147" customFormat="false" ht="14.25" hidden="false" customHeight="false" outlineLevel="0" collapsed="false">
      <c r="A147" s="0" t="s">
        <v>233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3438.16</v>
      </c>
      <c r="K147" s="0" t="n">
        <v>90.1</v>
      </c>
    </row>
    <row r="148" customFormat="false" ht="14.25" hidden="false" customHeight="false" outlineLevel="0" collapsed="false">
      <c r="A148" s="0" t="s">
        <v>234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6892.94</v>
      </c>
      <c r="K148" s="0" t="n">
        <v>76.48</v>
      </c>
    </row>
    <row r="149" customFormat="false" ht="14.25" hidden="false" customHeight="false" outlineLevel="0" collapsed="false">
      <c r="A149" s="0" t="s">
        <v>235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91644.99</v>
      </c>
      <c r="K149" s="0" t="n">
        <v>145.66</v>
      </c>
    </row>
    <row r="150" customFormat="false" ht="14.25" hidden="false" customHeight="false" outlineLevel="0" collapsed="false">
      <c r="A150" s="0" t="s">
        <v>236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1407.69</v>
      </c>
      <c r="K150" s="0" t="n">
        <v>104.83</v>
      </c>
    </row>
    <row r="151" customFormat="false" ht="14.25" hidden="false" customHeight="false" outlineLevel="0" collapsed="false">
      <c r="A151" s="0" t="s">
        <v>237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0401.21</v>
      </c>
      <c r="K151" s="0" t="n">
        <v>83.01</v>
      </c>
    </row>
    <row r="152" customFormat="false" ht="14.25" hidden="false" customHeight="false" outlineLevel="0" collapsed="false">
      <c r="A152" s="0" t="s">
        <v>238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5648.05</v>
      </c>
      <c r="K152" s="0" t="n">
        <v>74.44</v>
      </c>
    </row>
    <row r="153" customFormat="false" ht="14.25" hidden="false" customHeight="false" outlineLevel="0" collapsed="false">
      <c r="A153" s="0" t="s">
        <v>239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8796.7</v>
      </c>
      <c r="K153" s="0" t="n">
        <v>45.71</v>
      </c>
    </row>
    <row r="154" customFormat="false" ht="14.25" hidden="false" customHeight="false" outlineLevel="0" collapsed="false">
      <c r="A154" s="0" t="s">
        <v>240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4643.35</v>
      </c>
      <c r="K154" s="0" t="n">
        <v>40.59</v>
      </c>
    </row>
    <row r="155" customFormat="false" ht="14.25" hidden="false" customHeight="false" outlineLevel="0" collapsed="false">
      <c r="A155" s="0" t="s">
        <v>241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1341.86</v>
      </c>
      <c r="K155" s="0" t="n">
        <v>38.15</v>
      </c>
    </row>
    <row r="156" customFormat="false" ht="14.25" hidden="false" customHeight="false" outlineLevel="0" collapsed="false">
      <c r="A156" s="0" t="s">
        <v>242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8703.1</v>
      </c>
      <c r="K156" s="0" t="n">
        <v>35.28</v>
      </c>
    </row>
    <row r="157" customFormat="false" ht="14.25" hidden="false" customHeight="false" outlineLevel="0" collapsed="false">
      <c r="A157" s="0" t="s">
        <v>243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7700.34</v>
      </c>
      <c r="K157" s="0" t="n">
        <v>37.95</v>
      </c>
    </row>
    <row r="158" customFormat="false" ht="14.25" hidden="false" customHeight="false" outlineLevel="0" collapsed="false">
      <c r="A158" s="0" t="s">
        <v>244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3862.54</v>
      </c>
      <c r="K158" s="0" t="n">
        <v>34.68</v>
      </c>
    </row>
    <row r="159" customFormat="false" ht="14.25" hidden="false" customHeight="false" outlineLevel="0" collapsed="false">
      <c r="A159" s="0" t="s">
        <v>245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0849.62</v>
      </c>
      <c r="K159" s="0" t="n">
        <v>33.02</v>
      </c>
    </row>
    <row r="160" customFormat="false" ht="14.25" hidden="false" customHeight="false" outlineLevel="0" collapsed="false">
      <c r="A160" s="0" t="s">
        <v>246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8237.58</v>
      </c>
      <c r="K160" s="0" t="n">
        <v>31.94</v>
      </c>
    </row>
    <row r="161" customFormat="false" ht="14.25" hidden="false" customHeight="false" outlineLevel="0" collapsed="false">
      <c r="A161" s="0" t="s">
        <v>247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5451.72</v>
      </c>
      <c r="K161" s="0" t="n">
        <v>50.38</v>
      </c>
    </row>
    <row r="162" customFormat="false" ht="14.25" hidden="false" customHeight="false" outlineLevel="0" collapsed="false">
      <c r="A162" s="0" t="s">
        <v>248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0713.27</v>
      </c>
      <c r="K162" s="0" t="n">
        <v>42.38</v>
      </c>
    </row>
    <row r="163" customFormat="false" ht="14.25" hidden="false" customHeight="false" outlineLevel="0" collapsed="false">
      <c r="A163" s="0" t="s">
        <v>249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7813.51</v>
      </c>
      <c r="K163" s="0" t="n">
        <v>37.69</v>
      </c>
    </row>
    <row r="164" customFormat="false" ht="14.25" hidden="false" customHeight="false" outlineLevel="0" collapsed="false">
      <c r="A164" s="0" t="s">
        <v>250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5790.87</v>
      </c>
      <c r="K164" s="0" t="n">
        <v>34.44</v>
      </c>
    </row>
    <row r="165" customFormat="false" ht="14.25" hidden="false" customHeight="false" outlineLevel="0" collapsed="false">
      <c r="A165" s="0" t="s">
        <v>251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3708.32</v>
      </c>
      <c r="K165" s="0" t="n">
        <v>44.54</v>
      </c>
    </row>
    <row r="166" customFormat="false" ht="14.25" hidden="false" customHeight="false" outlineLevel="0" collapsed="false">
      <c r="A166" s="0" t="s">
        <v>252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9745.98</v>
      </c>
      <c r="K166" s="0" t="n">
        <v>38.58</v>
      </c>
    </row>
    <row r="167" customFormat="false" ht="14.25" hidden="false" customHeight="false" outlineLevel="0" collapsed="false">
      <c r="A167" s="0" t="s">
        <v>253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149.75</v>
      </c>
      <c r="K167" s="0" t="n">
        <v>34.64</v>
      </c>
    </row>
    <row r="168" customFormat="false" ht="14.25" hidden="false" customHeight="false" outlineLevel="0" collapsed="false">
      <c r="A168" s="0" t="s">
        <v>254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218.61</v>
      </c>
      <c r="K168" s="0" t="n">
        <v>32.78</v>
      </c>
    </row>
    <row r="169" customFormat="false" ht="14.25" hidden="false" customHeight="false" outlineLevel="0" collapsed="false">
      <c r="A169" s="0" t="s">
        <v>255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5063.67</v>
      </c>
      <c r="K169" s="0" t="n">
        <v>97.63</v>
      </c>
    </row>
    <row r="170" customFormat="false" ht="14.25" hidden="false" customHeight="false" outlineLevel="0" collapsed="false">
      <c r="A170" s="0" t="s">
        <v>256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503.13</v>
      </c>
      <c r="K170" s="0" t="n">
        <v>78.19</v>
      </c>
    </row>
    <row r="171" customFormat="false" ht="14.25" hidden="false" customHeight="false" outlineLevel="0" collapsed="false">
      <c r="A171" s="0" t="s">
        <v>257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7737.9</v>
      </c>
      <c r="K171" s="0" t="n">
        <v>70.06</v>
      </c>
    </row>
    <row r="172" customFormat="false" ht="14.25" hidden="false" customHeight="false" outlineLevel="0" collapsed="false">
      <c r="A172" s="0" t="s">
        <v>258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3680.29</v>
      </c>
      <c r="K172" s="0" t="n">
        <v>64.85</v>
      </c>
    </row>
    <row r="173" customFormat="false" ht="14.25" hidden="false" customHeight="false" outlineLevel="0" collapsed="false">
      <c r="A173" s="0" t="s">
        <v>259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9609.96</v>
      </c>
      <c r="K173" s="0" t="n">
        <v>80.4</v>
      </c>
    </row>
    <row r="174" customFormat="false" ht="14.25" hidden="false" customHeight="false" outlineLevel="0" collapsed="false">
      <c r="A174" s="0" t="s">
        <v>260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1294.56</v>
      </c>
      <c r="K174" s="0" t="n">
        <v>77.64</v>
      </c>
    </row>
    <row r="175" customFormat="false" ht="14.25" hidden="false" customHeight="false" outlineLevel="0" collapsed="false">
      <c r="A175" s="0" t="s">
        <v>261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6434.51</v>
      </c>
      <c r="K175" s="0" t="n">
        <v>64.01</v>
      </c>
    </row>
    <row r="176" customFormat="false" ht="14.25" hidden="false" customHeight="false" outlineLevel="0" collapsed="false">
      <c r="A176" s="0" t="s">
        <v>262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2705.72</v>
      </c>
      <c r="K176" s="0" t="n">
        <v>60.8</v>
      </c>
    </row>
    <row r="177" customFormat="false" ht="14.25" hidden="false" customHeight="false" outlineLevel="0" collapsed="false">
      <c r="A177" s="0" t="s">
        <v>263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68016.07</v>
      </c>
      <c r="K177" s="0" t="n">
        <v>107.01</v>
      </c>
    </row>
    <row r="178" customFormat="false" ht="14.25" hidden="false" customHeight="false" outlineLevel="0" collapsed="false">
      <c r="A178" s="0" t="s">
        <v>264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5800.48</v>
      </c>
      <c r="K178" s="0" t="n">
        <v>99.62</v>
      </c>
    </row>
    <row r="179" customFormat="false" ht="14.25" hidden="false" customHeight="false" outlineLevel="0" collapsed="false">
      <c r="A179" s="0" t="s">
        <v>265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7866.82</v>
      </c>
      <c r="K179" s="0" t="n">
        <v>81.85</v>
      </c>
    </row>
    <row r="180" customFormat="false" ht="14.25" hidden="false" customHeight="false" outlineLevel="0" collapsed="false">
      <c r="A180" s="0" t="s">
        <v>266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1624.5</v>
      </c>
      <c r="K180" s="0" t="n">
        <v>75.1</v>
      </c>
    </row>
    <row r="181" customFormat="false" ht="14.25" hidden="false" customHeight="false" outlineLevel="0" collapsed="false">
      <c r="A181" s="0" t="s">
        <v>267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2739.64</v>
      </c>
      <c r="K181" s="0" t="n">
        <v>93.34</v>
      </c>
    </row>
    <row r="182" customFormat="false" ht="14.25" hidden="false" customHeight="false" outlineLevel="0" collapsed="false">
      <c r="A182" s="0" t="s">
        <v>268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2791.91</v>
      </c>
      <c r="K182" s="0" t="n">
        <v>81.31</v>
      </c>
    </row>
    <row r="183" customFormat="false" ht="14.25" hidden="false" customHeight="false" outlineLevel="0" collapsed="false">
      <c r="A183" s="0" t="s">
        <v>269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5645.83</v>
      </c>
      <c r="K183" s="0" t="n">
        <v>73.09</v>
      </c>
    </row>
    <row r="184" customFormat="false" ht="14.25" hidden="false" customHeight="false" outlineLevel="0" collapsed="false">
      <c r="A184" s="0" t="s">
        <v>270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0412.81</v>
      </c>
      <c r="K184" s="0" t="n">
        <v>69.04</v>
      </c>
    </row>
    <row r="185" customFormat="false" ht="14.25" hidden="false" customHeight="false" outlineLevel="0" collapsed="false">
      <c r="A185" s="0" t="s">
        <v>271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5786.55</v>
      </c>
      <c r="K185" s="0" t="n">
        <v>149.69</v>
      </c>
    </row>
    <row r="186" customFormat="false" ht="14.25" hidden="false" customHeight="false" outlineLevel="0" collapsed="false">
      <c r="A186" s="0" t="s">
        <v>272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9266.07</v>
      </c>
      <c r="K186" s="0" t="n">
        <v>109.35</v>
      </c>
    </row>
    <row r="187" customFormat="false" ht="14.25" hidden="false" customHeight="false" outlineLevel="0" collapsed="false">
      <c r="A187" s="0" t="s">
        <v>273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9232.08</v>
      </c>
      <c r="K187" s="0" t="n">
        <v>89.1</v>
      </c>
    </row>
    <row r="188" customFormat="false" ht="14.25" hidden="false" customHeight="false" outlineLevel="0" collapsed="false">
      <c r="A188" s="0" t="s">
        <v>274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4594.28</v>
      </c>
      <c r="K188" s="0" t="n">
        <v>80.51</v>
      </c>
    </row>
    <row r="189" customFormat="false" ht="14.25" hidden="false" customHeight="false" outlineLevel="0" collapsed="false">
      <c r="A189" s="0" t="s">
        <v>275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3118.89</v>
      </c>
      <c r="K189" s="0" t="n">
        <v>127.98</v>
      </c>
    </row>
    <row r="190" customFormat="false" ht="14.25" hidden="false" customHeight="false" outlineLevel="0" collapsed="false">
      <c r="A190" s="0" t="s">
        <v>276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4477.9</v>
      </c>
      <c r="K190" s="0" t="n">
        <v>97.11</v>
      </c>
    </row>
    <row r="191" customFormat="false" ht="14.25" hidden="false" customHeight="false" outlineLevel="0" collapsed="false">
      <c r="A191" s="0" t="s">
        <v>277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7187.74</v>
      </c>
      <c r="K191" s="0" t="n">
        <v>83.34</v>
      </c>
    </row>
    <row r="192" customFormat="false" ht="14.25" hidden="false" customHeight="false" outlineLevel="0" collapsed="false">
      <c r="A192" s="0" t="s">
        <v>278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3603.66</v>
      </c>
      <c r="K192" s="0" t="n">
        <v>89.2</v>
      </c>
    </row>
    <row r="193" customFormat="false" ht="14.25" hidden="false" customHeight="false" outlineLevel="0" collapsed="false">
      <c r="A193" s="0" t="s">
        <v>279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3397.05</v>
      </c>
      <c r="K193" s="0" t="n">
        <v>49.72</v>
      </c>
    </row>
    <row r="194" customFormat="false" ht="14.25" hidden="false" customHeight="false" outlineLevel="0" collapsed="false">
      <c r="A194" s="0" t="s">
        <v>280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8984.96</v>
      </c>
      <c r="K194" s="0" t="n">
        <v>41.38</v>
      </c>
    </row>
    <row r="195" customFormat="false" ht="14.25" hidden="false" customHeight="false" outlineLevel="0" collapsed="false">
      <c r="A195" s="0" t="s">
        <v>281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6481.52</v>
      </c>
      <c r="K195" s="0" t="n">
        <v>36.45</v>
      </c>
    </row>
    <row r="196" customFormat="false" ht="14.25" hidden="false" customHeight="false" outlineLevel="0" collapsed="false">
      <c r="A196" s="0" t="s">
        <v>282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4875.12</v>
      </c>
      <c r="K196" s="0" t="n">
        <v>33.49</v>
      </c>
    </row>
    <row r="197" customFormat="false" ht="14.25" hidden="false" customHeight="false" outlineLevel="0" collapsed="false">
      <c r="A197" s="0" t="s">
        <v>283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1320.65</v>
      </c>
      <c r="K197" s="0" t="n">
        <v>45.36</v>
      </c>
    </row>
    <row r="198" customFormat="false" ht="14.25" hidden="false" customHeight="false" outlineLevel="0" collapsed="false">
      <c r="A198" s="0" t="s">
        <v>284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7876.57</v>
      </c>
      <c r="K198" s="0" t="n">
        <v>38.88</v>
      </c>
    </row>
    <row r="199" customFormat="false" ht="14.25" hidden="false" customHeight="false" outlineLevel="0" collapsed="false">
      <c r="A199" s="0" t="s">
        <v>285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5797.24</v>
      </c>
      <c r="K199" s="0" t="n">
        <v>35.02</v>
      </c>
    </row>
    <row r="200" customFormat="false" ht="14.25" hidden="false" customHeight="false" outlineLevel="0" collapsed="false">
      <c r="A200" s="0" t="s">
        <v>286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4426.99</v>
      </c>
      <c r="K200" s="0" t="n">
        <v>32.65</v>
      </c>
    </row>
    <row r="201" customFormat="false" ht="14.25" hidden="false" customHeight="false" outlineLevel="0" collapsed="false">
      <c r="A201" s="0" t="s">
        <v>287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8402.96</v>
      </c>
      <c r="K201" s="0" t="n">
        <v>64.5</v>
      </c>
    </row>
    <row r="202" customFormat="false" ht="14.25" hidden="false" customHeight="false" outlineLevel="0" collapsed="false">
      <c r="A202" s="0" t="s">
        <v>288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646.55</v>
      </c>
      <c r="K202" s="0" t="n">
        <v>54.65</v>
      </c>
    </row>
    <row r="203" customFormat="false" ht="14.25" hidden="false" customHeight="false" outlineLevel="0" collapsed="false">
      <c r="A203" s="0" t="s">
        <v>289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8598.51</v>
      </c>
      <c r="K203" s="0" t="n">
        <v>49.15</v>
      </c>
    </row>
    <row r="204" customFormat="false" ht="14.25" hidden="false" customHeight="false" outlineLevel="0" collapsed="false">
      <c r="A204" s="0" t="s">
        <v>290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5412.57</v>
      </c>
      <c r="K204" s="0" t="n">
        <v>44.54</v>
      </c>
    </row>
    <row r="205" customFormat="false" ht="14.25" hidden="false" customHeight="false" outlineLevel="0" collapsed="false">
      <c r="A205" s="0" t="s">
        <v>291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6286.46</v>
      </c>
      <c r="K205" s="0" t="n">
        <v>57.73</v>
      </c>
    </row>
    <row r="206" customFormat="false" ht="14.25" hidden="false" customHeight="false" outlineLevel="0" collapsed="false">
      <c r="A206" s="0" t="s">
        <v>292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1273.29</v>
      </c>
      <c r="K206" s="0" t="n">
        <v>49.98</v>
      </c>
    </row>
    <row r="207" customFormat="false" ht="14.25" hidden="false" customHeight="false" outlineLevel="0" collapsed="false">
      <c r="A207" s="0" t="s">
        <v>293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7574.33</v>
      </c>
      <c r="K207" s="0" t="n">
        <v>44.92</v>
      </c>
    </row>
    <row r="208" customFormat="false" ht="14.25" hidden="false" customHeight="false" outlineLevel="0" collapsed="false">
      <c r="A208" s="0" t="s">
        <v>294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4656.52</v>
      </c>
      <c r="K208" s="0" t="n">
        <v>41.48</v>
      </c>
    </row>
    <row r="209" customFormat="false" ht="14.25" hidden="false" customHeight="false" outlineLevel="0" collapsed="false">
      <c r="A209" s="0" t="s">
        <v>295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4752.09</v>
      </c>
      <c r="K209" s="0" t="n">
        <v>40.89</v>
      </c>
    </row>
    <row r="210" customFormat="false" ht="14.25" hidden="false" customHeight="false" outlineLevel="0" collapsed="false">
      <c r="A210" s="0" t="s">
        <v>296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0955.85</v>
      </c>
      <c r="K210" s="0" t="n">
        <v>36.1</v>
      </c>
    </row>
    <row r="211" customFormat="false" ht="14.25" hidden="false" customHeight="false" outlineLevel="0" collapsed="false">
      <c r="A211" s="0" t="s">
        <v>297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8187.26</v>
      </c>
      <c r="K211" s="0" t="n">
        <v>32.65</v>
      </c>
    </row>
    <row r="212" customFormat="false" ht="14.25" hidden="false" customHeight="false" outlineLevel="0" collapsed="false">
      <c r="A212" s="0" t="s">
        <v>298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5921.02</v>
      </c>
      <c r="K212" s="0" t="n">
        <v>30.01</v>
      </c>
    </row>
    <row r="213" customFormat="false" ht="14.25" hidden="false" customHeight="false" outlineLevel="0" collapsed="false">
      <c r="A213" s="0" t="s">
        <v>299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3406.05</v>
      </c>
      <c r="K213" s="0" t="n">
        <v>35.83</v>
      </c>
    </row>
    <row r="214" customFormat="false" ht="14.25" hidden="false" customHeight="false" outlineLevel="0" collapsed="false">
      <c r="A214" s="0" t="s">
        <v>300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0017.61</v>
      </c>
      <c r="K214" s="0" t="n">
        <v>32.72</v>
      </c>
    </row>
    <row r="215" customFormat="false" ht="14.25" hidden="false" customHeight="false" outlineLevel="0" collapsed="false">
      <c r="A215" s="0" t="s">
        <v>301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295.37</v>
      </c>
      <c r="K215" s="0" t="n">
        <v>30</v>
      </c>
    </row>
    <row r="216" customFormat="false" ht="14.25" hidden="false" customHeight="false" outlineLevel="0" collapsed="false">
      <c r="A216" s="0" t="s">
        <v>302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5165.75</v>
      </c>
      <c r="K216" s="0" t="n">
        <v>28.66</v>
      </c>
    </row>
    <row r="217" customFormat="false" ht="14.25" hidden="false" customHeight="false" outlineLevel="0" collapsed="false">
      <c r="A217" s="0" t="s">
        <v>303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2160.7</v>
      </c>
      <c r="K217" s="0" t="n">
        <v>43.81</v>
      </c>
    </row>
    <row r="218" customFormat="false" ht="14.25" hidden="false" customHeight="false" outlineLevel="0" collapsed="false">
      <c r="A218" s="0" t="s">
        <v>304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018.54</v>
      </c>
      <c r="K218" s="0" t="n">
        <v>36.42</v>
      </c>
    </row>
    <row r="219" customFormat="false" ht="14.25" hidden="false" customHeight="false" outlineLevel="0" collapsed="false">
      <c r="A219" s="0" t="s">
        <v>305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5316.02</v>
      </c>
      <c r="K219" s="0" t="n">
        <v>32</v>
      </c>
    </row>
    <row r="220" customFormat="false" ht="14.25" hidden="false" customHeight="false" outlineLevel="0" collapsed="false">
      <c r="A220" s="0" t="s">
        <v>306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3589.77</v>
      </c>
      <c r="K220" s="0" t="n">
        <v>29.17</v>
      </c>
    </row>
    <row r="221" customFormat="false" ht="14.25" hidden="false" customHeight="false" outlineLevel="0" collapsed="false">
      <c r="A221" s="0" t="s">
        <v>307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0158.1</v>
      </c>
      <c r="K221" s="0" t="n">
        <v>39.64</v>
      </c>
    </row>
    <row r="222" customFormat="false" ht="14.25" hidden="false" customHeight="false" outlineLevel="0" collapsed="false">
      <c r="A222" s="0" t="s">
        <v>308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6872.02</v>
      </c>
      <c r="K222" s="0" t="n">
        <v>34.2</v>
      </c>
    </row>
    <row r="223" customFormat="false" ht="14.25" hidden="false" customHeight="false" outlineLevel="0" collapsed="false">
      <c r="A223" s="0" t="s">
        <v>309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520.68</v>
      </c>
      <c r="K223" s="0" t="n">
        <v>30.41</v>
      </c>
    </row>
    <row r="224" customFormat="false" ht="14.25" hidden="false" customHeight="false" outlineLevel="0" collapsed="false">
      <c r="A224" s="0" t="s">
        <v>310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3049.22</v>
      </c>
      <c r="K224" s="0" t="n">
        <v>28.02</v>
      </c>
    </row>
    <row r="225" customFormat="false" ht="14.25" hidden="false" customHeight="false" outlineLevel="0" collapsed="false">
      <c r="A225" s="0" t="s">
        <v>311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8231.22</v>
      </c>
      <c r="K225" s="0" t="n">
        <v>87.07</v>
      </c>
    </row>
    <row r="226" customFormat="false" ht="14.25" hidden="false" customHeight="false" outlineLevel="0" collapsed="false">
      <c r="A226" s="0" t="s">
        <v>312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7958.45</v>
      </c>
      <c r="K226" s="0" t="n">
        <v>68.09</v>
      </c>
    </row>
    <row r="227" customFormat="false" ht="14.25" hidden="false" customHeight="false" outlineLevel="0" collapsed="false">
      <c r="A227" s="0" t="s">
        <v>313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2843.95</v>
      </c>
      <c r="K227" s="0" t="n">
        <v>61.32</v>
      </c>
    </row>
    <row r="228" customFormat="false" ht="14.25" hidden="false" customHeight="false" outlineLevel="0" collapsed="false">
      <c r="A228" s="0" t="s">
        <v>314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9211.96</v>
      </c>
      <c r="K228" s="0" t="n">
        <v>55.82</v>
      </c>
    </row>
    <row r="229" customFormat="false" ht="14.25" hidden="false" customHeight="false" outlineLevel="0" collapsed="false">
      <c r="A229" s="0" t="s">
        <v>315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2638.19</v>
      </c>
      <c r="K229" s="0" t="n">
        <v>73.74</v>
      </c>
    </row>
    <row r="230" customFormat="false" ht="14.25" hidden="false" customHeight="false" outlineLevel="0" collapsed="false">
      <c r="A230" s="0" t="s">
        <v>316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5522.01</v>
      </c>
      <c r="K230" s="0" t="n">
        <v>62.71</v>
      </c>
    </row>
    <row r="231" customFormat="false" ht="14.25" hidden="false" customHeight="false" outlineLevel="0" collapsed="false">
      <c r="A231" s="0" t="s">
        <v>317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1211.47</v>
      </c>
      <c r="K231" s="0" t="n">
        <v>56.84</v>
      </c>
    </row>
    <row r="232" customFormat="false" ht="14.25" hidden="false" customHeight="false" outlineLevel="0" collapsed="false">
      <c r="A232" s="0" t="s">
        <v>318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8170.99</v>
      </c>
      <c r="K232" s="0" t="n">
        <v>52.79</v>
      </c>
    </row>
    <row r="233" customFormat="false" ht="14.25" hidden="false" customHeight="false" outlineLevel="0" collapsed="false">
      <c r="A233" s="0" t="s">
        <v>319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58749.42</v>
      </c>
      <c r="K233" s="0" t="n">
        <v>94.92</v>
      </c>
    </row>
    <row r="234" customFormat="false" ht="14.25" hidden="false" customHeight="false" outlineLevel="0" collapsed="false">
      <c r="A234" s="0" t="s">
        <v>320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8001.13</v>
      </c>
      <c r="K234" s="0" t="n">
        <v>80.13</v>
      </c>
    </row>
    <row r="235" customFormat="false" ht="14.25" hidden="false" customHeight="false" outlineLevel="0" collapsed="false">
      <c r="A235" s="0" t="s">
        <v>321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0943.75</v>
      </c>
      <c r="K235" s="0" t="n">
        <v>71.64</v>
      </c>
    </row>
    <row r="236" customFormat="false" ht="14.25" hidden="false" customHeight="false" outlineLevel="0" collapsed="false">
      <c r="A236" s="0" t="s">
        <v>322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5727.33</v>
      </c>
      <c r="K236" s="0" t="n">
        <v>64.61</v>
      </c>
    </row>
    <row r="237" customFormat="false" ht="14.25" hidden="false" customHeight="false" outlineLevel="0" collapsed="false">
      <c r="A237" s="0" t="s">
        <v>323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3708.23</v>
      </c>
      <c r="K237" s="0" t="n">
        <v>84.19</v>
      </c>
    </row>
    <row r="238" customFormat="false" ht="14.25" hidden="false" customHeight="false" outlineLevel="0" collapsed="false">
      <c r="A238" s="0" t="s">
        <v>324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5101.68</v>
      </c>
      <c r="K238" s="0" t="n">
        <v>72.98</v>
      </c>
    </row>
    <row r="239" customFormat="false" ht="14.25" hidden="false" customHeight="false" outlineLevel="0" collapsed="false">
      <c r="A239" s="0" t="s">
        <v>325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8653.78</v>
      </c>
      <c r="K239" s="0" t="n">
        <v>65.22</v>
      </c>
    </row>
    <row r="240" customFormat="false" ht="14.25" hidden="false" customHeight="false" outlineLevel="0" collapsed="false">
      <c r="A240" s="0" t="s">
        <v>326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4008.09</v>
      </c>
      <c r="K240" s="0" t="n">
        <v>60.17</v>
      </c>
    </row>
    <row r="241" customFormat="false" ht="14.25" hidden="false" customHeight="false" outlineLevel="0" collapsed="false">
      <c r="A241" s="0" t="s">
        <v>327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6019.52</v>
      </c>
      <c r="K241" s="0" t="n">
        <v>137.48</v>
      </c>
    </row>
    <row r="242" customFormat="false" ht="14.25" hidden="false" customHeight="false" outlineLevel="0" collapsed="false">
      <c r="A242" s="0" t="s">
        <v>328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3398.91</v>
      </c>
      <c r="K242" s="0" t="n">
        <v>94.94</v>
      </c>
    </row>
    <row r="243" customFormat="false" ht="14.25" hidden="false" customHeight="false" outlineLevel="0" collapsed="false">
      <c r="A243" s="0" t="s">
        <v>329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4275.05</v>
      </c>
      <c r="K243" s="0" t="n">
        <v>75.22</v>
      </c>
    </row>
    <row r="244" customFormat="false" ht="14.25" hidden="false" customHeight="false" outlineLevel="0" collapsed="false">
      <c r="A244" s="0" t="s">
        <v>330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0115.47</v>
      </c>
      <c r="K244" s="0" t="n">
        <v>67.46</v>
      </c>
    </row>
    <row r="245" customFormat="false" ht="14.25" hidden="false" customHeight="false" outlineLevel="0" collapsed="false">
      <c r="A245" s="0" t="s">
        <v>331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3645.78</v>
      </c>
      <c r="K245" s="0" t="n">
        <v>112.92</v>
      </c>
    </row>
    <row r="246" customFormat="false" ht="14.25" hidden="false" customHeight="false" outlineLevel="0" collapsed="false">
      <c r="A246" s="0" t="s">
        <v>332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8342.24</v>
      </c>
      <c r="K246" s="0" t="n">
        <v>83.11</v>
      </c>
    </row>
    <row r="247" customFormat="false" ht="14.25" hidden="false" customHeight="false" outlineLevel="0" collapsed="false">
      <c r="A247" s="0" t="s">
        <v>333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2080.86</v>
      </c>
      <c r="K247" s="0" t="n">
        <v>71.76</v>
      </c>
    </row>
    <row r="248" customFormat="false" ht="14.25" hidden="false" customHeight="false" outlineLevel="0" collapsed="false">
      <c r="A248" s="0" t="s">
        <v>334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8942.06</v>
      </c>
      <c r="K248" s="0" t="n">
        <v>65.7</v>
      </c>
    </row>
    <row r="249" customFormat="false" ht="14.2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4178.53</v>
      </c>
      <c r="K249" s="0" t="n">
        <v>64.1</v>
      </c>
    </row>
    <row r="250" customFormat="false" ht="14.25" hidden="false" customHeight="false" outlineLevel="0" collapsed="false">
      <c r="A250" s="0" t="s">
        <v>336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9482.68</v>
      </c>
      <c r="K250" s="0" t="n">
        <v>54.83</v>
      </c>
    </row>
    <row r="251" customFormat="false" ht="14.25" hidden="false" customHeight="false" outlineLevel="0" collapsed="false">
      <c r="A251" s="0" t="s">
        <v>337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6995.34</v>
      </c>
      <c r="K251" s="0" t="n">
        <v>50.21</v>
      </c>
    </row>
    <row r="252" customFormat="false" ht="14.25" hidden="false" customHeight="false" outlineLevel="0" collapsed="false">
      <c r="A252" s="0" t="s">
        <v>338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5346.03</v>
      </c>
      <c r="K252" s="0" t="n">
        <v>46.8</v>
      </c>
    </row>
    <row r="253" customFormat="false" ht="14.25" hidden="false" customHeight="false" outlineLevel="0" collapsed="false">
      <c r="A253" s="0" t="s">
        <v>339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2142.92</v>
      </c>
      <c r="K253" s="0" t="n">
        <v>59.65</v>
      </c>
    </row>
    <row r="254" customFormat="false" ht="14.25" hidden="false" customHeight="false" outlineLevel="0" collapsed="false">
      <c r="A254" s="0" t="s">
        <v>340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8427.92</v>
      </c>
      <c r="K254" s="0" t="n">
        <v>53.07</v>
      </c>
    </row>
    <row r="255" customFormat="false" ht="14.25" hidden="false" customHeight="false" outlineLevel="0" collapsed="false">
      <c r="A255" s="0" t="s">
        <v>341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6288.63</v>
      </c>
      <c r="K255" s="0" t="n">
        <v>48.81</v>
      </c>
    </row>
    <row r="256" customFormat="false" ht="14.25" hidden="false" customHeight="false" outlineLevel="0" collapsed="false">
      <c r="A256" s="0" t="s">
        <v>342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4957.72</v>
      </c>
      <c r="K256" s="0" t="n">
        <v>45.74</v>
      </c>
    </row>
    <row r="257" customFormat="false" ht="14.2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2535.52</v>
      </c>
      <c r="K257" s="0" t="n">
        <v>83.16</v>
      </c>
    </row>
    <row r="258" customFormat="false" ht="14.25" hidden="false" customHeight="false" outlineLevel="0" collapsed="false">
      <c r="A258" s="0" t="s">
        <v>344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5207.34</v>
      </c>
      <c r="K258" s="0" t="n">
        <v>70.9</v>
      </c>
    </row>
    <row r="259" customFormat="false" ht="14.25" hidden="false" customHeight="false" outlineLevel="0" collapsed="false">
      <c r="A259" s="0" t="s">
        <v>345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0345.4</v>
      </c>
      <c r="K259" s="0" t="n">
        <v>63.6</v>
      </c>
    </row>
    <row r="260" customFormat="false" ht="14.25" hidden="false" customHeight="false" outlineLevel="0" collapsed="false">
      <c r="A260" s="0" t="s">
        <v>346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6551.88</v>
      </c>
      <c r="K260" s="0" t="n">
        <v>58.07</v>
      </c>
    </row>
    <row r="261" customFormat="false" ht="14.25" hidden="false" customHeight="false" outlineLevel="0" collapsed="false">
      <c r="A261" s="0" t="s">
        <v>347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9967.31</v>
      </c>
      <c r="K261" s="0" t="n">
        <v>75.34</v>
      </c>
    </row>
    <row r="262" customFormat="false" ht="14.25" hidden="false" customHeight="false" outlineLevel="0" collapsed="false">
      <c r="A262" s="0" t="s">
        <v>348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3588.12</v>
      </c>
      <c r="K262" s="0" t="n">
        <v>65.59</v>
      </c>
    </row>
    <row r="263" customFormat="false" ht="14.25" hidden="false" customHeight="false" outlineLevel="0" collapsed="false">
      <c r="A263" s="0" t="s">
        <v>349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9021.24</v>
      </c>
      <c r="K263" s="0" t="n">
        <v>59.96</v>
      </c>
    </row>
    <row r="264" customFormat="false" ht="14.25" hidden="false" customHeight="false" outlineLevel="0" collapsed="false">
      <c r="A264" s="0" t="s">
        <v>350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5635.35</v>
      </c>
      <c r="K264" s="0" t="n">
        <v>55.3</v>
      </c>
    </row>
    <row r="265" customFormat="false" ht="14.2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2585.71</v>
      </c>
      <c r="K265" s="0" t="n">
        <v>55.62</v>
      </c>
    </row>
    <row r="266" customFormat="false" ht="14.25" hidden="false" customHeight="false" outlineLevel="0" collapsed="false">
      <c r="A266" s="0" t="s">
        <v>352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8296.83</v>
      </c>
      <c r="K266" s="0" t="n">
        <v>49.78</v>
      </c>
    </row>
    <row r="267" customFormat="false" ht="14.25" hidden="false" customHeight="false" outlineLevel="0" collapsed="false">
      <c r="A267" s="0" t="s">
        <v>353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5547.38</v>
      </c>
      <c r="K267" s="0" t="n">
        <v>45.76</v>
      </c>
    </row>
    <row r="268" customFormat="false" ht="14.25" hidden="false" customHeight="false" outlineLevel="0" collapsed="false">
      <c r="A268" s="0" t="s">
        <v>354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3537.36</v>
      </c>
      <c r="K268" s="0" t="n">
        <v>43.19</v>
      </c>
    </row>
    <row r="269" customFormat="false" ht="14.25" hidden="false" customHeight="false" outlineLevel="0" collapsed="false">
      <c r="A269" s="0" t="s">
        <v>355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1004.68</v>
      </c>
      <c r="K269" s="0" t="n">
        <v>52.32</v>
      </c>
    </row>
    <row r="270" customFormat="false" ht="14.25" hidden="false" customHeight="false" outlineLevel="0" collapsed="false">
      <c r="A270" s="0" t="s">
        <v>356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7408.15</v>
      </c>
      <c r="K270" s="0" t="n">
        <v>47.05</v>
      </c>
    </row>
    <row r="271" customFormat="false" ht="14.25" hidden="false" customHeight="false" outlineLevel="0" collapsed="false">
      <c r="A271" s="0" t="s">
        <v>357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4887.87</v>
      </c>
      <c r="K271" s="0" t="n">
        <v>43.91</v>
      </c>
    </row>
    <row r="272" customFormat="false" ht="14.25" hidden="false" customHeight="false" outlineLevel="0" collapsed="false">
      <c r="A272" s="0" t="s">
        <v>358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2943.03</v>
      </c>
      <c r="K272" s="0" t="n">
        <v>41.1</v>
      </c>
    </row>
    <row r="273" customFormat="false" ht="14.2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9680.19</v>
      </c>
      <c r="K273" s="0" t="n">
        <v>57.04</v>
      </c>
    </row>
    <row r="274" customFormat="false" ht="14.25" hidden="false" customHeight="false" outlineLevel="0" collapsed="false">
      <c r="A274" s="0" t="s">
        <v>360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5508.03</v>
      </c>
      <c r="K274" s="0" t="n">
        <v>49.76</v>
      </c>
    </row>
    <row r="275" customFormat="false" ht="14.25" hidden="false" customHeight="false" outlineLevel="0" collapsed="false">
      <c r="A275" s="0" t="s">
        <v>361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3027.61</v>
      </c>
      <c r="K275" s="0" t="n">
        <v>44.73</v>
      </c>
    </row>
    <row r="276" customFormat="false" ht="14.25" hidden="false" customHeight="false" outlineLevel="0" collapsed="false">
      <c r="A276" s="0" t="s">
        <v>362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1388.96</v>
      </c>
      <c r="K276" s="0" t="n">
        <v>41.49</v>
      </c>
    </row>
    <row r="277" customFormat="false" ht="14.25" hidden="false" customHeight="false" outlineLevel="0" collapsed="false">
      <c r="A277" s="0" t="s">
        <v>363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7969.11</v>
      </c>
      <c r="K277" s="0" t="n">
        <v>53.38</v>
      </c>
    </row>
    <row r="278" customFormat="false" ht="14.25" hidden="false" customHeight="false" outlineLevel="0" collapsed="false">
      <c r="A278" s="0" t="s">
        <v>364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4509.07</v>
      </c>
      <c r="K278" s="0" t="n">
        <v>47.03</v>
      </c>
    </row>
    <row r="279" customFormat="false" ht="14.25" hidden="false" customHeight="false" outlineLevel="0" collapsed="false">
      <c r="A279" s="0" t="s">
        <v>365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2379.64</v>
      </c>
      <c r="K279" s="0" t="n">
        <v>43.7</v>
      </c>
    </row>
    <row r="280" customFormat="false" ht="14.25" hidden="false" customHeight="false" outlineLevel="0" collapsed="false">
      <c r="A280" s="0" t="s">
        <v>366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0944.76</v>
      </c>
      <c r="K280" s="0" t="n">
        <v>40.57</v>
      </c>
    </row>
    <row r="281" customFormat="false" ht="14.2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1299.44</v>
      </c>
      <c r="K281" s="0" t="n">
        <v>111.85</v>
      </c>
    </row>
    <row r="282" customFormat="false" ht="14.25" hidden="false" customHeight="false" outlineLevel="0" collapsed="false">
      <c r="A282" s="0" t="s">
        <v>368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7075.27</v>
      </c>
      <c r="K282" s="0" t="n">
        <v>89</v>
      </c>
    </row>
    <row r="283" customFormat="false" ht="14.25" hidden="false" customHeight="false" outlineLevel="0" collapsed="false">
      <c r="A283" s="0" t="s">
        <v>369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0843.47</v>
      </c>
      <c r="K283" s="0" t="n">
        <v>80.31</v>
      </c>
    </row>
    <row r="284" customFormat="false" ht="14.25" hidden="false" customHeight="false" outlineLevel="0" collapsed="false">
      <c r="A284" s="0" t="s">
        <v>370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7164.2</v>
      </c>
      <c r="K284" s="0" t="n">
        <v>75.48</v>
      </c>
    </row>
    <row r="285" customFormat="false" ht="14.25" hidden="false" customHeight="false" outlineLevel="0" collapsed="false">
      <c r="A285" s="0" t="s">
        <v>371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4392.47</v>
      </c>
      <c r="K285" s="0" t="n">
        <v>97.68</v>
      </c>
    </row>
    <row r="286" customFormat="false" ht="14.25" hidden="false" customHeight="false" outlineLevel="0" collapsed="false">
      <c r="A286" s="0" t="s">
        <v>372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4554.21</v>
      </c>
      <c r="K286" s="0" t="n">
        <v>83.6</v>
      </c>
    </row>
    <row r="287" customFormat="false" ht="14.25" hidden="false" customHeight="false" outlineLevel="0" collapsed="false">
      <c r="A287" s="0" t="s">
        <v>373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9697.59</v>
      </c>
      <c r="K287" s="0" t="n">
        <v>77.19</v>
      </c>
    </row>
    <row r="288" customFormat="false" ht="14.25" hidden="false" customHeight="false" outlineLevel="0" collapsed="false">
      <c r="A288" s="0" t="s">
        <v>374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6105.29</v>
      </c>
      <c r="K288" s="0" t="n">
        <v>72.55</v>
      </c>
    </row>
    <row r="289" customFormat="false" ht="14.2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2068.11</v>
      </c>
      <c r="K289" s="0" t="n">
        <v>124.36</v>
      </c>
    </row>
    <row r="290" customFormat="false" ht="14.25" hidden="false" customHeight="false" outlineLevel="0" collapsed="false">
      <c r="A290" s="0" t="s">
        <v>376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7946.47</v>
      </c>
      <c r="K290" s="0" t="n">
        <v>104.69</v>
      </c>
    </row>
    <row r="291" customFormat="false" ht="14.25" hidden="false" customHeight="false" outlineLevel="0" collapsed="false">
      <c r="A291" s="0" t="s">
        <v>377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0772.96</v>
      </c>
      <c r="K291" s="0" t="n">
        <v>96.43</v>
      </c>
    </row>
    <row r="292" customFormat="false" ht="14.25" hidden="false" customHeight="false" outlineLevel="0" collapsed="false">
      <c r="A292" s="0" t="s">
        <v>378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5525.11</v>
      </c>
      <c r="K292" s="0" t="n">
        <v>89.89</v>
      </c>
    </row>
    <row r="293" customFormat="false" ht="14.25" hidden="false" customHeight="false" outlineLevel="0" collapsed="false">
      <c r="A293" s="0" t="s">
        <v>379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5861.91</v>
      </c>
      <c r="K293" s="0" t="n">
        <v>113.4</v>
      </c>
    </row>
    <row r="294" customFormat="false" ht="14.25" hidden="false" customHeight="false" outlineLevel="0" collapsed="false">
      <c r="A294" s="0" t="s">
        <v>380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5268.4</v>
      </c>
      <c r="K294" s="0" t="n">
        <v>99.65</v>
      </c>
    </row>
    <row r="295" customFormat="false" ht="14.25" hidden="false" customHeight="false" outlineLevel="0" collapsed="false">
      <c r="A295" s="0" t="s">
        <v>381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8773.13</v>
      </c>
      <c r="K295" s="0" t="n">
        <v>92.12</v>
      </c>
    </row>
    <row r="296" customFormat="false" ht="14.25" hidden="false" customHeight="false" outlineLevel="0" collapsed="false">
      <c r="A296" s="0" t="s">
        <v>382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4230.55</v>
      </c>
      <c r="K296" s="0" t="n">
        <v>85.94</v>
      </c>
    </row>
    <row r="297" customFormat="false" ht="14.2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5752.64</v>
      </c>
      <c r="K297" s="0" t="n">
        <v>158.03</v>
      </c>
    </row>
    <row r="298" customFormat="false" ht="14.25" hidden="false" customHeight="false" outlineLevel="0" collapsed="false">
      <c r="A298" s="0" t="s">
        <v>384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8847.14</v>
      </c>
      <c r="K298" s="0" t="n">
        <v>124.42</v>
      </c>
    </row>
    <row r="299" customFormat="false" ht="14.25" hidden="false" customHeight="false" outlineLevel="0" collapsed="false">
      <c r="A299" s="0" t="s">
        <v>385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57765.46</v>
      </c>
      <c r="K299" s="0" t="n">
        <v>104.22</v>
      </c>
    </row>
    <row r="300" customFormat="false" ht="14.25" hidden="false" customHeight="false" outlineLevel="0" collapsed="false">
      <c r="A300" s="0" t="s">
        <v>386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3868.56</v>
      </c>
      <c r="K300" s="0" t="n">
        <v>98.56</v>
      </c>
    </row>
    <row r="301" customFormat="false" ht="14.25" hidden="false" customHeight="false" outlineLevel="0" collapsed="false">
      <c r="A301" s="0" t="s">
        <v>387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3111.3</v>
      </c>
      <c r="K301" s="0" t="n">
        <v>139.7</v>
      </c>
    </row>
    <row r="302" customFormat="false" ht="14.25" hidden="false" customHeight="false" outlineLevel="0" collapsed="false">
      <c r="A302" s="0" t="s">
        <v>388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3040.11</v>
      </c>
      <c r="K302" s="0" t="n">
        <v>112.21</v>
      </c>
    </row>
    <row r="303" customFormat="false" ht="14.25" hidden="false" customHeight="false" outlineLevel="0" collapsed="false">
      <c r="A303" s="0" t="s">
        <v>389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5706.35</v>
      </c>
      <c r="K303" s="0" t="n">
        <v>100.43</v>
      </c>
    </row>
    <row r="304" customFormat="false" ht="14.25" hidden="false" customHeight="false" outlineLevel="0" collapsed="false">
      <c r="A304" s="0" t="s">
        <v>390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2976.9</v>
      </c>
      <c r="K304" s="0" t="n">
        <v>96.11</v>
      </c>
    </row>
    <row r="305" customFormat="false" ht="14.25" hidden="false" customHeight="false" outlineLevel="0" collapsed="false">
      <c r="A305" s="0" t="s">
        <v>391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4218.13</v>
      </c>
      <c r="K305" s="0" t="n">
        <v>47.39</v>
      </c>
    </row>
    <row r="306" customFormat="false" ht="14.25" hidden="false" customHeight="false" outlineLevel="0" collapsed="false">
      <c r="A306" s="0" t="s">
        <v>392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180.88</v>
      </c>
      <c r="K306" s="0" t="n">
        <v>45.1</v>
      </c>
    </row>
    <row r="307" customFormat="false" ht="14.25" hidden="false" customHeight="false" outlineLevel="0" collapsed="false">
      <c r="A307" s="0" t="s">
        <v>393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8921.5</v>
      </c>
      <c r="K307" s="0" t="n">
        <v>42</v>
      </c>
    </row>
    <row r="308" customFormat="false" ht="14.25" hidden="false" customHeight="false" outlineLevel="0" collapsed="false">
      <c r="A308" s="0" t="s">
        <v>394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270.31</v>
      </c>
      <c r="K308" s="0" t="n">
        <v>40.06</v>
      </c>
    </row>
    <row r="309" customFormat="false" ht="14.25" hidden="false" customHeight="false" outlineLevel="0" collapsed="false">
      <c r="A309" s="0" t="s">
        <v>395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3381.13</v>
      </c>
      <c r="K309" s="0" t="n">
        <v>40.54</v>
      </c>
    </row>
    <row r="310" customFormat="false" ht="14.25" hidden="false" customHeight="false" outlineLevel="0" collapsed="false">
      <c r="A310" s="0" t="s">
        <v>396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0607.12</v>
      </c>
      <c r="K310" s="0" t="n">
        <v>38.66</v>
      </c>
    </row>
    <row r="311" customFormat="false" ht="14.25" hidden="false" customHeight="false" outlineLevel="0" collapsed="false">
      <c r="A311" s="0" t="s">
        <v>397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8515.67</v>
      </c>
      <c r="K311" s="0" t="n">
        <v>37.36</v>
      </c>
    </row>
    <row r="312" customFormat="false" ht="14.25" hidden="false" customHeight="false" outlineLevel="0" collapsed="false">
      <c r="A312" s="0" t="s">
        <v>398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6857.57</v>
      </c>
      <c r="K312" s="0" t="n">
        <v>37.91</v>
      </c>
    </row>
    <row r="313" customFormat="false" ht="14.25" hidden="false" customHeight="false" outlineLevel="0" collapsed="false">
      <c r="A313" s="0" t="s">
        <v>399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2018.51</v>
      </c>
      <c r="K313" s="0" t="n">
        <v>50.29</v>
      </c>
    </row>
    <row r="314" customFormat="false" ht="14.25" hidden="false" customHeight="false" outlineLevel="0" collapsed="false">
      <c r="A314" s="0" t="s">
        <v>400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8894.07</v>
      </c>
      <c r="K314" s="0" t="n">
        <v>45.31</v>
      </c>
    </row>
    <row r="315" customFormat="false" ht="14.25" hidden="false" customHeight="false" outlineLevel="0" collapsed="false">
      <c r="A315" s="0" t="s">
        <v>401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027.42</v>
      </c>
      <c r="K315" s="0" t="n">
        <v>41.82</v>
      </c>
    </row>
    <row r="316" customFormat="false" ht="14.25" hidden="false" customHeight="false" outlineLevel="0" collapsed="false">
      <c r="A316" s="0" t="s">
        <v>402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5761.9</v>
      </c>
      <c r="K316" s="0" t="n">
        <v>39.68</v>
      </c>
    </row>
    <row r="317" customFormat="false" ht="14.25" hidden="false" customHeight="false" outlineLevel="0" collapsed="false">
      <c r="A317" s="0" t="s">
        <v>403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0769.22</v>
      </c>
      <c r="K317" s="0" t="n">
        <v>46.1</v>
      </c>
    </row>
    <row r="318" customFormat="false" ht="14.25" hidden="false" customHeight="false" outlineLevel="0" collapsed="false">
      <c r="A318" s="0" t="s">
        <v>404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8192.62</v>
      </c>
      <c r="K318" s="0" t="n">
        <v>43.18</v>
      </c>
    </row>
    <row r="319" customFormat="false" ht="14.25" hidden="false" customHeight="false" outlineLevel="0" collapsed="false">
      <c r="A319" s="0" t="s">
        <v>405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480.05</v>
      </c>
      <c r="K319" s="0" t="n">
        <v>39.35</v>
      </c>
    </row>
    <row r="320" customFormat="false" ht="14.25" hidden="false" customHeight="false" outlineLevel="0" collapsed="false">
      <c r="A320" s="0" t="s">
        <v>406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357.69</v>
      </c>
      <c r="K320" s="0" t="n">
        <v>38.5</v>
      </c>
    </row>
    <row r="321" customFormat="false" ht="14.25" hidden="false" customHeight="false" outlineLevel="0" collapsed="false">
      <c r="A321" s="0" t="s">
        <v>407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0702.68</v>
      </c>
      <c r="K321" s="0" t="n">
        <v>95.65</v>
      </c>
    </row>
    <row r="322" customFormat="false" ht="14.25" hidden="false" customHeight="false" outlineLevel="0" collapsed="false">
      <c r="A322" s="0" t="s">
        <v>408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1892.5</v>
      </c>
      <c r="K322" s="0" t="n">
        <v>81.99</v>
      </c>
    </row>
    <row r="323" customFormat="false" ht="14.25" hidden="false" customHeight="false" outlineLevel="0" collapsed="false">
      <c r="A323" s="0" t="s">
        <v>409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7557.93</v>
      </c>
      <c r="K323" s="0" t="n">
        <v>76.71</v>
      </c>
    </row>
    <row r="324" customFormat="false" ht="14.25" hidden="false" customHeight="false" outlineLevel="0" collapsed="false">
      <c r="A324" s="0" t="s">
        <v>410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4898.66</v>
      </c>
      <c r="K324" s="0" t="n">
        <v>74.09</v>
      </c>
    </row>
    <row r="325" customFormat="false" ht="14.25" hidden="false" customHeight="false" outlineLevel="0" collapsed="false">
      <c r="A325" s="0" t="s">
        <v>411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6280.56</v>
      </c>
      <c r="K325" s="0" t="n">
        <v>83.85</v>
      </c>
    </row>
    <row r="326" customFormat="false" ht="14.25" hidden="false" customHeight="false" outlineLevel="0" collapsed="false">
      <c r="A326" s="0" t="s">
        <v>412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0170.57</v>
      </c>
      <c r="K326" s="0" t="n">
        <v>75.87</v>
      </c>
    </row>
    <row r="327" customFormat="false" ht="14.25" hidden="false" customHeight="false" outlineLevel="0" collapsed="false">
      <c r="A327" s="0" t="s">
        <v>413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6487.8</v>
      </c>
      <c r="K327" s="0" t="n">
        <v>72.5</v>
      </c>
    </row>
    <row r="328" customFormat="false" ht="14.25" hidden="false" customHeight="false" outlineLevel="0" collapsed="false">
      <c r="A328" s="0" t="s">
        <v>414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4044.4</v>
      </c>
      <c r="K328" s="0" t="n">
        <v>71.46</v>
      </c>
    </row>
    <row r="329" customFormat="false" ht="14.25" hidden="false" customHeight="false" outlineLevel="0" collapsed="false">
      <c r="A329" s="0" t="s">
        <v>415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59372.56</v>
      </c>
      <c r="K329" s="0" t="n">
        <v>110.06</v>
      </c>
    </row>
    <row r="330" customFormat="false" ht="14.25" hidden="false" customHeight="false" outlineLevel="0" collapsed="false">
      <c r="A330" s="0" t="s">
        <v>416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0451.85</v>
      </c>
      <c r="K330" s="0" t="n">
        <v>94.34</v>
      </c>
    </row>
    <row r="331" customFormat="false" ht="14.25" hidden="false" customHeight="false" outlineLevel="0" collapsed="false">
      <c r="A331" s="0" t="s">
        <v>417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5001.93</v>
      </c>
      <c r="K331" s="0" t="n">
        <v>87.84</v>
      </c>
    </row>
    <row r="332" customFormat="false" ht="14.25" hidden="false" customHeight="false" outlineLevel="0" collapsed="false">
      <c r="A332" s="0" t="s">
        <v>418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1096.84</v>
      </c>
      <c r="K332" s="0" t="n">
        <v>84.12</v>
      </c>
    </row>
    <row r="333" customFormat="false" ht="14.25" hidden="false" customHeight="false" outlineLevel="0" collapsed="false">
      <c r="A333" s="0" t="s">
        <v>419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5430.28</v>
      </c>
      <c r="K333" s="0" t="n">
        <v>101.22</v>
      </c>
    </row>
    <row r="334" customFormat="false" ht="14.25" hidden="false" customHeight="false" outlineLevel="0" collapsed="false">
      <c r="A334" s="0" t="s">
        <v>420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8453.99</v>
      </c>
      <c r="K334" s="0" t="n">
        <v>86.59</v>
      </c>
    </row>
    <row r="335" customFormat="false" ht="14.25" hidden="false" customHeight="false" outlineLevel="0" collapsed="false">
      <c r="A335" s="0" t="s">
        <v>421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3498.98</v>
      </c>
      <c r="K335" s="0" t="n">
        <v>80.89</v>
      </c>
    </row>
    <row r="336" customFormat="false" ht="14.25" hidden="false" customHeight="false" outlineLevel="0" collapsed="false">
      <c r="A336" s="0" t="s">
        <v>422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0039.85</v>
      </c>
      <c r="K336" s="0" t="n">
        <v>78.68</v>
      </c>
    </row>
    <row r="337" customFormat="false" ht="14.25" hidden="false" customHeight="false" outlineLevel="0" collapsed="false">
      <c r="A337" s="0" t="s">
        <v>423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7212.42</v>
      </c>
      <c r="K337" s="0" t="n">
        <v>140.95</v>
      </c>
    </row>
    <row r="338" customFormat="false" ht="14.25" hidden="false" customHeight="false" outlineLevel="0" collapsed="false">
      <c r="A338" s="0" t="s">
        <v>424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8957.73</v>
      </c>
      <c r="K338" s="0" t="n">
        <v>110.76</v>
      </c>
    </row>
    <row r="339" customFormat="false" ht="14.25" hidden="false" customHeight="false" outlineLevel="0" collapsed="false">
      <c r="A339" s="0" t="s">
        <v>425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2368.6</v>
      </c>
      <c r="K339" s="0" t="n">
        <v>99.52</v>
      </c>
    </row>
    <row r="340" customFormat="false" ht="14.25" hidden="false" customHeight="false" outlineLevel="0" collapsed="false">
      <c r="A340" s="0" t="s">
        <v>426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9415.4</v>
      </c>
      <c r="K340" s="0" t="n">
        <v>95.43</v>
      </c>
    </row>
    <row r="341" customFormat="false" ht="14.25" hidden="false" customHeight="false" outlineLevel="0" collapsed="false">
      <c r="A341" s="0" t="s">
        <v>427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57791.34</v>
      </c>
      <c r="K341" s="0" t="n">
        <v>122.05</v>
      </c>
    </row>
    <row r="342" customFormat="false" ht="14.25" hidden="false" customHeight="false" outlineLevel="0" collapsed="false">
      <c r="A342" s="0" t="s">
        <v>428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5566.13</v>
      </c>
      <c r="K342" s="0" t="n">
        <v>104.22</v>
      </c>
    </row>
    <row r="343" customFormat="false" ht="14.25" hidden="false" customHeight="false" outlineLevel="0" collapsed="false">
      <c r="A343" s="0" t="s">
        <v>429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1148.61</v>
      </c>
      <c r="K343" s="0" t="n">
        <v>97.27</v>
      </c>
    </row>
    <row r="344" customFormat="false" ht="14.25" hidden="false" customHeight="false" outlineLevel="0" collapsed="false">
      <c r="A344" s="0" t="s">
        <v>430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8646.47</v>
      </c>
      <c r="K344" s="0" t="n">
        <v>93.93</v>
      </c>
    </row>
    <row r="345" customFormat="false" ht="14.25" hidden="false" customHeight="false" outlineLevel="0" collapsed="false">
      <c r="A345" s="0" t="s">
        <v>431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2106.69</v>
      </c>
      <c r="K345" s="0" t="n">
        <v>51.45</v>
      </c>
    </row>
    <row r="346" customFormat="false" ht="14.25" hidden="false" customHeight="false" outlineLevel="0" collapsed="false">
      <c r="A346" s="0" t="s">
        <v>432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8991.34</v>
      </c>
      <c r="K346" s="0" t="n">
        <v>45.53</v>
      </c>
    </row>
    <row r="347" customFormat="false" ht="14.25" hidden="false" customHeight="false" outlineLevel="0" collapsed="false">
      <c r="A347" s="0" t="s">
        <v>433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7212.3</v>
      </c>
      <c r="K347" s="0" t="n">
        <v>42.27</v>
      </c>
    </row>
    <row r="348" customFormat="false" ht="14.25" hidden="false" customHeight="false" outlineLevel="0" collapsed="false">
      <c r="A348" s="0" t="s">
        <v>434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6160.46</v>
      </c>
      <c r="K348" s="0" t="n">
        <v>39.77</v>
      </c>
    </row>
    <row r="349" customFormat="false" ht="14.25" hidden="false" customHeight="false" outlineLevel="0" collapsed="false">
      <c r="A349" s="0" t="s">
        <v>435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0585.47</v>
      </c>
      <c r="K349" s="0" t="n">
        <v>47.56</v>
      </c>
    </row>
    <row r="350" customFormat="false" ht="14.25" hidden="false" customHeight="false" outlineLevel="0" collapsed="false">
      <c r="A350" s="0" t="s">
        <v>436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8122.56</v>
      </c>
      <c r="K350" s="0" t="n">
        <v>43.33</v>
      </c>
    </row>
    <row r="351" customFormat="false" ht="14.25" hidden="false" customHeight="false" outlineLevel="0" collapsed="false">
      <c r="A351" s="0" t="s">
        <v>437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6688.75</v>
      </c>
      <c r="K351" s="0" t="n">
        <v>41.07</v>
      </c>
    </row>
    <row r="352" customFormat="false" ht="14.25" hidden="false" customHeight="false" outlineLevel="0" collapsed="false">
      <c r="A352" s="0" t="s">
        <v>438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5795.79</v>
      </c>
      <c r="K352" s="0" t="n">
        <v>39.09</v>
      </c>
    </row>
    <row r="353" customFormat="false" ht="14.25" hidden="false" customHeight="false" outlineLevel="0" collapsed="false">
      <c r="A353" s="0" t="s">
        <v>439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4564.84</v>
      </c>
      <c r="K353" s="0" t="n">
        <v>63.37</v>
      </c>
    </row>
    <row r="354" customFormat="false" ht="14.25" hidden="false" customHeight="false" outlineLevel="0" collapsed="false">
      <c r="A354" s="0" t="s">
        <v>440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9841.25</v>
      </c>
      <c r="K354" s="0" t="n">
        <v>56.1</v>
      </c>
    </row>
    <row r="355" customFormat="false" ht="14.25" hidden="false" customHeight="false" outlineLevel="0" collapsed="false">
      <c r="A355" s="0" t="s">
        <v>441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6473.04</v>
      </c>
      <c r="K355" s="0" t="n">
        <v>51.02</v>
      </c>
    </row>
    <row r="356" customFormat="false" ht="14.25" hidden="false" customHeight="false" outlineLevel="0" collapsed="false">
      <c r="A356" s="0" t="s">
        <v>442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3760.16</v>
      </c>
      <c r="K356" s="0" t="n">
        <v>47.45</v>
      </c>
    </row>
    <row r="357" customFormat="false" ht="14.25" hidden="false" customHeight="false" outlineLevel="0" collapsed="false">
      <c r="A357" s="0" t="s">
        <v>443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2545.07</v>
      </c>
      <c r="K357" s="0" t="n">
        <v>57.46</v>
      </c>
    </row>
    <row r="358" customFormat="false" ht="14.25" hidden="false" customHeight="false" outlineLevel="0" collapsed="false">
      <c r="A358" s="0" t="s">
        <v>444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8529.96</v>
      </c>
      <c r="K358" s="0" t="n">
        <v>51.18</v>
      </c>
    </row>
    <row r="359" customFormat="false" ht="14.25" hidden="false" customHeight="false" outlineLevel="0" collapsed="false">
      <c r="A359" s="0" t="s">
        <v>445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462.3</v>
      </c>
      <c r="K359" s="0" t="n">
        <v>46.61</v>
      </c>
    </row>
    <row r="360" customFormat="false" ht="14.25" hidden="false" customHeight="false" outlineLevel="0" collapsed="false">
      <c r="A360" s="0" t="s">
        <v>446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3001.15</v>
      </c>
      <c r="K360" s="0" t="n">
        <v>44.06</v>
      </c>
    </row>
    <row r="361" customFormat="false" ht="14.25" hidden="false" customHeight="false" outlineLevel="0" collapsed="false">
      <c r="A361" s="0" t="s">
        <v>447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0886.12</v>
      </c>
      <c r="K361" s="0" t="n">
        <v>41.74</v>
      </c>
    </row>
    <row r="362" customFormat="false" ht="14.25" hidden="false" customHeight="false" outlineLevel="0" collapsed="false">
      <c r="A362" s="0" t="s">
        <v>448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202</v>
      </c>
      <c r="K362" s="0" t="n">
        <v>38.07</v>
      </c>
    </row>
    <row r="363" customFormat="false" ht="14.25" hidden="false" customHeight="false" outlineLevel="0" collapsed="false">
      <c r="A363" s="0" t="s">
        <v>449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6286.97</v>
      </c>
      <c r="K363" s="0" t="n">
        <v>35.73</v>
      </c>
    </row>
    <row r="364" customFormat="false" ht="14.25" hidden="false" customHeight="false" outlineLevel="0" collapsed="false">
      <c r="A364" s="0" t="s">
        <v>450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4847.93</v>
      </c>
      <c r="K364" s="0" t="n">
        <v>33.71</v>
      </c>
    </row>
    <row r="365" customFormat="false" ht="14.25" hidden="false" customHeight="false" outlineLevel="0" collapsed="false">
      <c r="A365" s="0" t="s">
        <v>451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9723.52</v>
      </c>
      <c r="K365" s="0" t="n">
        <v>37.6</v>
      </c>
    </row>
    <row r="366" customFormat="false" ht="14.25" hidden="false" customHeight="false" outlineLevel="0" collapsed="false">
      <c r="A366" s="0" t="s">
        <v>452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7403.7</v>
      </c>
      <c r="K366" s="0" t="n">
        <v>34.9</v>
      </c>
    </row>
    <row r="367" customFormat="false" ht="14.25" hidden="false" customHeight="false" outlineLevel="0" collapsed="false">
      <c r="A367" s="0" t="s">
        <v>453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666.14</v>
      </c>
      <c r="K367" s="0" t="n">
        <v>33.24</v>
      </c>
    </row>
    <row r="368" customFormat="false" ht="14.25" hidden="false" customHeight="false" outlineLevel="0" collapsed="false">
      <c r="A368" s="0" t="s">
        <v>454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4453.11</v>
      </c>
      <c r="K368" s="0" t="n">
        <v>32.75</v>
      </c>
    </row>
    <row r="369" customFormat="false" ht="14.25" hidden="false" customHeight="false" outlineLevel="0" collapsed="false">
      <c r="A369" s="0" t="s">
        <v>455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9176.09</v>
      </c>
      <c r="K369" s="0" t="n">
        <v>43.98</v>
      </c>
    </row>
    <row r="370" customFormat="false" ht="14.25" hidden="false" customHeight="false" outlineLevel="0" collapsed="false">
      <c r="A370" s="0" t="s">
        <v>456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380.54</v>
      </c>
      <c r="K370" s="0" t="n">
        <v>38.38</v>
      </c>
    </row>
    <row r="371" customFormat="false" ht="14.25" hidden="false" customHeight="false" outlineLevel="0" collapsed="false">
      <c r="A371" s="0" t="s">
        <v>457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4744.6</v>
      </c>
      <c r="K371" s="0" t="n">
        <v>35.69</v>
      </c>
    </row>
    <row r="372" customFormat="false" ht="14.25" hidden="false" customHeight="false" outlineLevel="0" collapsed="false">
      <c r="A372" s="0" t="s">
        <v>458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3633.24</v>
      </c>
      <c r="K372" s="0" t="n">
        <v>33.55</v>
      </c>
    </row>
    <row r="373" customFormat="false" ht="14.25" hidden="false" customHeight="false" outlineLevel="0" collapsed="false">
      <c r="A373" s="0" t="s">
        <v>459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7877.2</v>
      </c>
      <c r="K373" s="0" t="n">
        <v>41.03</v>
      </c>
    </row>
    <row r="374" customFormat="false" ht="14.25" hidden="false" customHeight="false" outlineLevel="0" collapsed="false">
      <c r="A374" s="0" t="s">
        <v>460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5597.29</v>
      </c>
      <c r="K374" s="0" t="n">
        <v>36.77</v>
      </c>
    </row>
    <row r="375" customFormat="false" ht="14.25" hidden="false" customHeight="false" outlineLevel="0" collapsed="false">
      <c r="A375" s="0" t="s">
        <v>461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170.3</v>
      </c>
      <c r="K375" s="0" t="n">
        <v>33.86</v>
      </c>
    </row>
    <row r="376" customFormat="false" ht="14.25" hidden="false" customHeight="false" outlineLevel="0" collapsed="false">
      <c r="A376" s="0" t="s">
        <v>462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221.6</v>
      </c>
      <c r="K376" s="0" t="n">
        <v>32.18</v>
      </c>
    </row>
    <row r="377" customFormat="false" ht="14.25" hidden="false" customHeight="false" outlineLevel="0" collapsed="false">
      <c r="A377" s="0" t="s">
        <v>463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4577.98</v>
      </c>
      <c r="K377" s="0" t="n">
        <v>84.48</v>
      </c>
    </row>
    <row r="378" customFormat="false" ht="14.25" hidden="false" customHeight="false" outlineLevel="0" collapsed="false">
      <c r="A378" s="0" t="s">
        <v>464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6654.05</v>
      </c>
      <c r="K378" s="0" t="n">
        <v>71.4</v>
      </c>
    </row>
    <row r="379" customFormat="false" ht="14.25" hidden="false" customHeight="false" outlineLevel="0" collapsed="false">
      <c r="A379" s="0" t="s">
        <v>465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2811.66</v>
      </c>
      <c r="K379" s="0" t="n">
        <v>65.96</v>
      </c>
    </row>
    <row r="380" customFormat="false" ht="14.25" hidden="false" customHeight="false" outlineLevel="0" collapsed="false">
      <c r="A380" s="0" t="s">
        <v>466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0267.14</v>
      </c>
      <c r="K380" s="0" t="n">
        <v>63.18</v>
      </c>
    </row>
    <row r="381" customFormat="false" ht="14.25" hidden="false" customHeight="false" outlineLevel="0" collapsed="false">
      <c r="A381" s="0" t="s">
        <v>467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0212.14</v>
      </c>
      <c r="K381" s="0" t="n">
        <v>74.74</v>
      </c>
    </row>
    <row r="382" customFormat="false" ht="14.25" hidden="false" customHeight="false" outlineLevel="0" collapsed="false">
      <c r="A382" s="0" t="s">
        <v>468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4823.76</v>
      </c>
      <c r="K382" s="0" t="n">
        <v>66.96</v>
      </c>
    </row>
    <row r="383" customFormat="false" ht="14.25" hidden="false" customHeight="false" outlineLevel="0" collapsed="false">
      <c r="A383" s="0" t="s">
        <v>469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1514.59</v>
      </c>
      <c r="K383" s="0" t="n">
        <v>63.1</v>
      </c>
    </row>
    <row r="384" customFormat="false" ht="14.25" hidden="false" customHeight="false" outlineLevel="0" collapsed="false">
      <c r="A384" s="0" t="s">
        <v>470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9524.34</v>
      </c>
      <c r="K384" s="0" t="n">
        <v>60.38</v>
      </c>
    </row>
    <row r="385" customFormat="false" ht="14.25" hidden="false" customHeight="false" outlineLevel="0" collapsed="false">
      <c r="A385" s="0" t="s">
        <v>471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1593.52</v>
      </c>
      <c r="K385" s="0" t="n">
        <v>93.77</v>
      </c>
    </row>
    <row r="386" customFormat="false" ht="14.25" hidden="false" customHeight="false" outlineLevel="0" collapsed="false">
      <c r="A386" s="0" t="s">
        <v>472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3783.43</v>
      </c>
      <c r="K386" s="0" t="n">
        <v>82.13</v>
      </c>
    </row>
    <row r="387" customFormat="false" ht="14.25" hidden="false" customHeight="false" outlineLevel="0" collapsed="false">
      <c r="A387" s="0" t="s">
        <v>473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8838.05</v>
      </c>
      <c r="K387" s="0" t="n">
        <v>75.33</v>
      </c>
    </row>
    <row r="388" customFormat="false" ht="14.25" hidden="false" customHeight="false" outlineLevel="0" collapsed="false">
      <c r="A388" s="0" t="s">
        <v>474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5489.48</v>
      </c>
      <c r="K388" s="0" t="n">
        <v>71.48</v>
      </c>
    </row>
    <row r="389" customFormat="false" ht="14.25" hidden="false" customHeight="false" outlineLevel="0" collapsed="false">
      <c r="A389" s="0" t="s">
        <v>475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7686.77</v>
      </c>
      <c r="K389" s="0" t="n">
        <v>84.29</v>
      </c>
    </row>
    <row r="390" customFormat="false" ht="14.25" hidden="false" customHeight="false" outlineLevel="0" collapsed="false">
      <c r="A390" s="0" t="s">
        <v>476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1527.74</v>
      </c>
      <c r="K390" s="0" t="n">
        <v>76.09</v>
      </c>
    </row>
    <row r="391" customFormat="false" ht="14.25" hidden="false" customHeight="false" outlineLevel="0" collapsed="false">
      <c r="A391" s="0" t="s">
        <v>477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7434.05</v>
      </c>
      <c r="K391" s="0" t="n">
        <v>71.26</v>
      </c>
    </row>
    <row r="392" customFormat="false" ht="14.25" hidden="false" customHeight="false" outlineLevel="0" collapsed="false">
      <c r="A392" s="0" t="s">
        <v>478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4156.57</v>
      </c>
      <c r="K392" s="0" t="n">
        <v>68.43</v>
      </c>
    </row>
    <row r="393" customFormat="false" ht="14.25" hidden="false" customHeight="false" outlineLevel="0" collapsed="false">
      <c r="A393" s="0" t="s">
        <v>479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58735.27</v>
      </c>
      <c r="K393" s="0" t="n">
        <v>126.75</v>
      </c>
    </row>
    <row r="394" customFormat="false" ht="14.25" hidden="false" customHeight="false" outlineLevel="0" collapsed="false">
      <c r="A394" s="0" t="s">
        <v>480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2906.91</v>
      </c>
      <c r="K394" s="0" t="n">
        <v>95.49</v>
      </c>
    </row>
    <row r="395" customFormat="false" ht="14.25" hidden="false" customHeight="false" outlineLevel="0" collapsed="false">
      <c r="A395" s="0" t="s">
        <v>481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6786.46</v>
      </c>
      <c r="K395" s="0" t="n">
        <v>83.62</v>
      </c>
    </row>
    <row r="396" customFormat="false" ht="14.25" hidden="false" customHeight="false" outlineLevel="0" collapsed="false">
      <c r="A396" s="0" t="s">
        <v>482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4026.98</v>
      </c>
      <c r="K396" s="0" t="n">
        <v>79.46</v>
      </c>
    </row>
    <row r="397" customFormat="false" ht="14.25" hidden="false" customHeight="false" outlineLevel="0" collapsed="false">
      <c r="A397" s="0" t="s">
        <v>483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49739.33</v>
      </c>
      <c r="K397" s="0" t="n">
        <v>106.44</v>
      </c>
    </row>
    <row r="398" customFormat="false" ht="14.25" hidden="false" customHeight="false" outlineLevel="0" collapsed="false">
      <c r="A398" s="0" t="s">
        <v>484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9260.44</v>
      </c>
      <c r="K398" s="0" t="n">
        <v>87.57</v>
      </c>
    </row>
    <row r="399" customFormat="false" ht="14.25" hidden="false" customHeight="false" outlineLevel="0" collapsed="false">
      <c r="A399" s="0" t="s">
        <v>485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5439.35</v>
      </c>
      <c r="K399" s="0" t="n">
        <v>81.28</v>
      </c>
    </row>
    <row r="400" customFormat="false" ht="14.25" hidden="false" customHeight="false" outlineLevel="0" collapsed="false">
      <c r="A400" s="0" t="s">
        <v>486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3364.86</v>
      </c>
      <c r="K400" s="0" t="n">
        <v>77.87</v>
      </c>
    </row>
    <row r="401" customFormat="false" ht="14.25" hidden="false" customHeight="false" outlineLevel="0" collapsed="false">
      <c r="A401" s="0" t="s">
        <v>487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48734.92</v>
      </c>
      <c r="K401" s="0" t="n">
        <v>63.2</v>
      </c>
    </row>
    <row r="402" customFormat="false" ht="14.25" hidden="false" customHeight="false" outlineLevel="0" collapsed="false">
      <c r="A402" s="0" t="s">
        <v>488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2112.93</v>
      </c>
      <c r="K402" s="0" t="n">
        <v>50.25</v>
      </c>
    </row>
    <row r="403" customFormat="false" ht="14.25" hidden="false" customHeight="false" outlineLevel="0" collapsed="false">
      <c r="A403" s="0" t="s">
        <v>489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38025.19</v>
      </c>
      <c r="K403" s="0" t="n">
        <v>42.67</v>
      </c>
    </row>
    <row r="404" customFormat="false" ht="14.25" hidden="false" customHeight="false" outlineLevel="0" collapsed="false">
      <c r="A404" s="0" t="s">
        <v>490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5221.07</v>
      </c>
      <c r="K404" s="0" t="n">
        <v>36.47</v>
      </c>
    </row>
    <row r="405" customFormat="false" ht="14.25" hidden="false" customHeight="false" outlineLevel="0" collapsed="false">
      <c r="A405" s="0" t="s">
        <v>491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46179.74</v>
      </c>
      <c r="K405" s="0" t="n">
        <v>57.92</v>
      </c>
    </row>
    <row r="406" customFormat="false" ht="14.25" hidden="false" customHeight="false" outlineLevel="0" collapsed="false">
      <c r="A406" s="0" t="s">
        <v>492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0417.2</v>
      </c>
      <c r="K406" s="0" t="n">
        <v>46.98</v>
      </c>
    </row>
    <row r="407" customFormat="false" ht="14.25" hidden="false" customHeight="false" outlineLevel="0" collapsed="false">
      <c r="A407" s="0" t="s">
        <v>493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6964.18</v>
      </c>
      <c r="K407" s="0" t="n">
        <v>40.22</v>
      </c>
    </row>
    <row r="408" customFormat="false" ht="14.25" hidden="false" customHeight="false" outlineLevel="0" collapsed="false">
      <c r="A408" s="0" t="s">
        <v>494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4569.12</v>
      </c>
      <c r="K408" s="0" t="n">
        <v>34.91</v>
      </c>
    </row>
    <row r="409" customFormat="false" ht="14.25" hidden="false" customHeight="false" outlineLevel="0" collapsed="false">
      <c r="A409" s="0" t="s">
        <v>495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72356.91</v>
      </c>
      <c r="K409" s="0" t="n">
        <v>82.47</v>
      </c>
    </row>
    <row r="410" customFormat="false" ht="14.25" hidden="false" customHeight="false" outlineLevel="0" collapsed="false">
      <c r="A410" s="0" t="s">
        <v>496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63780.47</v>
      </c>
      <c r="K410" s="0" t="n">
        <v>69.09</v>
      </c>
    </row>
    <row r="411" customFormat="false" ht="14.25" hidden="false" customHeight="false" outlineLevel="0" collapsed="false">
      <c r="A411" s="0" t="s">
        <v>497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57629.46</v>
      </c>
      <c r="K411" s="0" t="n">
        <v>59.42</v>
      </c>
    </row>
    <row r="412" customFormat="false" ht="14.25" hidden="false" customHeight="false" outlineLevel="0" collapsed="false">
      <c r="A412" s="0" t="s">
        <v>498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2680.83</v>
      </c>
      <c r="K412" s="0" t="n">
        <v>51.78</v>
      </c>
    </row>
    <row r="413" customFormat="false" ht="14.25" hidden="false" customHeight="false" outlineLevel="0" collapsed="false">
      <c r="A413" s="0" t="s">
        <v>499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69730.5</v>
      </c>
      <c r="K413" s="0" t="n">
        <v>74.22</v>
      </c>
    </row>
    <row r="414" customFormat="false" ht="14.25" hidden="false" customHeight="false" outlineLevel="0" collapsed="false">
      <c r="A414" s="0" t="s">
        <v>500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1534.79</v>
      </c>
      <c r="K414" s="0" t="n">
        <v>62.42</v>
      </c>
    </row>
    <row r="415" customFormat="false" ht="14.25" hidden="false" customHeight="false" outlineLevel="0" collapsed="false">
      <c r="A415" s="0" t="s">
        <v>501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55952.3</v>
      </c>
      <c r="K415" s="0" t="n">
        <v>54.06</v>
      </c>
    </row>
    <row r="416" customFormat="false" ht="14.25" hidden="false" customHeight="false" outlineLevel="0" collapsed="false">
      <c r="A416" s="0" t="s">
        <v>502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1174.73</v>
      </c>
      <c r="K416" s="0" t="n">
        <v>47.07</v>
      </c>
    </row>
    <row r="417" customFormat="false" ht="14.25" hidden="false" customHeight="false" outlineLevel="0" collapsed="false">
      <c r="A417" s="0" t="s">
        <v>503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49203.55</v>
      </c>
      <c r="K417" s="0" t="n">
        <v>55.25</v>
      </c>
    </row>
    <row r="418" customFormat="false" ht="14.25" hidden="false" customHeight="false" outlineLevel="0" collapsed="false">
      <c r="A418" s="0" t="s">
        <v>504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3319.26</v>
      </c>
      <c r="K418" s="0" t="n">
        <v>47.8</v>
      </c>
    </row>
    <row r="419" customFormat="false" ht="14.25" hidden="false" customHeight="false" outlineLevel="0" collapsed="false">
      <c r="A419" s="0" t="s">
        <v>505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39063.82</v>
      </c>
      <c r="K419" s="0" t="n">
        <v>41.92</v>
      </c>
    </row>
    <row r="420" customFormat="false" ht="14.25" hidden="false" customHeight="false" outlineLevel="0" collapsed="false">
      <c r="A420" s="0" t="s">
        <v>506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5403.96</v>
      </c>
      <c r="K420" s="0" t="n">
        <v>37.01</v>
      </c>
    </row>
    <row r="421" customFormat="false" ht="14.25" hidden="false" customHeight="false" outlineLevel="0" collapsed="false">
      <c r="A421" s="0" t="s">
        <v>507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7241.08</v>
      </c>
      <c r="K421" s="0" t="n">
        <v>50.64</v>
      </c>
    </row>
    <row r="422" customFormat="false" ht="14.25" hidden="false" customHeight="false" outlineLevel="0" collapsed="false">
      <c r="A422" s="0" t="s">
        <v>508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1967.1</v>
      </c>
      <c r="K422" s="0" t="n">
        <v>43.52</v>
      </c>
    </row>
    <row r="423" customFormat="false" ht="14.25" hidden="false" customHeight="false" outlineLevel="0" collapsed="false">
      <c r="A423" s="0" t="s">
        <v>509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37831.36</v>
      </c>
      <c r="K423" s="0" t="n">
        <v>39.03</v>
      </c>
    </row>
    <row r="424" customFormat="false" ht="14.25" hidden="false" customHeight="false" outlineLevel="0" collapsed="false">
      <c r="A424" s="0" t="s">
        <v>510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4632.11</v>
      </c>
      <c r="K424" s="0" t="n">
        <v>34.77</v>
      </c>
    </row>
    <row r="425" customFormat="false" ht="14.25" hidden="false" customHeight="false" outlineLevel="0" collapsed="false">
      <c r="A425" s="0" t="s">
        <v>511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45130.49</v>
      </c>
      <c r="K425" s="0" t="n">
        <v>58.17</v>
      </c>
    </row>
    <row r="426" customFormat="false" ht="14.25" hidden="false" customHeight="false" outlineLevel="0" collapsed="false">
      <c r="A426" s="0" t="s">
        <v>512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38622.13</v>
      </c>
      <c r="K426" s="0" t="n">
        <v>47.15</v>
      </c>
    </row>
    <row r="427" customFormat="false" ht="14.25" hidden="false" customHeight="false" outlineLevel="0" collapsed="false">
      <c r="A427" s="0" t="s">
        <v>513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4543.15</v>
      </c>
      <c r="K427" s="0" t="n">
        <v>40.2</v>
      </c>
    </row>
    <row r="428" customFormat="false" ht="14.25" hidden="false" customHeight="false" outlineLevel="0" collapsed="false">
      <c r="A428" s="0" t="s">
        <v>514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1560.75</v>
      </c>
      <c r="K428" s="0" t="n">
        <v>35.11</v>
      </c>
    </row>
    <row r="429" customFormat="false" ht="14.25" hidden="false" customHeight="false" outlineLevel="0" collapsed="false">
      <c r="A429" s="0" t="s">
        <v>515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2640.63</v>
      </c>
      <c r="K429" s="0" t="n">
        <v>53.44</v>
      </c>
    </row>
    <row r="430" customFormat="false" ht="14.25" hidden="false" customHeight="false" outlineLevel="0" collapsed="false">
      <c r="A430" s="0" t="s">
        <v>516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7075.34</v>
      </c>
      <c r="K430" s="0" t="n">
        <v>44.14</v>
      </c>
    </row>
    <row r="431" customFormat="false" ht="14.25" hidden="false" customHeight="false" outlineLevel="0" collapsed="false">
      <c r="A431" s="0" t="s">
        <v>517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3353.46</v>
      </c>
      <c r="K431" s="0" t="n">
        <v>38.23</v>
      </c>
    </row>
    <row r="432" customFormat="false" ht="14.25" hidden="false" customHeight="false" outlineLevel="0" collapsed="false">
      <c r="A432" s="0" t="s">
        <v>518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0737.48</v>
      </c>
      <c r="K432" s="0" t="n">
        <v>33.27</v>
      </c>
    </row>
    <row r="433" customFormat="false" ht="14.25" hidden="false" customHeight="false" outlineLevel="0" collapsed="false">
      <c r="A433" s="0" t="s">
        <v>519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98637.94</v>
      </c>
      <c r="K433" s="0" t="n">
        <v>112.4</v>
      </c>
    </row>
    <row r="434" customFormat="false" ht="14.25" hidden="false" customHeight="false" outlineLevel="0" collapsed="false">
      <c r="A434" s="0" t="s">
        <v>520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78599.24</v>
      </c>
      <c r="K434" s="0" t="n">
        <v>78.76</v>
      </c>
    </row>
    <row r="435" customFormat="false" ht="14.25" hidden="false" customHeight="false" outlineLevel="0" collapsed="false">
      <c r="A435" s="0" t="s">
        <v>521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0107.34</v>
      </c>
      <c r="K435" s="0" t="n">
        <v>66.38</v>
      </c>
    </row>
    <row r="436" customFormat="false" ht="14.25" hidden="false" customHeight="false" outlineLevel="0" collapsed="false">
      <c r="A436" s="0" t="s">
        <v>522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64654.02</v>
      </c>
      <c r="K436" s="0" t="n">
        <v>58.5</v>
      </c>
    </row>
    <row r="437" customFormat="false" ht="14.25" hidden="false" customHeight="false" outlineLevel="0" collapsed="false">
      <c r="A437" s="0" t="s">
        <v>523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88528.43</v>
      </c>
      <c r="K437" s="0" t="n">
        <v>92.4</v>
      </c>
    </row>
    <row r="438" customFormat="false" ht="14.25" hidden="false" customHeight="false" outlineLevel="0" collapsed="false">
      <c r="A438" s="0" t="s">
        <v>524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74465.36</v>
      </c>
      <c r="K438" s="0" t="n">
        <v>71.06</v>
      </c>
    </row>
    <row r="439" customFormat="false" ht="14.25" hidden="false" customHeight="false" outlineLevel="0" collapsed="false">
      <c r="A439" s="0" t="s">
        <v>525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67720.66</v>
      </c>
      <c r="K439" s="0" t="n">
        <v>62.2</v>
      </c>
    </row>
    <row r="440" customFormat="false" ht="14.25" hidden="false" customHeight="false" outlineLevel="0" collapsed="false">
      <c r="A440" s="0" t="s">
        <v>526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62942.5</v>
      </c>
      <c r="K440" s="0" t="n">
        <v>55.36</v>
      </c>
    </row>
    <row r="441" customFormat="false" ht="14.25" hidden="false" customHeight="false" outlineLevel="0" collapsed="false">
      <c r="A441" s="0" t="s">
        <v>527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13372.89</v>
      </c>
      <c r="K441" s="0" t="n">
        <v>128</v>
      </c>
    </row>
    <row r="442" customFormat="false" ht="14.25" hidden="false" customHeight="false" outlineLevel="0" collapsed="false">
      <c r="A442" s="0" t="s">
        <v>528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95094.81</v>
      </c>
      <c r="K442" s="0" t="n">
        <v>103.16</v>
      </c>
    </row>
    <row r="443" customFormat="false" ht="14.25" hidden="false" customHeight="false" outlineLevel="0" collapsed="false">
      <c r="A443" s="0" t="s">
        <v>529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83786.17</v>
      </c>
      <c r="K443" s="0" t="n">
        <v>88.69</v>
      </c>
    </row>
    <row r="444" customFormat="false" ht="14.25" hidden="false" customHeight="false" outlineLevel="0" collapsed="false">
      <c r="A444" s="0" t="s">
        <v>530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76000.74</v>
      </c>
      <c r="K444" s="0" t="n">
        <v>77.11</v>
      </c>
    </row>
    <row r="445" customFormat="false" ht="14.25" hidden="false" customHeight="false" outlineLevel="0" collapsed="false">
      <c r="A445" s="0" t="s">
        <v>531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04997.25</v>
      </c>
      <c r="K445" s="0" t="n">
        <v>113.76</v>
      </c>
    </row>
    <row r="446" customFormat="false" ht="14.25" hidden="false" customHeight="false" outlineLevel="0" collapsed="false">
      <c r="A446" s="0" t="s">
        <v>532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90739.67</v>
      </c>
      <c r="K446" s="0" t="n">
        <v>94.64</v>
      </c>
    </row>
    <row r="447" customFormat="false" ht="14.25" hidden="false" customHeight="false" outlineLevel="0" collapsed="false">
      <c r="A447" s="0" t="s">
        <v>533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82008.92</v>
      </c>
      <c r="K447" s="0" t="n">
        <v>83.91</v>
      </c>
    </row>
    <row r="448" customFormat="false" ht="14.25" hidden="false" customHeight="false" outlineLevel="0" collapsed="false">
      <c r="A448" s="0" t="s">
        <v>534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73425.98</v>
      </c>
      <c r="K448" s="0" t="n">
        <v>72.12</v>
      </c>
    </row>
    <row r="449" customFormat="false" ht="14.25" hidden="false" customHeight="false" outlineLevel="0" collapsed="false">
      <c r="A449" s="0" t="s">
        <v>535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27632.02</v>
      </c>
      <c r="K449" s="0" t="n">
        <v>167.43</v>
      </c>
    </row>
    <row r="450" customFormat="false" ht="14.25" hidden="false" customHeight="false" outlineLevel="0" collapsed="false">
      <c r="A450" s="0" t="s">
        <v>536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92746.48</v>
      </c>
      <c r="K450" s="0" t="n">
        <v>122.42</v>
      </c>
    </row>
    <row r="451" customFormat="false" ht="14.25" hidden="false" customHeight="false" outlineLevel="0" collapsed="false">
      <c r="A451" s="0" t="s">
        <v>537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77608.7</v>
      </c>
      <c r="K451" s="0" t="n">
        <v>93.38</v>
      </c>
    </row>
    <row r="452" customFormat="false" ht="14.25" hidden="false" customHeight="false" outlineLevel="0" collapsed="false">
      <c r="A452" s="0" t="s">
        <v>538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0300.28</v>
      </c>
      <c r="K452" s="0" t="n">
        <v>80.46</v>
      </c>
    </row>
    <row r="453" customFormat="false" ht="14.25" hidden="false" customHeight="false" outlineLevel="0" collapsed="false">
      <c r="A453" s="0" t="s">
        <v>539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15003.85</v>
      </c>
      <c r="K453" s="0" t="n">
        <v>144.71</v>
      </c>
    </row>
    <row r="454" customFormat="false" ht="14.25" hidden="false" customHeight="false" outlineLevel="0" collapsed="false">
      <c r="A454" s="0" t="s">
        <v>540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85594.48</v>
      </c>
      <c r="K454" s="0" t="n">
        <v>108.04</v>
      </c>
    </row>
    <row r="455" customFormat="false" ht="14.25" hidden="false" customHeight="false" outlineLevel="0" collapsed="false">
      <c r="A455" s="0" t="s">
        <v>541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74103.79</v>
      </c>
      <c r="K455" s="0" t="n">
        <v>87.86</v>
      </c>
    </row>
    <row r="456" customFormat="false" ht="14.25" hidden="false" customHeight="false" outlineLevel="0" collapsed="false">
      <c r="A456" s="0" t="s">
        <v>542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69202.17</v>
      </c>
      <c r="K456" s="0" t="n">
        <v>77.73</v>
      </c>
    </row>
    <row r="457" customFormat="false" ht="14.25" hidden="false" customHeight="false" outlineLevel="0" collapsed="false">
      <c r="A457" s="0" t="s">
        <v>543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6860.68</v>
      </c>
      <c r="K457" s="0" t="n">
        <v>46.44</v>
      </c>
    </row>
    <row r="458" customFormat="false" ht="14.25" hidden="false" customHeight="false" outlineLevel="0" collapsed="false">
      <c r="A458" s="0" t="s">
        <v>544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2454.89</v>
      </c>
      <c r="K458" s="0" t="n">
        <v>41.61</v>
      </c>
    </row>
    <row r="459" customFormat="false" ht="14.25" hidden="false" customHeight="false" outlineLevel="0" collapsed="false">
      <c r="A459" s="0" t="s">
        <v>545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9144.5</v>
      </c>
      <c r="K459" s="0" t="n">
        <v>38.63</v>
      </c>
    </row>
    <row r="460" customFormat="false" ht="14.25" hidden="false" customHeight="false" outlineLevel="0" collapsed="false">
      <c r="A460" s="0" t="s">
        <v>546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6160.11</v>
      </c>
      <c r="K460" s="0" t="n">
        <v>35.92</v>
      </c>
    </row>
    <row r="461" customFormat="false" ht="14.25" hidden="false" customHeight="false" outlineLevel="0" collapsed="false">
      <c r="A461" s="0" t="s">
        <v>547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5365.41</v>
      </c>
      <c r="K461" s="0" t="n">
        <v>37.71</v>
      </c>
    </row>
    <row r="462" customFormat="false" ht="14.25" hidden="false" customHeight="false" outlineLevel="0" collapsed="false">
      <c r="A462" s="0" t="s">
        <v>548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1446.67</v>
      </c>
      <c r="K462" s="0" t="n">
        <v>34.8</v>
      </c>
    </row>
    <row r="463" customFormat="false" ht="14.25" hidden="false" customHeight="false" outlineLevel="0" collapsed="false">
      <c r="A463" s="0" t="s">
        <v>549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8138.79</v>
      </c>
      <c r="K463" s="0" t="n">
        <v>32.52</v>
      </c>
    </row>
    <row r="464" customFormat="false" ht="14.25" hidden="false" customHeight="false" outlineLevel="0" collapsed="false">
      <c r="A464" s="0" t="s">
        <v>550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5453.79</v>
      </c>
      <c r="K464" s="0" t="n">
        <v>35.52</v>
      </c>
    </row>
    <row r="465" customFormat="false" ht="14.25" hidden="false" customHeight="false" outlineLevel="0" collapsed="false">
      <c r="A465" s="0" t="s">
        <v>551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3687.67</v>
      </c>
      <c r="K465" s="0" t="n">
        <v>51.96</v>
      </c>
    </row>
    <row r="466" customFormat="false" ht="14.25" hidden="false" customHeight="false" outlineLevel="0" collapsed="false">
      <c r="A466" s="0" t="s">
        <v>552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8736.13</v>
      </c>
      <c r="K466" s="0" t="n">
        <v>44.15</v>
      </c>
    </row>
    <row r="467" customFormat="false" ht="14.25" hidden="false" customHeight="false" outlineLevel="0" collapsed="false">
      <c r="A467" s="0" t="s">
        <v>553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5368.54</v>
      </c>
      <c r="K467" s="0" t="n">
        <v>38.86</v>
      </c>
    </row>
    <row r="468" customFormat="false" ht="14.25" hidden="false" customHeight="false" outlineLevel="0" collapsed="false">
      <c r="A468" s="0" t="s">
        <v>554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3026.99</v>
      </c>
      <c r="K468" s="0" t="n">
        <v>35.1</v>
      </c>
    </row>
    <row r="469" customFormat="false" ht="14.25" hidden="false" customHeight="false" outlineLevel="0" collapsed="false">
      <c r="A469" s="0" t="s">
        <v>555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1676.93</v>
      </c>
      <c r="K469" s="0" t="n">
        <v>46.17</v>
      </c>
    </row>
    <row r="470" customFormat="false" ht="14.25" hidden="false" customHeight="false" outlineLevel="0" collapsed="false">
      <c r="A470" s="0" t="s">
        <v>556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7484.6</v>
      </c>
      <c r="K470" s="0" t="n">
        <v>39.63</v>
      </c>
    </row>
    <row r="471" customFormat="false" ht="14.25" hidden="false" customHeight="false" outlineLevel="0" collapsed="false">
      <c r="A471" s="0" t="s">
        <v>557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4482.36</v>
      </c>
      <c r="K471" s="0" t="n">
        <v>35.48</v>
      </c>
    </row>
    <row r="472" customFormat="false" ht="14.25" hidden="false" customHeight="false" outlineLevel="0" collapsed="false">
      <c r="A472" s="0" t="s">
        <v>558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2352.09</v>
      </c>
      <c r="K472" s="0" t="n">
        <v>32.86</v>
      </c>
    </row>
    <row r="473" customFormat="false" ht="14.25" hidden="false" customHeight="false" outlineLevel="0" collapsed="false">
      <c r="A473" s="0" t="s">
        <v>559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0104.7</v>
      </c>
      <c r="K473" s="0" t="n">
        <v>94.85</v>
      </c>
    </row>
    <row r="474" customFormat="false" ht="14.25" hidden="false" customHeight="false" outlineLevel="0" collapsed="false">
      <c r="A474" s="0" t="s">
        <v>560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58333.83</v>
      </c>
      <c r="K474" s="0" t="n">
        <v>76.33</v>
      </c>
    </row>
    <row r="475" customFormat="false" ht="14.25" hidden="false" customHeight="false" outlineLevel="0" collapsed="false">
      <c r="A475" s="0" t="s">
        <v>561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2228.57</v>
      </c>
      <c r="K475" s="0" t="n">
        <v>67.83</v>
      </c>
    </row>
    <row r="476" customFormat="false" ht="14.25" hidden="false" customHeight="false" outlineLevel="0" collapsed="false">
      <c r="A476" s="0" t="s">
        <v>562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47923.51</v>
      </c>
      <c r="K476" s="0" t="n">
        <v>61.87</v>
      </c>
    </row>
    <row r="477" customFormat="false" ht="14.25" hidden="false" customHeight="false" outlineLevel="0" collapsed="false">
      <c r="A477" s="0" t="s">
        <v>563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4104.46</v>
      </c>
      <c r="K477" s="0" t="n">
        <v>78.05</v>
      </c>
    </row>
    <row r="478" customFormat="false" ht="14.25" hidden="false" customHeight="false" outlineLevel="0" collapsed="false">
      <c r="A478" s="0" t="s">
        <v>564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55795.3</v>
      </c>
      <c r="K478" s="0" t="n">
        <v>66.77</v>
      </c>
    </row>
    <row r="479" customFormat="false" ht="14.25" hidden="false" customHeight="false" outlineLevel="0" collapsed="false">
      <c r="A479" s="0" t="s">
        <v>565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0527.34</v>
      </c>
      <c r="K479" s="0" t="n">
        <v>60.91</v>
      </c>
    </row>
    <row r="480" customFormat="false" ht="14.25" hidden="false" customHeight="false" outlineLevel="0" collapsed="false">
      <c r="A480" s="0" t="s">
        <v>566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6563.97</v>
      </c>
      <c r="K480" s="0" t="n">
        <v>58.03</v>
      </c>
    </row>
    <row r="481" customFormat="false" ht="14.25" hidden="false" customHeight="false" outlineLevel="0" collapsed="false">
      <c r="A481" s="0" t="s">
        <v>567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84138.91</v>
      </c>
      <c r="K481" s="0" t="n">
        <v>110.5</v>
      </c>
    </row>
    <row r="482" customFormat="false" ht="14.25" hidden="false" customHeight="false" outlineLevel="0" collapsed="false">
      <c r="A482" s="0" t="s">
        <v>568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1947.08</v>
      </c>
      <c r="K482" s="0" t="n">
        <v>93.97</v>
      </c>
    </row>
    <row r="483" customFormat="false" ht="14.25" hidden="false" customHeight="false" outlineLevel="0" collapsed="false">
      <c r="A483" s="0" t="s">
        <v>569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63420.75</v>
      </c>
      <c r="K483" s="0" t="n">
        <v>83.97</v>
      </c>
    </row>
    <row r="484" customFormat="false" ht="14.25" hidden="false" customHeight="false" outlineLevel="0" collapsed="false">
      <c r="A484" s="0" t="s">
        <v>570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57043.09</v>
      </c>
      <c r="K484" s="0" t="n">
        <v>76.16</v>
      </c>
    </row>
    <row r="485" customFormat="false" ht="14.25" hidden="false" customHeight="false" outlineLevel="0" collapsed="false">
      <c r="A485" s="0" t="s">
        <v>571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78873.14</v>
      </c>
      <c r="K485" s="0" t="n">
        <v>95.25</v>
      </c>
    </row>
    <row r="486" customFormat="false" ht="14.25" hidden="false" customHeight="false" outlineLevel="0" collapsed="false">
      <c r="A486" s="0" t="s">
        <v>572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68433.68</v>
      </c>
      <c r="K486" s="0" t="n">
        <v>82.82</v>
      </c>
    </row>
    <row r="487" customFormat="false" ht="14.25" hidden="false" customHeight="false" outlineLevel="0" collapsed="false">
      <c r="A487" s="0" t="s">
        <v>573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0891.04</v>
      </c>
      <c r="K487" s="0" t="n">
        <v>74.08</v>
      </c>
    </row>
    <row r="488" customFormat="false" ht="14.25" hidden="false" customHeight="false" outlineLevel="0" collapsed="false">
      <c r="A488" s="0" t="s">
        <v>574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55357.65</v>
      </c>
      <c r="K488" s="0" t="n">
        <v>69.93</v>
      </c>
    </row>
    <row r="489" customFormat="false" ht="14.25" hidden="false" customHeight="false" outlineLevel="0" collapsed="false">
      <c r="A489" s="0" t="s">
        <v>575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92953.53</v>
      </c>
      <c r="K489" s="0" t="n">
        <v>151.36</v>
      </c>
    </row>
    <row r="490" customFormat="false" ht="14.25" hidden="false" customHeight="false" outlineLevel="0" collapsed="false">
      <c r="A490" s="0" t="s">
        <v>576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67292.32</v>
      </c>
      <c r="K490" s="0" t="n">
        <v>111.75</v>
      </c>
    </row>
    <row r="491" customFormat="false" ht="14.25" hidden="false" customHeight="false" outlineLevel="0" collapsed="false">
      <c r="A491" s="0" t="s">
        <v>577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57302.56</v>
      </c>
      <c r="K491" s="0" t="n">
        <v>93.25</v>
      </c>
    </row>
    <row r="492" customFormat="false" ht="14.25" hidden="false" customHeight="false" outlineLevel="0" collapsed="false">
      <c r="A492" s="0" t="s">
        <v>578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2405.52</v>
      </c>
      <c r="K492" s="0" t="n">
        <v>85.3</v>
      </c>
    </row>
    <row r="493" customFormat="false" ht="14.25" hidden="false" customHeight="false" outlineLevel="0" collapsed="false">
      <c r="A493" s="0" t="s">
        <v>579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79820.81</v>
      </c>
      <c r="K493" s="0" t="n">
        <v>128.91</v>
      </c>
    </row>
    <row r="494" customFormat="false" ht="14.25" hidden="false" customHeight="false" outlineLevel="0" collapsed="false">
      <c r="A494" s="0" t="s">
        <v>580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2179.34</v>
      </c>
      <c r="K494" s="0" t="n">
        <v>99.55</v>
      </c>
    </row>
    <row r="495" customFormat="false" ht="14.25" hidden="false" customHeight="false" outlineLevel="0" collapsed="false">
      <c r="A495" s="0" t="s">
        <v>581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55082.05</v>
      </c>
      <c r="K495" s="0" t="n">
        <v>88.83</v>
      </c>
    </row>
    <row r="496" customFormat="false" ht="14.25" hidden="false" customHeight="false" outlineLevel="0" collapsed="false">
      <c r="A496" s="0" t="s">
        <v>582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1352.25</v>
      </c>
      <c r="K496" s="0" t="n">
        <v>83.11</v>
      </c>
    </row>
    <row r="497" customFormat="false" ht="14.25" hidden="false" customHeight="false" outlineLevel="0" collapsed="false">
      <c r="A497" s="0" t="s">
        <v>583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1461.42</v>
      </c>
      <c r="K497" s="0" t="n">
        <v>50.56</v>
      </c>
    </row>
    <row r="498" customFormat="false" ht="14.25" hidden="false" customHeight="false" outlineLevel="0" collapsed="false">
      <c r="A498" s="0" t="s">
        <v>584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6897.7</v>
      </c>
      <c r="K498" s="0" t="n">
        <v>42.43</v>
      </c>
    </row>
    <row r="499" customFormat="false" ht="14.25" hidden="false" customHeight="false" outlineLevel="0" collapsed="false">
      <c r="A499" s="0" t="s">
        <v>585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4175.11</v>
      </c>
      <c r="K499" s="0" t="n">
        <v>37.1</v>
      </c>
    </row>
    <row r="500" customFormat="false" ht="14.25" hidden="false" customHeight="false" outlineLevel="0" collapsed="false">
      <c r="A500" s="0" t="s">
        <v>586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2321.87</v>
      </c>
      <c r="K500" s="0" t="n">
        <v>33.61</v>
      </c>
    </row>
    <row r="501" customFormat="false" ht="14.25" hidden="false" customHeight="false" outlineLevel="0" collapsed="false">
      <c r="A501" s="0" t="s">
        <v>587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9121.23</v>
      </c>
      <c r="K501" s="0" t="n">
        <v>46.19</v>
      </c>
    </row>
    <row r="502" customFormat="false" ht="14.25" hidden="false" customHeight="false" outlineLevel="0" collapsed="false">
      <c r="A502" s="0" t="s">
        <v>588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5593.44</v>
      </c>
      <c r="K502" s="0" t="n">
        <v>39.64</v>
      </c>
    </row>
    <row r="503" customFormat="false" ht="14.25" hidden="false" customHeight="false" outlineLevel="0" collapsed="false">
      <c r="A503" s="0" t="s">
        <v>589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3198.84</v>
      </c>
      <c r="K503" s="0" t="n">
        <v>35.41</v>
      </c>
    </row>
    <row r="504" customFormat="false" ht="14.25" hidden="false" customHeight="false" outlineLevel="0" collapsed="false">
      <c r="A504" s="0" t="s">
        <v>590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1647.34</v>
      </c>
      <c r="K504" s="0" t="n">
        <v>32.27</v>
      </c>
    </row>
    <row r="505" customFormat="false" ht="14.25" hidden="false" customHeight="false" outlineLevel="0" collapsed="false">
      <c r="A505" s="0" t="s">
        <v>591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7512.28</v>
      </c>
      <c r="K505" s="0" t="n">
        <v>63.94</v>
      </c>
    </row>
    <row r="506" customFormat="false" ht="14.25" hidden="false" customHeight="false" outlineLevel="0" collapsed="false">
      <c r="A506" s="0" t="s">
        <v>592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1561.34</v>
      </c>
      <c r="K506" s="0" t="n">
        <v>54.48</v>
      </c>
    </row>
    <row r="507" customFormat="false" ht="14.25" hidden="false" customHeight="false" outlineLevel="0" collapsed="false">
      <c r="A507" s="0" t="s">
        <v>593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7295.99</v>
      </c>
      <c r="K507" s="0" t="n">
        <v>47.69</v>
      </c>
    </row>
    <row r="508" customFormat="false" ht="14.25" hidden="false" customHeight="false" outlineLevel="0" collapsed="false">
      <c r="A508" s="0" t="s">
        <v>594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3957.31</v>
      </c>
      <c r="K508" s="0" t="n">
        <v>43.54</v>
      </c>
    </row>
    <row r="509" customFormat="false" ht="14.25" hidden="false" customHeight="false" outlineLevel="0" collapsed="false">
      <c r="A509" s="0" t="s">
        <v>595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4780.87</v>
      </c>
      <c r="K509" s="0" t="n">
        <v>56.19</v>
      </c>
    </row>
    <row r="510" customFormat="false" ht="14.25" hidden="false" customHeight="false" outlineLevel="0" collapsed="false">
      <c r="A510" s="0" t="s">
        <v>596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9841.17</v>
      </c>
      <c r="K510" s="0" t="n">
        <v>48.6</v>
      </c>
    </row>
    <row r="511" customFormat="false" ht="14.25" hidden="false" customHeight="false" outlineLevel="0" collapsed="false">
      <c r="A511" s="0" t="s">
        <v>597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5980.1</v>
      </c>
      <c r="K511" s="0" t="n">
        <v>42.69</v>
      </c>
    </row>
    <row r="512" customFormat="false" ht="14.25" hidden="false" customHeight="false" outlineLevel="0" collapsed="false">
      <c r="A512" s="0" t="s">
        <v>598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2850.05</v>
      </c>
      <c r="K512" s="0" t="n">
        <v>39.44</v>
      </c>
    </row>
    <row r="513" customFormat="false" ht="14.25" hidden="false" customHeight="false" outlineLevel="0" collapsed="false">
      <c r="A513" s="0" t="s">
        <v>599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1537.01</v>
      </c>
      <c r="K513" s="0" t="n">
        <v>41.58</v>
      </c>
    </row>
    <row r="514" customFormat="false" ht="14.25" hidden="false" customHeight="false" outlineLevel="0" collapsed="false">
      <c r="A514" s="0" t="s">
        <v>600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7645.61</v>
      </c>
      <c r="K514" s="0" t="n">
        <v>36.63</v>
      </c>
    </row>
    <row r="515" customFormat="false" ht="14.25" hidden="false" customHeight="false" outlineLevel="0" collapsed="false">
      <c r="A515" s="0" t="s">
        <v>601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4715.12</v>
      </c>
      <c r="K515" s="0" t="n">
        <v>33.24</v>
      </c>
    </row>
    <row r="516" customFormat="false" ht="14.25" hidden="false" customHeight="false" outlineLevel="0" collapsed="false">
      <c r="A516" s="0" t="s">
        <v>602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2234.12</v>
      </c>
      <c r="K516" s="0" t="n">
        <v>30.1</v>
      </c>
    </row>
    <row r="517" customFormat="false" ht="14.25" hidden="false" customHeight="false" outlineLevel="0" collapsed="false">
      <c r="A517" s="0" t="s">
        <v>603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0059.31</v>
      </c>
      <c r="K517" s="0" t="n">
        <v>35.98</v>
      </c>
    </row>
    <row r="518" customFormat="false" ht="14.25" hidden="false" customHeight="false" outlineLevel="0" collapsed="false">
      <c r="A518" s="0" t="s">
        <v>604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6476.94</v>
      </c>
      <c r="K518" s="0" t="n">
        <v>32.51</v>
      </c>
    </row>
    <row r="519" customFormat="false" ht="14.25" hidden="false" customHeight="false" outlineLevel="0" collapsed="false">
      <c r="A519" s="0" t="s">
        <v>605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3661.65</v>
      </c>
      <c r="K519" s="0" t="n">
        <v>30.01</v>
      </c>
    </row>
    <row r="520" customFormat="false" ht="14.25" hidden="false" customHeight="false" outlineLevel="0" collapsed="false">
      <c r="A520" s="0" t="s">
        <v>606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1428.15</v>
      </c>
      <c r="K520" s="0" t="n">
        <v>28.34</v>
      </c>
    </row>
    <row r="521" customFormat="false" ht="14.25" hidden="false" customHeight="false" outlineLevel="0" collapsed="false">
      <c r="A521" s="0" t="s">
        <v>607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9319.61</v>
      </c>
      <c r="K521" s="0" t="n">
        <v>45.12</v>
      </c>
    </row>
    <row r="522" customFormat="false" ht="14.25" hidden="false" customHeight="false" outlineLevel="0" collapsed="false">
      <c r="A522" s="0" t="s">
        <v>608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4838.28</v>
      </c>
      <c r="K522" s="0" t="n">
        <v>37.57</v>
      </c>
    </row>
    <row r="523" customFormat="false" ht="14.25" hidden="false" customHeight="false" outlineLevel="0" collapsed="false">
      <c r="A523" s="0" t="s">
        <v>609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1947.49</v>
      </c>
      <c r="K523" s="0" t="n">
        <v>32.68</v>
      </c>
    </row>
    <row r="524" customFormat="false" ht="14.25" hidden="false" customHeight="false" outlineLevel="0" collapsed="false">
      <c r="A524" s="0" t="s">
        <v>610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9920.51</v>
      </c>
      <c r="K524" s="0" t="n">
        <v>29.37</v>
      </c>
    </row>
    <row r="525" customFormat="false" ht="14.25" hidden="false" customHeight="false" outlineLevel="0" collapsed="false">
      <c r="A525" s="0" t="s">
        <v>611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7063.65</v>
      </c>
      <c r="K525" s="0" t="n">
        <v>40.87</v>
      </c>
    </row>
    <row r="526" customFormat="false" ht="14.25" hidden="false" customHeight="false" outlineLevel="0" collapsed="false">
      <c r="A526" s="0" t="s">
        <v>612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3542.29</v>
      </c>
      <c r="K526" s="0" t="n">
        <v>34.88</v>
      </c>
    </row>
    <row r="527" customFormat="false" ht="14.25" hidden="false" customHeight="false" outlineLevel="0" collapsed="false">
      <c r="A527" s="0" t="s">
        <v>613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0905.89</v>
      </c>
      <c r="K527" s="0" t="n">
        <v>30.64</v>
      </c>
    </row>
    <row r="528" customFormat="false" ht="14.25" hidden="false" customHeight="false" outlineLevel="0" collapsed="false">
      <c r="A528" s="0" t="s">
        <v>614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9165.62</v>
      </c>
      <c r="K528" s="0" t="n">
        <v>27.78</v>
      </c>
    </row>
    <row r="529" customFormat="false" ht="14.25" hidden="false" customHeight="false" outlineLevel="0" collapsed="false">
      <c r="A529" s="0" t="s">
        <v>615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1479.64</v>
      </c>
      <c r="K529" s="0" t="n">
        <v>90.77</v>
      </c>
    </row>
    <row r="530" customFormat="false" ht="14.25" hidden="false" customHeight="false" outlineLevel="0" collapsed="false">
      <c r="A530" s="0" t="s">
        <v>616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0676.08</v>
      </c>
      <c r="K530" s="0" t="n">
        <v>66</v>
      </c>
    </row>
    <row r="531" customFormat="false" ht="14.25" hidden="false" customHeight="false" outlineLevel="0" collapsed="false">
      <c r="A531" s="0" t="s">
        <v>617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45334.91</v>
      </c>
      <c r="K531" s="0" t="n">
        <v>58.64</v>
      </c>
    </row>
    <row r="532" customFormat="false" ht="14.25" hidden="false" customHeight="false" outlineLevel="0" collapsed="false">
      <c r="A532" s="0" t="s">
        <v>618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1437.21</v>
      </c>
      <c r="K532" s="0" t="n">
        <v>53.27</v>
      </c>
    </row>
    <row r="533" customFormat="false" ht="14.25" hidden="false" customHeight="false" outlineLevel="0" collapsed="false">
      <c r="A533" s="0" t="s">
        <v>619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55480.51</v>
      </c>
      <c r="K533" s="0" t="n">
        <v>71.93</v>
      </c>
    </row>
    <row r="534" customFormat="false" ht="14.25" hidden="false" customHeight="false" outlineLevel="0" collapsed="false">
      <c r="A534" s="0" t="s">
        <v>620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48145.94</v>
      </c>
      <c r="K534" s="0" t="n">
        <v>60.15</v>
      </c>
    </row>
    <row r="535" customFormat="false" ht="14.25" hidden="false" customHeight="false" outlineLevel="0" collapsed="false">
      <c r="A535" s="0" t="s">
        <v>621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3409.6</v>
      </c>
      <c r="K535" s="0" t="n">
        <v>54.22</v>
      </c>
    </row>
    <row r="536" customFormat="false" ht="14.25" hidden="false" customHeight="false" outlineLevel="0" collapsed="false">
      <c r="A536" s="0" t="s">
        <v>622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0177.03</v>
      </c>
      <c r="K536" s="0" t="n">
        <v>50.13</v>
      </c>
    </row>
    <row r="537" customFormat="false" ht="14.25" hidden="false" customHeight="false" outlineLevel="0" collapsed="false">
      <c r="A537" s="0" t="s">
        <v>623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72853.01</v>
      </c>
      <c r="K537" s="0" t="n">
        <v>97.3</v>
      </c>
    </row>
    <row r="538" customFormat="false" ht="14.25" hidden="false" customHeight="false" outlineLevel="0" collapsed="false">
      <c r="A538" s="0" t="s">
        <v>624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1791.8</v>
      </c>
      <c r="K538" s="0" t="n">
        <v>81.99</v>
      </c>
    </row>
    <row r="539" customFormat="false" ht="14.25" hidden="false" customHeight="false" outlineLevel="0" collapsed="false">
      <c r="A539" s="0" t="s">
        <v>625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4406.9</v>
      </c>
      <c r="K539" s="0" t="n">
        <v>72.61</v>
      </c>
    </row>
    <row r="540" customFormat="false" ht="14.25" hidden="false" customHeight="false" outlineLevel="0" collapsed="false">
      <c r="A540" s="0" t="s">
        <v>626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48772.4</v>
      </c>
      <c r="K540" s="0" t="n">
        <v>65.84</v>
      </c>
    </row>
    <row r="541" customFormat="false" ht="14.25" hidden="false" customHeight="false" outlineLevel="0" collapsed="false">
      <c r="A541" s="0" t="s">
        <v>627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67406.41</v>
      </c>
      <c r="K541" s="0" t="n">
        <v>86.32</v>
      </c>
    </row>
    <row r="542" customFormat="false" ht="14.25" hidden="false" customHeight="false" outlineLevel="0" collapsed="false">
      <c r="A542" s="0" t="s">
        <v>628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58455.51</v>
      </c>
      <c r="K542" s="0" t="n">
        <v>75.03</v>
      </c>
    </row>
    <row r="543" customFormat="false" ht="14.25" hidden="false" customHeight="false" outlineLevel="0" collapsed="false">
      <c r="A543" s="0" t="s">
        <v>629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1840.67</v>
      </c>
      <c r="K543" s="0" t="n">
        <v>66.43</v>
      </c>
    </row>
    <row r="544" customFormat="false" ht="14.25" hidden="false" customHeight="false" outlineLevel="0" collapsed="false">
      <c r="A544" s="0" t="s">
        <v>630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46854.16</v>
      </c>
      <c r="K544" s="0" t="n">
        <v>61.3</v>
      </c>
    </row>
    <row r="545" customFormat="false" ht="14.25" hidden="false" customHeight="false" outlineLevel="0" collapsed="false">
      <c r="A545" s="0" t="s">
        <v>631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81982.42</v>
      </c>
      <c r="K545" s="0" t="n">
        <v>135.9</v>
      </c>
    </row>
    <row r="546" customFormat="false" ht="14.25" hidden="false" customHeight="false" outlineLevel="0" collapsed="false">
      <c r="A546" s="0" t="s">
        <v>632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58880.57</v>
      </c>
      <c r="K546" s="0" t="n">
        <v>94.86</v>
      </c>
    </row>
    <row r="547" customFormat="false" ht="14.25" hidden="false" customHeight="false" outlineLevel="0" collapsed="false">
      <c r="A547" s="0" t="s">
        <v>633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49687.23</v>
      </c>
      <c r="K547" s="0" t="n">
        <v>78.68</v>
      </c>
    </row>
    <row r="548" customFormat="false" ht="14.25" hidden="false" customHeight="false" outlineLevel="0" collapsed="false">
      <c r="A548" s="0" t="s">
        <v>634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45306.55</v>
      </c>
      <c r="K548" s="0" t="n">
        <v>70.56</v>
      </c>
    </row>
    <row r="549" customFormat="false" ht="14.25" hidden="false" customHeight="false" outlineLevel="0" collapsed="false">
      <c r="A549" s="0" t="s">
        <v>635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69036.86</v>
      </c>
      <c r="K549" s="0" t="n">
        <v>112.81</v>
      </c>
    </row>
    <row r="550" customFormat="false" ht="14.25" hidden="false" customHeight="false" outlineLevel="0" collapsed="false">
      <c r="A550" s="0" t="s">
        <v>636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3570.46</v>
      </c>
      <c r="K550" s="0" t="n">
        <v>84.93</v>
      </c>
    </row>
    <row r="551" customFormat="false" ht="14.25" hidden="false" customHeight="false" outlineLevel="0" collapsed="false">
      <c r="A551" s="0" t="s">
        <v>637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47465.84</v>
      </c>
      <c r="K551" s="0" t="n">
        <v>74.83</v>
      </c>
    </row>
    <row r="552" customFormat="false" ht="14.25" hidden="false" customHeight="false" outlineLevel="0" collapsed="false">
      <c r="A552" s="0" t="s">
        <v>638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4064.91</v>
      </c>
      <c r="K552" s="0" t="n">
        <v>68.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N86" activeCellId="0" sqref="N8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9.87"/>
    <col collapsed="false" customWidth="true" hidden="false" outlineLevel="0" max="2" min="2" style="0" width="12.75"/>
    <col collapsed="false" customWidth="true" hidden="false" outlineLevel="0" max="5" min="3" style="0" width="8.5"/>
    <col collapsed="false" customWidth="true" hidden="false" outlineLevel="0" max="6" min="6" style="0" width="11.62"/>
    <col collapsed="false" customWidth="true" hidden="false" outlineLevel="0" max="9" min="7" style="0" width="8.5"/>
    <col collapsed="false" customWidth="true" hidden="false" outlineLevel="0" max="10" min="10" style="0" width="9.5"/>
    <col collapsed="false" customWidth="true" hidden="false" outlineLevel="0" max="11" min="11" style="0" width="7.5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40" activeCellId="0" sqref="J4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  <col collapsed="false" customWidth="true" hidden="false" outlineLevel="0" max="5" min="2" style="271" width="8.99"/>
  </cols>
  <sheetData>
    <row r="1" customFormat="false" ht="14.25" hidden="false" customHeight="false" outlineLevel="0" collapsed="false">
      <c r="A1" s="0" t="s">
        <v>639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4.25" hidden="false" customHeight="false" outlineLevel="0" collapsed="false">
      <c r="A2" s="0" t="s">
        <v>640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4.25" hidden="false" customHeight="false" outlineLevel="0" collapsed="false">
      <c r="A3" s="0" t="s">
        <v>641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4.25" hidden="false" customHeight="false" outlineLevel="0" collapsed="false">
      <c r="A4" s="0" t="s">
        <v>642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4.25" hidden="false" customHeight="false" outlineLevel="0" collapsed="false">
      <c r="A5" s="0" t="s">
        <v>643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4.25" hidden="false" customHeight="false" outlineLevel="0" collapsed="false">
      <c r="A6" s="0" t="s">
        <v>644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4.25" hidden="false" customHeight="false" outlineLevel="0" collapsed="false">
      <c r="A7" s="0" t="s">
        <v>645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4.25" hidden="false" customHeight="false" outlineLevel="0" collapsed="false">
      <c r="A8" s="0" t="s">
        <v>646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4.25" hidden="false" customHeight="false" outlineLevel="0" collapsed="false">
      <c r="A9" s="0" t="s">
        <v>647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4.25" hidden="false" customHeight="false" outlineLevel="0" collapsed="false">
      <c r="A10" s="0" t="s">
        <v>648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4.25" hidden="false" customHeight="false" outlineLevel="0" collapsed="false">
      <c r="A11" s="0" t="s">
        <v>649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4.25" hidden="false" customHeight="false" outlineLevel="0" collapsed="false">
      <c r="A12" s="0" t="s">
        <v>650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4.25" hidden="false" customHeight="false" outlineLevel="0" collapsed="false">
      <c r="A13" s="0" t="s">
        <v>651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4.25" hidden="false" customHeight="false" outlineLevel="0" collapsed="false">
      <c r="A14" s="0" t="s">
        <v>652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4.25" hidden="false" customHeight="false" outlineLevel="0" collapsed="false">
      <c r="A15" s="0" t="s">
        <v>653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4.25" hidden="false" customHeight="false" outlineLevel="0" collapsed="false">
      <c r="A16" s="0" t="s">
        <v>654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4.25" hidden="false" customHeight="false" outlineLevel="0" collapsed="false">
      <c r="A17" s="0" t="s">
        <v>655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4.25" hidden="false" customHeight="false" outlineLevel="0" collapsed="false">
      <c r="A18" s="0" t="s">
        <v>656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4.25" hidden="false" customHeight="false" outlineLevel="0" collapsed="false">
      <c r="A19" s="0" t="s">
        <v>657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4.25" hidden="false" customHeight="false" outlineLevel="0" collapsed="false">
      <c r="A20" s="0" t="s">
        <v>658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4.25" hidden="false" customHeight="false" outlineLevel="0" collapsed="false">
      <c r="A21" s="0" t="s">
        <v>659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4.25" hidden="false" customHeight="false" outlineLevel="0" collapsed="false">
      <c r="A22" s="0" t="s">
        <v>660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4.25" hidden="false" customHeight="false" outlineLevel="0" collapsed="false">
      <c r="A23" s="0" t="s">
        <v>661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4.25" hidden="false" customHeight="false" outlineLevel="0" collapsed="false">
      <c r="A24" s="0" t="s">
        <v>662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4.25" hidden="false" customHeight="false" outlineLevel="0" collapsed="false">
      <c r="A25" s="0" t="s">
        <v>663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4.25" hidden="false" customHeight="false" outlineLevel="0" collapsed="false">
      <c r="A26" s="0" t="s">
        <v>664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4.25" hidden="false" customHeight="false" outlineLevel="0" collapsed="false">
      <c r="A27" s="0" t="s">
        <v>665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4.25" hidden="false" customHeight="false" outlineLevel="0" collapsed="false">
      <c r="A28" s="0" t="s">
        <v>666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4.25" hidden="false" customHeight="false" outlineLevel="0" collapsed="false">
      <c r="A29" s="0" t="s">
        <v>667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4.25" hidden="false" customHeight="false" outlineLevel="0" collapsed="false">
      <c r="A30" s="0" t="s">
        <v>668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4.25" hidden="false" customHeight="false" outlineLevel="0" collapsed="false">
      <c r="A31" s="0" t="s">
        <v>669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4.25" hidden="false" customHeight="false" outlineLevel="0" collapsed="false">
      <c r="A32" s="0" t="s">
        <v>670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4.25" hidden="false" customHeight="false" outlineLevel="0" collapsed="false">
      <c r="A33" s="0" t="s">
        <v>671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4.25" hidden="false" customHeight="false" outlineLevel="0" collapsed="false">
      <c r="A34" s="0" t="s">
        <v>672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4.25" hidden="false" customHeight="false" outlineLevel="0" collapsed="false">
      <c r="A35" s="0" t="s">
        <v>673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4.25" hidden="false" customHeight="false" outlineLevel="0" collapsed="false">
      <c r="A36" s="0" t="s">
        <v>674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4.25" hidden="false" customHeight="false" outlineLevel="0" collapsed="false">
      <c r="A37" s="0" t="s">
        <v>675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4.25" hidden="false" customHeight="false" outlineLevel="0" collapsed="false">
      <c r="A38" s="0" t="s">
        <v>676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4.25" hidden="false" customHeight="false" outlineLevel="0" collapsed="false">
      <c r="A39" s="0" t="s">
        <v>677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4.25" hidden="false" customHeight="false" outlineLevel="0" collapsed="false">
      <c r="A40" s="0" t="s">
        <v>678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4.25" hidden="false" customHeight="false" outlineLevel="0" collapsed="false">
      <c r="A41" s="0" t="s">
        <v>679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4.25" hidden="false" customHeight="false" outlineLevel="0" collapsed="false">
      <c r="A42" s="0" t="s">
        <v>680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4.25" hidden="false" customHeight="false" outlineLevel="0" collapsed="false">
      <c r="A43" s="0" t="s">
        <v>681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4.25" hidden="false" customHeight="false" outlineLevel="0" collapsed="false">
      <c r="A44" s="0" t="s">
        <v>682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4.25" hidden="false" customHeight="false" outlineLevel="0" collapsed="false">
      <c r="A45" s="0" t="s">
        <v>683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4.25" hidden="false" customHeight="false" outlineLevel="0" collapsed="false">
      <c r="A46" s="0" t="s">
        <v>684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4.25" hidden="false" customHeight="false" outlineLevel="0" collapsed="false">
      <c r="A47" s="0" t="s">
        <v>685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4.25" hidden="false" customHeight="false" outlineLevel="0" collapsed="false">
      <c r="A48" s="0" t="s">
        <v>686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4.25" hidden="false" customHeight="false" outlineLevel="0" collapsed="false">
      <c r="A49" s="0" t="s">
        <v>687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4.25" hidden="false" customHeight="false" outlineLevel="0" collapsed="false">
      <c r="A50" s="0" t="s">
        <v>688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4.25" hidden="false" customHeight="false" outlineLevel="0" collapsed="false">
      <c r="A51" s="0" t="s">
        <v>689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4.25" hidden="false" customHeight="false" outlineLevel="0" collapsed="false">
      <c r="A52" s="0" t="s">
        <v>690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4.25" hidden="false" customHeight="false" outlineLevel="0" collapsed="false">
      <c r="A53" s="0" t="s">
        <v>691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4.25" hidden="false" customHeight="false" outlineLevel="0" collapsed="false">
      <c r="A54" s="0" t="s">
        <v>692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4.25" hidden="false" customHeight="false" outlineLevel="0" collapsed="false">
      <c r="A55" s="0" t="s">
        <v>693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4.25" hidden="false" customHeight="false" outlineLevel="0" collapsed="false">
      <c r="A56" s="0" t="s">
        <v>694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4.25" hidden="false" customHeight="false" outlineLevel="0" collapsed="false">
      <c r="A57" s="0" t="s">
        <v>695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4.25" hidden="false" customHeight="false" outlineLevel="0" collapsed="false">
      <c r="A58" s="0" t="s">
        <v>696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4.25" hidden="false" customHeight="false" outlineLevel="0" collapsed="false">
      <c r="A59" s="0" t="s">
        <v>697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4.25" hidden="false" customHeight="false" outlineLevel="0" collapsed="false">
      <c r="A60" s="0" t="s">
        <v>698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4.25" hidden="false" customHeight="false" outlineLevel="0" collapsed="false">
      <c r="A61" s="0" t="s">
        <v>699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4.25" hidden="false" customHeight="false" outlineLevel="0" collapsed="false">
      <c r="A62" s="0" t="s">
        <v>700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4.25" hidden="false" customHeight="false" outlineLevel="0" collapsed="false">
      <c r="A63" s="0" t="s">
        <v>701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4.25" hidden="false" customHeight="false" outlineLevel="0" collapsed="false">
      <c r="A64" s="0" t="s">
        <v>702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4.25" hidden="false" customHeight="false" outlineLevel="0" collapsed="false">
      <c r="A65" s="0" t="s">
        <v>703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4.25" hidden="false" customHeight="false" outlineLevel="0" collapsed="false">
      <c r="A66" s="0" t="s">
        <v>704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4.25" hidden="false" customHeight="false" outlineLevel="0" collapsed="false">
      <c r="A67" s="0" t="s">
        <v>705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4.25" hidden="false" customHeight="false" outlineLevel="0" collapsed="false">
      <c r="A68" s="0" t="s">
        <v>706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4.25" hidden="false" customHeight="false" outlineLevel="0" collapsed="false">
      <c r="A69" s="0" t="s">
        <v>707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4.25" hidden="false" customHeight="false" outlineLevel="0" collapsed="false">
      <c r="A70" s="0" t="s">
        <v>708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4.25" hidden="false" customHeight="false" outlineLevel="0" collapsed="false">
      <c r="A71" s="0" t="s">
        <v>709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4.25" hidden="false" customHeight="false" outlineLevel="0" collapsed="false">
      <c r="A72" s="0" t="s">
        <v>710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4.25" hidden="false" customHeight="false" outlineLevel="0" collapsed="false">
      <c r="A73" s="0" t="s">
        <v>711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4.25" hidden="false" customHeight="false" outlineLevel="0" collapsed="false">
      <c r="A74" s="0" t="s">
        <v>712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4.25" hidden="false" customHeight="false" outlineLevel="0" collapsed="false">
      <c r="A75" s="0" t="s">
        <v>713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4.25" hidden="false" customHeight="false" outlineLevel="0" collapsed="false">
      <c r="A76" s="0" t="s">
        <v>714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4.25" hidden="false" customHeight="false" outlineLevel="0" collapsed="false">
      <c r="A77" s="0" t="s">
        <v>715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4.25" hidden="false" customHeight="false" outlineLevel="0" collapsed="false">
      <c r="A78" s="0" t="s">
        <v>716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4.25" hidden="false" customHeight="false" outlineLevel="0" collapsed="false">
      <c r="A79" s="0" t="s">
        <v>717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4.25" hidden="false" customHeight="false" outlineLevel="0" collapsed="false">
      <c r="A80" s="0" t="s">
        <v>718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4.25" hidden="false" customHeight="false" outlineLevel="0" collapsed="false">
      <c r="A81" s="0" t="s">
        <v>719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4.25" hidden="false" customHeight="false" outlineLevel="0" collapsed="false">
      <c r="A82" s="0" t="s">
        <v>720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4.25" hidden="false" customHeight="false" outlineLevel="0" collapsed="false">
      <c r="A83" s="0" t="s">
        <v>721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4.25" hidden="false" customHeight="false" outlineLevel="0" collapsed="false">
      <c r="A84" s="0" t="s">
        <v>722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4.25" hidden="false" customHeight="false" outlineLevel="0" collapsed="false">
      <c r="A85" s="0" t="s">
        <v>723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4.25" hidden="false" customHeight="false" outlineLevel="0" collapsed="false">
      <c r="A86" s="0" t="s">
        <v>724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4.25" hidden="false" customHeight="false" outlineLevel="0" collapsed="false">
      <c r="A87" s="0" t="s">
        <v>725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4.25" hidden="false" customHeight="false" outlineLevel="0" collapsed="false">
      <c r="A88" s="0" t="s">
        <v>726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4.25" hidden="false" customHeight="false" outlineLevel="0" collapsed="false">
      <c r="A89" s="0" t="s">
        <v>727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4.25" hidden="false" customHeight="false" outlineLevel="0" collapsed="false">
      <c r="A90" s="0" t="s">
        <v>728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4.25" hidden="false" customHeight="false" outlineLevel="0" collapsed="false">
      <c r="A91" s="0" t="s">
        <v>729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4.25" hidden="false" customHeight="false" outlineLevel="0" collapsed="false">
      <c r="A92" s="0" t="s">
        <v>730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4.25" hidden="false" customHeight="false" outlineLevel="0" collapsed="false">
      <c r="A93" s="0" t="s">
        <v>731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4.25" hidden="false" customHeight="false" outlineLevel="0" collapsed="false">
      <c r="A94" s="0" t="s">
        <v>732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4.25" hidden="false" customHeight="false" outlineLevel="0" collapsed="false">
      <c r="A95" s="0" t="s">
        <v>733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4.25" hidden="false" customHeight="false" outlineLevel="0" collapsed="false">
      <c r="A96" s="0" t="s">
        <v>734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4.25" hidden="false" customHeight="false" outlineLevel="0" collapsed="false">
      <c r="A97" s="0" t="s">
        <v>735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4.25" hidden="false" customHeight="false" outlineLevel="0" collapsed="false">
      <c r="A98" s="0" t="s">
        <v>736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4.25" hidden="false" customHeight="false" outlineLevel="0" collapsed="false">
      <c r="A99" s="0" t="s">
        <v>737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4.25" hidden="false" customHeight="false" outlineLevel="0" collapsed="false">
      <c r="A100" s="0" t="s">
        <v>738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4.25" hidden="false" customHeight="false" outlineLevel="0" collapsed="false">
      <c r="A101" s="0" t="s">
        <v>739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4.25" hidden="false" customHeight="false" outlineLevel="0" collapsed="false">
      <c r="A102" s="0" t="s">
        <v>740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4.25" hidden="false" customHeight="false" outlineLevel="0" collapsed="false">
      <c r="A103" s="0" t="s">
        <v>741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4.25" hidden="false" customHeight="false" outlineLevel="0" collapsed="false">
      <c r="A104" s="0" t="s">
        <v>742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4.25" hidden="false" customHeight="false" outlineLevel="0" collapsed="false">
      <c r="A105" s="0" t="s">
        <v>743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4.25" hidden="false" customHeight="false" outlineLevel="0" collapsed="false">
      <c r="A106" s="0" t="s">
        <v>744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4.25" hidden="false" customHeight="false" outlineLevel="0" collapsed="false">
      <c r="A107" s="0" t="s">
        <v>745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4.25" hidden="false" customHeight="false" outlineLevel="0" collapsed="false">
      <c r="A108" s="0" t="s">
        <v>746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4.25" hidden="false" customHeight="false" outlineLevel="0" collapsed="false">
      <c r="A109" s="0" t="s">
        <v>747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4.25" hidden="false" customHeight="false" outlineLevel="0" collapsed="false">
      <c r="A110" s="0" t="s">
        <v>748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4.25" hidden="false" customHeight="false" outlineLevel="0" collapsed="false">
      <c r="A111" s="0" t="s">
        <v>749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4.25" hidden="false" customHeight="false" outlineLevel="0" collapsed="false">
      <c r="A112" s="0" t="s">
        <v>750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4.25" hidden="false" customHeight="false" outlineLevel="0" collapsed="false">
      <c r="A113" s="0" t="s">
        <v>751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4.25" hidden="false" customHeight="false" outlineLevel="0" collapsed="false">
      <c r="A114" s="0" t="s">
        <v>752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4.25" hidden="false" customHeight="false" outlineLevel="0" collapsed="false">
      <c r="A115" s="0" t="s">
        <v>753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4.25" hidden="false" customHeight="false" outlineLevel="0" collapsed="false">
      <c r="A116" s="0" t="s">
        <v>754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4.25" hidden="false" customHeight="false" outlineLevel="0" collapsed="false">
      <c r="A117" s="0" t="s">
        <v>755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4.25" hidden="false" customHeight="false" outlineLevel="0" collapsed="false">
      <c r="A118" s="0" t="s">
        <v>756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4.25" hidden="false" customHeight="false" outlineLevel="0" collapsed="false">
      <c r="A119" s="0" t="s">
        <v>757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4.25" hidden="false" customHeight="false" outlineLevel="0" collapsed="false">
      <c r="A120" s="0" t="s">
        <v>758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4.25" hidden="false" customHeight="false" outlineLevel="0" collapsed="false">
      <c r="A121" s="0" t="s">
        <v>759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4.25" hidden="false" customHeight="false" outlineLevel="0" collapsed="false">
      <c r="A122" s="0" t="s">
        <v>760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4.25" hidden="false" customHeight="false" outlineLevel="0" collapsed="false">
      <c r="A123" s="0" t="s">
        <v>761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4.25" hidden="false" customHeight="false" outlineLevel="0" collapsed="false">
      <c r="A124" s="0" t="s">
        <v>762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4.25" hidden="false" customHeight="false" outlineLevel="0" collapsed="false">
      <c r="A125" s="0" t="s">
        <v>763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4.25" hidden="false" customHeight="false" outlineLevel="0" collapsed="false">
      <c r="A126" s="0" t="s">
        <v>764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4.25" hidden="false" customHeight="false" outlineLevel="0" collapsed="false">
      <c r="A127" s="0" t="s">
        <v>765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4.25" hidden="false" customHeight="false" outlineLevel="0" collapsed="false">
      <c r="A128" s="0" t="s">
        <v>766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4.25" hidden="false" customHeight="false" outlineLevel="0" collapsed="false">
      <c r="A129" s="0" t="s">
        <v>767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4.25" hidden="false" customHeight="false" outlineLevel="0" collapsed="false">
      <c r="A130" s="0" t="s">
        <v>768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4.25" hidden="false" customHeight="false" outlineLevel="0" collapsed="false">
      <c r="A131" s="0" t="s">
        <v>769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4.25" hidden="false" customHeight="false" outlineLevel="0" collapsed="false">
      <c r="A132" s="0" t="s">
        <v>770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4.25" hidden="false" customHeight="false" outlineLevel="0" collapsed="false">
      <c r="A133" s="0" t="s">
        <v>771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4.25" hidden="false" customHeight="false" outlineLevel="0" collapsed="false">
      <c r="A134" s="0" t="s">
        <v>772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4.25" hidden="false" customHeight="false" outlineLevel="0" collapsed="false">
      <c r="A135" s="0" t="s">
        <v>773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4.25" hidden="false" customHeight="false" outlineLevel="0" collapsed="false">
      <c r="A136" s="0" t="s">
        <v>774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4.25" hidden="false" customHeight="false" outlineLevel="0" collapsed="false">
      <c r="A137" s="0" t="s">
        <v>775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4.25" hidden="false" customHeight="false" outlineLevel="0" collapsed="false">
      <c r="A138" s="0" t="s">
        <v>776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4.25" hidden="false" customHeight="false" outlineLevel="0" collapsed="false">
      <c r="A139" s="0" t="s">
        <v>777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4.25" hidden="false" customHeight="false" outlineLevel="0" collapsed="false">
      <c r="A140" s="0" t="s">
        <v>778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4.25" hidden="false" customHeight="false" outlineLevel="0" collapsed="false">
      <c r="A141" s="0" t="s">
        <v>779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4.25" hidden="false" customHeight="false" outlineLevel="0" collapsed="false">
      <c r="A142" s="0" t="s">
        <v>780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4.25" hidden="false" customHeight="false" outlineLevel="0" collapsed="false">
      <c r="A143" s="0" t="s">
        <v>781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4.25" hidden="false" customHeight="false" outlineLevel="0" collapsed="false">
      <c r="A144" s="0" t="s">
        <v>782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4.25" hidden="false" customHeight="false" outlineLevel="0" collapsed="false">
      <c r="A145" s="0" t="s">
        <v>783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4.25" hidden="false" customHeight="false" outlineLevel="0" collapsed="false">
      <c r="A146" s="0" t="s">
        <v>784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4.25" hidden="false" customHeight="false" outlineLevel="0" collapsed="false">
      <c r="A147" s="0" t="s">
        <v>785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4.25" hidden="false" customHeight="false" outlineLevel="0" collapsed="false">
      <c r="A148" s="0" t="s">
        <v>786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4.25" hidden="false" customHeight="false" outlineLevel="0" collapsed="false">
      <c r="A149" s="0" t="s">
        <v>787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4.25" hidden="false" customHeight="false" outlineLevel="0" collapsed="false">
      <c r="A150" s="0" t="s">
        <v>788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4.25" hidden="false" customHeight="false" outlineLevel="0" collapsed="false">
      <c r="A151" s="0" t="s">
        <v>789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4.25" hidden="false" customHeight="false" outlineLevel="0" collapsed="false">
      <c r="A152" s="0" t="s">
        <v>790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4.25" hidden="false" customHeight="false" outlineLevel="0" collapsed="false">
      <c r="A153" s="0" t="s">
        <v>791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4.25" hidden="false" customHeight="false" outlineLevel="0" collapsed="false">
      <c r="A154" s="0" t="s">
        <v>792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4.25" hidden="false" customHeight="false" outlineLevel="0" collapsed="false">
      <c r="A155" s="0" t="s">
        <v>793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4.25" hidden="false" customHeight="false" outlineLevel="0" collapsed="false">
      <c r="A156" s="0" t="s">
        <v>794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4.25" hidden="false" customHeight="false" outlineLevel="0" collapsed="false">
      <c r="A157" s="0" t="s">
        <v>795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4.25" hidden="false" customHeight="false" outlineLevel="0" collapsed="false">
      <c r="A158" s="0" t="s">
        <v>796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4.25" hidden="false" customHeight="false" outlineLevel="0" collapsed="false">
      <c r="A159" s="0" t="s">
        <v>797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4.25" hidden="false" customHeight="false" outlineLevel="0" collapsed="false">
      <c r="A160" s="0" t="s">
        <v>798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4.25" hidden="false" customHeight="false" outlineLevel="0" collapsed="false">
      <c r="A161" s="0" t="s">
        <v>799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4.25" hidden="false" customHeight="false" outlineLevel="0" collapsed="false">
      <c r="A162" s="0" t="s">
        <v>800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4.25" hidden="false" customHeight="false" outlineLevel="0" collapsed="false">
      <c r="A163" s="0" t="s">
        <v>801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4.25" hidden="false" customHeight="false" outlineLevel="0" collapsed="false">
      <c r="A164" s="0" t="s">
        <v>802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4.25" hidden="false" customHeight="false" outlineLevel="0" collapsed="false">
      <c r="A165" s="0" t="s">
        <v>803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4.25" hidden="false" customHeight="false" outlineLevel="0" collapsed="false">
      <c r="A166" s="0" t="s">
        <v>804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4.25" hidden="false" customHeight="false" outlineLevel="0" collapsed="false">
      <c r="A167" s="0" t="s">
        <v>805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4.25" hidden="false" customHeight="false" outlineLevel="0" collapsed="false">
      <c r="A168" s="0" t="s">
        <v>806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4.25" hidden="false" customHeight="false" outlineLevel="0" collapsed="false">
      <c r="A169" s="0" t="s">
        <v>807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4.25" hidden="false" customHeight="false" outlineLevel="0" collapsed="false">
      <c r="A170" s="0" t="s">
        <v>808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4.25" hidden="false" customHeight="false" outlineLevel="0" collapsed="false">
      <c r="A171" s="0" t="s">
        <v>809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4.25" hidden="false" customHeight="false" outlineLevel="0" collapsed="false">
      <c r="A172" s="0" t="s">
        <v>810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4.25" hidden="false" customHeight="false" outlineLevel="0" collapsed="false">
      <c r="A173" s="0" t="s">
        <v>811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4.25" hidden="false" customHeight="false" outlineLevel="0" collapsed="false">
      <c r="A174" s="0" t="s">
        <v>812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4.25" hidden="false" customHeight="false" outlineLevel="0" collapsed="false">
      <c r="A175" s="0" t="s">
        <v>813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4.25" hidden="false" customHeight="false" outlineLevel="0" collapsed="false">
      <c r="A176" s="0" t="s">
        <v>814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4.25" hidden="false" customHeight="false" outlineLevel="0" collapsed="false">
      <c r="A177" s="0" t="s">
        <v>815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4.25" hidden="false" customHeight="false" outlineLevel="0" collapsed="false">
      <c r="A178" s="0" t="s">
        <v>816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4.25" hidden="false" customHeight="false" outlineLevel="0" collapsed="false">
      <c r="A179" s="0" t="s">
        <v>817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4.25" hidden="false" customHeight="false" outlineLevel="0" collapsed="false">
      <c r="A180" s="0" t="s">
        <v>818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4.25" hidden="false" customHeight="false" outlineLevel="0" collapsed="false">
      <c r="A181" s="0" t="s">
        <v>819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4.25" hidden="false" customHeight="false" outlineLevel="0" collapsed="false">
      <c r="A182" s="0" t="s">
        <v>820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4.25" hidden="false" customHeight="false" outlineLevel="0" collapsed="false">
      <c r="A183" s="0" t="s">
        <v>821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4.25" hidden="false" customHeight="false" outlineLevel="0" collapsed="false">
      <c r="A184" s="0" t="s">
        <v>822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4.25" hidden="false" customHeight="false" outlineLevel="0" collapsed="false">
      <c r="A185" s="0" t="s">
        <v>823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4.25" hidden="false" customHeight="false" outlineLevel="0" collapsed="false">
      <c r="A186" s="0" t="s">
        <v>824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4.25" hidden="false" customHeight="false" outlineLevel="0" collapsed="false">
      <c r="A187" s="0" t="s">
        <v>825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4.25" hidden="false" customHeight="false" outlineLevel="0" collapsed="false">
      <c r="A188" s="0" t="s">
        <v>826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4.25" hidden="false" customHeight="false" outlineLevel="0" collapsed="false">
      <c r="A189" s="0" t="s">
        <v>827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4.25" hidden="false" customHeight="false" outlineLevel="0" collapsed="false">
      <c r="A190" s="0" t="s">
        <v>828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4.25" hidden="false" customHeight="false" outlineLevel="0" collapsed="false">
      <c r="A191" s="0" t="s">
        <v>829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4.25" hidden="false" customHeight="false" outlineLevel="0" collapsed="false">
      <c r="A192" s="0" t="s">
        <v>830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4.25" hidden="false" customHeight="false" outlineLevel="0" collapsed="false">
      <c r="A193" s="0" t="s">
        <v>831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4.25" hidden="false" customHeight="false" outlineLevel="0" collapsed="false">
      <c r="A194" s="0" t="s">
        <v>832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4.25" hidden="false" customHeight="false" outlineLevel="0" collapsed="false">
      <c r="A195" s="0" t="s">
        <v>833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4.25" hidden="false" customHeight="false" outlineLevel="0" collapsed="false">
      <c r="A196" s="0" t="s">
        <v>834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4.25" hidden="false" customHeight="false" outlineLevel="0" collapsed="false">
      <c r="A197" s="0" t="s">
        <v>835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4.25" hidden="false" customHeight="false" outlineLevel="0" collapsed="false">
      <c r="A198" s="0" t="s">
        <v>836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4.25" hidden="false" customHeight="false" outlineLevel="0" collapsed="false">
      <c r="A199" s="0" t="s">
        <v>837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4.25" hidden="false" customHeight="false" outlineLevel="0" collapsed="false">
      <c r="A200" s="0" t="s">
        <v>838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4.25" hidden="false" customHeight="false" outlineLevel="0" collapsed="false">
      <c r="A201" s="0" t="s">
        <v>839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4.25" hidden="false" customHeight="false" outlineLevel="0" collapsed="false">
      <c r="A202" s="0" t="s">
        <v>840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4.25" hidden="false" customHeight="false" outlineLevel="0" collapsed="false">
      <c r="A203" s="0" t="s">
        <v>841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4.25" hidden="false" customHeight="false" outlineLevel="0" collapsed="false">
      <c r="A204" s="0" t="s">
        <v>842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4.25" hidden="false" customHeight="false" outlineLevel="0" collapsed="false">
      <c r="A205" s="0" t="s">
        <v>843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4.25" hidden="false" customHeight="false" outlineLevel="0" collapsed="false">
      <c r="A206" s="0" t="s">
        <v>844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4.25" hidden="false" customHeight="false" outlineLevel="0" collapsed="false">
      <c r="A207" s="0" t="s">
        <v>845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4.25" hidden="false" customHeight="false" outlineLevel="0" collapsed="false">
      <c r="A208" s="0" t="s">
        <v>846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4.25" hidden="false" customHeight="false" outlineLevel="0" collapsed="false">
      <c r="A209" s="0" t="s">
        <v>847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4.25" hidden="false" customHeight="false" outlineLevel="0" collapsed="false">
      <c r="A210" s="0" t="s">
        <v>848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4.25" hidden="false" customHeight="false" outlineLevel="0" collapsed="false">
      <c r="A211" s="0" t="s">
        <v>849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4.25" hidden="false" customHeight="false" outlineLevel="0" collapsed="false">
      <c r="A212" s="0" t="s">
        <v>850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4.25" hidden="false" customHeight="false" outlineLevel="0" collapsed="false">
      <c r="A213" s="0" t="s">
        <v>851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4.25" hidden="false" customHeight="false" outlineLevel="0" collapsed="false">
      <c r="A214" s="0" t="s">
        <v>852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4.25" hidden="false" customHeight="false" outlineLevel="0" collapsed="false">
      <c r="A215" s="0" t="s">
        <v>853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4.25" hidden="false" customHeight="false" outlineLevel="0" collapsed="false">
      <c r="A216" s="0" t="s">
        <v>854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4.25" hidden="false" customHeight="false" outlineLevel="0" collapsed="false">
      <c r="A217" s="0" t="s">
        <v>855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4.25" hidden="false" customHeight="false" outlineLevel="0" collapsed="false">
      <c r="A218" s="0" t="s">
        <v>856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4.25" hidden="false" customHeight="false" outlineLevel="0" collapsed="false">
      <c r="A219" s="0" t="s">
        <v>857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4.25" hidden="false" customHeight="false" outlineLevel="0" collapsed="false">
      <c r="A220" s="0" t="s">
        <v>858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4.25" hidden="false" customHeight="false" outlineLevel="0" collapsed="false">
      <c r="A221" s="0" t="s">
        <v>859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4.25" hidden="false" customHeight="false" outlineLevel="0" collapsed="false">
      <c r="A222" s="0" t="s">
        <v>860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4.25" hidden="false" customHeight="false" outlineLevel="0" collapsed="false">
      <c r="A223" s="0" t="s">
        <v>861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4.25" hidden="false" customHeight="false" outlineLevel="0" collapsed="false">
      <c r="A224" s="0" t="s">
        <v>862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4.25" hidden="false" customHeight="false" outlineLevel="0" collapsed="false">
      <c r="A225" s="0" t="s">
        <v>863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4.25" hidden="false" customHeight="false" outlineLevel="0" collapsed="false">
      <c r="A226" s="0" t="s">
        <v>864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4.25" hidden="false" customHeight="false" outlineLevel="0" collapsed="false">
      <c r="A227" s="0" t="s">
        <v>865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4.25" hidden="false" customHeight="false" outlineLevel="0" collapsed="false">
      <c r="A228" s="0" t="s">
        <v>866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4.25" hidden="false" customHeight="false" outlineLevel="0" collapsed="false">
      <c r="A229" s="0" t="s">
        <v>867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4.25" hidden="false" customHeight="false" outlineLevel="0" collapsed="false">
      <c r="A230" s="0" t="s">
        <v>868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4.25" hidden="false" customHeight="false" outlineLevel="0" collapsed="false">
      <c r="A231" s="0" t="s">
        <v>869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4.25" hidden="false" customHeight="false" outlineLevel="0" collapsed="false">
      <c r="A232" s="0" t="s">
        <v>870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4.25" hidden="false" customHeight="false" outlineLevel="0" collapsed="false">
      <c r="A233" s="0" t="s">
        <v>871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4.25" hidden="false" customHeight="false" outlineLevel="0" collapsed="false">
      <c r="A234" s="0" t="s">
        <v>872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4.25" hidden="false" customHeight="false" outlineLevel="0" collapsed="false">
      <c r="A235" s="0" t="s">
        <v>873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4.25" hidden="false" customHeight="false" outlineLevel="0" collapsed="false">
      <c r="A236" s="0" t="s">
        <v>874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4.25" hidden="false" customHeight="false" outlineLevel="0" collapsed="false">
      <c r="A237" s="0" t="s">
        <v>875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4.25" hidden="false" customHeight="false" outlineLevel="0" collapsed="false">
      <c r="A238" s="0" t="s">
        <v>876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4.25" hidden="false" customHeight="false" outlineLevel="0" collapsed="false">
      <c r="A239" s="0" t="s">
        <v>877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4.25" hidden="false" customHeight="false" outlineLevel="0" collapsed="false">
      <c r="A240" s="0" t="s">
        <v>878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4.25" hidden="false" customHeight="false" outlineLevel="0" collapsed="false">
      <c r="A241" s="0" t="s">
        <v>879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4.25" hidden="false" customHeight="false" outlineLevel="0" collapsed="false">
      <c r="A242" s="0" t="s">
        <v>880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4.25" hidden="false" customHeight="false" outlineLevel="0" collapsed="false">
      <c r="A243" s="0" t="s">
        <v>881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4.25" hidden="false" customHeight="false" outlineLevel="0" collapsed="false">
      <c r="A244" s="0" t="s">
        <v>882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4.25" hidden="false" customHeight="false" outlineLevel="0" collapsed="false">
      <c r="A245" s="0" t="s">
        <v>883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4.25" hidden="false" customHeight="false" outlineLevel="0" collapsed="false">
      <c r="A246" s="0" t="s">
        <v>884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4.25" hidden="false" customHeight="false" outlineLevel="0" collapsed="false">
      <c r="A247" s="0" t="s">
        <v>885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4.25" hidden="false" customHeight="false" outlineLevel="0" collapsed="false">
      <c r="A248" s="0" t="s">
        <v>886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4.25" hidden="false" customHeight="false" outlineLevel="0" collapsed="false">
      <c r="A249" s="0" t="s">
        <v>887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4.25" hidden="false" customHeight="false" outlineLevel="0" collapsed="false">
      <c r="A250" s="0" t="s">
        <v>888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4.25" hidden="false" customHeight="false" outlineLevel="0" collapsed="false">
      <c r="A251" s="0" t="s">
        <v>889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4.25" hidden="false" customHeight="false" outlineLevel="0" collapsed="false">
      <c r="A252" s="0" t="s">
        <v>890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4.25" hidden="false" customHeight="false" outlineLevel="0" collapsed="false">
      <c r="A253" s="0" t="s">
        <v>891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4.25" hidden="false" customHeight="false" outlineLevel="0" collapsed="false">
      <c r="A254" s="0" t="s">
        <v>892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4.25" hidden="false" customHeight="false" outlineLevel="0" collapsed="false">
      <c r="A255" s="0" t="s">
        <v>893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4.25" hidden="false" customHeight="false" outlineLevel="0" collapsed="false">
      <c r="A256" s="0" t="s">
        <v>894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4.25" hidden="false" customHeight="false" outlineLevel="0" collapsed="false">
      <c r="A257" s="0" t="s">
        <v>895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4.25" hidden="false" customHeight="false" outlineLevel="0" collapsed="false">
      <c r="A258" s="0" t="s">
        <v>896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4.25" hidden="false" customHeight="false" outlineLevel="0" collapsed="false">
      <c r="A259" s="0" t="s">
        <v>897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4.25" hidden="false" customHeight="false" outlineLevel="0" collapsed="false">
      <c r="A260" s="0" t="s">
        <v>898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4.25" hidden="false" customHeight="false" outlineLevel="0" collapsed="false">
      <c r="A261" s="0" t="s">
        <v>899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4.25" hidden="false" customHeight="false" outlineLevel="0" collapsed="false">
      <c r="A262" s="0" t="s">
        <v>900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4.25" hidden="false" customHeight="false" outlineLevel="0" collapsed="false">
      <c r="A263" s="0" t="s">
        <v>901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4.25" hidden="false" customHeight="false" outlineLevel="0" collapsed="false">
      <c r="A264" s="0" t="s">
        <v>902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4.25" hidden="false" customHeight="false" outlineLevel="0" collapsed="false">
      <c r="A265" s="0" t="s">
        <v>903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4.25" hidden="false" customHeight="false" outlineLevel="0" collapsed="false">
      <c r="A266" s="0" t="s">
        <v>904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4.25" hidden="false" customHeight="false" outlineLevel="0" collapsed="false">
      <c r="A267" s="0" t="s">
        <v>905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4.25" hidden="false" customHeight="false" outlineLevel="0" collapsed="false">
      <c r="A268" s="0" t="s">
        <v>906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4.25" hidden="false" customHeight="false" outlineLevel="0" collapsed="false">
      <c r="A269" s="0" t="s">
        <v>907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4.25" hidden="false" customHeight="false" outlineLevel="0" collapsed="false">
      <c r="A270" s="0" t="s">
        <v>908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4.25" hidden="false" customHeight="false" outlineLevel="0" collapsed="false">
      <c r="A271" s="0" t="s">
        <v>909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4.25" hidden="false" customHeight="false" outlineLevel="0" collapsed="false">
      <c r="A272" s="0" t="s">
        <v>910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4.25" hidden="false" customHeight="false" outlineLevel="0" collapsed="false">
      <c r="A273" s="0" t="s">
        <v>911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4.25" hidden="false" customHeight="false" outlineLevel="0" collapsed="false">
      <c r="A274" s="0" t="s">
        <v>912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4.25" hidden="false" customHeight="false" outlineLevel="0" collapsed="false">
      <c r="A275" s="0" t="s">
        <v>913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4.25" hidden="false" customHeight="false" outlineLevel="0" collapsed="false">
      <c r="A276" s="0" t="s">
        <v>914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4.25" hidden="false" customHeight="false" outlineLevel="0" collapsed="false">
      <c r="A277" s="0" t="s">
        <v>915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4.25" hidden="false" customHeight="false" outlineLevel="0" collapsed="false">
      <c r="A278" s="0" t="s">
        <v>916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4.25" hidden="false" customHeight="false" outlineLevel="0" collapsed="false">
      <c r="A279" s="0" t="s">
        <v>917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4.25" hidden="false" customHeight="false" outlineLevel="0" collapsed="false">
      <c r="A280" s="0" t="s">
        <v>918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4.25" hidden="false" customHeight="false" outlineLevel="0" collapsed="false">
      <c r="A281" s="0" t="s">
        <v>919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4.25" hidden="false" customHeight="false" outlineLevel="0" collapsed="false">
      <c r="A282" s="0" t="s">
        <v>920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4.25" hidden="false" customHeight="false" outlineLevel="0" collapsed="false">
      <c r="A283" s="0" t="s">
        <v>921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4.25" hidden="false" customHeight="false" outlineLevel="0" collapsed="false">
      <c r="A284" s="0" t="s">
        <v>922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4.25" hidden="false" customHeight="false" outlineLevel="0" collapsed="false">
      <c r="A285" s="0" t="s">
        <v>923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4.25" hidden="false" customHeight="false" outlineLevel="0" collapsed="false">
      <c r="A286" s="0" t="s">
        <v>924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4.25" hidden="false" customHeight="false" outlineLevel="0" collapsed="false">
      <c r="A287" s="0" t="s">
        <v>925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4.25" hidden="false" customHeight="false" outlineLevel="0" collapsed="false">
      <c r="A288" s="0" t="s">
        <v>926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4.25" hidden="false" customHeight="false" outlineLevel="0" collapsed="false">
      <c r="A289" s="0" t="s">
        <v>927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4.25" hidden="false" customHeight="false" outlineLevel="0" collapsed="false">
      <c r="A290" s="0" t="s">
        <v>928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4.25" hidden="false" customHeight="false" outlineLevel="0" collapsed="false">
      <c r="A291" s="0" t="s">
        <v>929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4.25" hidden="false" customHeight="false" outlineLevel="0" collapsed="false">
      <c r="A292" s="0" t="s">
        <v>930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4.25" hidden="false" customHeight="false" outlineLevel="0" collapsed="false">
      <c r="A293" s="0" t="s">
        <v>931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4.25" hidden="false" customHeight="false" outlineLevel="0" collapsed="false">
      <c r="A294" s="0" t="s">
        <v>932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4.25" hidden="false" customHeight="false" outlineLevel="0" collapsed="false">
      <c r="A295" s="0" t="s">
        <v>933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4.25" hidden="false" customHeight="false" outlineLevel="0" collapsed="false">
      <c r="A296" s="0" t="s">
        <v>934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4.25" hidden="false" customHeight="false" outlineLevel="0" collapsed="false">
      <c r="A297" s="0" t="s">
        <v>935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4.25" hidden="false" customHeight="false" outlineLevel="0" collapsed="false">
      <c r="A298" s="0" t="s">
        <v>936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4.25" hidden="false" customHeight="false" outlineLevel="0" collapsed="false">
      <c r="A299" s="0" t="s">
        <v>937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4.25" hidden="false" customHeight="false" outlineLevel="0" collapsed="false">
      <c r="A300" s="0" t="s">
        <v>938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4.25" hidden="false" customHeight="false" outlineLevel="0" collapsed="false">
      <c r="A301" s="0" t="s">
        <v>939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4.25" hidden="false" customHeight="false" outlineLevel="0" collapsed="false">
      <c r="A302" s="0" t="s">
        <v>940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4.25" hidden="false" customHeight="false" outlineLevel="0" collapsed="false">
      <c r="A303" s="0" t="s">
        <v>941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4.25" hidden="false" customHeight="false" outlineLevel="0" collapsed="false">
      <c r="A304" s="0" t="s">
        <v>942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4.25" hidden="false" customHeight="false" outlineLevel="0" collapsed="false">
      <c r="A305" s="0" t="s">
        <v>943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4.25" hidden="false" customHeight="false" outlineLevel="0" collapsed="false">
      <c r="A306" s="0" t="s">
        <v>944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4.25" hidden="false" customHeight="false" outlineLevel="0" collapsed="false">
      <c r="A307" s="0" t="s">
        <v>945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4.25" hidden="false" customHeight="false" outlineLevel="0" collapsed="false">
      <c r="A308" s="0" t="s">
        <v>946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4.25" hidden="false" customHeight="false" outlineLevel="0" collapsed="false">
      <c r="A309" s="0" t="s">
        <v>947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4.25" hidden="false" customHeight="false" outlineLevel="0" collapsed="false">
      <c r="A310" s="0" t="s">
        <v>948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4.25" hidden="false" customHeight="false" outlineLevel="0" collapsed="false">
      <c r="A311" s="0" t="s">
        <v>949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4.25" hidden="false" customHeight="false" outlineLevel="0" collapsed="false">
      <c r="A312" s="0" t="s">
        <v>950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4.25" hidden="false" customHeight="false" outlineLevel="0" collapsed="false">
      <c r="A313" s="0" t="s">
        <v>951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4.25" hidden="false" customHeight="false" outlineLevel="0" collapsed="false">
      <c r="A314" s="0" t="s">
        <v>952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4.25" hidden="false" customHeight="false" outlineLevel="0" collapsed="false">
      <c r="A315" s="0" t="s">
        <v>953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4.25" hidden="false" customHeight="false" outlineLevel="0" collapsed="false">
      <c r="A316" s="0" t="s">
        <v>954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4.25" hidden="false" customHeight="false" outlineLevel="0" collapsed="false">
      <c r="A317" s="0" t="s">
        <v>955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4.25" hidden="false" customHeight="false" outlineLevel="0" collapsed="false">
      <c r="A318" s="0" t="s">
        <v>956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4.25" hidden="false" customHeight="false" outlineLevel="0" collapsed="false">
      <c r="A319" s="0" t="s">
        <v>957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4.25" hidden="false" customHeight="false" outlineLevel="0" collapsed="false">
      <c r="A320" s="0" t="s">
        <v>958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4.25" hidden="false" customHeight="false" outlineLevel="0" collapsed="false">
      <c r="A321" s="0" t="s">
        <v>959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4.25" hidden="false" customHeight="false" outlineLevel="0" collapsed="false">
      <c r="A322" s="0" t="s">
        <v>960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4.25" hidden="false" customHeight="false" outlineLevel="0" collapsed="false">
      <c r="A323" s="0" t="s">
        <v>961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4.25" hidden="false" customHeight="false" outlineLevel="0" collapsed="false">
      <c r="A324" s="0" t="s">
        <v>962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4.25" hidden="false" customHeight="false" outlineLevel="0" collapsed="false">
      <c r="A325" s="0" t="s">
        <v>963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4.25" hidden="false" customHeight="false" outlineLevel="0" collapsed="false">
      <c r="A326" s="0" t="s">
        <v>964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4.25" hidden="false" customHeight="false" outlineLevel="0" collapsed="false">
      <c r="A327" s="0" t="s">
        <v>965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4.25" hidden="false" customHeight="false" outlineLevel="0" collapsed="false">
      <c r="A328" s="0" t="s">
        <v>966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4.25" hidden="false" customHeight="false" outlineLevel="0" collapsed="false">
      <c r="A329" s="0" t="s">
        <v>967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4.25" hidden="false" customHeight="false" outlineLevel="0" collapsed="false">
      <c r="A330" s="0" t="s">
        <v>968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4.25" hidden="false" customHeight="false" outlineLevel="0" collapsed="false">
      <c r="A331" s="0" t="s">
        <v>969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4.25" hidden="false" customHeight="false" outlineLevel="0" collapsed="false">
      <c r="A332" s="0" t="s">
        <v>970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4.25" hidden="false" customHeight="false" outlineLevel="0" collapsed="false">
      <c r="A333" s="0" t="s">
        <v>971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4.25" hidden="false" customHeight="false" outlineLevel="0" collapsed="false">
      <c r="A334" s="0" t="s">
        <v>972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4.25" hidden="false" customHeight="false" outlineLevel="0" collapsed="false">
      <c r="A335" s="0" t="s">
        <v>973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4.25" hidden="false" customHeight="false" outlineLevel="0" collapsed="false">
      <c r="A336" s="0" t="s">
        <v>974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4.25" hidden="false" customHeight="false" outlineLevel="0" collapsed="false">
      <c r="A337" s="0" t="s">
        <v>975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4.25" hidden="false" customHeight="false" outlineLevel="0" collapsed="false">
      <c r="A338" s="0" t="s">
        <v>976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4.25" hidden="false" customHeight="false" outlineLevel="0" collapsed="false">
      <c r="A339" s="0" t="s">
        <v>977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4.25" hidden="false" customHeight="false" outlineLevel="0" collapsed="false">
      <c r="A340" s="0" t="s">
        <v>978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4.25" hidden="false" customHeight="false" outlineLevel="0" collapsed="false">
      <c r="A341" s="0" t="s">
        <v>979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4.25" hidden="false" customHeight="false" outlineLevel="0" collapsed="false">
      <c r="A342" s="0" t="s">
        <v>980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4.25" hidden="false" customHeight="false" outlineLevel="0" collapsed="false">
      <c r="A343" s="0" t="s">
        <v>981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4.25" hidden="false" customHeight="false" outlineLevel="0" collapsed="false">
      <c r="A344" s="0" t="s">
        <v>982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4.25" hidden="false" customHeight="false" outlineLevel="0" collapsed="false">
      <c r="A345" s="0" t="s">
        <v>983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4.25" hidden="false" customHeight="false" outlineLevel="0" collapsed="false">
      <c r="A346" s="0" t="s">
        <v>984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4.25" hidden="false" customHeight="false" outlineLevel="0" collapsed="false">
      <c r="A347" s="0" t="s">
        <v>985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4.25" hidden="false" customHeight="false" outlineLevel="0" collapsed="false">
      <c r="A348" s="0" t="s">
        <v>986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4.25" hidden="false" customHeight="false" outlineLevel="0" collapsed="false">
      <c r="A349" s="0" t="s">
        <v>987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4.25" hidden="false" customHeight="false" outlineLevel="0" collapsed="false">
      <c r="A350" s="0" t="s">
        <v>988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4.25" hidden="false" customHeight="false" outlineLevel="0" collapsed="false">
      <c r="A351" s="0" t="s">
        <v>989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4.25" hidden="false" customHeight="false" outlineLevel="0" collapsed="false">
      <c r="A352" s="0" t="s">
        <v>990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4.25" hidden="false" customHeight="false" outlineLevel="0" collapsed="false">
      <c r="A353" s="0" t="s">
        <v>991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4.25" hidden="false" customHeight="false" outlineLevel="0" collapsed="false">
      <c r="A354" s="0" t="s">
        <v>992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4.25" hidden="false" customHeight="false" outlineLevel="0" collapsed="false">
      <c r="A355" s="0" t="s">
        <v>993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4.25" hidden="false" customHeight="false" outlineLevel="0" collapsed="false">
      <c r="A356" s="0" t="s">
        <v>994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4.25" hidden="false" customHeight="false" outlineLevel="0" collapsed="false">
      <c r="A357" s="0" t="s">
        <v>995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4.25" hidden="false" customHeight="false" outlineLevel="0" collapsed="false">
      <c r="A358" s="0" t="s">
        <v>996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4.25" hidden="false" customHeight="false" outlineLevel="0" collapsed="false">
      <c r="A359" s="0" t="s">
        <v>997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4.25" hidden="false" customHeight="false" outlineLevel="0" collapsed="false">
      <c r="A360" s="0" t="s">
        <v>998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4.25" hidden="false" customHeight="false" outlineLevel="0" collapsed="false">
      <c r="A361" s="0" t="s">
        <v>999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4.25" hidden="false" customHeight="false" outlineLevel="0" collapsed="false">
      <c r="A362" s="0" t="s">
        <v>1000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4.25" hidden="false" customHeight="false" outlineLevel="0" collapsed="false">
      <c r="A363" s="0" t="s">
        <v>1001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4.25" hidden="false" customHeight="false" outlineLevel="0" collapsed="false">
      <c r="A364" s="0" t="s">
        <v>1002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4.25" hidden="false" customHeight="false" outlineLevel="0" collapsed="false">
      <c r="A365" s="0" t="s">
        <v>1003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4.25" hidden="false" customHeight="false" outlineLevel="0" collapsed="false">
      <c r="A366" s="0" t="s">
        <v>1004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4.25" hidden="false" customHeight="false" outlineLevel="0" collapsed="false">
      <c r="A367" s="0" t="s">
        <v>1005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4.25" hidden="false" customHeight="false" outlineLevel="0" collapsed="false">
      <c r="A368" s="0" t="s">
        <v>1006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4.25" hidden="false" customHeight="false" outlineLevel="0" collapsed="false">
      <c r="A369" s="0" t="s">
        <v>1007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4.25" hidden="false" customHeight="false" outlineLevel="0" collapsed="false">
      <c r="A370" s="0" t="s">
        <v>1008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4.25" hidden="false" customHeight="false" outlineLevel="0" collapsed="false">
      <c r="A371" s="0" t="s">
        <v>1009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4.25" hidden="false" customHeight="false" outlineLevel="0" collapsed="false">
      <c r="A372" s="0" t="s">
        <v>1010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4.25" hidden="false" customHeight="false" outlineLevel="0" collapsed="false">
      <c r="A373" s="0" t="s">
        <v>1011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4.25" hidden="false" customHeight="false" outlineLevel="0" collapsed="false">
      <c r="A374" s="0" t="s">
        <v>1012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4.25" hidden="false" customHeight="false" outlineLevel="0" collapsed="false">
      <c r="A375" s="0" t="s">
        <v>1013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4.25" hidden="false" customHeight="false" outlineLevel="0" collapsed="false">
      <c r="A376" s="0" t="s">
        <v>1014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4.25" hidden="false" customHeight="false" outlineLevel="0" collapsed="false">
      <c r="A377" s="0" t="s">
        <v>1015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4.25" hidden="false" customHeight="false" outlineLevel="0" collapsed="false">
      <c r="A378" s="0" t="s">
        <v>1016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4.25" hidden="false" customHeight="false" outlineLevel="0" collapsed="false">
      <c r="A379" s="0" t="s">
        <v>1017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4.25" hidden="false" customHeight="false" outlineLevel="0" collapsed="false">
      <c r="A380" s="0" t="s">
        <v>1018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4.25" hidden="false" customHeight="false" outlineLevel="0" collapsed="false">
      <c r="A381" s="0" t="s">
        <v>1019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4.25" hidden="false" customHeight="false" outlineLevel="0" collapsed="false">
      <c r="A382" s="0" t="s">
        <v>1020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4.25" hidden="false" customHeight="false" outlineLevel="0" collapsed="false">
      <c r="A383" s="0" t="s">
        <v>1021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4.25" hidden="false" customHeight="false" outlineLevel="0" collapsed="false">
      <c r="A384" s="0" t="s">
        <v>1022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4.25" hidden="false" customHeight="false" outlineLevel="0" collapsed="false">
      <c r="A385" s="0" t="s">
        <v>1023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4.25" hidden="false" customHeight="false" outlineLevel="0" collapsed="false">
      <c r="A386" s="0" t="s">
        <v>1024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4.25" hidden="false" customHeight="false" outlineLevel="0" collapsed="false">
      <c r="A387" s="0" t="s">
        <v>1025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4.25" hidden="false" customHeight="false" outlineLevel="0" collapsed="false">
      <c r="A388" s="0" t="s">
        <v>1026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4.25" hidden="false" customHeight="false" outlineLevel="0" collapsed="false">
      <c r="A389" s="0" t="s">
        <v>1027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4.25" hidden="false" customHeight="false" outlineLevel="0" collapsed="false">
      <c r="A390" s="0" t="s">
        <v>1028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4.25" hidden="false" customHeight="false" outlineLevel="0" collapsed="false">
      <c r="A391" s="0" t="s">
        <v>1029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4.25" hidden="false" customHeight="false" outlineLevel="0" collapsed="false">
      <c r="A392" s="0" t="s">
        <v>1030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4.25" hidden="false" customHeight="false" outlineLevel="0" collapsed="false">
      <c r="A393" s="0" t="s">
        <v>1031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4.25" hidden="false" customHeight="false" outlineLevel="0" collapsed="false">
      <c r="A394" s="0" t="s">
        <v>1032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4.25" hidden="false" customHeight="false" outlineLevel="0" collapsed="false">
      <c r="A395" s="0" t="s">
        <v>1033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4.25" hidden="false" customHeight="false" outlineLevel="0" collapsed="false">
      <c r="A396" s="0" t="s">
        <v>1034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4.25" hidden="false" customHeight="false" outlineLevel="0" collapsed="false">
      <c r="A397" s="0" t="s">
        <v>1035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4.25" hidden="false" customHeight="false" outlineLevel="0" collapsed="false">
      <c r="A398" s="0" t="s">
        <v>1036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4.25" hidden="false" customHeight="false" outlineLevel="0" collapsed="false">
      <c r="A399" s="0" t="s">
        <v>1037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4.25" hidden="false" customHeight="false" outlineLevel="0" collapsed="false">
      <c r="A400" s="0" t="s">
        <v>1038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4.25" hidden="false" customHeight="false" outlineLevel="0" collapsed="false">
      <c r="A401" s="0" t="s">
        <v>1039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4.25" hidden="false" customHeight="false" outlineLevel="0" collapsed="false">
      <c r="A402" s="0" t="s">
        <v>1040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4.25" hidden="false" customHeight="false" outlineLevel="0" collapsed="false">
      <c r="A403" s="0" t="s">
        <v>1041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4.25" hidden="false" customHeight="false" outlineLevel="0" collapsed="false">
      <c r="A404" s="0" t="s">
        <v>1042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4.25" hidden="false" customHeight="false" outlineLevel="0" collapsed="false">
      <c r="A405" s="0" t="s">
        <v>1043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4.25" hidden="false" customHeight="false" outlineLevel="0" collapsed="false">
      <c r="A406" s="0" t="s">
        <v>1044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4.25" hidden="false" customHeight="false" outlineLevel="0" collapsed="false">
      <c r="A407" s="0" t="s">
        <v>1045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4.25" hidden="false" customHeight="false" outlineLevel="0" collapsed="false">
      <c r="A408" s="0" t="s">
        <v>1046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4.25" hidden="false" customHeight="false" outlineLevel="0" collapsed="false">
      <c r="A409" s="0" t="s">
        <v>1047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4.25" hidden="false" customHeight="false" outlineLevel="0" collapsed="false">
      <c r="A410" s="0" t="s">
        <v>1048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4.25" hidden="false" customHeight="false" outlineLevel="0" collapsed="false">
      <c r="A411" s="0" t="s">
        <v>1049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4.25" hidden="false" customHeight="false" outlineLevel="0" collapsed="false">
      <c r="A412" s="0" t="s">
        <v>1050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4.25" hidden="false" customHeight="false" outlineLevel="0" collapsed="false">
      <c r="A413" s="0" t="s">
        <v>1051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4.25" hidden="false" customHeight="false" outlineLevel="0" collapsed="false">
      <c r="A414" s="0" t="s">
        <v>1052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4.25" hidden="false" customHeight="false" outlineLevel="0" collapsed="false">
      <c r="A415" s="0" t="s">
        <v>1053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4.25" hidden="false" customHeight="false" outlineLevel="0" collapsed="false">
      <c r="A416" s="0" t="s">
        <v>1054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4.25" hidden="false" customHeight="false" outlineLevel="0" collapsed="false">
      <c r="A417" s="0" t="s">
        <v>1055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4.25" hidden="false" customHeight="false" outlineLevel="0" collapsed="false">
      <c r="A418" s="0" t="s">
        <v>1056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4.25" hidden="false" customHeight="false" outlineLevel="0" collapsed="false">
      <c r="A419" s="0" t="s">
        <v>1057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4.25" hidden="false" customHeight="false" outlineLevel="0" collapsed="false">
      <c r="A420" s="0" t="s">
        <v>1058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4.25" hidden="false" customHeight="false" outlineLevel="0" collapsed="false">
      <c r="A421" s="0" t="s">
        <v>1059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4.25" hidden="false" customHeight="false" outlineLevel="0" collapsed="false">
      <c r="A422" s="0" t="s">
        <v>1060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4.25" hidden="false" customHeight="false" outlineLevel="0" collapsed="false">
      <c r="A423" s="0" t="s">
        <v>1061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4.25" hidden="false" customHeight="false" outlineLevel="0" collapsed="false">
      <c r="A424" s="0" t="s">
        <v>1062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4.25" hidden="false" customHeight="false" outlineLevel="0" collapsed="false">
      <c r="A425" s="0" t="s">
        <v>1063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4.25" hidden="false" customHeight="false" outlineLevel="0" collapsed="false">
      <c r="A426" s="0" t="s">
        <v>1064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4.25" hidden="false" customHeight="false" outlineLevel="0" collapsed="false">
      <c r="A427" s="0" t="s">
        <v>1065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4.25" hidden="false" customHeight="false" outlineLevel="0" collapsed="false">
      <c r="A428" s="0" t="s">
        <v>1066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4.25" hidden="false" customHeight="false" outlineLevel="0" collapsed="false">
      <c r="A429" s="0" t="s">
        <v>1067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4.25" hidden="false" customHeight="false" outlineLevel="0" collapsed="false">
      <c r="A430" s="0" t="s">
        <v>1068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4.25" hidden="false" customHeight="false" outlineLevel="0" collapsed="false">
      <c r="A431" s="0" t="s">
        <v>1069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4.25" hidden="false" customHeight="false" outlineLevel="0" collapsed="false">
      <c r="A432" s="0" t="s">
        <v>1070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4.25" hidden="false" customHeight="false" outlineLevel="0" collapsed="false">
      <c r="A433" s="0" t="s">
        <v>1071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4.25" hidden="false" customHeight="false" outlineLevel="0" collapsed="false">
      <c r="A434" s="0" t="s">
        <v>1072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4.25" hidden="false" customHeight="false" outlineLevel="0" collapsed="false">
      <c r="A435" s="0" t="s">
        <v>1073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4.25" hidden="false" customHeight="false" outlineLevel="0" collapsed="false">
      <c r="A436" s="0" t="s">
        <v>1074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4.25" hidden="false" customHeight="false" outlineLevel="0" collapsed="false">
      <c r="A437" s="0" t="s">
        <v>1075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4.25" hidden="false" customHeight="false" outlineLevel="0" collapsed="false">
      <c r="A438" s="0" t="s">
        <v>1076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4.25" hidden="false" customHeight="false" outlineLevel="0" collapsed="false">
      <c r="A439" s="0" t="s">
        <v>1077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4.25" hidden="false" customHeight="false" outlineLevel="0" collapsed="false">
      <c r="A440" s="0" t="s">
        <v>1078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4.25" hidden="false" customHeight="false" outlineLevel="0" collapsed="false">
      <c r="A441" s="0" t="s">
        <v>1079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4.25" hidden="false" customHeight="false" outlineLevel="0" collapsed="false">
      <c r="A442" s="0" t="s">
        <v>1080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4.25" hidden="false" customHeight="false" outlineLevel="0" collapsed="false">
      <c r="A443" s="0" t="s">
        <v>1081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4.25" hidden="false" customHeight="false" outlineLevel="0" collapsed="false">
      <c r="A444" s="0" t="s">
        <v>1082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4.25" hidden="false" customHeight="false" outlineLevel="0" collapsed="false">
      <c r="A445" s="0" t="s">
        <v>1083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4.25" hidden="false" customHeight="false" outlineLevel="0" collapsed="false">
      <c r="A446" s="0" t="s">
        <v>1084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4.25" hidden="false" customHeight="false" outlineLevel="0" collapsed="false">
      <c r="A447" s="0" t="s">
        <v>1085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4.25" hidden="false" customHeight="false" outlineLevel="0" collapsed="false">
      <c r="A448" s="0" t="s">
        <v>1086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4.25" hidden="false" customHeight="false" outlineLevel="0" collapsed="false">
      <c r="A449" s="0" t="s">
        <v>1087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4.25" hidden="false" customHeight="false" outlineLevel="0" collapsed="false">
      <c r="A450" s="0" t="s">
        <v>1088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4.25" hidden="false" customHeight="false" outlineLevel="0" collapsed="false">
      <c r="A451" s="0" t="s">
        <v>1089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4.25" hidden="false" customHeight="false" outlineLevel="0" collapsed="false">
      <c r="A452" s="0" t="s">
        <v>1090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4.25" hidden="false" customHeight="false" outlineLevel="0" collapsed="false">
      <c r="A453" s="0" t="s">
        <v>1091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4.25" hidden="false" customHeight="false" outlineLevel="0" collapsed="false">
      <c r="A454" s="0" t="s">
        <v>1092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4.25" hidden="false" customHeight="false" outlineLevel="0" collapsed="false">
      <c r="A455" s="0" t="s">
        <v>1093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4.25" hidden="false" customHeight="false" outlineLevel="0" collapsed="false">
      <c r="A456" s="0" t="s">
        <v>1094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4.25" hidden="false" customHeight="false" outlineLevel="0" collapsed="false">
      <c r="A457" s="0" t="s">
        <v>1095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4.25" hidden="false" customHeight="false" outlineLevel="0" collapsed="false">
      <c r="A458" s="0" t="s">
        <v>1096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4.25" hidden="false" customHeight="false" outlineLevel="0" collapsed="false">
      <c r="A459" s="0" t="s">
        <v>1097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4.25" hidden="false" customHeight="false" outlineLevel="0" collapsed="false">
      <c r="A460" s="0" t="s">
        <v>1098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4.25" hidden="false" customHeight="false" outlineLevel="0" collapsed="false">
      <c r="A461" s="0" t="s">
        <v>1099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4.25" hidden="false" customHeight="false" outlineLevel="0" collapsed="false">
      <c r="A462" s="0" t="s">
        <v>1100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4.25" hidden="false" customHeight="false" outlineLevel="0" collapsed="false">
      <c r="A463" s="0" t="s">
        <v>1101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4.25" hidden="false" customHeight="false" outlineLevel="0" collapsed="false">
      <c r="A464" s="0" t="s">
        <v>1102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4.25" hidden="false" customHeight="false" outlineLevel="0" collapsed="false">
      <c r="A465" s="0" t="s">
        <v>1103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4.25" hidden="false" customHeight="false" outlineLevel="0" collapsed="false">
      <c r="A466" s="0" t="s">
        <v>1104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4.25" hidden="false" customHeight="false" outlineLevel="0" collapsed="false">
      <c r="A467" s="0" t="s">
        <v>1105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4.25" hidden="false" customHeight="false" outlineLevel="0" collapsed="false">
      <c r="A468" s="0" t="s">
        <v>1106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4.25" hidden="false" customHeight="false" outlineLevel="0" collapsed="false">
      <c r="A469" s="0" t="s">
        <v>1107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4.25" hidden="false" customHeight="false" outlineLevel="0" collapsed="false">
      <c r="A470" s="0" t="s">
        <v>1108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4.25" hidden="false" customHeight="false" outlineLevel="0" collapsed="false">
      <c r="A471" s="0" t="s">
        <v>1109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4.25" hidden="false" customHeight="false" outlineLevel="0" collapsed="false">
      <c r="A472" s="0" t="s">
        <v>1110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4.25" hidden="false" customHeight="false" outlineLevel="0" collapsed="false">
      <c r="A473" s="0" t="s">
        <v>1111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4.25" hidden="false" customHeight="false" outlineLevel="0" collapsed="false">
      <c r="A474" s="0" t="s">
        <v>1112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4.25" hidden="false" customHeight="false" outlineLevel="0" collapsed="false">
      <c r="A475" s="0" t="s">
        <v>1113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4.25" hidden="false" customHeight="false" outlineLevel="0" collapsed="false">
      <c r="A476" s="0" t="s">
        <v>1114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4.25" hidden="false" customHeight="false" outlineLevel="0" collapsed="false">
      <c r="A477" s="0" t="s">
        <v>1115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4.25" hidden="false" customHeight="false" outlineLevel="0" collapsed="false">
      <c r="A478" s="0" t="s">
        <v>1116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4.25" hidden="false" customHeight="false" outlineLevel="0" collapsed="false">
      <c r="A479" s="0" t="s">
        <v>1117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4.25" hidden="false" customHeight="false" outlineLevel="0" collapsed="false">
      <c r="A480" s="0" t="s">
        <v>1118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4.25" hidden="false" customHeight="false" outlineLevel="0" collapsed="false">
      <c r="A481" s="0" t="s">
        <v>1119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4.25" hidden="false" customHeight="false" outlineLevel="0" collapsed="false">
      <c r="A482" s="0" t="s">
        <v>1120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4.25" hidden="false" customHeight="false" outlineLevel="0" collapsed="false">
      <c r="A483" s="0" t="s">
        <v>1121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4.25" hidden="false" customHeight="false" outlineLevel="0" collapsed="false">
      <c r="A484" s="0" t="s">
        <v>1122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4.25" hidden="false" customHeight="false" outlineLevel="0" collapsed="false">
      <c r="A485" s="0" t="s">
        <v>1123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4.25" hidden="false" customHeight="false" outlineLevel="0" collapsed="false">
      <c r="A486" s="0" t="s">
        <v>1124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4.25" hidden="false" customHeight="false" outlineLevel="0" collapsed="false">
      <c r="A487" s="0" t="s">
        <v>1125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4.25" hidden="false" customHeight="false" outlineLevel="0" collapsed="false">
      <c r="A488" s="0" t="s">
        <v>1126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4.25" hidden="false" customHeight="false" outlineLevel="0" collapsed="false">
      <c r="A489" s="0" t="s">
        <v>1127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4.25" hidden="false" customHeight="false" outlineLevel="0" collapsed="false">
      <c r="A490" s="0" t="s">
        <v>1128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4.25" hidden="false" customHeight="false" outlineLevel="0" collapsed="false">
      <c r="A491" s="0" t="s">
        <v>1129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4.25" hidden="false" customHeight="false" outlineLevel="0" collapsed="false">
      <c r="A492" s="0" t="s">
        <v>1130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4.25" hidden="false" customHeight="false" outlineLevel="0" collapsed="false">
      <c r="A493" s="0" t="s">
        <v>1131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4.25" hidden="false" customHeight="false" outlineLevel="0" collapsed="false">
      <c r="A494" s="0" t="s">
        <v>1132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4.25" hidden="false" customHeight="false" outlineLevel="0" collapsed="false">
      <c r="A495" s="0" t="s">
        <v>1133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4.25" hidden="false" customHeight="false" outlineLevel="0" collapsed="false">
      <c r="A496" s="0" t="s">
        <v>1134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4.25" hidden="false" customHeight="false" outlineLevel="0" collapsed="false">
      <c r="A497" s="0" t="s">
        <v>1135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4.25" hidden="false" customHeight="false" outlineLevel="0" collapsed="false">
      <c r="A498" s="0" t="s">
        <v>1136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4.25" hidden="false" customHeight="false" outlineLevel="0" collapsed="false">
      <c r="A499" s="0" t="s">
        <v>1137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4.25" hidden="false" customHeight="false" outlineLevel="0" collapsed="false">
      <c r="A500" s="0" t="s">
        <v>1138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4.25" hidden="false" customHeight="false" outlineLevel="0" collapsed="false">
      <c r="A501" s="0" t="s">
        <v>1139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4.25" hidden="false" customHeight="false" outlineLevel="0" collapsed="false">
      <c r="A502" s="0" t="s">
        <v>1140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4.25" hidden="false" customHeight="false" outlineLevel="0" collapsed="false">
      <c r="A503" s="0" t="s">
        <v>1141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4.25" hidden="false" customHeight="false" outlineLevel="0" collapsed="false">
      <c r="A504" s="0" t="s">
        <v>1142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4.25" hidden="false" customHeight="false" outlineLevel="0" collapsed="false">
      <c r="A505" s="0" t="s">
        <v>1143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4.25" hidden="false" customHeight="false" outlineLevel="0" collapsed="false">
      <c r="A506" s="0" t="s">
        <v>1144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4.25" hidden="false" customHeight="false" outlineLevel="0" collapsed="false">
      <c r="A507" s="0" t="s">
        <v>1145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4.25" hidden="false" customHeight="false" outlineLevel="0" collapsed="false">
      <c r="A508" s="0" t="s">
        <v>1146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4.25" hidden="false" customHeight="false" outlineLevel="0" collapsed="false">
      <c r="A509" s="0" t="s">
        <v>1147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4.25" hidden="false" customHeight="false" outlineLevel="0" collapsed="false">
      <c r="A510" s="0" t="s">
        <v>1148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4.25" hidden="false" customHeight="false" outlineLevel="0" collapsed="false">
      <c r="A511" s="0" t="s">
        <v>1149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4.25" hidden="false" customHeight="false" outlineLevel="0" collapsed="false">
      <c r="A512" s="0" t="s">
        <v>1150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4.25" hidden="false" customHeight="false" outlineLevel="0" collapsed="false">
      <c r="A513" s="0" t="s">
        <v>1151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4.25" hidden="false" customHeight="false" outlineLevel="0" collapsed="false">
      <c r="A514" s="0" t="s">
        <v>1152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4.25" hidden="false" customHeight="false" outlineLevel="0" collapsed="false">
      <c r="A515" s="0" t="s">
        <v>1153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4.25" hidden="false" customHeight="false" outlineLevel="0" collapsed="false">
      <c r="A516" s="0" t="s">
        <v>1154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4.25" hidden="false" customHeight="false" outlineLevel="0" collapsed="false">
      <c r="A517" s="0" t="s">
        <v>1155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4.25" hidden="false" customHeight="false" outlineLevel="0" collapsed="false">
      <c r="A518" s="0" t="s">
        <v>1156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4.25" hidden="false" customHeight="false" outlineLevel="0" collapsed="false">
      <c r="A519" s="0" t="s">
        <v>1157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4.25" hidden="false" customHeight="false" outlineLevel="0" collapsed="false">
      <c r="A520" s="0" t="s">
        <v>1158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4.25" hidden="false" customHeight="false" outlineLevel="0" collapsed="false">
      <c r="A521" s="0" t="s">
        <v>1159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4.25" hidden="false" customHeight="false" outlineLevel="0" collapsed="false">
      <c r="A522" s="0" t="s">
        <v>1160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4.25" hidden="false" customHeight="false" outlineLevel="0" collapsed="false">
      <c r="A523" s="0" t="s">
        <v>1161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4.25" hidden="false" customHeight="false" outlineLevel="0" collapsed="false">
      <c r="A524" s="0" t="s">
        <v>1162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4.25" hidden="false" customHeight="false" outlineLevel="0" collapsed="false">
      <c r="A525" s="0" t="s">
        <v>1163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4.25" hidden="false" customHeight="false" outlineLevel="0" collapsed="false">
      <c r="A526" s="0" t="s">
        <v>1164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4.25" hidden="false" customHeight="false" outlineLevel="0" collapsed="false">
      <c r="A527" s="0" t="s">
        <v>1165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4.25" hidden="false" customHeight="false" outlineLevel="0" collapsed="false">
      <c r="A528" s="0" t="s">
        <v>1166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4.25" hidden="false" customHeight="false" outlineLevel="0" collapsed="false">
      <c r="A529" s="0" t="s">
        <v>1167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4.25" hidden="false" customHeight="false" outlineLevel="0" collapsed="false">
      <c r="A530" s="0" t="s">
        <v>1168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4.25" hidden="false" customHeight="false" outlineLevel="0" collapsed="false">
      <c r="A531" s="0" t="s">
        <v>1169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4.25" hidden="false" customHeight="false" outlineLevel="0" collapsed="false">
      <c r="A532" s="0" t="s">
        <v>1170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4.25" hidden="false" customHeight="false" outlineLevel="0" collapsed="false">
      <c r="A533" s="0" t="s">
        <v>1171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4.25" hidden="false" customHeight="false" outlineLevel="0" collapsed="false">
      <c r="A534" s="0" t="s">
        <v>1172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4.25" hidden="false" customHeight="false" outlineLevel="0" collapsed="false">
      <c r="A535" s="0" t="s">
        <v>1173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4.25" hidden="false" customHeight="false" outlineLevel="0" collapsed="false">
      <c r="A536" s="0" t="s">
        <v>1174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4.25" hidden="false" customHeight="false" outlineLevel="0" collapsed="false">
      <c r="A537" s="0" t="s">
        <v>1175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4.25" hidden="false" customHeight="false" outlineLevel="0" collapsed="false">
      <c r="A538" s="0" t="s">
        <v>1176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4.25" hidden="false" customHeight="false" outlineLevel="0" collapsed="false">
      <c r="A539" s="0" t="s">
        <v>1177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4.25" hidden="false" customHeight="false" outlineLevel="0" collapsed="false">
      <c r="A540" s="0" t="s">
        <v>1178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4.25" hidden="false" customHeight="false" outlineLevel="0" collapsed="false">
      <c r="A541" s="0" t="s">
        <v>1179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4.25" hidden="false" customHeight="false" outlineLevel="0" collapsed="false">
      <c r="A542" s="0" t="s">
        <v>1180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4.25" hidden="false" customHeight="false" outlineLevel="0" collapsed="false">
      <c r="A543" s="0" t="s">
        <v>1181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4.25" hidden="false" customHeight="false" outlineLevel="0" collapsed="false">
      <c r="A544" s="0" t="s">
        <v>1182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4.25" hidden="false" customHeight="false" outlineLevel="0" collapsed="false">
      <c r="A545" s="0" t="s">
        <v>1183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4.25" hidden="false" customHeight="false" outlineLevel="0" collapsed="false">
      <c r="A546" s="0" t="s">
        <v>1184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4.25" hidden="false" customHeight="false" outlineLevel="0" collapsed="false">
      <c r="A547" s="0" t="s">
        <v>1185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4.25" hidden="false" customHeight="false" outlineLevel="0" collapsed="false">
      <c r="A548" s="0" t="s">
        <v>1186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4.25" hidden="false" customHeight="false" outlineLevel="0" collapsed="false">
      <c r="A549" s="0" t="s">
        <v>1187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4.25" hidden="false" customHeight="false" outlineLevel="0" collapsed="false">
      <c r="A550" s="0" t="s">
        <v>1188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4.25" hidden="false" customHeight="false" outlineLevel="0" collapsed="false">
      <c r="A551" s="0" t="s">
        <v>1189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4.25" hidden="false" customHeight="false" outlineLevel="0" collapsed="false">
      <c r="A552" s="0" t="s">
        <v>1190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4.25" hidden="false" customHeight="false" outlineLevel="0" collapsed="false">
      <c r="A2" s="41" t="s">
        <v>25</v>
      </c>
      <c r="B2" s="41" t="s">
        <v>32</v>
      </c>
      <c r="C2" s="41" t="s">
        <v>33</v>
      </c>
      <c r="AA2" s="0"/>
      <c r="AC2" s="0" t="n">
        <v>33</v>
      </c>
      <c r="AD2" s="42" t="s">
        <v>34</v>
      </c>
      <c r="AE2" s="42" t="s">
        <v>35</v>
      </c>
      <c r="AF2" s="42" t="s">
        <v>36</v>
      </c>
      <c r="AG2" s="42" t="s">
        <v>37</v>
      </c>
      <c r="AH2" s="42" t="n">
        <v>43</v>
      </c>
      <c r="AI2" s="42" t="s">
        <v>34</v>
      </c>
      <c r="AJ2" s="42" t="s">
        <v>35</v>
      </c>
      <c r="AK2" s="42" t="s">
        <v>36</v>
      </c>
      <c r="AL2" s="42" t="s">
        <v>37</v>
      </c>
      <c r="AM2" s="0" t="n">
        <v>45</v>
      </c>
      <c r="AN2" s="42" t="s">
        <v>34</v>
      </c>
      <c r="AO2" s="42" t="s">
        <v>35</v>
      </c>
      <c r="AP2" s="42" t="s">
        <v>36</v>
      </c>
      <c r="AQ2" s="42" t="s">
        <v>37</v>
      </c>
    </row>
    <row r="3" customFormat="false" ht="14.2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48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4.2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49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4.2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0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4.2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1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4.2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4.2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asketballDrive BaseQP2     Coding Conditions: LD-B HEVC 2x</v>
      </c>
    </row>
    <row r="9" customFormat="false" ht="14.2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4.2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4.2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2"/>
      <c r="AD11" s="42" t="s">
        <v>47</v>
      </c>
      <c r="AE11" s="42" t="s">
        <v>48</v>
      </c>
      <c r="AF11" s="42" t="s">
        <v>49</v>
      </c>
      <c r="AG11" s="42" t="s">
        <v>50</v>
      </c>
    </row>
    <row r="12" customFormat="false" ht="14.2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4.2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4.25" hidden="false" customHeight="false" outlineLevel="0" collapsed="false">
      <c r="AA14" s="0" t="s">
        <v>32</v>
      </c>
      <c r="AB14" s="0" t="n">
        <f aca="false">AB13+4</f>
        <v>48</v>
      </c>
      <c r="AD14" s="43"/>
      <c r="AE14" s="43"/>
      <c r="AF14" s="43"/>
      <c r="AG14" s="43"/>
    </row>
    <row r="15" customFormat="false" ht="14.25" hidden="false" customHeight="false" outlineLevel="0" collapsed="false">
      <c r="AA15" s="0" t="s">
        <v>53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4.25" hidden="false" customHeight="false" outlineLevel="0" collapsed="false">
      <c r="AA16" s="0" t="s">
        <v>54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" hidden="false" customHeight="false" outlineLevel="0" collapsed="false">
      <c r="AA17" s="46"/>
    </row>
    <row r="18" customFormat="false" ht="15" hidden="false" customHeight="false" outlineLevel="0" collapsed="false">
      <c r="AA18" s="46"/>
    </row>
    <row r="19" customFormat="false" ht="15" hidden="false" customHeight="false" outlineLevel="0" collapsed="false">
      <c r="AA19" s="46"/>
    </row>
    <row r="20" customFormat="false" ht="15" hidden="false" customHeight="false" outlineLevel="0" collapsed="false">
      <c r="AA20" s="46"/>
    </row>
    <row r="21" customFormat="false" ht="15" hidden="false" customHeight="false" outlineLevel="0" collapsed="false">
      <c r="AA21" s="46"/>
    </row>
    <row r="22" customFormat="false" ht="15" hidden="false" customHeight="false" outlineLevel="0" collapsed="false">
      <c r="AA22" s="46"/>
    </row>
    <row r="23" customFormat="false" ht="15" hidden="false" customHeight="false" outlineLevel="0" collapsed="false">
      <c r="AA23" s="46"/>
    </row>
    <row r="24" customFormat="false" ht="15" hidden="false" customHeight="false" outlineLevel="0" collapsed="false">
      <c r="AA24" s="46"/>
    </row>
    <row r="25" customFormat="false" ht="15" hidden="false" customHeight="false" outlineLevel="0" collapsed="false">
      <c r="AA25" s="46"/>
    </row>
    <row r="26" customFormat="false" ht="15" hidden="false" customHeight="false" outlineLevel="0" collapsed="false">
      <c r="AA26" s="46"/>
    </row>
    <row r="27" customFormat="false" ht="15" hidden="false" customHeight="false" outlineLevel="0" collapsed="false">
      <c r="AA27" s="46"/>
    </row>
    <row r="28" customFormat="false" ht="15" hidden="false" customHeight="false" outlineLevel="0" collapsed="false">
      <c r="AA28" s="46"/>
    </row>
    <row r="29" customFormat="false" ht="15" hidden="false" customHeight="false" outlineLevel="0" collapsed="false">
      <c r="AA29" s="46"/>
    </row>
    <row r="30" customFormat="false" ht="15" hidden="false" customHeight="false" outlineLevel="0" collapsed="false">
      <c r="AA30" s="46"/>
    </row>
    <row r="31" customFormat="false" ht="15" hidden="false" customHeight="false" outlineLevel="0" collapsed="false">
      <c r="AA31" s="46"/>
    </row>
    <row r="32" customFormat="false" ht="15" hidden="false" customHeight="false" outlineLevel="0" collapsed="false">
      <c r="AA32" s="46"/>
    </row>
    <row r="33" customFormat="false" ht="15" hidden="false" customHeight="false" outlineLevel="0" collapsed="false">
      <c r="AA33" s="46"/>
    </row>
    <row r="34" customFormat="false" ht="15" hidden="false" customHeight="false" outlineLevel="0" collapsed="false">
      <c r="AA34" s="46"/>
    </row>
    <row r="35" customFormat="false" ht="15" hidden="false" customHeight="false" outlineLevel="0" collapsed="false">
      <c r="AA35" s="46"/>
    </row>
    <row r="36" customFormat="false" ht="15" hidden="false" customHeight="false" outlineLevel="0" collapsed="false">
      <c r="AA36" s="46"/>
    </row>
    <row r="37" customFormat="false" ht="15" hidden="false" customHeight="false" outlineLevel="0" collapsed="false">
      <c r="AA37" s="46"/>
    </row>
    <row r="38" customFormat="false" ht="15" hidden="false" customHeight="false" outlineLevel="0" collapsed="false">
      <c r="AA38" s="46"/>
    </row>
    <row r="39" customFormat="false" ht="15" hidden="false" customHeight="false" outlineLevel="0" collapsed="false">
      <c r="AA39" s="46"/>
    </row>
    <row r="40" customFormat="false" ht="15" hidden="false" customHeight="false" outlineLevel="0" collapsed="false">
      <c r="AA40" s="46"/>
    </row>
    <row r="41" customFormat="false" ht="15" hidden="false" customHeight="false" outlineLevel="0" collapsed="false">
      <c r="AA41" s="46"/>
    </row>
    <row r="42" customFormat="false" ht="15" hidden="false" customHeight="false" outlineLevel="0" collapsed="false">
      <c r="AA42" s="46"/>
    </row>
    <row r="43" customFormat="false" ht="15" hidden="false" customHeight="false" outlineLevel="0" collapsed="false">
      <c r="AA43" s="46"/>
    </row>
    <row r="44" customFormat="false" ht="15" hidden="false" customHeight="false" outlineLevel="0" collapsed="false">
      <c r="AA44" s="46"/>
    </row>
    <row r="45" customFormat="false" ht="15" hidden="false" customHeight="false" outlineLevel="0" collapsed="false">
      <c r="AA45" s="46"/>
    </row>
    <row r="46" customFormat="false" ht="15" hidden="false" customHeight="false" outlineLevel="0" collapsed="false">
      <c r="AA46" s="46"/>
    </row>
    <row r="47" customFormat="false" ht="15" hidden="false" customHeight="false" outlineLevel="0" collapsed="false">
      <c r="AA47" s="46"/>
    </row>
    <row r="48" customFormat="false" ht="15" hidden="false" customHeight="false" outlineLevel="0" collapsed="false">
      <c r="AA48" s="46"/>
    </row>
    <row r="49" customFormat="false" ht="15" hidden="false" customHeight="false" outlineLevel="0" collapsed="false">
      <c r="AA49" s="46"/>
    </row>
    <row r="50" customFormat="false" ht="15" hidden="false" customHeight="false" outlineLevel="0" collapsed="false">
      <c r="AA50" s="46"/>
    </row>
    <row r="51" customFormat="false" ht="15" hidden="false" customHeight="false" outlineLevel="0" collapsed="false">
      <c r="AA51" s="46"/>
    </row>
    <row r="52" customFormat="false" ht="15" hidden="false" customHeight="false" outlineLevel="0" collapsed="false">
      <c r="AA52" s="46"/>
    </row>
    <row r="53" customFormat="false" ht="15" hidden="false" customHeight="false" outlineLevel="0" collapsed="false">
      <c r="AA53" s="46"/>
    </row>
    <row r="54" customFormat="false" ht="15" hidden="false" customHeight="false" outlineLevel="0" collapsed="false">
      <c r="AA54" s="46"/>
    </row>
    <row r="55" customFormat="false" ht="15" hidden="false" customHeight="false" outlineLevel="0" collapsed="false">
      <c r="AA55" s="46"/>
    </row>
    <row r="56" customFormat="false" ht="15" hidden="false" customHeight="false" outlineLevel="0" collapsed="false">
      <c r="AA56" s="46"/>
    </row>
    <row r="57" customFormat="false" ht="15" hidden="false" customHeight="false" outlineLevel="0" collapsed="false">
      <c r="AA57" s="46"/>
    </row>
    <row r="58" customFormat="false" ht="15" hidden="false" customHeight="false" outlineLevel="0" collapsed="false">
      <c r="AA58" s="46"/>
    </row>
    <row r="59" customFormat="false" ht="15" hidden="false" customHeight="false" outlineLevel="0" collapsed="false">
      <c r="AA59" s="46"/>
    </row>
    <row r="60" customFormat="false" ht="15" hidden="false" customHeight="false" outlineLevel="0" collapsed="false">
      <c r="AA60" s="46"/>
    </row>
    <row r="61" customFormat="false" ht="15" hidden="false" customHeight="false" outlineLevel="0" collapsed="false">
      <c r="AA61" s="46"/>
    </row>
    <row r="62" customFormat="false" ht="15" hidden="false" customHeight="false" outlineLevel="0" collapsed="false">
      <c r="AA62" s="46"/>
    </row>
    <row r="63" customFormat="false" ht="15" hidden="false" customHeight="false" outlineLevel="0" collapsed="false">
      <c r="AA63" s="46"/>
    </row>
    <row r="64" customFormat="false" ht="15" hidden="false" customHeight="false" outlineLevel="0" collapsed="false">
      <c r="AA64" s="46"/>
    </row>
    <row r="65" customFormat="false" ht="15" hidden="false" customHeight="false" outlineLevel="0" collapsed="false">
      <c r="AA65" s="46"/>
    </row>
    <row r="66" customFormat="false" ht="15" hidden="false" customHeight="false" outlineLevel="0" collapsed="false">
      <c r="AA66" s="46"/>
    </row>
    <row r="67" customFormat="false" ht="15" hidden="false" customHeight="false" outlineLevel="0" collapsed="false">
      <c r="AA67" s="46"/>
    </row>
    <row r="68" customFormat="false" ht="15" hidden="false" customHeight="false" outlineLevel="0" collapsed="false">
      <c r="AA68" s="46"/>
    </row>
    <row r="69" customFormat="false" ht="15" hidden="false" customHeight="false" outlineLevel="0" collapsed="false">
      <c r="AA69" s="46"/>
    </row>
    <row r="70" customFormat="false" ht="15" hidden="false" customHeight="false" outlineLevel="0" collapsed="false">
      <c r="AA70" s="46"/>
    </row>
    <row r="71" customFormat="false" ht="15" hidden="false" customHeight="false" outlineLevel="0" collapsed="false">
      <c r="AA71" s="46"/>
    </row>
    <row r="72" customFormat="false" ht="15" hidden="false" customHeight="false" outlineLevel="0" collapsed="false">
      <c r="AA72" s="46"/>
    </row>
    <row r="73" customFormat="false" ht="15" hidden="false" customHeight="false" outlineLevel="0" collapsed="false">
      <c r="AA73" s="46"/>
    </row>
    <row r="74" customFormat="false" ht="15" hidden="false" customHeight="false" outlineLevel="0" collapsed="false">
      <c r="AA74" s="46"/>
    </row>
    <row r="75" customFormat="false" ht="15" hidden="false" customHeight="false" outlineLevel="0" collapsed="false">
      <c r="AA75" s="46"/>
    </row>
    <row r="76" customFormat="false" ht="15" hidden="false" customHeight="false" outlineLevel="0" collapsed="false">
      <c r="AA76" s="46"/>
    </row>
    <row r="77" customFormat="false" ht="15" hidden="false" customHeight="false" outlineLevel="0" collapsed="false">
      <c r="AA77" s="46"/>
    </row>
    <row r="78" customFormat="false" ht="15" hidden="false" customHeight="false" outlineLevel="0" collapsed="false">
      <c r="AA78" s="46"/>
    </row>
    <row r="79" customFormat="false" ht="15" hidden="false" customHeight="false" outlineLevel="0" collapsed="false">
      <c r="AA79" s="46"/>
    </row>
    <row r="80" customFormat="false" ht="15" hidden="false" customHeight="false" outlineLevel="0" collapsed="false">
      <c r="AA80" s="46"/>
    </row>
    <row r="81" customFormat="false" ht="15" hidden="false" customHeight="false" outlineLevel="0" collapsed="false">
      <c r="AA81" s="46"/>
    </row>
    <row r="82" customFormat="false" ht="15" hidden="false" customHeight="false" outlineLevel="0" collapsed="false">
      <c r="AA82" s="46"/>
    </row>
    <row r="83" customFormat="false" ht="15" hidden="false" customHeight="false" outlineLevel="0" collapsed="false">
      <c r="AA83" s="46"/>
    </row>
    <row r="84" customFormat="false" ht="15" hidden="false" customHeight="false" outlineLevel="0" collapsed="false">
      <c r="AA84" s="46"/>
    </row>
    <row r="85" customFormat="false" ht="15" hidden="false" customHeight="false" outlineLevel="0" collapsed="false">
      <c r="AA85" s="46"/>
    </row>
    <row r="86" customFormat="false" ht="1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3" activeCellId="0" sqref="L53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6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2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2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2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5"/>
    <col collapsed="false" customWidth="true" hidden="false" outlineLevel="0" max="51" min="51" style="47" width="6.87"/>
    <col collapsed="false" customWidth="true" hidden="false" outlineLevel="0" max="52" min="52" style="47" width="7.74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2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M 1.0</v>
      </c>
      <c r="F1" s="53"/>
      <c r="G1" s="53"/>
      <c r="H1" s="53"/>
      <c r="J1" s="53" t="str">
        <f aca="false">CONCATENATE(Summary!$M4,Summary!$N4)</f>
        <v>Tested:2.4 and 2.5 (JCTVC-L0140, LG) </v>
      </c>
      <c r="K1" s="53"/>
      <c r="L1" s="53"/>
      <c r="M1" s="53"/>
      <c r="Y1" s="53" t="str">
        <f aca="false">CONCATENATE(Summary!$M3,Summary!$N3)</f>
        <v>Reference:SM 1.0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2.4 and 2.5 (JCTVC-L0140, LG) </v>
      </c>
      <c r="AJ1" s="53"/>
      <c r="AK1" s="53"/>
      <c r="AL1" s="53"/>
      <c r="AM1" s="53"/>
      <c r="AN1" s="53"/>
      <c r="AO1" s="53"/>
      <c r="AP1" s="53"/>
      <c r="AQ1" s="53"/>
      <c r="AS1" s="54" t="s">
        <v>55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6</v>
      </c>
      <c r="F2" s="57"/>
      <c r="G2" s="57"/>
      <c r="H2" s="57"/>
      <c r="I2" s="50"/>
      <c r="J2" s="57" t="s">
        <v>56</v>
      </c>
      <c r="K2" s="57"/>
      <c r="L2" s="57"/>
      <c r="M2" s="57"/>
      <c r="N2" s="50"/>
      <c r="O2" s="58" t="s">
        <v>57</v>
      </c>
      <c r="P2" s="58"/>
      <c r="Q2" s="58"/>
      <c r="R2" s="58" t="s">
        <v>58</v>
      </c>
      <c r="S2" s="58"/>
      <c r="T2" s="58"/>
      <c r="U2" s="58" t="s">
        <v>59</v>
      </c>
      <c r="V2" s="58"/>
      <c r="W2" s="58"/>
      <c r="X2" s="50"/>
      <c r="Y2" s="53" t="s">
        <v>60</v>
      </c>
      <c r="Z2" s="53"/>
      <c r="AA2" s="53"/>
      <c r="AB2" s="53"/>
      <c r="AC2" s="59" t="s">
        <v>61</v>
      </c>
      <c r="AD2" s="59"/>
      <c r="AE2" s="59"/>
      <c r="AF2" s="59"/>
      <c r="AG2" s="58" t="s">
        <v>62</v>
      </c>
      <c r="AH2" s="50"/>
      <c r="AI2" s="53" t="s">
        <v>60</v>
      </c>
      <c r="AJ2" s="53"/>
      <c r="AK2" s="53"/>
      <c r="AL2" s="53"/>
      <c r="AM2" s="60" t="s">
        <v>63</v>
      </c>
      <c r="AN2" s="60"/>
      <c r="AO2" s="60"/>
      <c r="AP2" s="60"/>
      <c r="AQ2" s="58" t="s">
        <v>62</v>
      </c>
      <c r="AR2" s="50"/>
      <c r="AS2" s="61" t="s">
        <v>31</v>
      </c>
      <c r="AT2" s="61"/>
      <c r="AU2" s="61"/>
      <c r="AV2" s="61"/>
      <c r="AW2" s="50"/>
      <c r="AX2" s="58" t="s">
        <v>64</v>
      </c>
      <c r="AY2" s="58"/>
      <c r="AZ2" s="58" t="s">
        <v>65</v>
      </c>
      <c r="BA2" s="50"/>
      <c r="BB2" s="62" t="s">
        <v>66</v>
      </c>
      <c r="BE2" s="50"/>
    </row>
    <row r="3" customFormat="false" ht="12.75" hidden="false" customHeight="false" outlineLevel="0" collapsed="false">
      <c r="A3" s="63"/>
      <c r="B3" s="63"/>
      <c r="C3" s="64" t="s">
        <v>67</v>
      </c>
      <c r="D3" s="65" t="s">
        <v>68</v>
      </c>
      <c r="E3" s="66" t="s">
        <v>34</v>
      </c>
      <c r="F3" s="67" t="s">
        <v>35</v>
      </c>
      <c r="G3" s="67" t="s">
        <v>36</v>
      </c>
      <c r="H3" s="68" t="s">
        <v>37</v>
      </c>
      <c r="I3" s="69"/>
      <c r="J3" s="70" t="s">
        <v>69</v>
      </c>
      <c r="K3" s="67" t="s">
        <v>35</v>
      </c>
      <c r="L3" s="67" t="s">
        <v>36</v>
      </c>
      <c r="M3" s="68" t="s">
        <v>37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4</v>
      </c>
      <c r="Z3" s="71" t="s">
        <v>35</v>
      </c>
      <c r="AA3" s="71" t="s">
        <v>36</v>
      </c>
      <c r="AB3" s="72" t="s">
        <v>37</v>
      </c>
      <c r="AC3" s="71" t="s">
        <v>70</v>
      </c>
      <c r="AD3" s="71" t="s">
        <v>71</v>
      </c>
      <c r="AE3" s="71" t="s">
        <v>72</v>
      </c>
      <c r="AF3" s="72" t="s">
        <v>73</v>
      </c>
      <c r="AG3" s="73" t="s">
        <v>47</v>
      </c>
      <c r="AH3" s="69"/>
      <c r="AI3" s="66" t="s">
        <v>34</v>
      </c>
      <c r="AJ3" s="67" t="s">
        <v>35</v>
      </c>
      <c r="AK3" s="67" t="s">
        <v>36</v>
      </c>
      <c r="AL3" s="68" t="s">
        <v>37</v>
      </c>
      <c r="AM3" s="67" t="s">
        <v>70</v>
      </c>
      <c r="AN3" s="67" t="s">
        <v>71</v>
      </c>
      <c r="AO3" s="67" t="s">
        <v>72</v>
      </c>
      <c r="AP3" s="68" t="s">
        <v>73</v>
      </c>
      <c r="AQ3" s="73" t="s">
        <v>47</v>
      </c>
      <c r="AR3" s="69"/>
      <c r="AS3" s="70" t="s">
        <v>34</v>
      </c>
      <c r="AT3" s="71" t="s">
        <v>35</v>
      </c>
      <c r="AU3" s="71" t="s">
        <v>36</v>
      </c>
      <c r="AV3" s="72" t="s">
        <v>37</v>
      </c>
      <c r="AW3" s="69"/>
      <c r="AX3" s="66" t="s">
        <v>74</v>
      </c>
      <c r="AY3" s="68" t="s">
        <v>75</v>
      </c>
      <c r="AZ3" s="74" t="s">
        <v>74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6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 t="n">
        <v>69554.9904</v>
      </c>
      <c r="K4" s="80" t="n">
        <v>43.2244</v>
      </c>
      <c r="L4" s="80" t="n">
        <v>42.8087</v>
      </c>
      <c r="M4" s="81" t="n">
        <v>44.6208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8549.23</v>
      </c>
      <c r="AD4" s="80" t="n">
        <f aca="false">Anchor!K41</f>
        <v>80.07</v>
      </c>
      <c r="AE4" s="80" t="n">
        <f aca="false">Anchor!L41</f>
        <v>0</v>
      </c>
      <c r="AF4" s="87" t="n">
        <f aca="false">AC4/3600</f>
        <v>2.37478611111111</v>
      </c>
      <c r="AG4" s="88" t="n">
        <f aca="false">E4+Y4</f>
        <v>110724.5344</v>
      </c>
      <c r="AH4" s="83"/>
      <c r="AI4" s="79" t="n">
        <v>41447.6736</v>
      </c>
      <c r="AJ4" s="80" t="n">
        <v>42.3656</v>
      </c>
      <c r="AK4" s="80" t="n">
        <v>43.1465</v>
      </c>
      <c r="AL4" s="80" t="n">
        <v>44.5425</v>
      </c>
      <c r="AM4" s="79" t="n">
        <v>8467.47</v>
      </c>
      <c r="AN4" s="80" t="n">
        <v>89.38</v>
      </c>
      <c r="AO4" s="80" t="n">
        <f aca="false">Test!L25</f>
        <v>0</v>
      </c>
      <c r="AP4" s="87" t="n">
        <f aca="false">AM4/3600</f>
        <v>2.352075</v>
      </c>
      <c r="AQ4" s="88" t="n">
        <f aca="false">J4+AI4</f>
        <v>111002.664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0.990436565632227</v>
      </c>
      <c r="AY4" s="90" t="n">
        <f aca="false">AN4/AD4</f>
        <v>1.11627326089672</v>
      </c>
      <c r="AZ4" s="91" t="e">
        <f aca="false">AO4/AE4</f>
        <v>#DIV/0!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7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 t="n">
        <v>41300.3008</v>
      </c>
      <c r="K5" s="96" t="n">
        <v>40.6221</v>
      </c>
      <c r="L5" s="96" t="n">
        <v>40.6213</v>
      </c>
      <c r="M5" s="97" t="n">
        <v>42.618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7766.43</v>
      </c>
      <c r="AD5" s="96" t="n">
        <f aca="false">Anchor!K42</f>
        <v>71.72</v>
      </c>
      <c r="AE5" s="96" t="n">
        <f aca="false">Anchor!L42</f>
        <v>0</v>
      </c>
      <c r="AF5" s="101" t="n">
        <f aca="false">AC5/3600</f>
        <v>2.15734166666667</v>
      </c>
      <c r="AG5" s="102" t="n">
        <f aca="false">E5+Y5</f>
        <v>68909.0256</v>
      </c>
      <c r="AH5" s="83"/>
      <c r="AI5" s="95" t="n">
        <v>27814.432</v>
      </c>
      <c r="AJ5" s="96" t="n">
        <v>39.2371</v>
      </c>
      <c r="AK5" s="96" t="n">
        <v>40.6394</v>
      </c>
      <c r="AL5" s="96" t="n">
        <v>42.4424</v>
      </c>
      <c r="AM5" s="95" t="n">
        <v>7519.67</v>
      </c>
      <c r="AN5" s="96" t="n">
        <v>80.48</v>
      </c>
      <c r="AO5" s="96" t="n">
        <f aca="false">Test!L26</f>
        <v>0</v>
      </c>
      <c r="AP5" s="101" t="n">
        <f aca="false">AM5/3600</f>
        <v>2.08879722222222</v>
      </c>
      <c r="AQ5" s="102" t="n">
        <f aca="false">J5+AI5</f>
        <v>69114.7328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0.968227358001038</v>
      </c>
      <c r="AY5" s="104" t="n">
        <f aca="false">AN5/AD5</f>
        <v>1.12214166201896</v>
      </c>
      <c r="AZ5" s="105" t="e">
        <f aca="false">AO5/AE5</f>
        <v>#DIV/0!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 t="n">
        <v>25881.0512</v>
      </c>
      <c r="K6" s="96" t="n">
        <v>38.1399</v>
      </c>
      <c r="L6" s="96" t="n">
        <v>39.1917</v>
      </c>
      <c r="M6" s="97" t="n">
        <v>41.291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7091.68</v>
      </c>
      <c r="AD6" s="96" t="n">
        <f aca="false">Anchor!K43</f>
        <v>65.85</v>
      </c>
      <c r="AE6" s="96" t="n">
        <f aca="false">Anchor!L43</f>
        <v>0</v>
      </c>
      <c r="AF6" s="101" t="n">
        <f aca="false">AC6/3600</f>
        <v>1.96991111111111</v>
      </c>
      <c r="AG6" s="102" t="n">
        <f aca="false">E6+Y6</f>
        <v>44140.9136</v>
      </c>
      <c r="AH6" s="83"/>
      <c r="AI6" s="95" t="n">
        <v>18390.1328</v>
      </c>
      <c r="AJ6" s="96" t="n">
        <v>36.2892</v>
      </c>
      <c r="AK6" s="96" t="n">
        <v>38.9727</v>
      </c>
      <c r="AL6" s="96" t="n">
        <v>41.0103</v>
      </c>
      <c r="AM6" s="95" t="n">
        <v>6755.79</v>
      </c>
      <c r="AN6" s="96" t="n">
        <v>74.33</v>
      </c>
      <c r="AO6" s="96" t="n">
        <f aca="false">Test!L27</f>
        <v>0</v>
      </c>
      <c r="AP6" s="101" t="n">
        <f aca="false">AM6/3600</f>
        <v>1.87660833333333</v>
      </c>
      <c r="AQ6" s="102" t="n">
        <f aca="false">J6+AI6</f>
        <v>44271.184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0.952636046747738</v>
      </c>
      <c r="AY6" s="104" t="n">
        <f aca="false">AN6/AD6</f>
        <v>1.1287775246773</v>
      </c>
      <c r="AZ6" s="105" t="e">
        <f aca="false">AO6/AE6</f>
        <v>#DIV/0!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 t="n">
        <v>15748.0976</v>
      </c>
      <c r="K7" s="110" t="n">
        <v>35.6267</v>
      </c>
      <c r="L7" s="110" t="n">
        <v>37.4541</v>
      </c>
      <c r="M7" s="111" t="n">
        <v>39.6886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6309.42</v>
      </c>
      <c r="AD7" s="110" t="n">
        <f aca="false">Anchor!K44</f>
        <v>60.86</v>
      </c>
      <c r="AE7" s="110" t="n">
        <f aca="false">Anchor!L44</f>
        <v>0</v>
      </c>
      <c r="AF7" s="115" t="n">
        <f aca="false">AC7/3600</f>
        <v>1.75261666666667</v>
      </c>
      <c r="AG7" s="116" t="n">
        <f aca="false">E7+Y7</f>
        <v>27041.7792</v>
      </c>
      <c r="AH7" s="83"/>
      <c r="AI7" s="109" t="n">
        <v>11384.2048</v>
      </c>
      <c r="AJ7" s="110" t="n">
        <v>33.4505</v>
      </c>
      <c r="AK7" s="110" t="n">
        <v>36.9584</v>
      </c>
      <c r="AL7" s="110" t="n">
        <v>39.2573</v>
      </c>
      <c r="AM7" s="109" t="n">
        <v>6339.81</v>
      </c>
      <c r="AN7" s="110" t="n">
        <v>70.28</v>
      </c>
      <c r="AO7" s="110" t="n">
        <f aca="false">Test!L28</f>
        <v>0</v>
      </c>
      <c r="AP7" s="115" t="n">
        <f aca="false">AM7/3600</f>
        <v>1.76105833333333</v>
      </c>
      <c r="AQ7" s="116" t="n">
        <f aca="false">J7+AI7</f>
        <v>27132.3024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1.00481660754871</v>
      </c>
      <c r="AY7" s="118" t="n">
        <f aca="false">AN7/AD7</f>
        <v>1.15478146565889</v>
      </c>
      <c r="AZ7" s="119" t="e">
        <f aca="false">AO7/AE7</f>
        <v>#DIV/0!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 t="n">
        <v>47050.3424</v>
      </c>
      <c r="K8" s="80" t="n">
        <v>41.8658</v>
      </c>
      <c r="L8" s="80" t="n">
        <v>41.6549</v>
      </c>
      <c r="M8" s="81" t="n">
        <v>43.5653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8045.62</v>
      </c>
      <c r="AD8" s="80" t="n">
        <f aca="false">Anchor!K45</f>
        <v>73.17</v>
      </c>
      <c r="AE8" s="80" t="n">
        <f aca="false">Anchor!L45</f>
        <v>0</v>
      </c>
      <c r="AF8" s="87" t="n">
        <f aca="false">AC8/3600</f>
        <v>2.23489444444444</v>
      </c>
      <c r="AG8" s="88" t="n">
        <f aca="false">E8+Y8</f>
        <v>88023.5872</v>
      </c>
      <c r="AH8" s="83"/>
      <c r="AI8" s="79" t="n">
        <v>41447.6736</v>
      </c>
      <c r="AJ8" s="80" t="n">
        <v>42.3656</v>
      </c>
      <c r="AK8" s="80" t="n">
        <v>43.1465</v>
      </c>
      <c r="AL8" s="80" t="n">
        <v>44.5425</v>
      </c>
      <c r="AM8" s="79" t="n">
        <v>7945.43</v>
      </c>
      <c r="AN8" s="80" t="n">
        <v>81.79</v>
      </c>
      <c r="AO8" s="80" t="n">
        <f aca="false">Test!L29</f>
        <v>0</v>
      </c>
      <c r="AP8" s="87" t="n">
        <f aca="false">AM8/3600</f>
        <v>2.20706388888889</v>
      </c>
      <c r="AQ8" s="88" t="n">
        <f aca="false">J8+AI8</f>
        <v>88498.016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0.987547261739928</v>
      </c>
      <c r="AY8" s="90" t="n">
        <f aca="false">AN8/AD8</f>
        <v>1.11780784474511</v>
      </c>
      <c r="AZ8" s="91" t="e">
        <f aca="false">AO8/AE8</f>
        <v>#DIV/0!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 t="n">
        <v>26306.3376</v>
      </c>
      <c r="K9" s="96" t="n">
        <v>39.2752</v>
      </c>
      <c r="L9" s="96" t="n">
        <v>39.5966</v>
      </c>
      <c r="M9" s="97" t="n">
        <v>41.68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7227.39</v>
      </c>
      <c r="AD9" s="96" t="n">
        <f aca="false">Anchor!K46</f>
        <v>66.02</v>
      </c>
      <c r="AE9" s="96" t="n">
        <f aca="false">Anchor!L46</f>
        <v>0</v>
      </c>
      <c r="AF9" s="101" t="n">
        <f aca="false">AC9/3600</f>
        <v>2.00760833333333</v>
      </c>
      <c r="AG9" s="102" t="n">
        <f aca="false">E9+Y9</f>
        <v>53777.288</v>
      </c>
      <c r="AH9" s="83"/>
      <c r="AI9" s="95" t="n">
        <v>27814.432</v>
      </c>
      <c r="AJ9" s="96" t="n">
        <v>39.2371</v>
      </c>
      <c r="AK9" s="96" t="n">
        <v>40.6394</v>
      </c>
      <c r="AL9" s="96" t="n">
        <v>42.4424</v>
      </c>
      <c r="AM9" s="95" t="n">
        <v>7114.06</v>
      </c>
      <c r="AN9" s="96" t="n">
        <v>74.07</v>
      </c>
      <c r="AO9" s="96" t="n">
        <f aca="false">Test!L30</f>
        <v>0</v>
      </c>
      <c r="AP9" s="101" t="n">
        <f aca="false">AM9/3600</f>
        <v>1.97612777777778</v>
      </c>
      <c r="AQ9" s="102" t="n">
        <f aca="false">J9+AI9</f>
        <v>54120.7696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0.984319373937203</v>
      </c>
      <c r="AY9" s="104" t="n">
        <f aca="false">AN9/AD9</f>
        <v>1.12193274765223</v>
      </c>
      <c r="AZ9" s="105" t="e">
        <f aca="false">AO9/AE9</f>
        <v>#DIV/0!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 t="n">
        <v>15276.6416</v>
      </c>
      <c r="K10" s="96" t="n">
        <v>36.7385</v>
      </c>
      <c r="L10" s="96" t="n">
        <v>38.2274</v>
      </c>
      <c r="M10" s="97" t="n">
        <v>40.4031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6616.51</v>
      </c>
      <c r="AD10" s="96" t="n">
        <f aca="false">Anchor!K47</f>
        <v>61</v>
      </c>
      <c r="AE10" s="96" t="n">
        <f aca="false">Anchor!L47</f>
        <v>0</v>
      </c>
      <c r="AF10" s="101" t="n">
        <f aca="false">AC10/3600</f>
        <v>1.83791944444444</v>
      </c>
      <c r="AG10" s="102" t="n">
        <f aca="false">E10+Y10</f>
        <v>33396.3952</v>
      </c>
      <c r="AH10" s="83"/>
      <c r="AI10" s="95" t="n">
        <v>18390.1328</v>
      </c>
      <c r="AJ10" s="96" t="n">
        <v>36.2892</v>
      </c>
      <c r="AK10" s="96" t="n">
        <v>38.9727</v>
      </c>
      <c r="AL10" s="96" t="n">
        <v>41.0103</v>
      </c>
      <c r="AM10" s="95" t="n">
        <v>6509.71</v>
      </c>
      <c r="AN10" s="96" t="n">
        <v>68.26</v>
      </c>
      <c r="AO10" s="96" t="n">
        <f aca="false">Test!L31</f>
        <v>0</v>
      </c>
      <c r="AP10" s="101" t="n">
        <f aca="false">AM10/3600</f>
        <v>1.80825277777778</v>
      </c>
      <c r="AQ10" s="102" t="n">
        <f aca="false">J10+AI10</f>
        <v>33666.7744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0.983858559875221</v>
      </c>
      <c r="AY10" s="104" t="n">
        <f aca="false">AN10/AD10</f>
        <v>1.11901639344262</v>
      </c>
      <c r="AZ10" s="105" t="e">
        <f aca="false">AO10/AE10</f>
        <v>#DIV/0!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 t="n">
        <v>9335.4336</v>
      </c>
      <c r="K11" s="110" t="n">
        <v>34.2362</v>
      </c>
      <c r="L11" s="110" t="n">
        <v>37.0476</v>
      </c>
      <c r="M11" s="111" t="n">
        <v>39.3517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6080.57</v>
      </c>
      <c r="AD11" s="110" t="n">
        <f aca="false">Anchor!K48</f>
        <v>56.01</v>
      </c>
      <c r="AE11" s="110" t="n">
        <f aca="false">Anchor!L48</f>
        <v>0</v>
      </c>
      <c r="AF11" s="115" t="n">
        <f aca="false">AC11/3600</f>
        <v>1.68904722222222</v>
      </c>
      <c r="AG11" s="116" t="n">
        <f aca="false">E11+Y11</f>
        <v>20513.1216</v>
      </c>
      <c r="AH11" s="83"/>
      <c r="AI11" s="109" t="n">
        <v>11384.2048</v>
      </c>
      <c r="AJ11" s="110" t="n">
        <v>33.4505</v>
      </c>
      <c r="AK11" s="110" t="n">
        <v>36.9584</v>
      </c>
      <c r="AL11" s="110" t="n">
        <v>39.2573</v>
      </c>
      <c r="AM11" s="109" t="n">
        <v>6018.77</v>
      </c>
      <c r="AN11" s="110" t="n">
        <v>64.27</v>
      </c>
      <c r="AO11" s="110" t="n">
        <f aca="false">Test!L32</f>
        <v>0</v>
      </c>
      <c r="AP11" s="115" t="n">
        <f aca="false">AM11/3600</f>
        <v>1.67188055555556</v>
      </c>
      <c r="AQ11" s="116" t="n">
        <f aca="false">J11+AI11</f>
        <v>20719.6384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0.98983647914587</v>
      </c>
      <c r="AY11" s="118" t="n">
        <f aca="false">AN11/AD11</f>
        <v>1.14747366541689</v>
      </c>
      <c r="AZ11" s="119" t="e">
        <f aca="false">AO11/AE11</f>
        <v>#DIV/0!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8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 t="n">
        <v>66802.4672</v>
      </c>
      <c r="K12" s="80" t="n">
        <v>43.196</v>
      </c>
      <c r="L12" s="80" t="n">
        <v>45.2486</v>
      </c>
      <c r="M12" s="81" t="n">
        <v>45.1261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8719.42</v>
      </c>
      <c r="AD12" s="80" t="n">
        <f aca="false">Anchor!K49</f>
        <v>85.65</v>
      </c>
      <c r="AE12" s="80" t="n">
        <f aca="false">Anchor!L49</f>
        <v>0</v>
      </c>
      <c r="AF12" s="87" t="n">
        <f aca="false">AC12/3600</f>
        <v>2.42206111111111</v>
      </c>
      <c r="AG12" s="88" t="n">
        <f aca="false">E12+Y12</f>
        <v>112729.2352</v>
      </c>
      <c r="AH12" s="83"/>
      <c r="AI12" s="79" t="n">
        <v>46137.0864</v>
      </c>
      <c r="AJ12" s="80" t="n">
        <v>41.7727</v>
      </c>
      <c r="AK12" s="80" t="n">
        <v>44.6363</v>
      </c>
      <c r="AL12" s="80" t="n">
        <v>45.3963</v>
      </c>
      <c r="AM12" s="79" t="n">
        <v>8484.95</v>
      </c>
      <c r="AN12" s="80" t="n">
        <v>94.54</v>
      </c>
      <c r="AO12" s="80" t="n">
        <f aca="false">Test!L33</f>
        <v>0</v>
      </c>
      <c r="AP12" s="87" t="n">
        <f aca="false">AM12/3600</f>
        <v>2.35693055555556</v>
      </c>
      <c r="AQ12" s="88" t="n">
        <f aca="false">J12+AI12</f>
        <v>112939.5536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0.973109449940478</v>
      </c>
      <c r="AY12" s="90" t="n">
        <f aca="false">AN12/AD12</f>
        <v>1.10379451255108</v>
      </c>
      <c r="AZ12" s="91" t="e">
        <f aca="false">AO12/AE12</f>
        <v>#DIV/0!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 t="n">
        <v>41784.7216</v>
      </c>
      <c r="K13" s="96" t="n">
        <v>40.4184</v>
      </c>
      <c r="L13" s="96" t="n">
        <v>43.373</v>
      </c>
      <c r="M13" s="97" t="n">
        <v>43.7012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7686.67</v>
      </c>
      <c r="AD13" s="96" t="n">
        <f aca="false">Anchor!K50</f>
        <v>73.36</v>
      </c>
      <c r="AE13" s="96" t="n">
        <f aca="false">Anchor!L50</f>
        <v>0</v>
      </c>
      <c r="AF13" s="101" t="n">
        <f aca="false">AC13/3600</f>
        <v>2.13518611111111</v>
      </c>
      <c r="AG13" s="102" t="n">
        <f aca="false">E13+Y13</f>
        <v>72752.4768</v>
      </c>
      <c r="AH13" s="83"/>
      <c r="AI13" s="95" t="n">
        <v>31175.7264</v>
      </c>
      <c r="AJ13" s="96" t="n">
        <v>38.5794</v>
      </c>
      <c r="AK13" s="96" t="n">
        <v>42.2695</v>
      </c>
      <c r="AL13" s="96" t="n">
        <v>43.3754</v>
      </c>
      <c r="AM13" s="95" t="n">
        <v>7637.61</v>
      </c>
      <c r="AN13" s="96" t="n">
        <v>82.3</v>
      </c>
      <c r="AO13" s="96" t="n">
        <f aca="false">Test!L34</f>
        <v>0</v>
      </c>
      <c r="AP13" s="101" t="n">
        <f aca="false">AM13/3600</f>
        <v>2.12155833333333</v>
      </c>
      <c r="AQ13" s="102" t="n">
        <f aca="false">J13+AI13</f>
        <v>72960.448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0.99361752228208</v>
      </c>
      <c r="AY13" s="104" t="n">
        <f aca="false">AN13/AD13</f>
        <v>1.12186477644493</v>
      </c>
      <c r="AZ13" s="105" t="e">
        <f aca="false">AO13/AE13</f>
        <v>#DIV/0!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 t="n">
        <v>26161.1616</v>
      </c>
      <c r="K14" s="96" t="n">
        <v>37.8258</v>
      </c>
      <c r="L14" s="96" t="n">
        <v>42.0025</v>
      </c>
      <c r="M14" s="97" t="n">
        <v>42.6029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6998.82</v>
      </c>
      <c r="AD14" s="96" t="n">
        <f aca="false">Anchor!K51</f>
        <v>67.9</v>
      </c>
      <c r="AE14" s="96" t="n">
        <f aca="false">Anchor!L51</f>
        <v>0</v>
      </c>
      <c r="AF14" s="101" t="n">
        <f aca="false">AC14/3600</f>
        <v>1.94411666666667</v>
      </c>
      <c r="AG14" s="102" t="n">
        <f aca="false">E14+Y14</f>
        <v>46910.1936</v>
      </c>
      <c r="AH14" s="83"/>
      <c r="AI14" s="95" t="n">
        <v>20960.8288</v>
      </c>
      <c r="AJ14" s="96" t="n">
        <v>35.752</v>
      </c>
      <c r="AK14" s="96" t="n">
        <v>40.613</v>
      </c>
      <c r="AL14" s="96" t="n">
        <v>41.8376</v>
      </c>
      <c r="AM14" s="95" t="n">
        <v>6974.98</v>
      </c>
      <c r="AN14" s="96" t="n">
        <v>76.8</v>
      </c>
      <c r="AO14" s="96" t="n">
        <f aca="false">Test!L35</f>
        <v>0</v>
      </c>
      <c r="AP14" s="101" t="n">
        <f aca="false">AM14/3600</f>
        <v>1.93749444444444</v>
      </c>
      <c r="AQ14" s="102" t="n">
        <f aca="false">J14+AI14</f>
        <v>47121.9904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0.996593711511369</v>
      </c>
      <c r="AY14" s="104" t="n">
        <f aca="false">AN14/AD14</f>
        <v>1.13107511045655</v>
      </c>
      <c r="AZ14" s="105" t="e">
        <f aca="false">AO14/AE14</f>
        <v>#DIV/0!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 t="n">
        <v>15969.936</v>
      </c>
      <c r="K15" s="110" t="n">
        <v>35.285</v>
      </c>
      <c r="L15" s="110" t="n">
        <v>40.2231</v>
      </c>
      <c r="M15" s="111" t="n">
        <v>41.0713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6471.3</v>
      </c>
      <c r="AD15" s="110" t="n">
        <f aca="false">Anchor!K52</f>
        <v>63.25</v>
      </c>
      <c r="AE15" s="110" t="n">
        <f aca="false">Anchor!L52</f>
        <v>0</v>
      </c>
      <c r="AF15" s="115" t="n">
        <f aca="false">AC15/3600</f>
        <v>1.79758333333333</v>
      </c>
      <c r="AG15" s="116" t="n">
        <f aca="false">E15+Y15</f>
        <v>29574.5312</v>
      </c>
      <c r="AH15" s="83"/>
      <c r="AI15" s="109" t="n">
        <v>13769.8432</v>
      </c>
      <c r="AJ15" s="110" t="n">
        <v>33.0721</v>
      </c>
      <c r="AK15" s="110" t="n">
        <v>38.443</v>
      </c>
      <c r="AL15" s="110" t="n">
        <v>39.7305</v>
      </c>
      <c r="AM15" s="109" t="n">
        <v>6309.15</v>
      </c>
      <c r="AN15" s="110" t="n">
        <v>72.37</v>
      </c>
      <c r="AO15" s="110" t="n">
        <f aca="false">Test!L36</f>
        <v>0</v>
      </c>
      <c r="AP15" s="115" t="n">
        <f aca="false">AM15/3600</f>
        <v>1.75254166666667</v>
      </c>
      <c r="AQ15" s="116" t="n">
        <f aca="false">J15+AI15</f>
        <v>29739.7792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0.974943210792267</v>
      </c>
      <c r="AY15" s="118" t="n">
        <f aca="false">AN15/AD15</f>
        <v>1.14418972332016</v>
      </c>
      <c r="AZ15" s="119" t="e">
        <f aca="false">AO15/AE15</f>
        <v>#DIV/0!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 t="n">
        <v>46048.696</v>
      </c>
      <c r="K16" s="80" t="n">
        <v>41.7607</v>
      </c>
      <c r="L16" s="80" t="n">
        <v>44.228</v>
      </c>
      <c r="M16" s="81" t="n">
        <v>44.3751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8358.73</v>
      </c>
      <c r="AD16" s="80" t="n">
        <f aca="false">Anchor!K53</f>
        <v>75.15</v>
      </c>
      <c r="AE16" s="80" t="n">
        <f aca="false">Anchor!L53</f>
        <v>0</v>
      </c>
      <c r="AF16" s="87" t="n">
        <f aca="false">AC16/3600</f>
        <v>2.32186944444444</v>
      </c>
      <c r="AG16" s="88" t="n">
        <f aca="false">E16+Y16</f>
        <v>91728.8848</v>
      </c>
      <c r="AH16" s="83"/>
      <c r="AI16" s="79" t="n">
        <v>46137.0864</v>
      </c>
      <c r="AJ16" s="80" t="n">
        <v>41.7727</v>
      </c>
      <c r="AK16" s="80" t="n">
        <v>44.6363</v>
      </c>
      <c r="AL16" s="80" t="n">
        <v>45.3963</v>
      </c>
      <c r="AM16" s="79" t="n">
        <v>8012.2</v>
      </c>
      <c r="AN16" s="80" t="n">
        <v>85.18</v>
      </c>
      <c r="AO16" s="80" t="n">
        <f aca="false">Test!L37</f>
        <v>0</v>
      </c>
      <c r="AP16" s="87" t="n">
        <f aca="false">AM16/3600</f>
        <v>2.22561111111111</v>
      </c>
      <c r="AQ16" s="88" t="n">
        <f aca="false">J16+AI16</f>
        <v>92185.7824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0.958542745129942</v>
      </c>
      <c r="AY16" s="90" t="n">
        <f aca="false">AN16/AD16</f>
        <v>1.13346640053227</v>
      </c>
      <c r="AZ16" s="91" t="e">
        <f aca="false">AO16/AE16</f>
        <v>#DIV/0!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 t="n">
        <v>27026.9152</v>
      </c>
      <c r="K17" s="96" t="n">
        <v>39.0279</v>
      </c>
      <c r="L17" s="96" t="n">
        <v>42.3641</v>
      </c>
      <c r="M17" s="97" t="n">
        <v>42.9184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7536</v>
      </c>
      <c r="AD17" s="96" t="n">
        <f aca="false">Anchor!K54</f>
        <v>68.34</v>
      </c>
      <c r="AE17" s="96" t="n">
        <f aca="false">Anchor!L54</f>
        <v>0</v>
      </c>
      <c r="AF17" s="101" t="n">
        <f aca="false">AC17/3600</f>
        <v>2.09333333333333</v>
      </c>
      <c r="AG17" s="102" t="n">
        <f aca="false">E17+Y17</f>
        <v>57812.3776</v>
      </c>
      <c r="AH17" s="83"/>
      <c r="AI17" s="95" t="n">
        <v>31175.7264</v>
      </c>
      <c r="AJ17" s="96" t="n">
        <v>38.5794</v>
      </c>
      <c r="AK17" s="96" t="n">
        <v>42.2695</v>
      </c>
      <c r="AL17" s="96" t="n">
        <v>43.3754</v>
      </c>
      <c r="AM17" s="95" t="n">
        <v>7129.83</v>
      </c>
      <c r="AN17" s="96" t="n">
        <v>76.91</v>
      </c>
      <c r="AO17" s="96" t="n">
        <f aca="false">Test!L38</f>
        <v>0</v>
      </c>
      <c r="AP17" s="101" t="n">
        <f aca="false">AM17/3600</f>
        <v>1.98050833333333</v>
      </c>
      <c r="AQ17" s="102" t="n">
        <f aca="false">J17+AI17</f>
        <v>58202.6416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0.946102707006369</v>
      </c>
      <c r="AY17" s="104" t="n">
        <f aca="false">AN17/AD17</f>
        <v>1.12540239976588</v>
      </c>
      <c r="AZ17" s="105" t="e">
        <f aca="false">AO17/AE17</f>
        <v>#DIV/0!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 t="n">
        <v>15361.8064</v>
      </c>
      <c r="K18" s="96" t="n">
        <v>36.4204</v>
      </c>
      <c r="L18" s="96" t="n">
        <v>40.9621</v>
      </c>
      <c r="M18" s="97" t="n">
        <v>41.7348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6732.22</v>
      </c>
      <c r="AD18" s="96" t="n">
        <f aca="false">Anchor!K55</f>
        <v>62.32</v>
      </c>
      <c r="AE18" s="96" t="n">
        <f aca="false">Anchor!L55</f>
        <v>0</v>
      </c>
      <c r="AF18" s="101" t="n">
        <f aca="false">AC18/3600</f>
        <v>1.87006111111111</v>
      </c>
      <c r="AG18" s="102" t="n">
        <f aca="false">E18+Y18</f>
        <v>36002.3344</v>
      </c>
      <c r="AH18" s="83"/>
      <c r="AI18" s="95" t="n">
        <v>20960.8288</v>
      </c>
      <c r="AJ18" s="96" t="n">
        <v>35.752</v>
      </c>
      <c r="AK18" s="96" t="n">
        <v>40.613</v>
      </c>
      <c r="AL18" s="96" t="n">
        <v>41.8376</v>
      </c>
      <c r="AM18" s="95" t="n">
        <v>6643.08</v>
      </c>
      <c r="AN18" s="96" t="n">
        <v>69.6</v>
      </c>
      <c r="AO18" s="96" t="n">
        <f aca="false">Test!L39</f>
        <v>0</v>
      </c>
      <c r="AP18" s="101" t="n">
        <f aca="false">AM18/3600</f>
        <v>1.8453</v>
      </c>
      <c r="AQ18" s="102" t="n">
        <f aca="false">J18+AI18</f>
        <v>36322.6352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0.986759196817692</v>
      </c>
      <c r="AY18" s="104" t="n">
        <f aca="false">AN18/AD18</f>
        <v>1.11681643132221</v>
      </c>
      <c r="AZ18" s="105" t="e">
        <f aca="false">AO18/AE18</f>
        <v>#DIV/0!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 t="n">
        <v>9195.1456</v>
      </c>
      <c r="K19" s="110" t="n">
        <v>33.9117</v>
      </c>
      <c r="L19" s="110" t="n">
        <v>39.8795</v>
      </c>
      <c r="M19" s="111" t="n">
        <v>40.829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6203.93</v>
      </c>
      <c r="AD19" s="110" t="n">
        <f aca="false">Anchor!K56</f>
        <v>57.62</v>
      </c>
      <c r="AE19" s="110" t="n">
        <f aca="false">Anchor!L56</f>
        <v>0</v>
      </c>
      <c r="AF19" s="115" t="n">
        <f aca="false">AC19/3600</f>
        <v>1.72331388888889</v>
      </c>
      <c r="AG19" s="116" t="n">
        <f aca="false">E19+Y19</f>
        <v>22700.5344</v>
      </c>
      <c r="AH19" s="83"/>
      <c r="AI19" s="109" t="n">
        <v>13769.8432</v>
      </c>
      <c r="AJ19" s="110" t="n">
        <v>33.0721</v>
      </c>
      <c r="AK19" s="110" t="n">
        <v>38.443</v>
      </c>
      <c r="AL19" s="110" t="n">
        <v>39.7305</v>
      </c>
      <c r="AM19" s="109" t="n">
        <v>6071.94</v>
      </c>
      <c r="AN19" s="110" t="n">
        <v>65.9</v>
      </c>
      <c r="AO19" s="110" t="n">
        <f aca="false">Test!L40</f>
        <v>0</v>
      </c>
      <c r="AP19" s="115" t="n">
        <f aca="false">AM19/3600</f>
        <v>1.68665</v>
      </c>
      <c r="AQ19" s="116" t="n">
        <f aca="false">J19+AI19</f>
        <v>22964.9888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0.978724776069362</v>
      </c>
      <c r="AY19" s="118" t="n">
        <f aca="false">AN19/AD19</f>
        <v>1.14370010413051</v>
      </c>
      <c r="AZ19" s="119" t="e">
        <f aca="false">AO19/AE19</f>
        <v>#DIV/0!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79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 t="n">
        <v>13221.024</v>
      </c>
      <c r="K20" s="80" t="n">
        <v>42.6171</v>
      </c>
      <c r="L20" s="80" t="n">
        <v>44.3142</v>
      </c>
      <c r="M20" s="81" t="n">
        <v>45.7802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6262.2</v>
      </c>
      <c r="AD20" s="80" t="n">
        <f aca="false">Anchor!K57</f>
        <v>51.2</v>
      </c>
      <c r="AE20" s="80" t="n">
        <f aca="false">Anchor!L57</f>
        <v>0</v>
      </c>
      <c r="AF20" s="87" t="n">
        <f aca="false">AC20/3600</f>
        <v>1.7395</v>
      </c>
      <c r="AG20" s="88" t="n">
        <f aca="false">E20+Y20</f>
        <v>22748.1176</v>
      </c>
      <c r="AH20" s="83"/>
      <c r="AI20" s="79" t="n">
        <v>9644.264</v>
      </c>
      <c r="AJ20" s="80" t="n">
        <v>43.8504</v>
      </c>
      <c r="AK20" s="80" t="n">
        <v>44.3131</v>
      </c>
      <c r="AL20" s="80" t="n">
        <v>44.9845</v>
      </c>
      <c r="AM20" s="79" t="n">
        <v>6011.91</v>
      </c>
      <c r="AN20" s="80" t="n">
        <v>55.25</v>
      </c>
      <c r="AO20" s="80" t="n">
        <f aca="false">Test!L41</f>
        <v>0</v>
      </c>
      <c r="AP20" s="87" t="n">
        <f aca="false">AM20/3600</f>
        <v>1.669975</v>
      </c>
      <c r="AQ20" s="88" t="n">
        <f aca="false">J20+AI20</f>
        <v>22865.288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0.960031618281115</v>
      </c>
      <c r="AY20" s="90" t="n">
        <f aca="false">AN20/AD20</f>
        <v>1.0791015625</v>
      </c>
      <c r="AZ20" s="91" t="e">
        <f aca="false">AO20/AE20</f>
        <v>#DIV/0!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80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 t="n">
        <v>7650.0248</v>
      </c>
      <c r="K21" s="96" t="n">
        <v>41.2294</v>
      </c>
      <c r="L21" s="96" t="n">
        <v>42.8115</v>
      </c>
      <c r="M21" s="97" t="n">
        <v>43.9371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5363.2</v>
      </c>
      <c r="AD21" s="96" t="n">
        <f aca="false">Anchor!K58</f>
        <v>47.21</v>
      </c>
      <c r="AE21" s="96" t="n">
        <f aca="false">Anchor!L58</f>
        <v>0</v>
      </c>
      <c r="AF21" s="101" t="n">
        <f aca="false">AC21/3600</f>
        <v>1.48977777777778</v>
      </c>
      <c r="AG21" s="102" t="n">
        <f aca="false">E21+Y21</f>
        <v>13839.8264</v>
      </c>
      <c r="AH21" s="83"/>
      <c r="AI21" s="95" t="n">
        <v>6249.1936</v>
      </c>
      <c r="AJ21" s="96" t="n">
        <v>41.1798</v>
      </c>
      <c r="AK21" s="96" t="n">
        <v>42.27</v>
      </c>
      <c r="AL21" s="96" t="n">
        <v>43.1434</v>
      </c>
      <c r="AM21" s="95" t="n">
        <v>5220.56</v>
      </c>
      <c r="AN21" s="96" t="n">
        <v>51.34</v>
      </c>
      <c r="AO21" s="96" t="n">
        <f aca="false">Test!L42</f>
        <v>0</v>
      </c>
      <c r="AP21" s="101" t="n">
        <f aca="false">AM21/3600</f>
        <v>1.45015555555556</v>
      </c>
      <c r="AQ21" s="102" t="n">
        <f aca="false">J21+AI21</f>
        <v>13899.2184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0.973403937947494</v>
      </c>
      <c r="AY21" s="104" t="n">
        <f aca="false">AN21/AD21</f>
        <v>1.08748146579115</v>
      </c>
      <c r="AZ21" s="105" t="e">
        <f aca="false">AO21/AE21</f>
        <v>#DIV/0!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 t="n">
        <v>4859.976</v>
      </c>
      <c r="K22" s="96" t="n">
        <v>39.666</v>
      </c>
      <c r="L22" s="96" t="n">
        <v>41.739</v>
      </c>
      <c r="M22" s="97" t="n">
        <v>42.7283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4921.93</v>
      </c>
      <c r="AD22" s="96" t="n">
        <f aca="false">Anchor!K59</f>
        <v>44.4</v>
      </c>
      <c r="AE22" s="96" t="n">
        <f aca="false">Anchor!L59</f>
        <v>0</v>
      </c>
      <c r="AF22" s="101" t="n">
        <f aca="false">AC22/3600</f>
        <v>1.36720277777778</v>
      </c>
      <c r="AG22" s="102" t="n">
        <f aca="false">E22+Y22</f>
        <v>8852.048</v>
      </c>
      <c r="AH22" s="83"/>
      <c r="AI22" s="95" t="n">
        <v>4026.3296</v>
      </c>
      <c r="AJ22" s="96" t="n">
        <v>38.5547</v>
      </c>
      <c r="AK22" s="96" t="n">
        <v>40.8922</v>
      </c>
      <c r="AL22" s="96" t="n">
        <v>42.0681</v>
      </c>
      <c r="AM22" s="95" t="n">
        <v>4844.23</v>
      </c>
      <c r="AN22" s="96" t="n">
        <v>48.48</v>
      </c>
      <c r="AO22" s="96" t="n">
        <f aca="false">Test!L43</f>
        <v>0</v>
      </c>
      <c r="AP22" s="101" t="n">
        <f aca="false">AM22/3600</f>
        <v>1.34561944444444</v>
      </c>
      <c r="AQ22" s="102" t="n">
        <f aca="false">J22+AI22</f>
        <v>8886.3056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0.984213509741097</v>
      </c>
      <c r="AY22" s="104" t="n">
        <f aca="false">AN22/AD22</f>
        <v>1.09189189189189</v>
      </c>
      <c r="AZ22" s="105" t="e">
        <f aca="false">AO22/AE22</f>
        <v>#DIV/0!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 t="n">
        <v>3029.1032</v>
      </c>
      <c r="K23" s="110" t="n">
        <v>37.7817</v>
      </c>
      <c r="L23" s="110" t="n">
        <v>40.3404</v>
      </c>
      <c r="M23" s="111" t="n">
        <v>41.3862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4617.95</v>
      </c>
      <c r="AD23" s="110" t="n">
        <f aca="false">Anchor!K60</f>
        <v>41.7</v>
      </c>
      <c r="AE23" s="110" t="n">
        <f aca="false">Anchor!L60</f>
        <v>0</v>
      </c>
      <c r="AF23" s="115" t="n">
        <f aca="false">AC23/3600</f>
        <v>1.28276388888889</v>
      </c>
      <c r="AG23" s="116" t="n">
        <f aca="false">E23+Y23</f>
        <v>5414.816</v>
      </c>
      <c r="AH23" s="83"/>
      <c r="AI23" s="109" t="n">
        <v>2410.096</v>
      </c>
      <c r="AJ23" s="110" t="n">
        <v>35.8949</v>
      </c>
      <c r="AK23" s="110" t="n">
        <v>39.2771</v>
      </c>
      <c r="AL23" s="110" t="n">
        <v>40.8198</v>
      </c>
      <c r="AM23" s="109" t="n">
        <v>4592.14</v>
      </c>
      <c r="AN23" s="110" t="n">
        <v>46.5</v>
      </c>
      <c r="AO23" s="110" t="n">
        <f aca="false">Test!L44</f>
        <v>0</v>
      </c>
      <c r="AP23" s="115" t="n">
        <f aca="false">AM23/3600</f>
        <v>1.27559444444444</v>
      </c>
      <c r="AQ23" s="116" t="n">
        <f aca="false">J23+AI23</f>
        <v>5439.1992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0.994410939919228</v>
      </c>
      <c r="AY23" s="118" t="n">
        <f aca="false">AN23/AD23</f>
        <v>1.11510791366906</v>
      </c>
      <c r="AZ23" s="119" t="e">
        <f aca="false">AO23/AE23</f>
        <v>#DIV/0!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 t="n">
        <v>7913.7056</v>
      </c>
      <c r="K24" s="80" t="n">
        <v>41.8922</v>
      </c>
      <c r="L24" s="80" t="n">
        <v>43.4753</v>
      </c>
      <c r="M24" s="81" t="n">
        <v>44.7771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5730.71</v>
      </c>
      <c r="AD24" s="80" t="n">
        <f aca="false">Anchor!K61</f>
        <v>46.48</v>
      </c>
      <c r="AE24" s="80" t="n">
        <f aca="false">Anchor!L61</f>
        <v>0</v>
      </c>
      <c r="AF24" s="87" t="n">
        <f aca="false">AC24/3600</f>
        <v>1.59186388888889</v>
      </c>
      <c r="AG24" s="88" t="n">
        <f aca="false">E24+Y24</f>
        <v>17458.5128</v>
      </c>
      <c r="AH24" s="83"/>
      <c r="AI24" s="79" t="n">
        <v>9644.264</v>
      </c>
      <c r="AJ24" s="80" t="n">
        <v>43.8504</v>
      </c>
      <c r="AK24" s="80" t="n">
        <v>44.3131</v>
      </c>
      <c r="AL24" s="80" t="n">
        <v>44.9845</v>
      </c>
      <c r="AM24" s="79" t="n">
        <v>5545.07</v>
      </c>
      <c r="AN24" s="80" t="n">
        <v>50.47</v>
      </c>
      <c r="AO24" s="80" t="n">
        <f aca="false">Test!L45</f>
        <v>0</v>
      </c>
      <c r="AP24" s="87" t="n">
        <f aca="false">AM24/3600</f>
        <v>1.54029722222222</v>
      </c>
      <c r="AQ24" s="88" t="n">
        <f aca="false">J24+AI24</f>
        <v>17557.9696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0.967606108143668</v>
      </c>
      <c r="AY24" s="90" t="n">
        <f aca="false">AN24/AD24</f>
        <v>1.08584337349398</v>
      </c>
      <c r="AZ24" s="91" t="e">
        <f aca="false">AO24/AE24</f>
        <v>#DIV/0!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 t="n">
        <v>4479.7424</v>
      </c>
      <c r="K25" s="96" t="n">
        <v>40.3907</v>
      </c>
      <c r="L25" s="96" t="n">
        <v>42.0214</v>
      </c>
      <c r="M25" s="97" t="n">
        <v>43.0633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5253.54</v>
      </c>
      <c r="AD25" s="96" t="n">
        <f aca="false">Anchor!K62</f>
        <v>43.03</v>
      </c>
      <c r="AE25" s="96" t="n">
        <f aca="false">Anchor!L62</f>
        <v>0</v>
      </c>
      <c r="AF25" s="101" t="n">
        <f aca="false">AC25/3600</f>
        <v>1.45931666666667</v>
      </c>
      <c r="AG25" s="102" t="n">
        <f aca="false">E25+Y25</f>
        <v>10667.5368</v>
      </c>
      <c r="AH25" s="83"/>
      <c r="AI25" s="95" t="n">
        <v>6249.1936</v>
      </c>
      <c r="AJ25" s="96" t="n">
        <v>41.1798</v>
      </c>
      <c r="AK25" s="96" t="n">
        <v>42.27</v>
      </c>
      <c r="AL25" s="96" t="n">
        <v>43.1434</v>
      </c>
      <c r="AM25" s="95" t="n">
        <v>5041.01</v>
      </c>
      <c r="AN25" s="96" t="n">
        <v>50.04</v>
      </c>
      <c r="AO25" s="96" t="n">
        <f aca="false">Test!L46</f>
        <v>0</v>
      </c>
      <c r="AP25" s="101" t="n">
        <f aca="false">AM25/3600</f>
        <v>1.40028055555556</v>
      </c>
      <c r="AQ25" s="102" t="n">
        <f aca="false">J25+AI25</f>
        <v>10728.936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0.959545373215013</v>
      </c>
      <c r="AY25" s="104" t="n">
        <f aca="false">AN25/AD25</f>
        <v>1.16290959795492</v>
      </c>
      <c r="AZ25" s="105" t="e">
        <f aca="false">AO25/AE25</f>
        <v>#DIV/0!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 t="n">
        <v>2665.3504</v>
      </c>
      <c r="K26" s="96" t="n">
        <v>38.6112</v>
      </c>
      <c r="L26" s="96" t="n">
        <v>40.9541</v>
      </c>
      <c r="M26" s="97" t="n">
        <v>41.9681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4879.37</v>
      </c>
      <c r="AD26" s="96" t="n">
        <f aca="false">Anchor!K63</f>
        <v>40.09</v>
      </c>
      <c r="AE26" s="96" t="n">
        <f aca="false">Anchor!L63</f>
        <v>0</v>
      </c>
      <c r="AF26" s="101" t="n">
        <f aca="false">AC26/3600</f>
        <v>1.35538055555556</v>
      </c>
      <c r="AG26" s="102" t="n">
        <f aca="false">E26+Y26</f>
        <v>6649.8296</v>
      </c>
      <c r="AH26" s="83"/>
      <c r="AI26" s="95" t="n">
        <v>4026.3296</v>
      </c>
      <c r="AJ26" s="96" t="n">
        <v>38.5547</v>
      </c>
      <c r="AK26" s="96" t="n">
        <v>40.8922</v>
      </c>
      <c r="AL26" s="96" t="n">
        <v>42.0681</v>
      </c>
      <c r="AM26" s="95" t="n">
        <v>4647.09</v>
      </c>
      <c r="AN26" s="96" t="n">
        <v>43.83</v>
      </c>
      <c r="AO26" s="96" t="n">
        <f aca="false">Test!L47</f>
        <v>0</v>
      </c>
      <c r="AP26" s="101" t="n">
        <f aca="false">AM26/3600</f>
        <v>1.29085833333333</v>
      </c>
      <c r="AQ26" s="102" t="n">
        <f aca="false">J26+AI26</f>
        <v>6691.68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0.952395493680537</v>
      </c>
      <c r="AY26" s="104" t="n">
        <f aca="false">AN26/AD26</f>
        <v>1.09329009728112</v>
      </c>
      <c r="AZ26" s="105" t="e">
        <f aca="false">AO26/AE26</f>
        <v>#DIV/0!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 t="n">
        <v>1737.712</v>
      </c>
      <c r="K27" s="110" t="n">
        <v>36.6143</v>
      </c>
      <c r="L27" s="110" t="n">
        <v>39.991</v>
      </c>
      <c r="M27" s="111" t="n">
        <v>41.1116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4599.6</v>
      </c>
      <c r="AD27" s="110" t="n">
        <f aca="false">Anchor!K64</f>
        <v>38.03</v>
      </c>
      <c r="AE27" s="110" t="n">
        <f aca="false">Anchor!L64</f>
        <v>0</v>
      </c>
      <c r="AF27" s="115" t="n">
        <f aca="false">AC27/3600</f>
        <v>1.27766666666667</v>
      </c>
      <c r="AG27" s="116" t="n">
        <f aca="false">E27+Y27</f>
        <v>4114.5144</v>
      </c>
      <c r="AH27" s="83"/>
      <c r="AI27" s="109" t="n">
        <v>2410.096</v>
      </c>
      <c r="AJ27" s="110" t="n">
        <v>35.8949</v>
      </c>
      <c r="AK27" s="110" t="n">
        <v>39.2771</v>
      </c>
      <c r="AL27" s="110" t="n">
        <v>40.8198</v>
      </c>
      <c r="AM27" s="109" t="n">
        <v>4452</v>
      </c>
      <c r="AN27" s="110" t="n">
        <v>42.13</v>
      </c>
      <c r="AO27" s="110" t="n">
        <f aca="false">Test!L48</f>
        <v>0</v>
      </c>
      <c r="AP27" s="115" t="n">
        <f aca="false">AM27/3600</f>
        <v>1.23666666666667</v>
      </c>
      <c r="AQ27" s="116" t="n">
        <f aca="false">J27+AI27</f>
        <v>4147.808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0.967910253065484</v>
      </c>
      <c r="AY27" s="118" t="n">
        <f aca="false">AN27/AD27</f>
        <v>1.10780962398107</v>
      </c>
      <c r="AZ27" s="119" t="e">
        <f aca="false">AO27/AE27</f>
        <v>#DIV/0!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1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 t="n">
        <v>38249.5648</v>
      </c>
      <c r="K28" s="80" t="n">
        <v>41.5634</v>
      </c>
      <c r="L28" s="80" t="n">
        <v>43.0977</v>
      </c>
      <c r="M28" s="81" t="n">
        <v>43.9702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7415.65</v>
      </c>
      <c r="AD28" s="80" t="n">
        <f aca="false">Anchor!K65</f>
        <v>66</v>
      </c>
      <c r="AE28" s="80" t="n">
        <f aca="false">Anchor!L65</f>
        <v>0</v>
      </c>
      <c r="AF28" s="87" t="n">
        <f aca="false">AC28/3600</f>
        <v>2.05990277777778</v>
      </c>
      <c r="AG28" s="88" t="n">
        <f aca="false">E28+Y28</f>
        <v>55948.7808</v>
      </c>
      <c r="AH28" s="83"/>
      <c r="AI28" s="79" t="n">
        <v>17850.9808</v>
      </c>
      <c r="AJ28" s="80" t="n">
        <v>42.0156</v>
      </c>
      <c r="AK28" s="80" t="n">
        <v>43.0707</v>
      </c>
      <c r="AL28" s="80" t="n">
        <v>43.9434</v>
      </c>
      <c r="AM28" s="79" t="n">
        <v>7199.31</v>
      </c>
      <c r="AN28" s="80" t="n">
        <v>73.45</v>
      </c>
      <c r="AO28" s="80" t="n">
        <f aca="false">Test!L49</f>
        <v>0</v>
      </c>
      <c r="AP28" s="87" t="n">
        <f aca="false">AM28/3600</f>
        <v>1.99980833333333</v>
      </c>
      <c r="AQ28" s="88" t="n">
        <f aca="false">J28+AI28</f>
        <v>56100.5456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0.970826562742309</v>
      </c>
      <c r="AY28" s="90" t="n">
        <f aca="false">AN28/AD28</f>
        <v>1.11287878787879</v>
      </c>
      <c r="AZ28" s="91" t="e">
        <f aca="false">AO28/AE28</f>
        <v>#DIV/0!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 t="n">
        <v>22408.0512</v>
      </c>
      <c r="K29" s="96" t="n">
        <v>39.0584</v>
      </c>
      <c r="L29" s="96" t="n">
        <v>40.9608</v>
      </c>
      <c r="M29" s="97" t="n">
        <v>41.7261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6489.16</v>
      </c>
      <c r="AD29" s="96" t="n">
        <f aca="false">Anchor!K66</f>
        <v>58.17</v>
      </c>
      <c r="AE29" s="96" t="n">
        <f aca="false">Anchor!L66</f>
        <v>0</v>
      </c>
      <c r="AF29" s="101" t="n">
        <f aca="false">AC29/3600</f>
        <v>1.80254444444444</v>
      </c>
      <c r="AG29" s="102" t="n">
        <f aca="false">E29+Y29</f>
        <v>33812.124</v>
      </c>
      <c r="AH29" s="83"/>
      <c r="AI29" s="95" t="n">
        <v>11527.7384</v>
      </c>
      <c r="AJ29" s="96" t="n">
        <v>38.7912</v>
      </c>
      <c r="AK29" s="96" t="n">
        <v>40.5409</v>
      </c>
      <c r="AL29" s="96" t="n">
        <v>42.003</v>
      </c>
      <c r="AM29" s="95" t="n">
        <v>6365.17</v>
      </c>
      <c r="AN29" s="96" t="n">
        <v>68.87</v>
      </c>
      <c r="AO29" s="96" t="n">
        <f aca="false">Test!L50</f>
        <v>0</v>
      </c>
      <c r="AP29" s="101" t="n">
        <f aca="false">AM29/3600</f>
        <v>1.76810277777778</v>
      </c>
      <c r="AQ29" s="102" t="n">
        <f aca="false">J29+AI29</f>
        <v>33935.7896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0.980892750371389</v>
      </c>
      <c r="AY29" s="104" t="n">
        <f aca="false">AN29/AD29</f>
        <v>1.1839436135465</v>
      </c>
      <c r="AZ29" s="105" t="e">
        <f aca="false">AO29/AE29</f>
        <v>#DIV/0!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 t="n">
        <v>13259.9248</v>
      </c>
      <c r="K30" s="96" t="n">
        <v>36.6504</v>
      </c>
      <c r="L30" s="96" t="n">
        <v>39.4836</v>
      </c>
      <c r="M30" s="97" t="n">
        <v>40.3706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5808.73</v>
      </c>
      <c r="AD30" s="96" t="n">
        <f aca="false">Anchor!K67</f>
        <v>52.34</v>
      </c>
      <c r="AE30" s="96" t="n">
        <f aca="false">Anchor!L67</f>
        <v>0</v>
      </c>
      <c r="AF30" s="101" t="n">
        <f aca="false">AC30/3600</f>
        <v>1.61353611111111</v>
      </c>
      <c r="AG30" s="102" t="n">
        <f aca="false">E30+Y30</f>
        <v>20338.7736</v>
      </c>
      <c r="AH30" s="83"/>
      <c r="AI30" s="95" t="n">
        <v>7173.6136</v>
      </c>
      <c r="AJ30" s="96" t="n">
        <v>35.8273</v>
      </c>
      <c r="AK30" s="96" t="n">
        <v>38.8674</v>
      </c>
      <c r="AL30" s="96" t="n">
        <v>40.8818</v>
      </c>
      <c r="AM30" s="95" t="n">
        <v>5588.38</v>
      </c>
      <c r="AN30" s="96" t="n">
        <v>59.01</v>
      </c>
      <c r="AO30" s="96" t="n">
        <f aca="false">Test!L51</f>
        <v>0</v>
      </c>
      <c r="AP30" s="101" t="n">
        <f aca="false">AM30/3600</f>
        <v>1.55232777777778</v>
      </c>
      <c r="AQ30" s="102" t="n">
        <f aca="false">J30+AI30</f>
        <v>20433.5384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0.962065718323971</v>
      </c>
      <c r="AY30" s="104" t="n">
        <f aca="false">AN30/AD30</f>
        <v>1.1274359954146</v>
      </c>
      <c r="AZ30" s="105" t="e">
        <f aca="false">AO30/AE30</f>
        <v>#DIV/0!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 t="n">
        <v>7447.8136</v>
      </c>
      <c r="K31" s="110" t="n">
        <v>34.2915</v>
      </c>
      <c r="L31" s="110" t="n">
        <v>37.7234</v>
      </c>
      <c r="M31" s="111" t="n">
        <v>39.0545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5054.39</v>
      </c>
      <c r="AD31" s="110" t="n">
        <f aca="false">Anchor!K68</f>
        <v>47.16</v>
      </c>
      <c r="AE31" s="110" t="n">
        <f aca="false">Anchor!L68</f>
        <v>0</v>
      </c>
      <c r="AF31" s="115" t="n">
        <f aca="false">AC31/3600</f>
        <v>1.40399722222222</v>
      </c>
      <c r="AG31" s="116" t="n">
        <f aca="false">E31+Y31</f>
        <v>11413.5296</v>
      </c>
      <c r="AH31" s="83"/>
      <c r="AI31" s="109" t="n">
        <v>4016.9184</v>
      </c>
      <c r="AJ31" s="110" t="n">
        <v>33.0403</v>
      </c>
      <c r="AK31" s="110" t="n">
        <v>37.0215</v>
      </c>
      <c r="AL31" s="110" t="n">
        <v>39.6016</v>
      </c>
      <c r="AM31" s="109" t="n">
        <v>5043.99</v>
      </c>
      <c r="AN31" s="110" t="n">
        <v>55.24</v>
      </c>
      <c r="AO31" s="110" t="n">
        <f aca="false">Test!L52</f>
        <v>0</v>
      </c>
      <c r="AP31" s="115" t="n">
        <f aca="false">AM31/3600</f>
        <v>1.40110833333333</v>
      </c>
      <c r="AQ31" s="116" t="n">
        <f aca="false">J31+AI31</f>
        <v>11464.732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0.997942382760333</v>
      </c>
      <c r="AY31" s="118" t="n">
        <f aca="false">AN31/AD31</f>
        <v>1.17133163698049</v>
      </c>
      <c r="AZ31" s="119" t="e">
        <f aca="false">AO31/AE31</f>
        <v>#DIV/0!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 t="n">
        <v>26604.408</v>
      </c>
      <c r="K32" s="80" t="n">
        <v>40.28</v>
      </c>
      <c r="L32" s="80" t="n">
        <v>41.9599</v>
      </c>
      <c r="M32" s="81" t="n">
        <v>42.7732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6847.58</v>
      </c>
      <c r="AD32" s="80" t="n">
        <f aca="false">Anchor!K69</f>
        <v>60.61</v>
      </c>
      <c r="AE32" s="80" t="n">
        <f aca="false">Anchor!L69</f>
        <v>0</v>
      </c>
      <c r="AF32" s="87" t="n">
        <f aca="false">AC32/3600</f>
        <v>1.90210555555556</v>
      </c>
      <c r="AG32" s="88" t="n">
        <f aca="false">E32+Y32</f>
        <v>44242.6792</v>
      </c>
      <c r="AH32" s="83"/>
      <c r="AI32" s="79" t="n">
        <v>17850.9808</v>
      </c>
      <c r="AJ32" s="80" t="n">
        <v>42.0156</v>
      </c>
      <c r="AK32" s="80" t="n">
        <v>43.0707</v>
      </c>
      <c r="AL32" s="80" t="n">
        <v>43.9434</v>
      </c>
      <c r="AM32" s="79" t="n">
        <v>6773.25</v>
      </c>
      <c r="AN32" s="80" t="n">
        <v>67.15</v>
      </c>
      <c r="AO32" s="80" t="n">
        <f aca="false">Test!L53</f>
        <v>0</v>
      </c>
      <c r="AP32" s="87" t="n">
        <f aca="false">AM32/3600</f>
        <v>1.88145833333333</v>
      </c>
      <c r="AQ32" s="88" t="n">
        <f aca="false">J32+AI32</f>
        <v>44455.3888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0.989145070229191</v>
      </c>
      <c r="AY32" s="90" t="n">
        <f aca="false">AN32/AD32</f>
        <v>1.10790298630589</v>
      </c>
      <c r="AZ32" s="91" t="e">
        <f aca="false">AO32/AE32</f>
        <v>#DIV/0!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 t="n">
        <v>14614.7184</v>
      </c>
      <c r="K33" s="96" t="n">
        <v>37.7838</v>
      </c>
      <c r="L33" s="96" t="n">
        <v>39.8805</v>
      </c>
      <c r="M33" s="97" t="n">
        <v>40.7416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6199.03</v>
      </c>
      <c r="AD33" s="96" t="n">
        <f aca="false">Anchor!K70</f>
        <v>52.96</v>
      </c>
      <c r="AE33" s="96" t="n">
        <f aca="false">Anchor!L70</f>
        <v>0</v>
      </c>
      <c r="AF33" s="101" t="n">
        <f aca="false">AC33/3600</f>
        <v>1.72195277777778</v>
      </c>
      <c r="AG33" s="102" t="n">
        <f aca="false">E33+Y33</f>
        <v>25975.2192</v>
      </c>
      <c r="AH33" s="83"/>
      <c r="AI33" s="95" t="n">
        <v>11527.7384</v>
      </c>
      <c r="AJ33" s="96" t="n">
        <v>38.7912</v>
      </c>
      <c r="AK33" s="96" t="n">
        <v>40.5409</v>
      </c>
      <c r="AL33" s="96" t="n">
        <v>42.003</v>
      </c>
      <c r="AM33" s="95" t="n">
        <v>5825.39</v>
      </c>
      <c r="AN33" s="96" t="n">
        <v>59.42</v>
      </c>
      <c r="AO33" s="96" t="n">
        <f aca="false">Test!L54</f>
        <v>0</v>
      </c>
      <c r="AP33" s="101" t="n">
        <f aca="false">AM33/3600</f>
        <v>1.61816388888889</v>
      </c>
      <c r="AQ33" s="102" t="n">
        <f aca="false">J33+AI33</f>
        <v>26142.4568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0.939726053914887</v>
      </c>
      <c r="AY33" s="104" t="n">
        <f aca="false">AN33/AD33</f>
        <v>1.12197885196375</v>
      </c>
      <c r="AZ33" s="105" t="e">
        <f aca="false">AO33/AE33</f>
        <v>#DIV/0!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 t="n">
        <v>7921.4176</v>
      </c>
      <c r="K34" s="96" t="n">
        <v>35.3589</v>
      </c>
      <c r="L34" s="96" t="n">
        <v>38.4578</v>
      </c>
      <c r="M34" s="97" t="n">
        <v>39.5971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5356.4</v>
      </c>
      <c r="AD34" s="96" t="n">
        <f aca="false">Anchor!K71</f>
        <v>47.33</v>
      </c>
      <c r="AE34" s="96" t="n">
        <f aca="false">Anchor!L71</f>
        <v>0</v>
      </c>
      <c r="AF34" s="101" t="n">
        <f aca="false">AC34/3600</f>
        <v>1.48788888888889</v>
      </c>
      <c r="AG34" s="102" t="n">
        <f aca="false">E34+Y34</f>
        <v>14992.3456</v>
      </c>
      <c r="AH34" s="83"/>
      <c r="AI34" s="95" t="n">
        <v>7173.6136</v>
      </c>
      <c r="AJ34" s="96" t="n">
        <v>35.8273</v>
      </c>
      <c r="AK34" s="96" t="n">
        <v>38.8674</v>
      </c>
      <c r="AL34" s="96" t="n">
        <v>40.8818</v>
      </c>
      <c r="AM34" s="95" t="n">
        <v>5254.6</v>
      </c>
      <c r="AN34" s="96" t="n">
        <v>52.89</v>
      </c>
      <c r="AO34" s="96" t="n">
        <f aca="false">Test!L55</f>
        <v>0</v>
      </c>
      <c r="AP34" s="101" t="n">
        <f aca="false">AM34/3600</f>
        <v>1.45961111111111</v>
      </c>
      <c r="AQ34" s="102" t="n">
        <f aca="false">J34+AI34</f>
        <v>15095.0312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0.980994697931447</v>
      </c>
      <c r="AY34" s="104" t="n">
        <f aca="false">AN34/AD34</f>
        <v>1.1174730614832</v>
      </c>
      <c r="AZ34" s="105" t="e">
        <f aca="false">AO34/AE34</f>
        <v>#DIV/0!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 t="n">
        <v>4415.196</v>
      </c>
      <c r="K35" s="110" t="n">
        <v>33.0661</v>
      </c>
      <c r="L35" s="110" t="n">
        <v>37.2947</v>
      </c>
      <c r="M35" s="111" t="n">
        <v>38.8003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5012.15</v>
      </c>
      <c r="AD35" s="110" t="n">
        <f aca="false">Anchor!K72</f>
        <v>46.82</v>
      </c>
      <c r="AE35" s="110" t="n">
        <f aca="false">Anchor!L72</f>
        <v>0</v>
      </c>
      <c r="AF35" s="115" t="n">
        <f aca="false">AC35/3600</f>
        <v>1.39226388888889</v>
      </c>
      <c r="AG35" s="116" t="n">
        <f aca="false">E35+Y35</f>
        <v>8365.92</v>
      </c>
      <c r="AH35" s="83"/>
      <c r="AI35" s="109" t="n">
        <v>4016.9184</v>
      </c>
      <c r="AJ35" s="110" t="n">
        <v>33.0403</v>
      </c>
      <c r="AK35" s="110" t="n">
        <v>37.0215</v>
      </c>
      <c r="AL35" s="110" t="n">
        <v>39.6016</v>
      </c>
      <c r="AM35" s="109" t="n">
        <v>4813.04</v>
      </c>
      <c r="AN35" s="110" t="n">
        <v>48.25</v>
      </c>
      <c r="AO35" s="110" t="n">
        <f aca="false">Test!L56</f>
        <v>0</v>
      </c>
      <c r="AP35" s="115" t="n">
        <f aca="false">AM35/3600</f>
        <v>1.33695555555556</v>
      </c>
      <c r="AQ35" s="116" t="n">
        <f aca="false">J35+AI35</f>
        <v>8432.1144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0.960274532885089</v>
      </c>
      <c r="AY35" s="118" t="n">
        <f aca="false">AN35/AD35</f>
        <v>1.03054250320376</v>
      </c>
      <c r="AZ35" s="119" t="e">
        <f aca="false">AO35/AE35</f>
        <v>#DIV/0!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2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 t="n">
        <v>83947.1992</v>
      </c>
      <c r="K36" s="80" t="n">
        <v>40.5915</v>
      </c>
      <c r="L36" s="80" t="n">
        <v>41.6451</v>
      </c>
      <c r="M36" s="81" t="n">
        <v>43.9698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6079.43</v>
      </c>
      <c r="AD36" s="80" t="n">
        <f aca="false">Anchor!K73</f>
        <v>141.78</v>
      </c>
      <c r="AE36" s="80" t="n">
        <f aca="false">Anchor!L73</f>
        <v>0</v>
      </c>
      <c r="AF36" s="87" t="n">
        <f aca="false">AC36/3600</f>
        <v>4.46650833333333</v>
      </c>
      <c r="AG36" s="88" t="n">
        <f aca="false">E36+Y36</f>
        <v>114682.3408</v>
      </c>
      <c r="AH36" s="83"/>
      <c r="AI36" s="79" t="n">
        <v>31167.1056</v>
      </c>
      <c r="AJ36" s="80" t="n">
        <v>42.5866</v>
      </c>
      <c r="AK36" s="80" t="n">
        <v>43.4307</v>
      </c>
      <c r="AL36" s="80" t="n">
        <v>44.5711</v>
      </c>
      <c r="AM36" s="79" t="n">
        <v>15481.09</v>
      </c>
      <c r="AN36" s="80" t="n">
        <v>152.14</v>
      </c>
      <c r="AO36" s="80" t="n">
        <f aca="false">Test!L57</f>
        <v>0</v>
      </c>
      <c r="AP36" s="87" t="n">
        <f aca="false">AM36/3600</f>
        <v>4.30030277777778</v>
      </c>
      <c r="AQ36" s="88" t="n">
        <f aca="false">J36+AI36</f>
        <v>115114.3048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0.962788481930019</v>
      </c>
      <c r="AY36" s="90" t="n">
        <f aca="false">AN36/AD36</f>
        <v>1.07307095500071</v>
      </c>
      <c r="AZ36" s="91" t="e">
        <f aca="false">AO36/AE36</f>
        <v>#DIV/0!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 t="n">
        <v>40243.1648</v>
      </c>
      <c r="K37" s="96" t="n">
        <v>38.2928</v>
      </c>
      <c r="L37" s="96" t="n">
        <v>39.6519</v>
      </c>
      <c r="M37" s="97" t="n">
        <v>42.2663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3148.43</v>
      </c>
      <c r="AD37" s="96" t="n">
        <f aca="false">Anchor!K74</f>
        <v>121.68</v>
      </c>
      <c r="AE37" s="96" t="n">
        <f aca="false">Anchor!L74</f>
        <v>0</v>
      </c>
      <c r="AF37" s="101" t="n">
        <f aca="false">AC37/3600</f>
        <v>3.65234166666667</v>
      </c>
      <c r="AG37" s="102" t="n">
        <f aca="false">E37+Y37</f>
        <v>61012.988</v>
      </c>
      <c r="AH37" s="83"/>
      <c r="AI37" s="95" t="n">
        <v>20938.2904</v>
      </c>
      <c r="AJ37" s="96" t="n">
        <v>39.6205</v>
      </c>
      <c r="AK37" s="96" t="n">
        <v>41.4242</v>
      </c>
      <c r="AL37" s="96" t="n">
        <v>42.2132</v>
      </c>
      <c r="AM37" s="95" t="n">
        <v>12906.83</v>
      </c>
      <c r="AN37" s="96" t="n">
        <v>132.44</v>
      </c>
      <c r="AO37" s="96" t="n">
        <f aca="false">Test!L58</f>
        <v>0</v>
      </c>
      <c r="AP37" s="101" t="n">
        <f aca="false">AM37/3600</f>
        <v>3.58523055555556</v>
      </c>
      <c r="AQ37" s="102" t="n">
        <f aca="false">J37+AI37</f>
        <v>61181.4552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0.981625182626367</v>
      </c>
      <c r="AY37" s="104" t="n">
        <f aca="false">AN37/AD37</f>
        <v>1.08842866535174</v>
      </c>
      <c r="AZ37" s="105" t="e">
        <f aca="false">AO37/AE37</f>
        <v>#DIV/0!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 t="n">
        <v>23809.2208</v>
      </c>
      <c r="K38" s="96" t="n">
        <v>36.5139</v>
      </c>
      <c r="L38" s="96" t="n">
        <v>38.7905</v>
      </c>
      <c r="M38" s="97" t="n">
        <v>40.9852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1926.67</v>
      </c>
      <c r="AD38" s="96" t="n">
        <f aca="false">Anchor!K75</f>
        <v>110.19</v>
      </c>
      <c r="AE38" s="96" t="n">
        <f aca="false">Anchor!L75</f>
        <v>0</v>
      </c>
      <c r="AF38" s="101" t="n">
        <f aca="false">AC38/3600</f>
        <v>3.31296388888889</v>
      </c>
      <c r="AG38" s="102" t="n">
        <f aca="false">E38+Y38</f>
        <v>37477.0224</v>
      </c>
      <c r="AH38" s="83"/>
      <c r="AI38" s="95" t="n">
        <v>13720.2776</v>
      </c>
      <c r="AJ38" s="96" t="n">
        <v>36.7289</v>
      </c>
      <c r="AK38" s="96" t="n">
        <v>40.0326</v>
      </c>
      <c r="AL38" s="96" t="n">
        <v>40.4564</v>
      </c>
      <c r="AM38" s="95" t="n">
        <v>11580.73</v>
      </c>
      <c r="AN38" s="96" t="n">
        <v>121.74</v>
      </c>
      <c r="AO38" s="96" t="n">
        <f aca="false">Test!L59</f>
        <v>0</v>
      </c>
      <c r="AP38" s="101" t="n">
        <f aca="false">AM38/3600</f>
        <v>3.21686944444444</v>
      </c>
      <c r="AQ38" s="102" t="n">
        <f aca="false">J38+AI38</f>
        <v>37529.4984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0.970994418391722</v>
      </c>
      <c r="AY38" s="104" t="n">
        <f aca="false">AN38/AD38</f>
        <v>1.10481894908794</v>
      </c>
      <c r="AZ38" s="105" t="e">
        <f aca="false">AO38/AE38</f>
        <v>#DIV/0!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 t="n">
        <v>14114.6904</v>
      </c>
      <c r="K39" s="110" t="n">
        <v>34.5927</v>
      </c>
      <c r="L39" s="110" t="n">
        <v>37.6762</v>
      </c>
      <c r="M39" s="111" t="n">
        <v>39.2349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0786.23</v>
      </c>
      <c r="AD39" s="110" t="n">
        <f aca="false">Anchor!K76</f>
        <v>101.5</v>
      </c>
      <c r="AE39" s="110" t="n">
        <f aca="false">Anchor!L76</f>
        <v>0</v>
      </c>
      <c r="AF39" s="115" t="n">
        <f aca="false">AC39/3600</f>
        <v>2.996175</v>
      </c>
      <c r="AG39" s="116" t="n">
        <f aca="false">E39+Y39</f>
        <v>22422.1992</v>
      </c>
      <c r="AH39" s="83"/>
      <c r="AI39" s="109" t="n">
        <v>8329.8448</v>
      </c>
      <c r="AJ39" s="110" t="n">
        <v>33.9525</v>
      </c>
      <c r="AK39" s="110" t="n">
        <v>38.1407</v>
      </c>
      <c r="AL39" s="110" t="n">
        <v>38.1234</v>
      </c>
      <c r="AM39" s="109" t="n">
        <v>10406.53</v>
      </c>
      <c r="AN39" s="110" t="n">
        <v>110.6</v>
      </c>
      <c r="AO39" s="110" t="n">
        <f aca="false">Test!L60</f>
        <v>0</v>
      </c>
      <c r="AP39" s="115" t="n">
        <f aca="false">AM39/3600</f>
        <v>2.89070277777778</v>
      </c>
      <c r="AQ39" s="116" t="n">
        <f aca="false">J39+AI39</f>
        <v>22444.5352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0.964797709672425</v>
      </c>
      <c r="AY39" s="118" t="n">
        <f aca="false">AN39/AD39</f>
        <v>1.08965517241379</v>
      </c>
      <c r="AZ39" s="119" t="e">
        <f aca="false">AO39/AE39</f>
        <v>#DIV/0!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 t="n">
        <v>51852.2424</v>
      </c>
      <c r="K40" s="80" t="n">
        <v>39.2743</v>
      </c>
      <c r="L40" s="80" t="n">
        <v>40.4972</v>
      </c>
      <c r="M40" s="81" t="n">
        <v>43.0898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4295.1</v>
      </c>
      <c r="AD40" s="80" t="n">
        <f aca="false">Anchor!K77</f>
        <v>134.3</v>
      </c>
      <c r="AE40" s="80" t="n">
        <f aca="false">Anchor!L77</f>
        <v>0</v>
      </c>
      <c r="AF40" s="87" t="n">
        <f aca="false">AC40/3600</f>
        <v>3.97086111111111</v>
      </c>
      <c r="AG40" s="88" t="n">
        <f aca="false">E40+Y40</f>
        <v>82739.2568</v>
      </c>
      <c r="AH40" s="83"/>
      <c r="AI40" s="79" t="n">
        <v>31167.1056</v>
      </c>
      <c r="AJ40" s="80" t="n">
        <v>42.5866</v>
      </c>
      <c r="AK40" s="80" t="n">
        <v>43.4307</v>
      </c>
      <c r="AL40" s="80" t="n">
        <v>44.5711</v>
      </c>
      <c r="AM40" s="79" t="n">
        <v>13970.76</v>
      </c>
      <c r="AN40" s="80" t="n">
        <v>133.17</v>
      </c>
      <c r="AO40" s="80" t="n">
        <f aca="false">Test!L61</f>
        <v>0</v>
      </c>
      <c r="AP40" s="87" t="n">
        <f aca="false">AM40/3600</f>
        <v>3.88076666666667</v>
      </c>
      <c r="AQ40" s="88" t="n">
        <f aca="false">J40+AI40</f>
        <v>83019.348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0.977311106602962</v>
      </c>
      <c r="AY40" s="90" t="n">
        <f aca="false">AN40/AD40</f>
        <v>0.991586001489203</v>
      </c>
      <c r="AZ40" s="91" t="e">
        <f aca="false">AO40/AE40</f>
        <v>#DIV/0!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 t="n">
        <v>26412.0848</v>
      </c>
      <c r="K41" s="96" t="n">
        <v>37.3549</v>
      </c>
      <c r="L41" s="96" t="n">
        <v>39.0242</v>
      </c>
      <c r="M41" s="97" t="n">
        <v>41.3595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2268.31</v>
      </c>
      <c r="AD41" s="96" t="n">
        <f aca="false">Anchor!K78</f>
        <v>109.9</v>
      </c>
      <c r="AE41" s="96" t="n">
        <f aca="false">Anchor!L78</f>
        <v>0</v>
      </c>
      <c r="AF41" s="101" t="n">
        <f aca="false">AC41/3600</f>
        <v>3.40786388888889</v>
      </c>
      <c r="AG41" s="102" t="n">
        <f aca="false">E41+Y41</f>
        <v>47164.1528</v>
      </c>
      <c r="AH41" s="83"/>
      <c r="AI41" s="95" t="n">
        <v>20938.2904</v>
      </c>
      <c r="AJ41" s="96" t="n">
        <v>39.6205</v>
      </c>
      <c r="AK41" s="96" t="n">
        <v>41.4242</v>
      </c>
      <c r="AL41" s="96" t="n">
        <v>42.2132</v>
      </c>
      <c r="AM41" s="95" t="n">
        <v>12233.36</v>
      </c>
      <c r="AN41" s="96" t="n">
        <v>120.6</v>
      </c>
      <c r="AO41" s="96" t="n">
        <f aca="false">Test!L62</f>
        <v>0</v>
      </c>
      <c r="AP41" s="101" t="n">
        <f aca="false">AM41/3600</f>
        <v>3.39815555555556</v>
      </c>
      <c r="AQ41" s="102" t="n">
        <f aca="false">J41+AI41</f>
        <v>47350.3752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0.997151196864116</v>
      </c>
      <c r="AY41" s="104" t="n">
        <f aca="false">AN41/AD41</f>
        <v>1.09736123748863</v>
      </c>
      <c r="AZ41" s="105" t="e">
        <f aca="false">AO41/AE41</f>
        <v>#DIV/0!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 t="n">
        <v>14961.628</v>
      </c>
      <c r="K42" s="96" t="n">
        <v>35.4867</v>
      </c>
      <c r="L42" s="96" t="n">
        <v>38.1867</v>
      </c>
      <c r="M42" s="97" t="n">
        <v>40.0268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1256.11</v>
      </c>
      <c r="AD42" s="96" t="n">
        <f aca="false">Anchor!K79</f>
        <v>99.03</v>
      </c>
      <c r="AE42" s="96" t="n">
        <f aca="false">Anchor!L79</f>
        <v>0</v>
      </c>
      <c r="AF42" s="101" t="n">
        <f aca="false">AC42/3600</f>
        <v>3.12669722222222</v>
      </c>
      <c r="AG42" s="102" t="n">
        <f aca="false">E42+Y42</f>
        <v>28532.5952</v>
      </c>
      <c r="AH42" s="83"/>
      <c r="AI42" s="95" t="n">
        <v>13720.2776</v>
      </c>
      <c r="AJ42" s="96" t="n">
        <v>36.7289</v>
      </c>
      <c r="AK42" s="96" t="n">
        <v>40.0326</v>
      </c>
      <c r="AL42" s="96" t="n">
        <v>40.4564</v>
      </c>
      <c r="AM42" s="95" t="n">
        <v>10911.65</v>
      </c>
      <c r="AN42" s="96" t="n">
        <v>110.55</v>
      </c>
      <c r="AO42" s="96" t="n">
        <f aca="false">Test!L63</f>
        <v>0</v>
      </c>
      <c r="AP42" s="101" t="n">
        <f aca="false">AM42/3600</f>
        <v>3.03101388888889</v>
      </c>
      <c r="AQ42" s="102" t="n">
        <f aca="false">J42+AI42</f>
        <v>28681.9056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0.969397953644732</v>
      </c>
      <c r="AY42" s="104" t="n">
        <f aca="false">AN42/AD42</f>
        <v>1.11632838533778</v>
      </c>
      <c r="AZ42" s="105" t="e">
        <f aca="false">AO42/AE42</f>
        <v>#DIV/0!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 t="n">
        <v>8889.596</v>
      </c>
      <c r="K43" s="110" t="n">
        <v>33.493</v>
      </c>
      <c r="L43" s="110" t="n">
        <v>37.3824</v>
      </c>
      <c r="M43" s="111" t="n">
        <v>38.765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0143.44</v>
      </c>
      <c r="AD43" s="110" t="n">
        <f aca="false">Anchor!K80</f>
        <v>91.22</v>
      </c>
      <c r="AE43" s="110" t="n">
        <f aca="false">Anchor!L80</f>
        <v>0</v>
      </c>
      <c r="AF43" s="115" t="n">
        <f aca="false">AC43/3600</f>
        <v>2.81762222222222</v>
      </c>
      <c r="AG43" s="116" t="n">
        <f aca="false">E43+Y43</f>
        <v>17112.7976</v>
      </c>
      <c r="AH43" s="83"/>
      <c r="AI43" s="109" t="n">
        <v>8329.8448</v>
      </c>
      <c r="AJ43" s="110" t="n">
        <v>33.9525</v>
      </c>
      <c r="AK43" s="110" t="n">
        <v>38.1407</v>
      </c>
      <c r="AL43" s="110" t="n">
        <v>38.1234</v>
      </c>
      <c r="AM43" s="109" t="n">
        <v>10197.75</v>
      </c>
      <c r="AN43" s="110" t="n">
        <v>100.81</v>
      </c>
      <c r="AO43" s="110" t="n">
        <f aca="false">Test!L64</f>
        <v>0</v>
      </c>
      <c r="AP43" s="115" t="n">
        <f aca="false">AM43/3600</f>
        <v>2.83270833333333</v>
      </c>
      <c r="AQ43" s="116" t="n">
        <f aca="false">J43+AI43</f>
        <v>17219.4408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1.00535419936432</v>
      </c>
      <c r="AY43" s="118" t="n">
        <f aca="false">AN43/AD43</f>
        <v>1.10513045384784</v>
      </c>
      <c r="AZ43" s="119" t="e">
        <f aca="false">AO43/AE43</f>
        <v>#DIV/0!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3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 t="n">
        <v>60231.7344</v>
      </c>
      <c r="K44" s="80" t="n">
        <v>41.2678</v>
      </c>
      <c r="L44" s="80" t="n">
        <v>44.2875</v>
      </c>
      <c r="M44" s="81" t="n">
        <v>45.801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4373.21</v>
      </c>
      <c r="AD44" s="80" t="n">
        <f aca="false">Anchor!K81</f>
        <v>130.63</v>
      </c>
      <c r="AE44" s="80" t="n">
        <f aca="false">Anchor!L81</f>
        <v>0</v>
      </c>
      <c r="AF44" s="87" t="n">
        <f aca="false">AC44/3600</f>
        <v>3.99255833333333</v>
      </c>
      <c r="AG44" s="88" t="n">
        <f aca="false">E44+Y44</f>
        <v>78443.0312</v>
      </c>
      <c r="AH44" s="83"/>
      <c r="AI44" s="79" t="n">
        <v>18598.2184</v>
      </c>
      <c r="AJ44" s="80" t="n">
        <v>43.4697</v>
      </c>
      <c r="AK44" s="80" t="n">
        <v>46.0113</v>
      </c>
      <c r="AL44" s="80" t="n">
        <v>46.0864</v>
      </c>
      <c r="AM44" s="79" t="n">
        <v>14092.69</v>
      </c>
      <c r="AN44" s="80" t="n">
        <v>138.47</v>
      </c>
      <c r="AO44" s="80" t="n">
        <f aca="false">Test!L65</f>
        <v>0</v>
      </c>
      <c r="AP44" s="87" t="n">
        <f aca="false">AM44/3600</f>
        <v>3.91463611111111</v>
      </c>
      <c r="AQ44" s="88" t="n">
        <f aca="false">J44+AI44</f>
        <v>78829.9528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0.980483134943412</v>
      </c>
      <c r="AY44" s="90" t="n">
        <f aca="false">AN44/AD44</f>
        <v>1.06001684146061</v>
      </c>
      <c r="AZ44" s="91" t="e">
        <f aca="false">AO44/AE44</f>
        <v>#DIV/0!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 t="n">
        <v>26471.452</v>
      </c>
      <c r="K45" s="96" t="n">
        <v>39.0338</v>
      </c>
      <c r="L45" s="96" t="n">
        <v>43.0978</v>
      </c>
      <c r="M45" s="97" t="n">
        <v>44.1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2382.65</v>
      </c>
      <c r="AD45" s="96" t="n">
        <f aca="false">Anchor!K82</f>
        <v>112.54</v>
      </c>
      <c r="AE45" s="96" t="n">
        <f aca="false">Anchor!L82</f>
        <v>0</v>
      </c>
      <c r="AF45" s="101" t="n">
        <f aca="false">AC45/3600</f>
        <v>3.439625</v>
      </c>
      <c r="AG45" s="102" t="n">
        <f aca="false">E45+Y45</f>
        <v>38601.0096</v>
      </c>
      <c r="AH45" s="83"/>
      <c r="AI45" s="95" t="n">
        <v>12117.9856</v>
      </c>
      <c r="AJ45" s="96" t="n">
        <v>40.9895</v>
      </c>
      <c r="AK45" s="96" t="n">
        <v>43.9632</v>
      </c>
      <c r="AL45" s="96" t="n">
        <v>43.6989</v>
      </c>
      <c r="AM45" s="95" t="n">
        <v>12031.84</v>
      </c>
      <c r="AN45" s="96" t="n">
        <v>121.77</v>
      </c>
      <c r="AO45" s="96" t="n">
        <f aca="false">Test!L66</f>
        <v>0</v>
      </c>
      <c r="AP45" s="101" t="n">
        <f aca="false">AM45/3600</f>
        <v>3.34217777777778</v>
      </c>
      <c r="AQ45" s="102" t="n">
        <f aca="false">J45+AI45</f>
        <v>38589.4376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0.97166923073817</v>
      </c>
      <c r="AY45" s="104" t="n">
        <f aca="false">AN45/AD45</f>
        <v>1.08201528345477</v>
      </c>
      <c r="AZ45" s="105" t="e">
        <f aca="false">AO45/AE45</f>
        <v>#DIV/0!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 t="n">
        <v>14626.9104</v>
      </c>
      <c r="K46" s="96" t="n">
        <v>37.5641</v>
      </c>
      <c r="L46" s="96" t="n">
        <v>42.1107</v>
      </c>
      <c r="M46" s="97" t="n">
        <v>42.6937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0766.2</v>
      </c>
      <c r="AD46" s="96" t="n">
        <f aca="false">Anchor!K83</f>
        <v>103.61</v>
      </c>
      <c r="AE46" s="96" t="n">
        <f aca="false">Anchor!L83</f>
        <v>0</v>
      </c>
      <c r="AF46" s="101" t="n">
        <f aca="false">AC46/3600</f>
        <v>2.99061111111111</v>
      </c>
      <c r="AG46" s="102" t="n">
        <f aca="false">E46+Y46</f>
        <v>22684.3768</v>
      </c>
      <c r="AH46" s="83"/>
      <c r="AI46" s="95" t="n">
        <v>7986.9952</v>
      </c>
      <c r="AJ46" s="96" t="n">
        <v>38.579</v>
      </c>
      <c r="AK46" s="96" t="n">
        <v>42.4511</v>
      </c>
      <c r="AL46" s="96" t="n">
        <v>41.9227</v>
      </c>
      <c r="AM46" s="95" t="n">
        <v>10811.51</v>
      </c>
      <c r="AN46" s="96" t="n">
        <v>110.91</v>
      </c>
      <c r="AO46" s="96" t="n">
        <f aca="false">Test!L67</f>
        <v>0</v>
      </c>
      <c r="AP46" s="101" t="n">
        <f aca="false">AM46/3600</f>
        <v>3.00319722222222</v>
      </c>
      <c r="AQ46" s="102" t="n">
        <f aca="false">J46+AI46</f>
        <v>22613.9056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1.00420854154669</v>
      </c>
      <c r="AY46" s="104" t="n">
        <f aca="false">AN46/AD46</f>
        <v>1.07045651964096</v>
      </c>
      <c r="AZ46" s="105" t="e">
        <f aca="false">AO46/AE46</f>
        <v>#DIV/0!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 t="n">
        <v>8624.9176</v>
      </c>
      <c r="K47" s="110" t="n">
        <v>36.0656</v>
      </c>
      <c r="L47" s="110" t="n">
        <v>40.6282</v>
      </c>
      <c r="M47" s="111" t="n">
        <v>40.716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0238.08</v>
      </c>
      <c r="AD47" s="110" t="n">
        <f aca="false">Anchor!K84</f>
        <v>96.22</v>
      </c>
      <c r="AE47" s="110" t="n">
        <f aca="false">Anchor!L84</f>
        <v>0</v>
      </c>
      <c r="AF47" s="115" t="n">
        <f aca="false">AC47/3600</f>
        <v>2.84391111111111</v>
      </c>
      <c r="AG47" s="116" t="n">
        <f aca="false">E47+Y47</f>
        <v>13676.2168</v>
      </c>
      <c r="AH47" s="83"/>
      <c r="AI47" s="109" t="n">
        <v>4992.9232</v>
      </c>
      <c r="AJ47" s="110" t="n">
        <v>36.0989</v>
      </c>
      <c r="AK47" s="110" t="n">
        <v>40.3256</v>
      </c>
      <c r="AL47" s="110" t="n">
        <v>39.5036</v>
      </c>
      <c r="AM47" s="109" t="n">
        <v>9829.58</v>
      </c>
      <c r="AN47" s="110" t="n">
        <v>104.67</v>
      </c>
      <c r="AO47" s="110" t="n">
        <f aca="false">Test!L68</f>
        <v>0</v>
      </c>
      <c r="AP47" s="115" t="n">
        <f aca="false">AM47/3600</f>
        <v>2.73043888888889</v>
      </c>
      <c r="AQ47" s="116" t="n">
        <f aca="false">J47+AI47</f>
        <v>13617.8408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0.960099940613865</v>
      </c>
      <c r="AY47" s="118" t="n">
        <f aca="false">AN47/AD47</f>
        <v>1.08781958012887</v>
      </c>
      <c r="AZ47" s="119" t="e">
        <f aca="false">AO47/AE47</f>
        <v>#DIV/0!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 t="n">
        <v>35364.8136</v>
      </c>
      <c r="K48" s="80" t="n">
        <v>39.9431</v>
      </c>
      <c r="L48" s="80" t="n">
        <v>43.7069</v>
      </c>
      <c r="M48" s="81" t="n">
        <v>44.9901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3492.9</v>
      </c>
      <c r="AD48" s="80" t="n">
        <f aca="false">Anchor!K85</f>
        <v>115.48</v>
      </c>
      <c r="AE48" s="80" t="n">
        <f aca="false">Anchor!L85</f>
        <v>0</v>
      </c>
      <c r="AF48" s="87" t="n">
        <f aca="false">AC48/3600</f>
        <v>3.74802777777778</v>
      </c>
      <c r="AG48" s="88" t="n">
        <f aca="false">E48+Y48</f>
        <v>53813.6952</v>
      </c>
      <c r="AH48" s="83"/>
      <c r="AI48" s="79" t="n">
        <v>18598.2184</v>
      </c>
      <c r="AJ48" s="80" t="n">
        <v>43.4697</v>
      </c>
      <c r="AK48" s="80" t="n">
        <v>46.0113</v>
      </c>
      <c r="AL48" s="80" t="n">
        <v>46.0864</v>
      </c>
      <c r="AM48" s="79" t="n">
        <v>13127.65</v>
      </c>
      <c r="AN48" s="80" t="n">
        <v>122.32</v>
      </c>
      <c r="AO48" s="80" t="n">
        <f aca="false">Test!L69</f>
        <v>0</v>
      </c>
      <c r="AP48" s="87" t="n">
        <f aca="false">AM48/3600</f>
        <v>3.64656944444444</v>
      </c>
      <c r="AQ48" s="88" t="n">
        <f aca="false">J48+AI48</f>
        <v>53963.032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0.972930207738885</v>
      </c>
      <c r="AY48" s="90" t="n">
        <f aca="false">AN48/AD48</f>
        <v>1.05923103567717</v>
      </c>
      <c r="AZ48" s="91" t="e">
        <f aca="false">AO48/AE48</f>
        <v>#DIV/0!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 t="n">
        <v>16671.9616</v>
      </c>
      <c r="K49" s="96" t="n">
        <v>38.2208</v>
      </c>
      <c r="L49" s="96" t="n">
        <v>42.4271</v>
      </c>
      <c r="M49" s="97" t="n">
        <v>43.1333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1359.36</v>
      </c>
      <c r="AD49" s="96" t="n">
        <f aca="false">Anchor!K86</f>
        <v>101.91</v>
      </c>
      <c r="AE49" s="96" t="n">
        <f aca="false">Anchor!L86</f>
        <v>0</v>
      </c>
      <c r="AF49" s="101" t="n">
        <f aca="false">AC49/3600</f>
        <v>3.15537777777778</v>
      </c>
      <c r="AG49" s="102" t="n">
        <f aca="false">E49+Y49</f>
        <v>28777.812</v>
      </c>
      <c r="AH49" s="83"/>
      <c r="AI49" s="95" t="n">
        <v>12117.9856</v>
      </c>
      <c r="AJ49" s="96" t="n">
        <v>40.9895</v>
      </c>
      <c r="AK49" s="96" t="n">
        <v>43.9632</v>
      </c>
      <c r="AL49" s="96" t="n">
        <v>43.6989</v>
      </c>
      <c r="AM49" s="95" t="n">
        <v>11347.92</v>
      </c>
      <c r="AN49" s="96" t="n">
        <v>111.72</v>
      </c>
      <c r="AO49" s="96" t="n">
        <f aca="false">Test!L70</f>
        <v>0</v>
      </c>
      <c r="AP49" s="101" t="n">
        <f aca="false">AM49/3600</f>
        <v>3.1522</v>
      </c>
      <c r="AQ49" s="102" t="n">
        <f aca="false">J49+AI49</f>
        <v>28789.9472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0.998992901008508</v>
      </c>
      <c r="AY49" s="104" t="n">
        <f aca="false">AN49/AD49</f>
        <v>1.09626140712393</v>
      </c>
      <c r="AZ49" s="105" t="e">
        <f aca="false">AO49/AE49</f>
        <v>#DIV/0!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 t="n">
        <v>9286.36</v>
      </c>
      <c r="K50" s="96" t="n">
        <v>36.7668</v>
      </c>
      <c r="L50" s="96" t="n">
        <v>41.363</v>
      </c>
      <c r="M50" s="97" t="n">
        <v>41.6661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0291.37</v>
      </c>
      <c r="AD50" s="96" t="n">
        <f aca="false">Anchor!K87</f>
        <v>93.55</v>
      </c>
      <c r="AE50" s="96" t="n">
        <f aca="false">Anchor!L87</f>
        <v>0</v>
      </c>
      <c r="AF50" s="101" t="n">
        <f aca="false">AC50/3600</f>
        <v>2.85871388888889</v>
      </c>
      <c r="AG50" s="102" t="n">
        <f aca="false">E50+Y50</f>
        <v>17281.5384</v>
      </c>
      <c r="AH50" s="83"/>
      <c r="AI50" s="95" t="n">
        <v>7986.9952</v>
      </c>
      <c r="AJ50" s="96" t="n">
        <v>38.579</v>
      </c>
      <c r="AK50" s="96" t="n">
        <v>42.4511</v>
      </c>
      <c r="AL50" s="96" t="n">
        <v>41.9227</v>
      </c>
      <c r="AM50" s="95" t="n">
        <v>10298.52</v>
      </c>
      <c r="AN50" s="96" t="n">
        <v>111.18</v>
      </c>
      <c r="AO50" s="96" t="n">
        <f aca="false">Test!L71</f>
        <v>0</v>
      </c>
      <c r="AP50" s="101" t="n">
        <f aca="false">AM50/3600</f>
        <v>2.8607</v>
      </c>
      <c r="AQ50" s="102" t="n">
        <f aca="false">J50+AI50</f>
        <v>17273.3552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1.00069475686911</v>
      </c>
      <c r="AY50" s="104" t="n">
        <f aca="false">AN50/AD50</f>
        <v>1.18845537145911</v>
      </c>
      <c r="AZ50" s="105" t="e">
        <f aca="false">AO50/AE50</f>
        <v>#DIV/0!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 t="n">
        <v>5629.3096</v>
      </c>
      <c r="K51" s="110" t="n">
        <v>35.1616</v>
      </c>
      <c r="L51" s="110" t="n">
        <v>40.2492</v>
      </c>
      <c r="M51" s="111" t="n">
        <v>40.1995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9941.15</v>
      </c>
      <c r="AD51" s="110" t="n">
        <f aca="false">Anchor!K88</f>
        <v>86.98</v>
      </c>
      <c r="AE51" s="110" t="n">
        <f aca="false">Anchor!L88</f>
        <v>0</v>
      </c>
      <c r="AF51" s="115" t="n">
        <f aca="false">AC51/3600</f>
        <v>2.76143055555556</v>
      </c>
      <c r="AG51" s="116" t="n">
        <f aca="false">E51+Y51</f>
        <v>10632.4176</v>
      </c>
      <c r="AH51" s="83"/>
      <c r="AI51" s="109" t="n">
        <v>4992.9232</v>
      </c>
      <c r="AJ51" s="110" t="n">
        <v>36.0989</v>
      </c>
      <c r="AK51" s="110" t="n">
        <v>40.3256</v>
      </c>
      <c r="AL51" s="110" t="n">
        <v>39.5036</v>
      </c>
      <c r="AM51" s="109" t="n">
        <v>9535.58</v>
      </c>
      <c r="AN51" s="110" t="n">
        <v>97.91</v>
      </c>
      <c r="AO51" s="110" t="n">
        <f aca="false">Test!L72</f>
        <v>0</v>
      </c>
      <c r="AP51" s="115" t="n">
        <f aca="false">AM51/3600</f>
        <v>2.64877222222222</v>
      </c>
      <c r="AQ51" s="116" t="n">
        <f aca="false">J51+AI51</f>
        <v>10622.2328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0.959202909120172</v>
      </c>
      <c r="AY51" s="118" t="n">
        <f aca="false">AN51/AD51</f>
        <v>1.12566107151069</v>
      </c>
      <c r="AZ51" s="119" t="e">
        <f aca="false">AO51/AE51</f>
        <v>#DIV/0!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4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 t="n">
        <v>157645.8136</v>
      </c>
      <c r="K52" s="80" t="n">
        <v>42.2805</v>
      </c>
      <c r="L52" s="80" t="n">
        <v>42.577</v>
      </c>
      <c r="M52" s="81" t="n">
        <v>44.3217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20323.65</v>
      </c>
      <c r="AD52" s="80" t="n">
        <f aca="false">Anchor!K89</f>
        <v>190.85</v>
      </c>
      <c r="AE52" s="80" t="n">
        <f aca="false">Anchor!L89</f>
        <v>0</v>
      </c>
      <c r="AF52" s="87" t="n">
        <f aca="false">AC52/3600</f>
        <v>5.64545833333333</v>
      </c>
      <c r="AG52" s="88" t="n">
        <f aca="false">E52+Y52</f>
        <v>196484.1824</v>
      </c>
      <c r="AH52" s="83"/>
      <c r="AI52" s="79" t="n">
        <v>39032.8096</v>
      </c>
      <c r="AJ52" s="80" t="n">
        <v>42.1556</v>
      </c>
      <c r="AK52" s="80" t="n">
        <v>44.4038</v>
      </c>
      <c r="AL52" s="80" t="n">
        <v>46.1615</v>
      </c>
      <c r="AM52" s="79" t="n">
        <v>19800.05</v>
      </c>
      <c r="AN52" s="80" t="n">
        <v>198.96</v>
      </c>
      <c r="AO52" s="80" t="n">
        <f aca="false">Test!L73</f>
        <v>0</v>
      </c>
      <c r="AP52" s="87" t="n">
        <f aca="false">AM52/3600</f>
        <v>5.50001388888889</v>
      </c>
      <c r="AQ52" s="88" t="n">
        <f aca="false">J52+AI52</f>
        <v>196678.6232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0.974236911184753</v>
      </c>
      <c r="AY52" s="90" t="n">
        <f aca="false">AN52/AD52</f>
        <v>1.04249410531831</v>
      </c>
      <c r="AZ52" s="91" t="e">
        <f aca="false">AO52/AE52</f>
        <v>#DIV/0!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 t="n">
        <v>80770.74</v>
      </c>
      <c r="K53" s="96" t="n">
        <v>37.8581</v>
      </c>
      <c r="L53" s="96" t="n">
        <v>41.0102</v>
      </c>
      <c r="M53" s="97" t="n">
        <v>43.0996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17258.58</v>
      </c>
      <c r="AD53" s="96" t="n">
        <f aca="false">Anchor!K90</f>
        <v>160.63</v>
      </c>
      <c r="AE53" s="96" t="n">
        <f aca="false">Anchor!L90</f>
        <v>0</v>
      </c>
      <c r="AF53" s="101" t="n">
        <f aca="false">AC53/3600</f>
        <v>4.79405</v>
      </c>
      <c r="AG53" s="102" t="n">
        <f aca="false">E53+Y53</f>
        <v>107273.524</v>
      </c>
      <c r="AH53" s="83"/>
      <c r="AI53" s="95" t="n">
        <v>26789.4136</v>
      </c>
      <c r="AJ53" s="96" t="n">
        <v>39.2168</v>
      </c>
      <c r="AK53" s="96" t="n">
        <v>42.2943</v>
      </c>
      <c r="AL53" s="96" t="n">
        <v>44.3329</v>
      </c>
      <c r="AM53" s="95" t="n">
        <v>16899.5</v>
      </c>
      <c r="AN53" s="96" t="n">
        <v>169.83</v>
      </c>
      <c r="AO53" s="96" t="n">
        <f aca="false">Test!L74</f>
        <v>0</v>
      </c>
      <c r="AP53" s="101" t="n">
        <f aca="false">AM53/3600</f>
        <v>4.69430555555556</v>
      </c>
      <c r="AQ53" s="102" t="n">
        <f aca="false">J53+AI53</f>
        <v>107560.1536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0.979194116781334</v>
      </c>
      <c r="AY53" s="104" t="n">
        <f aca="false">AN53/AD53</f>
        <v>1.0572744817282</v>
      </c>
      <c r="AZ53" s="105" t="e">
        <f aca="false">AO53/AE53</f>
        <v>#DIV/0!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 t="n">
        <v>42640.7264</v>
      </c>
      <c r="K54" s="96" t="n">
        <v>35.4012</v>
      </c>
      <c r="L54" s="96" t="n">
        <v>39.9386</v>
      </c>
      <c r="M54" s="97" t="n">
        <v>42.2505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4695.32</v>
      </c>
      <c r="AD54" s="96" t="n">
        <f aca="false">Anchor!K91</f>
        <v>142.55</v>
      </c>
      <c r="AE54" s="96" t="n">
        <f aca="false">Anchor!L91</f>
        <v>0</v>
      </c>
      <c r="AF54" s="101" t="n">
        <f aca="false">AC54/3600</f>
        <v>4.08203333333333</v>
      </c>
      <c r="AG54" s="102" t="n">
        <f aca="false">E54+Y54</f>
        <v>60682.2584</v>
      </c>
      <c r="AH54" s="83"/>
      <c r="AI54" s="95" t="n">
        <v>18048.7776</v>
      </c>
      <c r="AJ54" s="96" t="n">
        <v>36.3351</v>
      </c>
      <c r="AK54" s="96" t="n">
        <v>40.8369</v>
      </c>
      <c r="AL54" s="96" t="n">
        <v>42.9655</v>
      </c>
      <c r="AM54" s="95" t="n">
        <v>14612.5</v>
      </c>
      <c r="AN54" s="96" t="n">
        <v>151.69</v>
      </c>
      <c r="AO54" s="96" t="n">
        <f aca="false">Test!L75</f>
        <v>0</v>
      </c>
      <c r="AP54" s="101" t="n">
        <f aca="false">AM54/3600</f>
        <v>4.05902777777778</v>
      </c>
      <c r="AQ54" s="102" t="n">
        <f aca="false">J54+AI54</f>
        <v>60689.504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0.994364192137361</v>
      </c>
      <c r="AY54" s="104" t="n">
        <f aca="false">AN54/AD54</f>
        <v>1.06411785338478</v>
      </c>
      <c r="AZ54" s="105" t="e">
        <f aca="false">AO54/AE54</f>
        <v>#DIV/0!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 t="n">
        <v>25097.98</v>
      </c>
      <c r="K55" s="110" t="n">
        <v>33.4351</v>
      </c>
      <c r="L55" s="110" t="n">
        <v>38.5385</v>
      </c>
      <c r="M55" s="111" t="n">
        <v>41.0413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3102.93</v>
      </c>
      <c r="AD55" s="110" t="n">
        <f aca="false">Anchor!K92</f>
        <v>131.1</v>
      </c>
      <c r="AE55" s="110" t="n">
        <f aca="false">Anchor!L92</f>
        <v>0</v>
      </c>
      <c r="AF55" s="115" t="n">
        <f aca="false">AC55/3600</f>
        <v>3.63970277777778</v>
      </c>
      <c r="AG55" s="116" t="n">
        <f aca="false">E55+Y55</f>
        <v>36494.9624</v>
      </c>
      <c r="AH55" s="83"/>
      <c r="AI55" s="109" t="n">
        <v>11383.276</v>
      </c>
      <c r="AJ55" s="110" t="n">
        <v>33.4321</v>
      </c>
      <c r="AK55" s="110" t="n">
        <v>39.0207</v>
      </c>
      <c r="AL55" s="110" t="n">
        <v>41.2903</v>
      </c>
      <c r="AM55" s="109" t="n">
        <v>13214.62</v>
      </c>
      <c r="AN55" s="110" t="n">
        <v>140.62</v>
      </c>
      <c r="AO55" s="110" t="n">
        <f aca="false">Test!L76</f>
        <v>0</v>
      </c>
      <c r="AP55" s="115" t="n">
        <f aca="false">AM55/3600</f>
        <v>3.67072777777778</v>
      </c>
      <c r="AQ55" s="116" t="n">
        <f aca="false">J55+AI55</f>
        <v>36481.256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1.00852404767483</v>
      </c>
      <c r="AY55" s="118" t="n">
        <f aca="false">AN55/AD55</f>
        <v>1.07261632341724</v>
      </c>
      <c r="AZ55" s="119" t="e">
        <f aca="false">AO55/AE55</f>
        <v>#DIV/0!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 t="n">
        <v>116403.8064</v>
      </c>
      <c r="K56" s="80" t="n">
        <v>40.0512</v>
      </c>
      <c r="L56" s="80" t="n">
        <v>41.7333</v>
      </c>
      <c r="M56" s="81" t="n">
        <v>43.6663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18930.85</v>
      </c>
      <c r="AD56" s="80" t="n">
        <f aca="false">Anchor!K93</f>
        <v>174.36</v>
      </c>
      <c r="AE56" s="80" t="n">
        <f aca="false">Anchor!L93</f>
        <v>0</v>
      </c>
      <c r="AF56" s="87" t="n">
        <f aca="false">AC56/3600</f>
        <v>5.25856944444444</v>
      </c>
      <c r="AG56" s="88" t="n">
        <f aca="false">E56+Y56</f>
        <v>154991.5072</v>
      </c>
      <c r="AH56" s="83"/>
      <c r="AI56" s="79" t="n">
        <v>39032.8096</v>
      </c>
      <c r="AJ56" s="80" t="n">
        <v>42.1556</v>
      </c>
      <c r="AK56" s="80" t="n">
        <v>44.4038</v>
      </c>
      <c r="AL56" s="80" t="n">
        <v>46.1615</v>
      </c>
      <c r="AM56" s="79" t="n">
        <v>18183.35</v>
      </c>
      <c r="AN56" s="80" t="n">
        <v>183.99</v>
      </c>
      <c r="AO56" s="80" t="n">
        <f aca="false">Test!L77</f>
        <v>0</v>
      </c>
      <c r="AP56" s="87" t="n">
        <f aca="false">AM56/3600</f>
        <v>5.05093055555556</v>
      </c>
      <c r="AQ56" s="88" t="n">
        <f aca="false">J56+AI56</f>
        <v>155436.616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0.960514187160112</v>
      </c>
      <c r="AY56" s="90" t="n">
        <f aca="false">AN56/AD56</f>
        <v>1.05523055746731</v>
      </c>
      <c r="AZ56" s="91" t="e">
        <f aca="false">AO56/AE56</f>
        <v>#DIV/0!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 t="n">
        <v>52937.0408</v>
      </c>
      <c r="K57" s="96" t="n">
        <v>36.426</v>
      </c>
      <c r="L57" s="96" t="n">
        <v>40.2679</v>
      </c>
      <c r="M57" s="97" t="n">
        <v>42.5173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5624.27</v>
      </c>
      <c r="AD57" s="96" t="n">
        <f aca="false">Anchor!K94</f>
        <v>144.81</v>
      </c>
      <c r="AE57" s="96" t="n">
        <f aca="false">Anchor!L94</f>
        <v>0</v>
      </c>
      <c r="AF57" s="101" t="n">
        <f aca="false">AC57/3600</f>
        <v>4.340075</v>
      </c>
      <c r="AG57" s="102" t="n">
        <f aca="false">E57+Y57</f>
        <v>79530.6712</v>
      </c>
      <c r="AH57" s="83"/>
      <c r="AI57" s="95" t="n">
        <v>26789.4136</v>
      </c>
      <c r="AJ57" s="96" t="n">
        <v>39.2168</v>
      </c>
      <c r="AK57" s="96" t="n">
        <v>42.2943</v>
      </c>
      <c r="AL57" s="96" t="n">
        <v>44.3329</v>
      </c>
      <c r="AM57" s="95" t="n">
        <v>15450.24</v>
      </c>
      <c r="AN57" s="96" t="n">
        <v>153.42</v>
      </c>
      <c r="AO57" s="96" t="n">
        <f aca="false">Test!L78</f>
        <v>0</v>
      </c>
      <c r="AP57" s="101" t="n">
        <f aca="false">AM57/3600</f>
        <v>4.29173333333333</v>
      </c>
      <c r="AQ57" s="102" t="n">
        <f aca="false">J57+AI57</f>
        <v>79726.4544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0.988861559612065</v>
      </c>
      <c r="AY57" s="104" t="n">
        <f aca="false">AN57/AD57</f>
        <v>1.05945721980526</v>
      </c>
      <c r="AZ57" s="105" t="e">
        <f aca="false">AO57/AE57</f>
        <v>#DIV/0!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 t="n">
        <v>29278.004</v>
      </c>
      <c r="K58" s="96" t="n">
        <v>34.3556</v>
      </c>
      <c r="L58" s="96" t="n">
        <v>39.1902</v>
      </c>
      <c r="M58" s="97" t="n">
        <v>41.6366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4188.72</v>
      </c>
      <c r="AD58" s="96" t="n">
        <f aca="false">Anchor!K95</f>
        <v>129.56</v>
      </c>
      <c r="AE58" s="96" t="n">
        <f aca="false">Anchor!L95</f>
        <v>0</v>
      </c>
      <c r="AF58" s="101" t="n">
        <f aca="false">AC58/3600</f>
        <v>3.94131111111111</v>
      </c>
      <c r="AG58" s="102" t="n">
        <f aca="false">E58+Y58</f>
        <v>47163.876</v>
      </c>
      <c r="AH58" s="83"/>
      <c r="AI58" s="95" t="n">
        <v>18048.7776</v>
      </c>
      <c r="AJ58" s="96" t="n">
        <v>36.3351</v>
      </c>
      <c r="AK58" s="96" t="n">
        <v>40.8369</v>
      </c>
      <c r="AL58" s="96" t="n">
        <v>42.9655</v>
      </c>
      <c r="AM58" s="95" t="n">
        <v>13569.33</v>
      </c>
      <c r="AN58" s="96" t="n">
        <v>137.47</v>
      </c>
      <c r="AO58" s="96" t="n">
        <f aca="false">Test!L79</f>
        <v>0</v>
      </c>
      <c r="AP58" s="101" t="n">
        <f aca="false">AM58/3600</f>
        <v>3.76925833333333</v>
      </c>
      <c r="AQ58" s="102" t="n">
        <f aca="false">J58+AI58</f>
        <v>47326.7816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0.9563463088989</v>
      </c>
      <c r="AY58" s="104" t="n">
        <f aca="false">AN58/AD58</f>
        <v>1.06105279407224</v>
      </c>
      <c r="AZ58" s="105" t="e">
        <f aca="false">AO58/AE58</f>
        <v>#DIV/0!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 t="n">
        <v>17072.7856</v>
      </c>
      <c r="K59" s="110" t="n">
        <v>32.3426</v>
      </c>
      <c r="L59" s="110" t="n">
        <v>38.2371</v>
      </c>
      <c r="M59" s="111" t="n">
        <v>40.7979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2600.62</v>
      </c>
      <c r="AD59" s="110" t="n">
        <f aca="false">Anchor!K96</f>
        <v>118.02</v>
      </c>
      <c r="AE59" s="110" t="n">
        <f aca="false">Anchor!L96</f>
        <v>0</v>
      </c>
      <c r="AF59" s="115" t="n">
        <f aca="false">AC59/3600</f>
        <v>3.50017222222222</v>
      </c>
      <c r="AG59" s="116" t="n">
        <f aca="false">E59+Y59</f>
        <v>28351.8264</v>
      </c>
      <c r="AH59" s="83"/>
      <c r="AI59" s="109" t="n">
        <v>11383.276</v>
      </c>
      <c r="AJ59" s="110" t="n">
        <v>33.4321</v>
      </c>
      <c r="AK59" s="110" t="n">
        <v>39.0207</v>
      </c>
      <c r="AL59" s="110" t="n">
        <v>41.2903</v>
      </c>
      <c r="AM59" s="109" t="n">
        <v>12700.26</v>
      </c>
      <c r="AN59" s="110" t="n">
        <v>146.16</v>
      </c>
      <c r="AO59" s="110" t="n">
        <f aca="false">Test!L80</f>
        <v>0</v>
      </c>
      <c r="AP59" s="115" t="n">
        <f aca="false">AM59/3600</f>
        <v>3.52785</v>
      </c>
      <c r="AQ59" s="116" t="n">
        <f aca="false">J59+AI59</f>
        <v>28456.0616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1.0079075474064</v>
      </c>
      <c r="AY59" s="118" t="n">
        <f aca="false">AN59/AD59</f>
        <v>1.23843416370107</v>
      </c>
      <c r="AZ59" s="119" t="e">
        <f aca="false">AO59/AE59</f>
        <v>#DIV/0!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.977699215333627</v>
      </c>
      <c r="AY64" s="129" t="n">
        <f aca="false">GEOMEAN(AY4:AY59)</f>
        <v>1.10517324780886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5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8638.52978955136</v>
      </c>
      <c r="AD80" s="138" t="n">
        <f aca="false">GEOMEAN(AD4:AD59)</f>
        <v>78.5965475050859</v>
      </c>
      <c r="AE80" s="138"/>
      <c r="AF80" s="48" t="n">
        <f aca="false">GEOMEAN(AF4:AF59)</f>
        <v>2.39959160820871</v>
      </c>
      <c r="AH80" s="138"/>
      <c r="AL80" s="138"/>
      <c r="AM80" s="138" t="n">
        <f aca="false">GEOMEAN(AM4:AM59)</f>
        <v>8445.88379688054</v>
      </c>
      <c r="AN80" s="138" t="n">
        <f aca="false">GEOMEAN(AN4:AN59)</f>
        <v>86.862801672759</v>
      </c>
      <c r="AO80" s="138"/>
      <c r="AP80" s="48" t="n">
        <f aca="false">GEOMEAN(AP4:AP59)</f>
        <v>2.34607883246682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6</v>
      </c>
      <c r="AC81" s="47" t="n">
        <f aca="false">SUM(AC4:AC59)/3600</f>
        <v>146.021975</v>
      </c>
      <c r="AD81" s="47" t="n">
        <f aca="false">SUM(AD4:AD59)/3600</f>
        <v>1.33728333333333</v>
      </c>
      <c r="AF81" s="140" t="n">
        <f aca="false">SUM(AF4:AF59)</f>
        <v>146.021975</v>
      </c>
      <c r="AM81" s="47" t="n">
        <f aca="false">SUM(AM4:AM59)/3600</f>
        <v>142.873730555556</v>
      </c>
      <c r="AN81" s="47" t="n">
        <f aca="false">SUM(AN4:AN59)/3600</f>
        <v>1.4672</v>
      </c>
      <c r="AP81" s="140" t="n">
        <f aca="false">SUM(AP4:AP59)</f>
        <v>142.873730555556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AU43" activeCellId="0" sqref="AU43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6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2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2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2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5"/>
    <col collapsed="false" customWidth="true" hidden="false" outlineLevel="0" max="51" min="51" style="142" width="6.87"/>
    <col collapsed="false" customWidth="true" hidden="false" outlineLevel="0" max="52" min="52" style="142" width="7.74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2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M 1.0</v>
      </c>
      <c r="F1" s="148"/>
      <c r="G1" s="148"/>
      <c r="H1" s="148"/>
      <c r="J1" s="148" t="str">
        <f aca="false">CONCATENATE(Summary!$M4,Summary!$N4)</f>
        <v>Tested:2.4 and 2.5 (JCTVC-L0140, LG) </v>
      </c>
      <c r="K1" s="148"/>
      <c r="L1" s="148"/>
      <c r="M1" s="148"/>
      <c r="Y1" s="148" t="str">
        <f aca="false">CONCATENATE(Summary!$M3,Summary!$N3)</f>
        <v>Reference:SM 1.0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2.4 and 2.5 (JCTVC-L0140, LG) </v>
      </c>
      <c r="AJ1" s="148"/>
      <c r="AK1" s="148"/>
      <c r="AL1" s="148"/>
      <c r="AM1" s="148"/>
      <c r="AN1" s="148"/>
      <c r="AO1" s="148"/>
      <c r="AP1" s="148"/>
      <c r="AQ1" s="148"/>
      <c r="AS1" s="54" t="s">
        <v>55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9</v>
      </c>
      <c r="S2" s="148"/>
      <c r="T2" s="148"/>
      <c r="U2" s="58" t="s">
        <v>59</v>
      </c>
      <c r="V2" s="58"/>
      <c r="W2" s="58"/>
      <c r="X2" s="145"/>
      <c r="Y2" s="152" t="s">
        <v>60</v>
      </c>
      <c r="Z2" s="152"/>
      <c r="AA2" s="152"/>
      <c r="AB2" s="152"/>
      <c r="AC2" s="148" t="s">
        <v>61</v>
      </c>
      <c r="AD2" s="148"/>
      <c r="AE2" s="148"/>
      <c r="AF2" s="148"/>
      <c r="AG2" s="153" t="s">
        <v>62</v>
      </c>
      <c r="AH2" s="145"/>
      <c r="AI2" s="148" t="s">
        <v>60</v>
      </c>
      <c r="AJ2" s="148"/>
      <c r="AK2" s="148"/>
      <c r="AL2" s="148"/>
      <c r="AM2" s="154" t="s">
        <v>63</v>
      </c>
      <c r="AN2" s="154"/>
      <c r="AO2" s="154"/>
      <c r="AP2" s="154"/>
      <c r="AQ2" s="153" t="s">
        <v>62</v>
      </c>
      <c r="AR2" s="145"/>
      <c r="AS2" s="61" t="s">
        <v>31</v>
      </c>
      <c r="AT2" s="61"/>
      <c r="AU2" s="61"/>
      <c r="AV2" s="61"/>
      <c r="AW2" s="145"/>
      <c r="AX2" s="153" t="s">
        <v>64</v>
      </c>
      <c r="AY2" s="153"/>
      <c r="AZ2" s="153" t="s">
        <v>65</v>
      </c>
      <c r="BA2" s="145"/>
      <c r="BB2" s="155" t="s">
        <v>66</v>
      </c>
      <c r="BE2" s="145"/>
    </row>
    <row r="3" customFormat="false" ht="12.75" hidden="false" customHeight="false" outlineLevel="0" collapsed="false">
      <c r="A3" s="156"/>
      <c r="B3" s="156"/>
      <c r="C3" s="157" t="s">
        <v>67</v>
      </c>
      <c r="D3" s="158" t="s">
        <v>68</v>
      </c>
      <c r="E3" s="159" t="s">
        <v>34</v>
      </c>
      <c r="F3" s="160" t="s">
        <v>35</v>
      </c>
      <c r="G3" s="160" t="s">
        <v>36</v>
      </c>
      <c r="H3" s="161" t="s">
        <v>37</v>
      </c>
      <c r="I3" s="162"/>
      <c r="J3" s="163" t="s">
        <v>69</v>
      </c>
      <c r="K3" s="160" t="s">
        <v>35</v>
      </c>
      <c r="L3" s="160" t="s">
        <v>36</v>
      </c>
      <c r="M3" s="161" t="s">
        <v>37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4</v>
      </c>
      <c r="Z3" s="160" t="s">
        <v>35</v>
      </c>
      <c r="AA3" s="160" t="s">
        <v>36</v>
      </c>
      <c r="AB3" s="160" t="s">
        <v>37</v>
      </c>
      <c r="AC3" s="159" t="s">
        <v>70</v>
      </c>
      <c r="AD3" s="160" t="s">
        <v>71</v>
      </c>
      <c r="AE3" s="160" t="s">
        <v>72</v>
      </c>
      <c r="AF3" s="161" t="s">
        <v>73</v>
      </c>
      <c r="AG3" s="166" t="s">
        <v>47</v>
      </c>
      <c r="AH3" s="162"/>
      <c r="AI3" s="159" t="s">
        <v>34</v>
      </c>
      <c r="AJ3" s="160" t="s">
        <v>35</v>
      </c>
      <c r="AK3" s="160" t="s">
        <v>36</v>
      </c>
      <c r="AL3" s="161" t="s">
        <v>37</v>
      </c>
      <c r="AM3" s="160" t="s">
        <v>70</v>
      </c>
      <c r="AN3" s="160" t="s">
        <v>71</v>
      </c>
      <c r="AO3" s="160" t="s">
        <v>72</v>
      </c>
      <c r="AP3" s="161" t="s">
        <v>73</v>
      </c>
      <c r="AQ3" s="166" t="s">
        <v>47</v>
      </c>
      <c r="AR3" s="162"/>
      <c r="AS3" s="70" t="s">
        <v>34</v>
      </c>
      <c r="AT3" s="71" t="s">
        <v>35</v>
      </c>
      <c r="AU3" s="71" t="s">
        <v>36</v>
      </c>
      <c r="AV3" s="72" t="s">
        <v>37</v>
      </c>
      <c r="AW3" s="162"/>
      <c r="AX3" s="159" t="s">
        <v>74</v>
      </c>
      <c r="AY3" s="161" t="s">
        <v>75</v>
      </c>
      <c r="AZ3" s="167" t="s">
        <v>74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7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8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79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 t="n">
        <v>8820.7456</v>
      </c>
      <c r="K20" s="80" t="n">
        <v>42.5114</v>
      </c>
      <c r="L20" s="80" t="n">
        <v>44.1725</v>
      </c>
      <c r="M20" s="81" t="n">
        <v>45.629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6802.03</v>
      </c>
      <c r="AD20" s="80" t="n">
        <f aca="false">Anchor!K1</f>
        <v>57.89</v>
      </c>
      <c r="AE20" s="80" t="n">
        <f aca="false">Anchor!L1</f>
        <v>0</v>
      </c>
      <c r="AF20" s="87" t="n">
        <f aca="false">AC20/3600</f>
        <v>1.88945277777778</v>
      </c>
      <c r="AG20" s="88" t="n">
        <f aca="false">E20+Y20</f>
        <v>22012.8272</v>
      </c>
      <c r="AH20" s="188"/>
      <c r="AI20" s="79" t="n">
        <v>13334.6008</v>
      </c>
      <c r="AJ20" s="80" t="n">
        <v>44.0772</v>
      </c>
      <c r="AK20" s="80" t="n">
        <v>44.4421</v>
      </c>
      <c r="AL20" s="80" t="n">
        <v>45.2337</v>
      </c>
      <c r="AM20" s="79" t="n">
        <v>6597.9</v>
      </c>
      <c r="AN20" s="80" t="n">
        <v>61.12</v>
      </c>
      <c r="AO20" s="80"/>
      <c r="AP20" s="87" t="n">
        <f aca="false">AM20/3600</f>
        <v>1.83275</v>
      </c>
      <c r="AQ20" s="88" t="n">
        <f aca="false">J20+AI20</f>
        <v>22155.3464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0.969989841267974</v>
      </c>
      <c r="AY20" s="90" t="n">
        <f aca="false">AN20/AD20</f>
        <v>1.05579547417516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80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 t="n">
        <v>4863.4592</v>
      </c>
      <c r="K21" s="96" t="n">
        <v>41.0995</v>
      </c>
      <c r="L21" s="96" t="n">
        <v>42.7052</v>
      </c>
      <c r="M21" s="97" t="n">
        <v>43.841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5954.83</v>
      </c>
      <c r="AD21" s="96" t="n">
        <f aca="false">Anchor!K2</f>
        <v>52.43</v>
      </c>
      <c r="AE21" s="96" t="n">
        <f aca="false">Anchor!L2</f>
        <v>0</v>
      </c>
      <c r="AF21" s="101" t="n">
        <f aca="false">AC21/3600</f>
        <v>1.65411944444444</v>
      </c>
      <c r="AG21" s="102" t="n">
        <f aca="false">E21+Y21</f>
        <v>13287.9904</v>
      </c>
      <c r="AH21" s="188"/>
      <c r="AI21" s="95" t="n">
        <v>8499.4032</v>
      </c>
      <c r="AJ21" s="96" t="n">
        <v>41.8295</v>
      </c>
      <c r="AK21" s="96" t="n">
        <v>42.639</v>
      </c>
      <c r="AL21" s="96" t="n">
        <v>43.3739</v>
      </c>
      <c r="AM21" s="95" t="n">
        <v>5850.09</v>
      </c>
      <c r="AN21" s="96" t="n">
        <v>55.88</v>
      </c>
      <c r="AO21" s="96"/>
      <c r="AP21" s="101" t="n">
        <f aca="false">AM21/3600</f>
        <v>1.625025</v>
      </c>
      <c r="AQ21" s="102" t="n">
        <f aca="false">J21+AI21</f>
        <v>13362.8624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0.98241091685237</v>
      </c>
      <c r="AY21" s="104" t="n">
        <f aca="false">AN21/AD21</f>
        <v>1.06580202174328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 t="n">
        <v>3012.1384</v>
      </c>
      <c r="K22" s="96" t="n">
        <v>39.507</v>
      </c>
      <c r="L22" s="96" t="n">
        <v>41.6408</v>
      </c>
      <c r="M22" s="97" t="n">
        <v>42.6576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5700.1</v>
      </c>
      <c r="AD22" s="96" t="n">
        <f aca="false">Anchor!K3</f>
        <v>49.52</v>
      </c>
      <c r="AE22" s="96" t="n">
        <f aca="false">Anchor!L3</f>
        <v>0</v>
      </c>
      <c r="AF22" s="101" t="n">
        <f aca="false">AC22/3600</f>
        <v>1.58336111111111</v>
      </c>
      <c r="AG22" s="102" t="n">
        <f aca="false">E22+Y22</f>
        <v>8426.2776</v>
      </c>
      <c r="AH22" s="188"/>
      <c r="AI22" s="95" t="n">
        <v>5456.2696</v>
      </c>
      <c r="AJ22" s="96" t="n">
        <v>39.5138</v>
      </c>
      <c r="AK22" s="96" t="n">
        <v>41.3776</v>
      </c>
      <c r="AL22" s="96" t="n">
        <v>42.2618</v>
      </c>
      <c r="AM22" s="95" t="n">
        <v>5425.56</v>
      </c>
      <c r="AN22" s="96" t="n">
        <v>52.54</v>
      </c>
      <c r="AO22" s="96"/>
      <c r="AP22" s="101" t="n">
        <f aca="false">AM22/3600</f>
        <v>1.5071</v>
      </c>
      <c r="AQ22" s="102" t="n">
        <f aca="false">J22+AI22</f>
        <v>8468.408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0.951835932702935</v>
      </c>
      <c r="AY22" s="104" t="n">
        <f aca="false">AN22/AD22</f>
        <v>1.06098546042003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 t="n">
        <v>1846.8496</v>
      </c>
      <c r="K23" s="110" t="n">
        <v>37.6069</v>
      </c>
      <c r="L23" s="110" t="n">
        <v>40.2286</v>
      </c>
      <c r="M23" s="111" t="n">
        <v>41.302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5173.63</v>
      </c>
      <c r="AD23" s="110" t="n">
        <f aca="false">Anchor!K4</f>
        <v>46.33</v>
      </c>
      <c r="AE23" s="110" t="n">
        <f aca="false">Anchor!L4</f>
        <v>0</v>
      </c>
      <c r="AF23" s="115" t="n">
        <f aca="false">AC23/3600</f>
        <v>1.43711944444444</v>
      </c>
      <c r="AG23" s="116" t="n">
        <f aca="false">E23+Y23</f>
        <v>5116.684</v>
      </c>
      <c r="AH23" s="188"/>
      <c r="AI23" s="109" t="n">
        <v>3298.5328</v>
      </c>
      <c r="AJ23" s="110" t="n">
        <v>37.0556</v>
      </c>
      <c r="AK23" s="110" t="n">
        <v>39.8438</v>
      </c>
      <c r="AL23" s="110" t="n">
        <v>41.0479</v>
      </c>
      <c r="AM23" s="109" t="n">
        <v>5205.22</v>
      </c>
      <c r="AN23" s="110" t="n">
        <v>49.48</v>
      </c>
      <c r="AO23" s="110"/>
      <c r="AP23" s="115" t="n">
        <f aca="false">AM23/3600</f>
        <v>1.44589444444444</v>
      </c>
      <c r="AQ23" s="116" t="n">
        <f aca="false">J23+AI23</f>
        <v>5145.3824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1.00610596428426</v>
      </c>
      <c r="AY23" s="118" t="n">
        <f aca="false">AN23/AD23</f>
        <v>1.06799050291388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 t="n">
        <v>3108.124</v>
      </c>
      <c r="K24" s="80" t="n">
        <v>41.7775</v>
      </c>
      <c r="L24" s="80" t="n">
        <v>43.4293</v>
      </c>
      <c r="M24" s="81" t="n">
        <v>44.695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6336.54</v>
      </c>
      <c r="AD24" s="80" t="n">
        <f aca="false">Anchor!K5</f>
        <v>47.97</v>
      </c>
      <c r="AE24" s="80" t="n">
        <f aca="false">Anchor!L5</f>
        <v>0</v>
      </c>
      <c r="AF24" s="87" t="n">
        <f aca="false">AC24/3600</f>
        <v>1.76015</v>
      </c>
      <c r="AG24" s="88" t="n">
        <f aca="false">E24+Y24</f>
        <v>16412.2912</v>
      </c>
      <c r="AH24" s="188"/>
      <c r="AI24" s="79" t="n">
        <v>13334.6008</v>
      </c>
      <c r="AJ24" s="80" t="n">
        <v>44.0772</v>
      </c>
      <c r="AK24" s="80" t="n">
        <v>44.4421</v>
      </c>
      <c r="AL24" s="80" t="n">
        <v>45.2337</v>
      </c>
      <c r="AM24" s="79" t="n">
        <v>6156.71</v>
      </c>
      <c r="AN24" s="80" t="n">
        <v>50.43</v>
      </c>
      <c r="AO24" s="80"/>
      <c r="AP24" s="87" t="n">
        <f aca="false">AM24/3600</f>
        <v>1.71019722222222</v>
      </c>
      <c r="AQ24" s="88" t="n">
        <f aca="false">J24+AI24</f>
        <v>16442.7248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0.97162015863547</v>
      </c>
      <c r="AY24" s="90" t="n">
        <f aca="false">AN24/AD24</f>
        <v>1.05128205128205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 t="n">
        <v>1582.1928</v>
      </c>
      <c r="K25" s="96" t="n">
        <v>40.2944</v>
      </c>
      <c r="L25" s="96" t="n">
        <v>42.0195</v>
      </c>
      <c r="M25" s="97" t="n">
        <v>43.033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5692.24</v>
      </c>
      <c r="AD25" s="96" t="n">
        <f aca="false">Anchor!K6</f>
        <v>44.52</v>
      </c>
      <c r="AE25" s="96" t="n">
        <f aca="false">Anchor!L6</f>
        <v>0</v>
      </c>
      <c r="AF25" s="101" t="n">
        <f aca="false">AC25/3600</f>
        <v>1.58117777777778</v>
      </c>
      <c r="AG25" s="102" t="n">
        <f aca="false">E25+Y25</f>
        <v>10063.5448</v>
      </c>
      <c r="AH25" s="188"/>
      <c r="AI25" s="95" t="n">
        <v>8499.4032</v>
      </c>
      <c r="AJ25" s="96" t="n">
        <v>41.8295</v>
      </c>
      <c r="AK25" s="96" t="n">
        <v>42.639</v>
      </c>
      <c r="AL25" s="96" t="n">
        <v>43.3739</v>
      </c>
      <c r="AM25" s="95" t="n">
        <v>5491.68</v>
      </c>
      <c r="AN25" s="96" t="n">
        <v>46.63</v>
      </c>
      <c r="AO25" s="96"/>
      <c r="AP25" s="101" t="n">
        <f aca="false">AM25/3600</f>
        <v>1.52546666666667</v>
      </c>
      <c r="AQ25" s="102" t="n">
        <f aca="false">J25+AI25</f>
        <v>10081.596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0.96476606748837</v>
      </c>
      <c r="AY25" s="104" t="n">
        <f aca="false">AN25/AD25</f>
        <v>1.0473944294699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 t="n">
        <v>819.6328</v>
      </c>
      <c r="K26" s="96" t="n">
        <v>38.5457</v>
      </c>
      <c r="L26" s="96" t="n">
        <v>40.9643</v>
      </c>
      <c r="M26" s="97" t="n">
        <v>41.961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5493.42</v>
      </c>
      <c r="AD26" s="96" t="n">
        <f aca="false">Anchor!K7</f>
        <v>41.41</v>
      </c>
      <c r="AE26" s="96" t="n">
        <f aca="false">Anchor!L7</f>
        <v>0</v>
      </c>
      <c r="AF26" s="101" t="n">
        <f aca="false">AC26/3600</f>
        <v>1.52595</v>
      </c>
      <c r="AG26" s="102" t="n">
        <f aca="false">E26+Y26</f>
        <v>6263.0472</v>
      </c>
      <c r="AH26" s="188"/>
      <c r="AI26" s="95" t="n">
        <v>5456.2696</v>
      </c>
      <c r="AJ26" s="96" t="n">
        <v>39.5138</v>
      </c>
      <c r="AK26" s="96" t="n">
        <v>41.3776</v>
      </c>
      <c r="AL26" s="96" t="n">
        <v>42.2618</v>
      </c>
      <c r="AM26" s="95" t="n">
        <v>5167.95</v>
      </c>
      <c r="AN26" s="96" t="n">
        <v>43.4</v>
      </c>
      <c r="AO26" s="96"/>
      <c r="AP26" s="101" t="n">
        <f aca="false">AM26/3600</f>
        <v>1.43554166666667</v>
      </c>
      <c r="AQ26" s="102" t="n">
        <f aca="false">J26+AI26</f>
        <v>6275.9024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0.9407527551143</v>
      </c>
      <c r="AY26" s="104" t="n">
        <f aca="false">AN26/AD26</f>
        <v>1.04805602511471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 t="n">
        <v>547.1344</v>
      </c>
      <c r="K27" s="110" t="n">
        <v>36.5446</v>
      </c>
      <c r="L27" s="110" t="n">
        <v>39.9083</v>
      </c>
      <c r="M27" s="111" t="n">
        <v>41.053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5239.77</v>
      </c>
      <c r="AD27" s="110" t="n">
        <f aca="false">Anchor!K8</f>
        <v>39.49</v>
      </c>
      <c r="AE27" s="110" t="n">
        <f aca="false">Anchor!L8</f>
        <v>0</v>
      </c>
      <c r="AF27" s="115" t="n">
        <f aca="false">AC27/3600</f>
        <v>1.45549166666667</v>
      </c>
      <c r="AG27" s="116" t="n">
        <f aca="false">E27+Y27</f>
        <v>3832.7208</v>
      </c>
      <c r="AH27" s="188"/>
      <c r="AI27" s="109" t="n">
        <v>3298.5328</v>
      </c>
      <c r="AJ27" s="110" t="n">
        <v>37.0556</v>
      </c>
      <c r="AK27" s="110" t="n">
        <v>39.8438</v>
      </c>
      <c r="AL27" s="110" t="n">
        <v>41.0479</v>
      </c>
      <c r="AM27" s="109" t="n">
        <v>5045.47</v>
      </c>
      <c r="AN27" s="110" t="n">
        <v>41.72</v>
      </c>
      <c r="AO27" s="110"/>
      <c r="AP27" s="115" t="n">
        <f aca="false">AM27/3600</f>
        <v>1.40151944444444</v>
      </c>
      <c r="AQ27" s="116" t="n">
        <f aca="false">J27+AI27</f>
        <v>3845.6672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0.962918219692849</v>
      </c>
      <c r="AY27" s="118" t="n">
        <f aca="false">AN27/AD27</f>
        <v>1.05646999240314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1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 t="n">
        <v>27124.7464</v>
      </c>
      <c r="K28" s="80" t="n">
        <v>41.4253</v>
      </c>
      <c r="L28" s="80" t="n">
        <v>42.9265</v>
      </c>
      <c r="M28" s="81" t="n">
        <v>43.826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8201.14</v>
      </c>
      <c r="AD28" s="80" t="n">
        <f aca="false">Anchor!K9</f>
        <v>75.61</v>
      </c>
      <c r="AE28" s="80" t="n">
        <f aca="false">Anchor!L9</f>
        <v>0</v>
      </c>
      <c r="AF28" s="87" t="n">
        <f aca="false">AC28/3600</f>
        <v>2.27809444444444</v>
      </c>
      <c r="AG28" s="88" t="n">
        <f aca="false">E28+Y28</f>
        <v>54777.0064</v>
      </c>
      <c r="AH28" s="188"/>
      <c r="AI28" s="79" t="n">
        <v>27959.972</v>
      </c>
      <c r="AJ28" s="80" t="n">
        <v>42.1337</v>
      </c>
      <c r="AK28" s="80" t="n">
        <v>43.0675</v>
      </c>
      <c r="AL28" s="80" t="n">
        <v>43.7907</v>
      </c>
      <c r="AM28" s="79" t="n">
        <v>8045.65</v>
      </c>
      <c r="AN28" s="80" t="n">
        <v>80.49</v>
      </c>
      <c r="AO28" s="80"/>
      <c r="AP28" s="87" t="n">
        <f aca="false">AM28/3600</f>
        <v>2.23490277777778</v>
      </c>
      <c r="AQ28" s="88" t="n">
        <f aca="false">J28+AI28</f>
        <v>55084.7184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0.981040440719217</v>
      </c>
      <c r="AY28" s="90" t="n">
        <f aca="false">AN28/AD28</f>
        <v>1.06454172728475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 t="n">
        <v>15141.9976</v>
      </c>
      <c r="K29" s="96" t="n">
        <v>38.904</v>
      </c>
      <c r="L29" s="96" t="n">
        <v>40.8012</v>
      </c>
      <c r="M29" s="97" t="n">
        <v>41.631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7284.94</v>
      </c>
      <c r="AD29" s="96" t="n">
        <f aca="false">Anchor!K10</f>
        <v>65.74</v>
      </c>
      <c r="AE29" s="96" t="n">
        <f aca="false">Anchor!L10</f>
        <v>0</v>
      </c>
      <c r="AF29" s="101" t="n">
        <f aca="false">AC29/3600</f>
        <v>2.02359444444444</v>
      </c>
      <c r="AG29" s="102" t="n">
        <f aca="false">E29+Y29</f>
        <v>32694.2152</v>
      </c>
      <c r="AH29" s="188"/>
      <c r="AI29" s="95" t="n">
        <v>17744.8904</v>
      </c>
      <c r="AJ29" s="96" t="n">
        <v>39.1076</v>
      </c>
      <c r="AK29" s="96" t="n">
        <v>40.6736</v>
      </c>
      <c r="AL29" s="96" t="n">
        <v>41.6834</v>
      </c>
      <c r="AM29" s="95" t="n">
        <v>6865.18</v>
      </c>
      <c r="AN29" s="96" t="n">
        <v>71.22</v>
      </c>
      <c r="AO29" s="96"/>
      <c r="AP29" s="101" t="n">
        <f aca="false">AM29/3600</f>
        <v>1.90699444444444</v>
      </c>
      <c r="AQ29" s="102" t="n">
        <f aca="false">J29+AI29</f>
        <v>32886.888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0.942379758790052</v>
      </c>
      <c r="AY29" s="104" t="n">
        <f aca="false">AN29/AD29</f>
        <v>1.08335868573167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 t="n">
        <v>8627.9264</v>
      </c>
      <c r="K30" s="96" t="n">
        <v>36.4858</v>
      </c>
      <c r="L30" s="96" t="n">
        <v>39.3256</v>
      </c>
      <c r="M30" s="97" t="n">
        <v>40.302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6519.65</v>
      </c>
      <c r="AD30" s="96" t="n">
        <f aca="false">Anchor!K11</f>
        <v>59.94</v>
      </c>
      <c r="AE30" s="96" t="n">
        <f aca="false">Anchor!L11</f>
        <v>0</v>
      </c>
      <c r="AF30" s="101" t="n">
        <f aca="false">AC30/3600</f>
        <v>1.81101388888889</v>
      </c>
      <c r="AG30" s="102" t="n">
        <f aca="false">E30+Y30</f>
        <v>19482.8864</v>
      </c>
      <c r="AH30" s="188"/>
      <c r="AI30" s="95" t="n">
        <v>10955.756</v>
      </c>
      <c r="AJ30" s="96" t="n">
        <v>36.3015</v>
      </c>
      <c r="AK30" s="96" t="n">
        <v>39.0511</v>
      </c>
      <c r="AL30" s="96" t="n">
        <v>40.5317</v>
      </c>
      <c r="AM30" s="95" t="n">
        <v>6142.93</v>
      </c>
      <c r="AN30" s="96" t="n">
        <v>64.23</v>
      </c>
      <c r="AO30" s="96"/>
      <c r="AP30" s="101" t="n">
        <f aca="false">AM30/3600</f>
        <v>1.70636944444444</v>
      </c>
      <c r="AQ30" s="102" t="n">
        <f aca="false">J30+AI30</f>
        <v>19583.6824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0.942217757088187</v>
      </c>
      <c r="AY30" s="104" t="n">
        <f aca="false">AN30/AD30</f>
        <v>1.07157157157157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 t="n">
        <v>4809.6912</v>
      </c>
      <c r="K31" s="110" t="n">
        <v>34.1427</v>
      </c>
      <c r="L31" s="110" t="n">
        <v>37.5858</v>
      </c>
      <c r="M31" s="111" t="n">
        <v>38.991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5913.53</v>
      </c>
      <c r="AD31" s="110" t="n">
        <f aca="false">Anchor!K12</f>
        <v>53.45</v>
      </c>
      <c r="AE31" s="110" t="n">
        <f aca="false">Anchor!L12</f>
        <v>0</v>
      </c>
      <c r="AF31" s="115" t="n">
        <f aca="false">AC31/3600</f>
        <v>1.64264722222222</v>
      </c>
      <c r="AG31" s="116" t="n">
        <f aca="false">E31+Y31</f>
        <v>10869.4776</v>
      </c>
      <c r="AH31" s="188"/>
      <c r="AI31" s="109" t="n">
        <v>6121.0624</v>
      </c>
      <c r="AJ31" s="110" t="n">
        <v>33.6203</v>
      </c>
      <c r="AK31" s="110" t="n">
        <v>37.2447</v>
      </c>
      <c r="AL31" s="110" t="n">
        <v>39.3285</v>
      </c>
      <c r="AM31" s="109" t="n">
        <v>5691.85</v>
      </c>
      <c r="AN31" s="110" t="n">
        <v>57.79</v>
      </c>
      <c r="AO31" s="110"/>
      <c r="AP31" s="115" t="n">
        <f aca="false">AM31/3600</f>
        <v>1.58106944444444</v>
      </c>
      <c r="AQ31" s="116" t="n">
        <f aca="false">J31+AI31</f>
        <v>10930.7536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0.962513084401364</v>
      </c>
      <c r="AY31" s="118" t="n">
        <f aca="false">AN31/AD31</f>
        <v>1.08119738072965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 t="n">
        <v>14542.6432</v>
      </c>
      <c r="K32" s="80" t="n">
        <v>40.1104</v>
      </c>
      <c r="L32" s="80" t="n">
        <v>41.8178</v>
      </c>
      <c r="M32" s="81" t="n">
        <v>42.661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7638.93</v>
      </c>
      <c r="AD32" s="80" t="n">
        <f aca="false">Anchor!K13</f>
        <v>66.51</v>
      </c>
      <c r="AE32" s="80" t="n">
        <f aca="false">Anchor!L13</f>
        <v>0</v>
      </c>
      <c r="AF32" s="87" t="n">
        <f aca="false">AC32/3600</f>
        <v>2.121925</v>
      </c>
      <c r="AG32" s="88" t="n">
        <f aca="false">E32+Y32</f>
        <v>42363.1768</v>
      </c>
      <c r="AH32" s="188"/>
      <c r="AI32" s="79" t="n">
        <v>27959.972</v>
      </c>
      <c r="AJ32" s="80" t="n">
        <v>42.1337</v>
      </c>
      <c r="AK32" s="80" t="n">
        <v>43.0675</v>
      </c>
      <c r="AL32" s="80" t="n">
        <v>43.7907</v>
      </c>
      <c r="AM32" s="79" t="n">
        <v>7314.46</v>
      </c>
      <c r="AN32" s="80" t="n">
        <v>70.73</v>
      </c>
      <c r="AO32" s="80"/>
      <c r="AP32" s="87" t="n">
        <f aca="false">AM32/3600</f>
        <v>2.03179444444444</v>
      </c>
      <c r="AQ32" s="88" t="n">
        <f aca="false">J32+AI32</f>
        <v>42502.6152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0.957524155869998</v>
      </c>
      <c r="AY32" s="90" t="n">
        <f aca="false">AN32/AD32</f>
        <v>1.06344910539768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 t="n">
        <v>6941.0576</v>
      </c>
      <c r="K33" s="96" t="n">
        <v>37.6502</v>
      </c>
      <c r="L33" s="96" t="n">
        <v>39.8061</v>
      </c>
      <c r="M33" s="97" t="n">
        <v>40.72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6905.54</v>
      </c>
      <c r="AD33" s="96" t="n">
        <f aca="false">Anchor!K14</f>
        <v>58.8</v>
      </c>
      <c r="AE33" s="96" t="n">
        <f aca="false">Anchor!L14</f>
        <v>0</v>
      </c>
      <c r="AF33" s="101" t="n">
        <f aca="false">AC33/3600</f>
        <v>1.91820555555556</v>
      </c>
      <c r="AG33" s="102" t="n">
        <f aca="false">E33+Y33</f>
        <v>24628.168</v>
      </c>
      <c r="AH33" s="188"/>
      <c r="AI33" s="95" t="n">
        <v>17744.8904</v>
      </c>
      <c r="AJ33" s="96" t="n">
        <v>39.1076</v>
      </c>
      <c r="AK33" s="96" t="n">
        <v>40.6736</v>
      </c>
      <c r="AL33" s="96" t="n">
        <v>41.6834</v>
      </c>
      <c r="AM33" s="95" t="n">
        <v>6398.55</v>
      </c>
      <c r="AN33" s="96" t="n">
        <v>62.17</v>
      </c>
      <c r="AO33" s="96"/>
      <c r="AP33" s="101" t="n">
        <f aca="false">AM33/3600</f>
        <v>1.777375</v>
      </c>
      <c r="AQ33" s="102" t="n">
        <f aca="false">J33+AI33</f>
        <v>24685.948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0.926582135502799</v>
      </c>
      <c r="AY33" s="104" t="n">
        <f aca="false">AN33/AD33</f>
        <v>1.05731292517007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 t="n">
        <v>3240.9136</v>
      </c>
      <c r="K34" s="96" t="n">
        <v>35.2661</v>
      </c>
      <c r="L34" s="96" t="n">
        <v>38.4549</v>
      </c>
      <c r="M34" s="97" t="n">
        <v>39.642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6229.85</v>
      </c>
      <c r="AD34" s="96" t="n">
        <f aca="false">Anchor!K15</f>
        <v>52.15</v>
      </c>
      <c r="AE34" s="96" t="n">
        <f aca="false">Anchor!L15</f>
        <v>0</v>
      </c>
      <c r="AF34" s="101" t="n">
        <f aca="false">AC34/3600</f>
        <v>1.73051388888889</v>
      </c>
      <c r="AG34" s="102" t="n">
        <f aca="false">E34+Y34</f>
        <v>14161.792</v>
      </c>
      <c r="AH34" s="188"/>
      <c r="AI34" s="95" t="n">
        <v>10955.756</v>
      </c>
      <c r="AJ34" s="96" t="n">
        <v>36.3015</v>
      </c>
      <c r="AK34" s="96" t="n">
        <v>39.0511</v>
      </c>
      <c r="AL34" s="96" t="n">
        <v>40.5317</v>
      </c>
      <c r="AM34" s="95" t="n">
        <v>5726.98</v>
      </c>
      <c r="AN34" s="96" t="n">
        <v>55.29</v>
      </c>
      <c r="AO34" s="96"/>
      <c r="AP34" s="101" t="n">
        <f aca="false">AM34/3600</f>
        <v>1.59082777777778</v>
      </c>
      <c r="AQ34" s="102" t="n">
        <f aca="false">J34+AI34</f>
        <v>14196.6696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0.919280560527139</v>
      </c>
      <c r="AY34" s="104" t="n">
        <f aca="false">AN34/AD34</f>
        <v>1.06021093000959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 t="n">
        <v>1725.9344</v>
      </c>
      <c r="K35" s="110" t="n">
        <v>32.9801</v>
      </c>
      <c r="L35" s="110" t="n">
        <v>37.2509</v>
      </c>
      <c r="M35" s="111" t="n">
        <v>38.820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5643.05</v>
      </c>
      <c r="AD35" s="110" t="n">
        <f aca="false">Anchor!K16</f>
        <v>47</v>
      </c>
      <c r="AE35" s="110" t="n">
        <f aca="false">Anchor!L16</f>
        <v>0</v>
      </c>
      <c r="AF35" s="115" t="n">
        <f aca="false">AC35/3600</f>
        <v>1.56751388888889</v>
      </c>
      <c r="AG35" s="116" t="n">
        <f aca="false">E35+Y35</f>
        <v>7813.8984</v>
      </c>
      <c r="AH35" s="188"/>
      <c r="AI35" s="109" t="n">
        <v>6121.0624</v>
      </c>
      <c r="AJ35" s="110" t="n">
        <v>33.6203</v>
      </c>
      <c r="AK35" s="110" t="n">
        <v>37.2447</v>
      </c>
      <c r="AL35" s="110" t="n">
        <v>39.3285</v>
      </c>
      <c r="AM35" s="109" t="n">
        <v>5334.21</v>
      </c>
      <c r="AN35" s="110" t="n">
        <v>50.2</v>
      </c>
      <c r="AO35" s="110"/>
      <c r="AP35" s="115" t="n">
        <f aca="false">AM35/3600</f>
        <v>1.481725</v>
      </c>
      <c r="AQ35" s="116" t="n">
        <f aca="false">J35+AI35</f>
        <v>7846.9968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0.945270731253489</v>
      </c>
      <c r="AY35" s="118" t="n">
        <f aca="false">AN35/AD35</f>
        <v>1.06808510638298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2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 t="n">
        <v>67232.5056</v>
      </c>
      <c r="K36" s="80" t="n">
        <v>40.5887</v>
      </c>
      <c r="L36" s="80" t="n">
        <v>41.5731</v>
      </c>
      <c r="M36" s="81" t="n">
        <v>43.8834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17531.85</v>
      </c>
      <c r="AD36" s="80" t="n">
        <f aca="false">Anchor!K17</f>
        <v>158.09</v>
      </c>
      <c r="AE36" s="80" t="n">
        <f aca="false">Anchor!L17</f>
        <v>0</v>
      </c>
      <c r="AF36" s="87" t="n">
        <f aca="false">AC36/3600</f>
        <v>4.86995833333333</v>
      </c>
      <c r="AG36" s="88" t="n">
        <f aca="false">E36+Y36</f>
        <v>114074.7936</v>
      </c>
      <c r="AH36" s="188"/>
      <c r="AI36" s="79" t="n">
        <v>47346.4376</v>
      </c>
      <c r="AJ36" s="80" t="n">
        <v>42.2371</v>
      </c>
      <c r="AK36" s="80" t="n">
        <v>42.8984</v>
      </c>
      <c r="AL36" s="80" t="n">
        <v>44.715</v>
      </c>
      <c r="AM36" s="79" t="n">
        <v>17415.34</v>
      </c>
      <c r="AN36" s="80" t="n">
        <v>169.71</v>
      </c>
      <c r="AO36" s="80"/>
      <c r="AP36" s="87" t="n">
        <f aca="false">AM36/3600</f>
        <v>4.83759444444444</v>
      </c>
      <c r="AQ36" s="88" t="n">
        <f aca="false">J36+AI36</f>
        <v>114578.9432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0.993354380741337</v>
      </c>
      <c r="AY36" s="90" t="n">
        <f aca="false">AN36/AD36</f>
        <v>1.07350243532165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 t="n">
        <v>27945.7504</v>
      </c>
      <c r="K37" s="96" t="n">
        <v>38.1934</v>
      </c>
      <c r="L37" s="96" t="n">
        <v>39.579</v>
      </c>
      <c r="M37" s="97" t="n">
        <v>42.1779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4567.57</v>
      </c>
      <c r="AD37" s="96" t="n">
        <f aca="false">Anchor!K18</f>
        <v>132.72</v>
      </c>
      <c r="AE37" s="96" t="n">
        <f aca="false">Anchor!L18</f>
        <v>0</v>
      </c>
      <c r="AF37" s="101" t="n">
        <f aca="false">AC37/3600</f>
        <v>4.04654722222222</v>
      </c>
      <c r="AG37" s="102" t="n">
        <f aca="false">E37+Y37</f>
        <v>58633.5312</v>
      </c>
      <c r="AH37" s="188"/>
      <c r="AI37" s="95" t="n">
        <v>30995.224</v>
      </c>
      <c r="AJ37" s="96" t="n">
        <v>39.678</v>
      </c>
      <c r="AK37" s="96" t="n">
        <v>41.1941</v>
      </c>
      <c r="AL37" s="96" t="n">
        <v>42.6131</v>
      </c>
      <c r="AM37" s="95" t="n">
        <v>14393.73</v>
      </c>
      <c r="AN37" s="96" t="n">
        <v>143.26</v>
      </c>
      <c r="AO37" s="96"/>
      <c r="AP37" s="101" t="n">
        <f aca="false">AM37/3600</f>
        <v>3.99825833333333</v>
      </c>
      <c r="AQ37" s="102" t="n">
        <f aca="false">J37+AI37</f>
        <v>58940.9744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0.988066643922082</v>
      </c>
      <c r="AY37" s="104" t="n">
        <f aca="false">AN37/AD37</f>
        <v>1.07941531042797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 t="n">
        <v>15289.7928</v>
      </c>
      <c r="K38" s="96" t="n">
        <v>36.37</v>
      </c>
      <c r="L38" s="96" t="n">
        <v>38.7108</v>
      </c>
      <c r="M38" s="97" t="n">
        <v>40.871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2956.3</v>
      </c>
      <c r="AD38" s="96" t="n">
        <f aca="false">Anchor!K19</f>
        <v>120.36</v>
      </c>
      <c r="AE38" s="96" t="n">
        <f aca="false">Anchor!L19</f>
        <v>0</v>
      </c>
      <c r="AF38" s="101" t="n">
        <f aca="false">AC38/3600</f>
        <v>3.59897222222222</v>
      </c>
      <c r="AG38" s="102" t="n">
        <f aca="false">E38+Y38</f>
        <v>35183.9256</v>
      </c>
      <c r="AH38" s="188"/>
      <c r="AI38" s="95" t="n">
        <v>20091.6104</v>
      </c>
      <c r="AJ38" s="96" t="n">
        <v>37.0855</v>
      </c>
      <c r="AK38" s="96" t="n">
        <v>40.0138</v>
      </c>
      <c r="AL38" s="96" t="n">
        <v>41.0346</v>
      </c>
      <c r="AM38" s="95" t="n">
        <v>12760.08</v>
      </c>
      <c r="AN38" s="96" t="n">
        <v>131.2</v>
      </c>
      <c r="AO38" s="96"/>
      <c r="AP38" s="101" t="n">
        <f aca="false">AM38/3600</f>
        <v>3.54446666666667</v>
      </c>
      <c r="AQ38" s="102" t="n">
        <f aca="false">J38+AI38</f>
        <v>35381.4032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0.98485524416693</v>
      </c>
      <c r="AY38" s="104" t="n">
        <f aca="false">AN38/AD38</f>
        <v>1.09006314390163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 t="n">
        <v>8776.0712</v>
      </c>
      <c r="K39" s="110" t="n">
        <v>34.4302</v>
      </c>
      <c r="L39" s="110" t="n">
        <v>37.5958</v>
      </c>
      <c r="M39" s="111" t="n">
        <v>39.105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1838.89</v>
      </c>
      <c r="AD39" s="110" t="n">
        <f aca="false">Anchor!K20</f>
        <v>109.87</v>
      </c>
      <c r="AE39" s="110" t="n">
        <f aca="false">Anchor!L20</f>
        <v>0</v>
      </c>
      <c r="AF39" s="115" t="n">
        <f aca="false">AC39/3600</f>
        <v>3.28858055555556</v>
      </c>
      <c r="AG39" s="116" t="n">
        <f aca="false">E39+Y39</f>
        <v>20722.7944</v>
      </c>
      <c r="AH39" s="188"/>
      <c r="AI39" s="109" t="n">
        <v>12076.3896</v>
      </c>
      <c r="AJ39" s="110" t="n">
        <v>34.4707</v>
      </c>
      <c r="AK39" s="110" t="n">
        <v>38.3906</v>
      </c>
      <c r="AL39" s="110" t="n">
        <v>38.9275</v>
      </c>
      <c r="AM39" s="109" t="n">
        <v>11725.16</v>
      </c>
      <c r="AN39" s="110" t="n">
        <v>123.22</v>
      </c>
      <c r="AO39" s="110"/>
      <c r="AP39" s="115" t="n">
        <f aca="false">AM39/3600</f>
        <v>3.25698888888889</v>
      </c>
      <c r="AQ39" s="116" t="n">
        <f aca="false">J39+AI39</f>
        <v>20852.4608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0.990393525068651</v>
      </c>
      <c r="AY39" s="118" t="n">
        <f aca="false">AN39/AD39</f>
        <v>1.12150723582416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 t="n">
        <v>32549.5864</v>
      </c>
      <c r="K40" s="80" t="n">
        <v>39.1848</v>
      </c>
      <c r="L40" s="80" t="n">
        <v>40.4337</v>
      </c>
      <c r="M40" s="81" t="n">
        <v>43.07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6407.93</v>
      </c>
      <c r="AD40" s="80" t="n">
        <f aca="false">Anchor!K21</f>
        <v>134.57</v>
      </c>
      <c r="AE40" s="80" t="n">
        <f aca="false">Anchor!L21</f>
        <v>0</v>
      </c>
      <c r="AF40" s="87" t="n">
        <f aca="false">AC40/3600</f>
        <v>4.55775833333333</v>
      </c>
      <c r="AG40" s="88" t="n">
        <f aca="false">E40+Y40</f>
        <v>79676.8832</v>
      </c>
      <c r="AH40" s="188"/>
      <c r="AI40" s="79" t="n">
        <v>47346.4376</v>
      </c>
      <c r="AJ40" s="80" t="n">
        <v>42.2371</v>
      </c>
      <c r="AK40" s="80" t="n">
        <v>42.8984</v>
      </c>
      <c r="AL40" s="80" t="n">
        <v>44.715</v>
      </c>
      <c r="AM40" s="79" t="n">
        <v>15651.91</v>
      </c>
      <c r="AN40" s="80" t="n">
        <v>142.89</v>
      </c>
      <c r="AO40" s="80"/>
      <c r="AP40" s="87" t="n">
        <f aca="false">AM40/3600</f>
        <v>4.34775277777778</v>
      </c>
      <c r="AQ40" s="88" t="n">
        <f aca="false">J40+AI40</f>
        <v>79896.024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0.953923499186064</v>
      </c>
      <c r="AY40" s="90" t="n">
        <f aca="false">AN40/AD40</f>
        <v>1.06182655866835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 t="n">
        <v>13116.4064</v>
      </c>
      <c r="K41" s="96" t="n">
        <v>37.2407</v>
      </c>
      <c r="L41" s="96" t="n">
        <v>39.0021</v>
      </c>
      <c r="M41" s="97" t="n">
        <v>41.373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4063.87</v>
      </c>
      <c r="AD41" s="96" t="n">
        <f aca="false">Anchor!K22</f>
        <v>115.5</v>
      </c>
      <c r="AE41" s="96" t="n">
        <f aca="false">Anchor!L22</f>
        <v>0</v>
      </c>
      <c r="AF41" s="101" t="n">
        <f aca="false">AC41/3600</f>
        <v>3.90663055555556</v>
      </c>
      <c r="AG41" s="102" t="n">
        <f aca="false">E41+Y41</f>
        <v>43995.9112</v>
      </c>
      <c r="AH41" s="188"/>
      <c r="AI41" s="95" t="n">
        <v>30995.224</v>
      </c>
      <c r="AJ41" s="96" t="n">
        <v>39.678</v>
      </c>
      <c r="AK41" s="96" t="n">
        <v>41.1941</v>
      </c>
      <c r="AL41" s="96" t="n">
        <v>42.6131</v>
      </c>
      <c r="AM41" s="95" t="n">
        <v>13205.19</v>
      </c>
      <c r="AN41" s="96" t="n">
        <v>122.52</v>
      </c>
      <c r="AO41" s="96"/>
      <c r="AP41" s="101" t="n">
        <f aca="false">AM41/3600</f>
        <v>3.66810833333333</v>
      </c>
      <c r="AQ41" s="102" t="n">
        <f aca="false">J41+AI41</f>
        <v>44111.6304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0.93894425929705</v>
      </c>
      <c r="AY41" s="104" t="n">
        <f aca="false">AN41/AD41</f>
        <v>1.06077922077922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 t="n">
        <v>6134.2064</v>
      </c>
      <c r="K42" s="96" t="n">
        <v>35.3846</v>
      </c>
      <c r="L42" s="96" t="n">
        <v>38.2012</v>
      </c>
      <c r="M42" s="97" t="n">
        <v>40.07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2341.54</v>
      </c>
      <c r="AD42" s="96" t="n">
        <f aca="false">Anchor!K23</f>
        <v>103.86</v>
      </c>
      <c r="AE42" s="96" t="n">
        <f aca="false">Anchor!L23</f>
        <v>0</v>
      </c>
      <c r="AF42" s="101" t="n">
        <f aca="false">AC42/3600</f>
        <v>3.42820555555556</v>
      </c>
      <c r="AG42" s="102" t="n">
        <f aca="false">E42+Y42</f>
        <v>26155.8224</v>
      </c>
      <c r="AH42" s="188"/>
      <c r="AI42" s="95" t="n">
        <v>20091.6104</v>
      </c>
      <c r="AJ42" s="96" t="n">
        <v>37.0855</v>
      </c>
      <c r="AK42" s="96" t="n">
        <v>40.0138</v>
      </c>
      <c r="AL42" s="96" t="n">
        <v>41.0346</v>
      </c>
      <c r="AM42" s="95" t="n">
        <v>11999.83</v>
      </c>
      <c r="AN42" s="96" t="n">
        <v>110.64</v>
      </c>
      <c r="AO42" s="96"/>
      <c r="AP42" s="101" t="n">
        <f aca="false">AM42/3600</f>
        <v>3.33328611111111</v>
      </c>
      <c r="AQ42" s="102" t="n">
        <f aca="false">J42+AI42</f>
        <v>26225.8168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0.97231220739065</v>
      </c>
      <c r="AY42" s="104" t="n">
        <f aca="false">AN42/AD42</f>
        <v>1.06528018486424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 t="n">
        <v>3365.1704</v>
      </c>
      <c r="K43" s="110" t="n">
        <v>33.3907</v>
      </c>
      <c r="L43" s="110" t="n">
        <v>37.3566</v>
      </c>
      <c r="M43" s="111" t="n">
        <v>38.736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1727.51</v>
      </c>
      <c r="AD43" s="110" t="n">
        <f aca="false">Anchor!K24</f>
        <v>95.97</v>
      </c>
      <c r="AE43" s="110" t="n">
        <f aca="false">Anchor!L24</f>
        <v>0</v>
      </c>
      <c r="AF43" s="115" t="n">
        <f aca="false">AC43/3600</f>
        <v>3.25764166666667</v>
      </c>
      <c r="AG43" s="116" t="n">
        <f aca="false">E43+Y43</f>
        <v>15391.3872</v>
      </c>
      <c r="AH43" s="188"/>
      <c r="AI43" s="109" t="n">
        <v>12076.3896</v>
      </c>
      <c r="AJ43" s="110" t="n">
        <v>34.4707</v>
      </c>
      <c r="AK43" s="110" t="n">
        <v>38.3906</v>
      </c>
      <c r="AL43" s="110" t="n">
        <v>38.9275</v>
      </c>
      <c r="AM43" s="109" t="n">
        <v>10981.41</v>
      </c>
      <c r="AN43" s="110" t="n">
        <v>101.87</v>
      </c>
      <c r="AO43" s="110"/>
      <c r="AP43" s="115" t="n">
        <f aca="false">AM43/3600</f>
        <v>3.05039166666667</v>
      </c>
      <c r="AQ43" s="116" t="n">
        <f aca="false">J43+AI43</f>
        <v>15441.56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0.936380356955569</v>
      </c>
      <c r="AY43" s="118" t="n">
        <f aca="false">AN43/AD43</f>
        <v>1.06147754506617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3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 t="n">
        <v>50245.336</v>
      </c>
      <c r="K44" s="80" t="n">
        <v>41.2107</v>
      </c>
      <c r="L44" s="80" t="n">
        <v>44.2311</v>
      </c>
      <c r="M44" s="81" t="n">
        <v>45.713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5873.52</v>
      </c>
      <c r="AD44" s="80" t="n">
        <f aca="false">Anchor!K25</f>
        <v>143.67</v>
      </c>
      <c r="AE44" s="80" t="n">
        <f aca="false">Anchor!L25</f>
        <v>0</v>
      </c>
      <c r="AF44" s="87" t="n">
        <f aca="false">AC44/3600</f>
        <v>4.40931111111111</v>
      </c>
      <c r="AG44" s="88" t="n">
        <f aca="false">E44+Y44</f>
        <v>77663.8624</v>
      </c>
      <c r="AH44" s="188"/>
      <c r="AI44" s="79" t="n">
        <v>27949.8424</v>
      </c>
      <c r="AJ44" s="80" t="n">
        <v>43.0027</v>
      </c>
      <c r="AK44" s="80" t="n">
        <v>45.9387</v>
      </c>
      <c r="AL44" s="80" t="n">
        <v>46.3808</v>
      </c>
      <c r="AM44" s="79" t="n">
        <v>15524.37</v>
      </c>
      <c r="AN44" s="80" t="n">
        <v>154.67</v>
      </c>
      <c r="AO44" s="80"/>
      <c r="AP44" s="87" t="n">
        <f aca="false">AM44/3600</f>
        <v>4.312325</v>
      </c>
      <c r="AQ44" s="88" t="n">
        <f aca="false">J44+AI44</f>
        <v>78195.1784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0.978004248585065</v>
      </c>
      <c r="AY44" s="90" t="n">
        <f aca="false">AN44/AD44</f>
        <v>1.07656434885502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 t="n">
        <v>19901.4992</v>
      </c>
      <c r="K45" s="96" t="n">
        <v>38.9615</v>
      </c>
      <c r="L45" s="96" t="n">
        <v>43.0616</v>
      </c>
      <c r="M45" s="97" t="n">
        <v>44.0265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3850.92</v>
      </c>
      <c r="AD45" s="96" t="n">
        <f aca="false">Anchor!K26</f>
        <v>122.74</v>
      </c>
      <c r="AE45" s="96" t="n">
        <f aca="false">Anchor!L26</f>
        <v>0</v>
      </c>
      <c r="AF45" s="101" t="n">
        <f aca="false">AC45/3600</f>
        <v>3.84747777777778</v>
      </c>
      <c r="AG45" s="102" t="n">
        <f aca="false">E45+Y45</f>
        <v>37357.9384</v>
      </c>
      <c r="AH45" s="188"/>
      <c r="AI45" s="95" t="n">
        <v>17591.3424</v>
      </c>
      <c r="AJ45" s="96" t="n">
        <v>40.9137</v>
      </c>
      <c r="AK45" s="96" t="n">
        <v>44.1811</v>
      </c>
      <c r="AL45" s="96" t="n">
        <v>44.1986</v>
      </c>
      <c r="AM45" s="95" t="n">
        <v>13176.75</v>
      </c>
      <c r="AN45" s="96" t="n">
        <v>133.48</v>
      </c>
      <c r="AO45" s="96"/>
      <c r="AP45" s="101" t="n">
        <f aca="false">AM45/3600</f>
        <v>3.66020833333333</v>
      </c>
      <c r="AQ45" s="102" t="n">
        <f aca="false">J45+AI45</f>
        <v>37492.8416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0.95132669887632</v>
      </c>
      <c r="AY45" s="104" t="n">
        <f aca="false">AN45/AD45</f>
        <v>1.0875020368258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 t="n">
        <v>10140.1272</v>
      </c>
      <c r="K46" s="96" t="n">
        <v>37.4561</v>
      </c>
      <c r="L46" s="96" t="n">
        <v>42.0921</v>
      </c>
      <c r="M46" s="97" t="n">
        <v>42.628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1964.52</v>
      </c>
      <c r="AD46" s="96" t="n">
        <f aca="false">Anchor!K27</f>
        <v>112.47</v>
      </c>
      <c r="AE46" s="96" t="n">
        <f aca="false">Anchor!L27</f>
        <v>0</v>
      </c>
      <c r="AF46" s="101" t="n">
        <f aca="false">AC46/3600</f>
        <v>3.32347777777778</v>
      </c>
      <c r="AG46" s="102" t="n">
        <f aca="false">E46+Y46</f>
        <v>21466.3776</v>
      </c>
      <c r="AH46" s="188"/>
      <c r="AI46" s="95" t="n">
        <v>11373.872</v>
      </c>
      <c r="AJ46" s="96" t="n">
        <v>38.8331</v>
      </c>
      <c r="AK46" s="96" t="n">
        <v>42.8304</v>
      </c>
      <c r="AL46" s="96" t="n">
        <v>42.5581</v>
      </c>
      <c r="AM46" s="95" t="n">
        <v>11791.55</v>
      </c>
      <c r="AN46" s="96" t="n">
        <v>122.04</v>
      </c>
      <c r="AO46" s="96"/>
      <c r="AP46" s="101" t="n">
        <f aca="false">AM46/3600</f>
        <v>3.27543055555556</v>
      </c>
      <c r="AQ46" s="102" t="n">
        <f aca="false">J46+AI46</f>
        <v>21513.9992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0.985543089066674</v>
      </c>
      <c r="AY46" s="104" t="n">
        <f aca="false">AN46/AD46</f>
        <v>1.0850893571619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 t="n">
        <v>5726.1928</v>
      </c>
      <c r="K47" s="110" t="n">
        <v>35.9339</v>
      </c>
      <c r="L47" s="110" t="n">
        <v>40.6147</v>
      </c>
      <c r="M47" s="111" t="n">
        <v>40.6536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1534.3</v>
      </c>
      <c r="AD47" s="110" t="n">
        <f aca="false">Anchor!K28</f>
        <v>104.74</v>
      </c>
      <c r="AE47" s="110" t="n">
        <f aca="false">Anchor!L28</f>
        <v>0</v>
      </c>
      <c r="AF47" s="115" t="n">
        <f aca="false">AC47/3600</f>
        <v>3.20397222222222</v>
      </c>
      <c r="AG47" s="116" t="n">
        <f aca="false">E47+Y47</f>
        <v>12777.82</v>
      </c>
      <c r="AH47" s="188"/>
      <c r="AI47" s="109" t="n">
        <v>7071.4136</v>
      </c>
      <c r="AJ47" s="110" t="n">
        <v>36.6231</v>
      </c>
      <c r="AK47" s="110" t="n">
        <v>40.9061</v>
      </c>
      <c r="AL47" s="110" t="n">
        <v>40.2838</v>
      </c>
      <c r="AM47" s="109" t="n">
        <v>11207.31</v>
      </c>
      <c r="AN47" s="110" t="n">
        <v>114.55</v>
      </c>
      <c r="AO47" s="110"/>
      <c r="AP47" s="115" t="n">
        <f aca="false">AM47/3600</f>
        <v>3.11314166666667</v>
      </c>
      <c r="AQ47" s="116" t="n">
        <f aca="false">J47+AI47</f>
        <v>12797.6064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0.971650641998214</v>
      </c>
      <c r="AY47" s="118" t="n">
        <f aca="false">AN47/AD47</f>
        <v>1.09366049264846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 t="n">
        <v>24158.4704</v>
      </c>
      <c r="K48" s="80" t="n">
        <v>39.8617</v>
      </c>
      <c r="L48" s="80" t="n">
        <v>43.7271</v>
      </c>
      <c r="M48" s="81" t="n">
        <v>44.998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4994.29</v>
      </c>
      <c r="AD48" s="80" t="n">
        <f aca="false">Anchor!K29</f>
        <v>133.5</v>
      </c>
      <c r="AE48" s="80" t="n">
        <f aca="false">Anchor!L29</f>
        <v>0</v>
      </c>
      <c r="AF48" s="87" t="n">
        <f aca="false">AC48/3600</f>
        <v>4.16508055555556</v>
      </c>
      <c r="AG48" s="88" t="n">
        <f aca="false">E48+Y48</f>
        <v>51926.7216</v>
      </c>
      <c r="AH48" s="188"/>
      <c r="AI48" s="79" t="n">
        <v>27949.8424</v>
      </c>
      <c r="AJ48" s="80" t="n">
        <v>43.0027</v>
      </c>
      <c r="AK48" s="80" t="n">
        <v>45.9387</v>
      </c>
      <c r="AL48" s="80" t="n">
        <v>46.3808</v>
      </c>
      <c r="AM48" s="79" t="n">
        <v>14191.53</v>
      </c>
      <c r="AN48" s="80" t="n">
        <v>131.87</v>
      </c>
      <c r="AO48" s="80"/>
      <c r="AP48" s="87" t="n">
        <f aca="false">AM48/3600</f>
        <v>3.94209166666667</v>
      </c>
      <c r="AQ48" s="88" t="n">
        <f aca="false">J48+AI48</f>
        <v>52108.3128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0.946462286643782</v>
      </c>
      <c r="AY48" s="90" t="n">
        <f aca="false">AN48/AD48</f>
        <v>0.987790262172285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 t="n">
        <v>9583.9208</v>
      </c>
      <c r="K49" s="96" t="n">
        <v>38.1501</v>
      </c>
      <c r="L49" s="96" t="n">
        <v>42.4938</v>
      </c>
      <c r="M49" s="97" t="n">
        <v>43.186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3039.4</v>
      </c>
      <c r="AD49" s="96" t="n">
        <f aca="false">Anchor!K30</f>
        <v>108.41</v>
      </c>
      <c r="AE49" s="96" t="n">
        <f aca="false">Anchor!L30</f>
        <v>0</v>
      </c>
      <c r="AF49" s="101" t="n">
        <f aca="false">AC49/3600</f>
        <v>3.62205555555556</v>
      </c>
      <c r="AG49" s="102" t="n">
        <f aca="false">E49+Y49</f>
        <v>27135.2232</v>
      </c>
      <c r="AH49" s="188"/>
      <c r="AI49" s="95" t="n">
        <v>17591.3424</v>
      </c>
      <c r="AJ49" s="96" t="n">
        <v>40.9137</v>
      </c>
      <c r="AK49" s="96" t="n">
        <v>44.1811</v>
      </c>
      <c r="AL49" s="96" t="n">
        <v>44.1986</v>
      </c>
      <c r="AM49" s="95" t="n">
        <v>12472.5</v>
      </c>
      <c r="AN49" s="96" t="n">
        <v>116.16</v>
      </c>
      <c r="AO49" s="96"/>
      <c r="AP49" s="101" t="n">
        <f aca="false">AM49/3600</f>
        <v>3.46458333333333</v>
      </c>
      <c r="AQ49" s="102" t="n">
        <f aca="false">J49+AI49</f>
        <v>27175.2632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0.956524073193552</v>
      </c>
      <c r="AY49" s="104" t="n">
        <f aca="false">AN49/AD49</f>
        <v>1.07148787012268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 t="n">
        <v>4757.3712</v>
      </c>
      <c r="K50" s="96" t="n">
        <v>36.7192</v>
      </c>
      <c r="L50" s="96" t="n">
        <v>41.4699</v>
      </c>
      <c r="M50" s="97" t="n">
        <v>41.753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1552.31</v>
      </c>
      <c r="AD50" s="96" t="n">
        <f aca="false">Anchor!K31</f>
        <v>98.88</v>
      </c>
      <c r="AE50" s="96" t="n">
        <f aca="false">Anchor!L31</f>
        <v>0</v>
      </c>
      <c r="AF50" s="101" t="n">
        <f aca="false">AC50/3600</f>
        <v>3.208975</v>
      </c>
      <c r="AG50" s="102" t="n">
        <f aca="false">E50+Y50</f>
        <v>16129.5808</v>
      </c>
      <c r="AH50" s="188"/>
      <c r="AI50" s="95" t="n">
        <v>11373.872</v>
      </c>
      <c r="AJ50" s="96" t="n">
        <v>38.8331</v>
      </c>
      <c r="AK50" s="96" t="n">
        <v>42.8304</v>
      </c>
      <c r="AL50" s="96" t="n">
        <v>42.5581</v>
      </c>
      <c r="AM50" s="95" t="n">
        <v>11198.79</v>
      </c>
      <c r="AN50" s="96" t="n">
        <v>106.52</v>
      </c>
      <c r="AO50" s="96"/>
      <c r="AP50" s="101" t="n">
        <f aca="false">AM50/3600</f>
        <v>3.110775</v>
      </c>
      <c r="AQ50" s="102" t="n">
        <f aca="false">J50+AI50</f>
        <v>16131.2432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0.969398328126583</v>
      </c>
      <c r="AY50" s="104" t="n">
        <f aca="false">AN50/AD50</f>
        <v>1.07726537216828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 t="n">
        <v>2711.6664</v>
      </c>
      <c r="K51" s="110" t="n">
        <v>35.1188</v>
      </c>
      <c r="L51" s="110" t="n">
        <v>40.2933</v>
      </c>
      <c r="M51" s="111" t="n">
        <v>40.210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0807.84</v>
      </c>
      <c r="AD51" s="110" t="n">
        <f aca="false">Anchor!K32</f>
        <v>91.11</v>
      </c>
      <c r="AE51" s="110" t="n">
        <f aca="false">Anchor!L32</f>
        <v>0</v>
      </c>
      <c r="AF51" s="115" t="n">
        <f aca="false">AC51/3600</f>
        <v>3.00217777777778</v>
      </c>
      <c r="AG51" s="116" t="n">
        <f aca="false">E51+Y51</f>
        <v>9781.2072</v>
      </c>
      <c r="AH51" s="188"/>
      <c r="AI51" s="109" t="n">
        <v>7071.4136</v>
      </c>
      <c r="AJ51" s="110" t="n">
        <v>36.6231</v>
      </c>
      <c r="AK51" s="110" t="n">
        <v>40.9061</v>
      </c>
      <c r="AL51" s="110" t="n">
        <v>40.2838</v>
      </c>
      <c r="AM51" s="109" t="n">
        <v>10583.41</v>
      </c>
      <c r="AN51" s="110" t="n">
        <v>100.21</v>
      </c>
      <c r="AO51" s="110"/>
      <c r="AP51" s="115" t="n">
        <f aca="false">AM51/3600</f>
        <v>2.93983611111111</v>
      </c>
      <c r="AQ51" s="116" t="n">
        <f aca="false">J51+AI51</f>
        <v>9783.08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0.979234518645724</v>
      </c>
      <c r="AY51" s="118" t="n">
        <f aca="false">AN51/AD51</f>
        <v>1.09987926682033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4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 t="n">
        <v>131678.0208</v>
      </c>
      <c r="K52" s="80" t="n">
        <v>42.031</v>
      </c>
      <c r="L52" s="80" t="n">
        <v>42.5115</v>
      </c>
      <c r="M52" s="81" t="n">
        <v>44.2723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2150.04</v>
      </c>
      <c r="AD52" s="80" t="n">
        <f aca="false">Anchor!K33</f>
        <v>210.61</v>
      </c>
      <c r="AE52" s="80" t="n">
        <f aca="false">Anchor!L33</f>
        <v>0</v>
      </c>
      <c r="AF52" s="87" t="n">
        <f aca="false">AC52/3600</f>
        <v>6.15278888888889</v>
      </c>
      <c r="AG52" s="88" t="n">
        <f aca="false">E52+Y52</f>
        <v>194593.5256</v>
      </c>
      <c r="AH52" s="188"/>
      <c r="AI52" s="79" t="n">
        <v>64165.2288</v>
      </c>
      <c r="AJ52" s="80" t="n">
        <v>41.6563</v>
      </c>
      <c r="AK52" s="80" t="n">
        <v>44.1458</v>
      </c>
      <c r="AL52" s="80" t="n">
        <v>45.8738</v>
      </c>
      <c r="AM52" s="79" t="n">
        <v>22037.17</v>
      </c>
      <c r="AN52" s="80" t="n">
        <v>215.76</v>
      </c>
      <c r="AO52" s="80"/>
      <c r="AP52" s="87" t="n">
        <f aca="false">AM52/3600</f>
        <v>6.12143611111111</v>
      </c>
      <c r="AQ52" s="88" t="n">
        <f aca="false">J52+AI52</f>
        <v>195843.2496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0.994904298141222</v>
      </c>
      <c r="AY52" s="90" t="n">
        <f aca="false">AN52/AD52</f>
        <v>1.02445278001994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 t="n">
        <v>63448.392</v>
      </c>
      <c r="K53" s="96" t="n">
        <v>37.7696</v>
      </c>
      <c r="L53" s="96" t="n">
        <v>40.9228</v>
      </c>
      <c r="M53" s="97" t="n">
        <v>43.044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19257.59</v>
      </c>
      <c r="AD53" s="96" t="n">
        <f aca="false">Anchor!K34</f>
        <v>176.41</v>
      </c>
      <c r="AE53" s="96" t="n">
        <f aca="false">Anchor!L34</f>
        <v>0</v>
      </c>
      <c r="AF53" s="101" t="n">
        <f aca="false">AC53/3600</f>
        <v>5.34933055555556</v>
      </c>
      <c r="AG53" s="102" t="n">
        <f aca="false">E53+Y53</f>
        <v>104996.5248</v>
      </c>
      <c r="AH53" s="188"/>
      <c r="AI53" s="95" t="n">
        <v>42291.2216</v>
      </c>
      <c r="AJ53" s="96" t="n">
        <v>38.9827</v>
      </c>
      <c r="AK53" s="96" t="n">
        <v>42.198</v>
      </c>
      <c r="AL53" s="96" t="n">
        <v>44.2803</v>
      </c>
      <c r="AM53" s="95" t="n">
        <v>18431.95</v>
      </c>
      <c r="AN53" s="96" t="n">
        <v>184.4</v>
      </c>
      <c r="AO53" s="96"/>
      <c r="AP53" s="101" t="n">
        <f aca="false">AM53/3600</f>
        <v>5.11998611111111</v>
      </c>
      <c r="AQ53" s="102" t="n">
        <f aca="false">J53+AI53</f>
        <v>105739.6136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0.957126514792349</v>
      </c>
      <c r="AY53" s="104" t="n">
        <f aca="false">AN53/AD53</f>
        <v>1.0452922169945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 t="n">
        <v>30221.5856</v>
      </c>
      <c r="K54" s="96" t="n">
        <v>35.2756</v>
      </c>
      <c r="L54" s="96" t="n">
        <v>39.8651</v>
      </c>
      <c r="M54" s="97" t="n">
        <v>42.207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6381.44</v>
      </c>
      <c r="AD54" s="96" t="n">
        <f aca="false">Anchor!K35</f>
        <v>153.63</v>
      </c>
      <c r="AE54" s="96" t="n">
        <f aca="false">Anchor!L35</f>
        <v>0</v>
      </c>
      <c r="AF54" s="101" t="n">
        <f aca="false">AC54/3600</f>
        <v>4.5504</v>
      </c>
      <c r="AG54" s="102" t="n">
        <f aca="false">E54+Y54</f>
        <v>57818.8704</v>
      </c>
      <c r="AH54" s="188"/>
      <c r="AI54" s="95" t="n">
        <v>27971.6592</v>
      </c>
      <c r="AJ54" s="96" t="n">
        <v>36.4037</v>
      </c>
      <c r="AK54" s="96" t="n">
        <v>40.8358</v>
      </c>
      <c r="AL54" s="96" t="n">
        <v>43.057</v>
      </c>
      <c r="AM54" s="95" t="n">
        <v>15949.18</v>
      </c>
      <c r="AN54" s="96" t="n">
        <v>165.57</v>
      </c>
      <c r="AO54" s="96"/>
      <c r="AP54" s="101" t="n">
        <f aca="false">AM54/3600</f>
        <v>4.43032777777778</v>
      </c>
      <c r="AQ54" s="102" t="n">
        <f aca="false">J54+AI54</f>
        <v>58193.2448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0.973612820362557</v>
      </c>
      <c r="AY54" s="104" t="n">
        <f aca="false">AN54/AD54</f>
        <v>1.07771919546963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 t="n">
        <v>16821.0824</v>
      </c>
      <c r="K55" s="110" t="n">
        <v>33.2727</v>
      </c>
      <c r="L55" s="110" t="n">
        <v>38.4948</v>
      </c>
      <c r="M55" s="111" t="n">
        <v>41.020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5153.09</v>
      </c>
      <c r="AD55" s="110" t="n">
        <f aca="false">Anchor!K36</f>
        <v>139.8</v>
      </c>
      <c r="AE55" s="110" t="n">
        <f aca="false">Anchor!L36</f>
        <v>0</v>
      </c>
      <c r="AF55" s="115" t="n">
        <f aca="false">AC55/3600</f>
        <v>4.20919166666667</v>
      </c>
      <c r="AG55" s="116" t="n">
        <f aca="false">E55+Y55</f>
        <v>34087.6032</v>
      </c>
      <c r="AH55" s="188"/>
      <c r="AI55" s="109" t="n">
        <v>17500.3424</v>
      </c>
      <c r="AJ55" s="110" t="n">
        <v>33.7496</v>
      </c>
      <c r="AK55" s="110" t="n">
        <v>39.1514</v>
      </c>
      <c r="AL55" s="110" t="n">
        <v>41.4566</v>
      </c>
      <c r="AM55" s="109" t="n">
        <v>14692.75</v>
      </c>
      <c r="AN55" s="110" t="n">
        <v>150.19</v>
      </c>
      <c r="AO55" s="110"/>
      <c r="AP55" s="115" t="n">
        <f aca="false">AM55/3600</f>
        <v>4.08131944444444</v>
      </c>
      <c r="AQ55" s="116" t="n">
        <f aca="false">J55+AI55</f>
        <v>34321.4248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0.96962071762261</v>
      </c>
      <c r="AY55" s="118" t="n">
        <f aca="false">AN55/AD55</f>
        <v>1.07432045779685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 t="n">
        <v>89073.3016</v>
      </c>
      <c r="K56" s="80" t="n">
        <v>39.8311</v>
      </c>
      <c r="L56" s="80" t="n">
        <v>41.7072</v>
      </c>
      <c r="M56" s="81" t="n">
        <v>43.691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1194.85</v>
      </c>
      <c r="AD56" s="80" t="n">
        <f aca="false">Anchor!K37</f>
        <v>191.09</v>
      </c>
      <c r="AE56" s="80" t="n">
        <f aca="false">Anchor!L37</f>
        <v>0</v>
      </c>
      <c r="AF56" s="87" t="n">
        <f aca="false">AC56/3600</f>
        <v>5.88745833333333</v>
      </c>
      <c r="AG56" s="88" t="n">
        <f aca="false">E56+Y56</f>
        <v>152092</v>
      </c>
      <c r="AH56" s="188"/>
      <c r="AI56" s="79" t="n">
        <v>64165.2288</v>
      </c>
      <c r="AJ56" s="80" t="n">
        <v>41.6563</v>
      </c>
      <c r="AK56" s="80" t="n">
        <v>44.1458</v>
      </c>
      <c r="AL56" s="80" t="n">
        <v>45.8738</v>
      </c>
      <c r="AM56" s="79" t="n">
        <v>20539.81</v>
      </c>
      <c r="AN56" s="80" t="n">
        <v>197.64</v>
      </c>
      <c r="AO56" s="80"/>
      <c r="AP56" s="87" t="n">
        <f aca="false">AM56/3600</f>
        <v>5.70550277777778</v>
      </c>
      <c r="AQ56" s="88" t="n">
        <f aca="false">J56+AI56</f>
        <v>153238.5304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0.969094379059064</v>
      </c>
      <c r="AY56" s="90" t="n">
        <f aca="false">AN56/AD56</f>
        <v>1.03427704223141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 t="n">
        <v>33560.1056</v>
      </c>
      <c r="K57" s="96" t="n">
        <v>36.286</v>
      </c>
      <c r="L57" s="96" t="n">
        <v>40.2579</v>
      </c>
      <c r="M57" s="97" t="n">
        <v>42.573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17518.77</v>
      </c>
      <c r="AD57" s="96" t="n">
        <f aca="false">Anchor!K38</f>
        <v>155.72</v>
      </c>
      <c r="AE57" s="96" t="n">
        <f aca="false">Anchor!L38</f>
        <v>0</v>
      </c>
      <c r="AF57" s="101" t="n">
        <f aca="false">AC57/3600</f>
        <v>4.866325</v>
      </c>
      <c r="AG57" s="102" t="n">
        <f aca="false">E57+Y57</f>
        <v>75453.8288</v>
      </c>
      <c r="AH57" s="188"/>
      <c r="AI57" s="95" t="n">
        <v>42291.2216</v>
      </c>
      <c r="AJ57" s="96" t="n">
        <v>38.9827</v>
      </c>
      <c r="AK57" s="96" t="n">
        <v>42.198</v>
      </c>
      <c r="AL57" s="96" t="n">
        <v>44.2803</v>
      </c>
      <c r="AM57" s="95" t="n">
        <v>17241</v>
      </c>
      <c r="AN57" s="96" t="n">
        <v>165.53</v>
      </c>
      <c r="AO57" s="96"/>
      <c r="AP57" s="101" t="n">
        <f aca="false">AM57/3600</f>
        <v>4.78916666666667</v>
      </c>
      <c r="AQ57" s="102" t="n">
        <f aca="false">J57+AI57</f>
        <v>75851.3272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0.984144434797649</v>
      </c>
      <c r="AY57" s="104" t="n">
        <f aca="false">AN57/AD57</f>
        <v>1.06299768815823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 t="n">
        <v>15595.348</v>
      </c>
      <c r="K58" s="96" t="n">
        <v>34.2174</v>
      </c>
      <c r="L58" s="96" t="n">
        <v>39.2246</v>
      </c>
      <c r="M58" s="97" t="n">
        <v>41.74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5386.99</v>
      </c>
      <c r="AD58" s="96" t="n">
        <f aca="false">Anchor!K39</f>
        <v>137.65</v>
      </c>
      <c r="AE58" s="96" t="n">
        <f aca="false">Anchor!L39</f>
        <v>0</v>
      </c>
      <c r="AF58" s="101" t="n">
        <f aca="false">AC58/3600</f>
        <v>4.27416388888889</v>
      </c>
      <c r="AG58" s="102" t="n">
        <f aca="false">E58+Y58</f>
        <v>43366.8256</v>
      </c>
      <c r="AH58" s="188"/>
      <c r="AI58" s="95" t="n">
        <v>27971.6592</v>
      </c>
      <c r="AJ58" s="96" t="n">
        <v>36.4037</v>
      </c>
      <c r="AK58" s="96" t="n">
        <v>40.8358</v>
      </c>
      <c r="AL58" s="96" t="n">
        <v>43.057</v>
      </c>
      <c r="AM58" s="95" t="n">
        <v>15013.06</v>
      </c>
      <c r="AN58" s="96" t="n">
        <v>149.45</v>
      </c>
      <c r="AO58" s="96"/>
      <c r="AP58" s="101" t="n">
        <f aca="false">AM58/3600</f>
        <v>4.17029444444444</v>
      </c>
      <c r="AQ58" s="102" t="n">
        <f aca="false">J58+AI58</f>
        <v>43567.0072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0.975698300967246</v>
      </c>
      <c r="AY58" s="104" t="n">
        <f aca="false">AN58/AD58</f>
        <v>1.0857246640029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 t="n">
        <v>8010.8568</v>
      </c>
      <c r="K59" s="110" t="n">
        <v>32.2013</v>
      </c>
      <c r="L59" s="110" t="n">
        <v>38.2559</v>
      </c>
      <c r="M59" s="111" t="n">
        <v>40.863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4691.96</v>
      </c>
      <c r="AD59" s="110" t="n">
        <f aca="false">Anchor!K40</f>
        <v>125.12</v>
      </c>
      <c r="AE59" s="110" t="n">
        <f aca="false">Anchor!L40</f>
        <v>0</v>
      </c>
      <c r="AF59" s="115" t="n">
        <f aca="false">AC59/3600</f>
        <v>4.0811</v>
      </c>
      <c r="AG59" s="116" t="n">
        <f aca="false">E59+Y59</f>
        <v>25410.9416</v>
      </c>
      <c r="AH59" s="188"/>
      <c r="AI59" s="109" t="n">
        <v>17500.3424</v>
      </c>
      <c r="AJ59" s="110" t="n">
        <v>33.7496</v>
      </c>
      <c r="AK59" s="110" t="n">
        <v>39.1514</v>
      </c>
      <c r="AL59" s="110" t="n">
        <v>41.4566</v>
      </c>
      <c r="AM59" s="109" t="n">
        <v>13829.46</v>
      </c>
      <c r="AN59" s="110" t="n">
        <v>132.49</v>
      </c>
      <c r="AO59" s="110"/>
      <c r="AP59" s="115" t="n">
        <f aca="false">AM59/3600</f>
        <v>3.84151666666667</v>
      </c>
      <c r="AQ59" s="116" t="n">
        <f aca="false">J59+AI59</f>
        <v>25511.1992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0.941294422255438</v>
      </c>
      <c r="AY59" s="118" t="n">
        <f aca="false">AN59/AD59</f>
        <v>1.05890345268542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64522223969407</v>
      </c>
      <c r="AY64" s="129" t="n">
        <f aca="false">GEOMEAN(AY4:AY59)</f>
        <v>1.06628516344747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5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0386.7795110306</v>
      </c>
      <c r="AD80" s="233" t="n">
        <f aca="false">GEOMEAN(AD4:AD59)</f>
        <v>90.4031723495596</v>
      </c>
      <c r="AE80" s="233"/>
      <c r="AF80" s="143" t="n">
        <f aca="false">GEOMEAN(AF4:AF59)</f>
        <v>2.88521653084183</v>
      </c>
      <c r="AH80" s="233"/>
      <c r="AL80" s="233"/>
      <c r="AM80" s="233" t="n">
        <f aca="false">GEOMEAN(AM4:AM59)</f>
        <v>10018.2796738591</v>
      </c>
      <c r="AN80" s="233" t="n">
        <f aca="false">GEOMEAN(AN4:AN59)</f>
        <v>96.39556140492</v>
      </c>
      <c r="AO80" s="233"/>
      <c r="AP80" s="143" t="n">
        <f aca="false">GEOMEAN(AP4:AP59)</f>
        <v>2.78285546496086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6</v>
      </c>
      <c r="AC81" s="142" t="n">
        <f aca="false">SUM(AC4:AC59)/3600</f>
        <v>127.087911111111</v>
      </c>
      <c r="AD81" s="142" t="n">
        <f aca="false">SUM(AD4:AD59)/3600</f>
        <v>1.12090277777778</v>
      </c>
      <c r="AF81" s="235" t="n">
        <f aca="false">SUM(AF4:AF59)</f>
        <v>127.087911111111</v>
      </c>
      <c r="AM81" s="142" t="n">
        <f aca="false">SUM(AM4:AM59)/3600</f>
        <v>122.909341666667</v>
      </c>
      <c r="AN81" s="142" t="n">
        <f aca="false">SUM(AN4:AN59)/3600</f>
        <v>1.19421111111111</v>
      </c>
      <c r="AP81" s="235" t="n">
        <f aca="false">SUM(AP4:AP59)</f>
        <v>122.909341666667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3" activeCellId="0" sqref="H53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2.4 and 2.5 (JCTVC-L0140, LG) 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2.4 and 2.5 (JCTVC-L0140, LG) 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345</f>
        <v>11476.9472</v>
      </c>
      <c r="F4" s="80" t="n">
        <f aca="false">Anchor!C345</f>
        <v>41.6235</v>
      </c>
      <c r="G4" s="80" t="n">
        <f aca="false">Anchor!D345</f>
        <v>41.4924</v>
      </c>
      <c r="H4" s="81" t="n">
        <f aca="false">Anchor!E345</f>
        <v>44.0915</v>
      </c>
      <c r="I4" s="82"/>
      <c r="J4" s="79" t="n">
        <f aca="false">Test!B329</f>
        <v>0</v>
      </c>
      <c r="K4" s="80" t="n">
        <f aca="false">Test!C329</f>
        <v>0</v>
      </c>
      <c r="L4" s="80" t="n">
        <f aca="false">Test!D329</f>
        <v>0</v>
      </c>
      <c r="M4" s="81" t="n">
        <f aca="false">Test!E329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22106.69</v>
      </c>
      <c r="AD4" s="80" t="n">
        <f aca="false">Anchor!K345</f>
        <v>51.45</v>
      </c>
      <c r="AE4" s="80" t="n">
        <f aca="false">Anchor!L345</f>
        <v>0</v>
      </c>
      <c r="AF4" s="87" t="n">
        <f aca="false">AC4/3600</f>
        <v>6.14074722222222</v>
      </c>
      <c r="AG4" s="88" t="n">
        <f aca="false">E4+Y4</f>
        <v>15555.2912</v>
      </c>
      <c r="AH4" s="188"/>
      <c r="AI4" s="79" t="n">
        <f aca="false">Test!F329</f>
        <v>0</v>
      </c>
      <c r="AJ4" s="80" t="n">
        <f aca="false">Test!G329</f>
        <v>0</v>
      </c>
      <c r="AK4" s="80" t="n">
        <f aca="false">Test!H329</f>
        <v>0</v>
      </c>
      <c r="AL4" s="80" t="n">
        <f aca="false">Test!I329</f>
        <v>0</v>
      </c>
      <c r="AM4" s="79" t="n">
        <f aca="false">Test!J329</f>
        <v>0</v>
      </c>
      <c r="AN4" s="80" t="n">
        <f aca="false">Test!K329</f>
        <v>0</v>
      </c>
      <c r="AO4" s="80" t="n">
        <f aca="false">Test!L329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A4" s="47"/>
      <c r="BB4" s="92" t="n">
        <f aca="false">ABS(Y4-AI4)+ABS(Z4-AJ4)+ABS(AA4-AK4)+ABS(AB4-AL4)</f>
        <v>4206.5803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346</f>
        <v>5097.5936</v>
      </c>
      <c r="F5" s="96" t="n">
        <f aca="false">Anchor!C346</f>
        <v>39.5657</v>
      </c>
      <c r="G5" s="96" t="n">
        <f aca="false">Anchor!D346</f>
        <v>40.0316</v>
      </c>
      <c r="H5" s="97" t="n">
        <f aca="false">Anchor!E346</f>
        <v>42.4921</v>
      </c>
      <c r="I5" s="82"/>
      <c r="J5" s="95" t="n">
        <f aca="false">Test!B330</f>
        <v>0</v>
      </c>
      <c r="K5" s="96" t="n">
        <f aca="false">Test!C330</f>
        <v>0</v>
      </c>
      <c r="L5" s="96" t="n">
        <f aca="false">Test!D330</f>
        <v>0</v>
      </c>
      <c r="M5" s="97" t="n">
        <f aca="false">Test!E330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18991.34</v>
      </c>
      <c r="AD5" s="96" t="n">
        <f aca="false">Anchor!K346</f>
        <v>45.53</v>
      </c>
      <c r="AE5" s="96" t="n">
        <f aca="false">Anchor!L346</f>
        <v>0</v>
      </c>
      <c r="AF5" s="101" t="n">
        <f aca="false">AC5/3600</f>
        <v>5.27537222222222</v>
      </c>
      <c r="AG5" s="102" t="n">
        <f aca="false">E5+Y5</f>
        <v>7398.3616</v>
      </c>
      <c r="AH5" s="188"/>
      <c r="AI5" s="95" t="n">
        <f aca="false">Test!F330</f>
        <v>0</v>
      </c>
      <c r="AJ5" s="96" t="n">
        <f aca="false">Test!G330</f>
        <v>0</v>
      </c>
      <c r="AK5" s="96" t="n">
        <f aca="false">Test!H330</f>
        <v>0</v>
      </c>
      <c r="AL5" s="96" t="n">
        <f aca="false">Test!I330</f>
        <v>0</v>
      </c>
      <c r="AM5" s="95" t="n">
        <f aca="false">Test!J330</f>
        <v>0</v>
      </c>
      <c r="AN5" s="96" t="n">
        <f aca="false">Test!K330</f>
        <v>0</v>
      </c>
      <c r="AO5" s="96" t="n">
        <f aca="false">Test!L330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A5" s="47"/>
      <c r="BB5" s="106" t="n">
        <f aca="false">ABS(Y5-AI5)+ABS(Z5-AJ5)+ABS(AA5-AK5)+ABS(AB5-AL5)</f>
        <v>2422.727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3.912</v>
      </c>
      <c r="F6" s="96" t="n">
        <f aca="false">Anchor!C347</f>
        <v>37.5367</v>
      </c>
      <c r="G6" s="96" t="n">
        <f aca="false">Anchor!D347</f>
        <v>39.0102</v>
      </c>
      <c r="H6" s="97" t="n">
        <f aca="false">Anchor!E347</f>
        <v>41.4031</v>
      </c>
      <c r="I6" s="82"/>
      <c r="J6" s="95" t="n">
        <f aca="false">Test!B331</f>
        <v>0</v>
      </c>
      <c r="K6" s="96" t="n">
        <f aca="false">Test!C331</f>
        <v>0</v>
      </c>
      <c r="L6" s="96" t="n">
        <f aca="false">Test!D331</f>
        <v>0</v>
      </c>
      <c r="M6" s="97" t="n">
        <f aca="false">Test!E331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17212.3</v>
      </c>
      <c r="AD6" s="96" t="n">
        <f aca="false">Anchor!K347</f>
        <v>42.27</v>
      </c>
      <c r="AE6" s="96" t="n">
        <f aca="false">Anchor!L347</f>
        <v>0</v>
      </c>
      <c r="AF6" s="101" t="n">
        <f aca="false">AC6/3600</f>
        <v>4.78119444444444</v>
      </c>
      <c r="AG6" s="102" t="n">
        <f aca="false">E6+Y6</f>
        <v>4039.3056</v>
      </c>
      <c r="AH6" s="188"/>
      <c r="AI6" s="95" t="n">
        <f aca="false">Test!F331</f>
        <v>0</v>
      </c>
      <c r="AJ6" s="96" t="n">
        <f aca="false">Test!G331</f>
        <v>0</v>
      </c>
      <c r="AK6" s="96" t="n">
        <f aca="false">Test!H331</f>
        <v>0</v>
      </c>
      <c r="AL6" s="96" t="n">
        <f aca="false">Test!I331</f>
        <v>0</v>
      </c>
      <c r="AM6" s="95" t="n">
        <f aca="false">Test!J331</f>
        <v>0</v>
      </c>
      <c r="AN6" s="96" t="n">
        <f aca="false">Test!K331</f>
        <v>0</v>
      </c>
      <c r="AO6" s="96" t="n">
        <f aca="false">Test!L331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A6" s="47"/>
      <c r="BB6" s="106" t="n">
        <f aca="false">ABS(Y6-AI6)+ABS(Z6-AJ6)+ABS(AA6-AK6)+ABS(AB6-AL6)</f>
        <v>1482.1539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1.4832</v>
      </c>
      <c r="F7" s="110" t="n">
        <f aca="false">Anchor!C348</f>
        <v>35.3732</v>
      </c>
      <c r="G7" s="110" t="n">
        <f aca="false">Anchor!D348</f>
        <v>37.7452</v>
      </c>
      <c r="H7" s="111" t="n">
        <f aca="false">Anchor!E348</f>
        <v>40.0657</v>
      </c>
      <c r="I7" s="82"/>
      <c r="J7" s="109" t="n">
        <f aca="false">Test!B332</f>
        <v>0</v>
      </c>
      <c r="K7" s="110" t="n">
        <f aca="false">Test!C332</f>
        <v>0</v>
      </c>
      <c r="L7" s="110" t="n">
        <f aca="false">Test!D332</f>
        <v>0</v>
      </c>
      <c r="M7" s="111" t="n">
        <f aca="false">Test!E332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6160.46</v>
      </c>
      <c r="AD7" s="110" t="n">
        <f aca="false">Anchor!K348</f>
        <v>39.77</v>
      </c>
      <c r="AE7" s="110" t="n">
        <f aca="false">Anchor!L348</f>
        <v>0</v>
      </c>
      <c r="AF7" s="115" t="n">
        <f aca="false">AC7/3600</f>
        <v>4.48901666666667</v>
      </c>
      <c r="AG7" s="116" t="n">
        <f aca="false">E7+Y7</f>
        <v>2283.1344</v>
      </c>
      <c r="AH7" s="188"/>
      <c r="AI7" s="109" t="n">
        <f aca="false">Test!F332</f>
        <v>0</v>
      </c>
      <c r="AJ7" s="110" t="n">
        <f aca="false">Test!G332</f>
        <v>0</v>
      </c>
      <c r="AK7" s="110" t="n">
        <f aca="false">Test!H332</f>
        <v>0</v>
      </c>
      <c r="AL7" s="110" t="n">
        <f aca="false">Test!I332</f>
        <v>0</v>
      </c>
      <c r="AM7" s="109" t="n">
        <f aca="false">Test!J332</f>
        <v>0</v>
      </c>
      <c r="AN7" s="110" t="n">
        <f aca="false">Test!K332</f>
        <v>0</v>
      </c>
      <c r="AO7" s="110" t="n">
        <f aca="false">Test!L332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A7" s="47"/>
      <c r="BB7" s="120" t="n">
        <f aca="false">ABS(Y7-AI7)+ABS(Z7-AJ7)+ABS(AA7-AK7)+ABS(AB7-AL7)</f>
        <v>912.6609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7014.6944</v>
      </c>
      <c r="F8" s="80" t="n">
        <f aca="false">Anchor!C349</f>
        <v>40.566</v>
      </c>
      <c r="G8" s="80" t="n">
        <f aca="false">Anchor!D349</f>
        <v>40.7244</v>
      </c>
      <c r="H8" s="81" t="n">
        <f aca="false">Anchor!E349</f>
        <v>43.2473</v>
      </c>
      <c r="I8" s="82"/>
      <c r="J8" s="79" t="n">
        <f aca="false">Test!B333</f>
        <v>0</v>
      </c>
      <c r="K8" s="80" t="n">
        <f aca="false">Test!C333</f>
        <v>0</v>
      </c>
      <c r="L8" s="80" t="n">
        <f aca="false">Test!D333</f>
        <v>0</v>
      </c>
      <c r="M8" s="81" t="n">
        <f aca="false">Test!E333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20585.47</v>
      </c>
      <c r="AD8" s="80" t="n">
        <f aca="false">Anchor!K349</f>
        <v>47.56</v>
      </c>
      <c r="AE8" s="80" t="n">
        <f aca="false">Anchor!L349</f>
        <v>0</v>
      </c>
      <c r="AF8" s="87" t="n">
        <f aca="false">AC8/3600</f>
        <v>5.71818611111111</v>
      </c>
      <c r="AG8" s="88" t="n">
        <f aca="false">E8+Y8</f>
        <v>11093.0384</v>
      </c>
      <c r="AH8" s="188"/>
      <c r="AI8" s="79" t="n">
        <f aca="false">Test!F333</f>
        <v>0</v>
      </c>
      <c r="AJ8" s="80" t="n">
        <f aca="false">Test!G333</f>
        <v>0</v>
      </c>
      <c r="AK8" s="80" t="n">
        <f aca="false">Test!H333</f>
        <v>0</v>
      </c>
      <c r="AL8" s="80" t="n">
        <f aca="false">Test!I333</f>
        <v>0</v>
      </c>
      <c r="AM8" s="79" t="n">
        <f aca="false">Test!J333</f>
        <v>0</v>
      </c>
      <c r="AN8" s="80" t="n">
        <f aca="false">Test!K333</f>
        <v>0</v>
      </c>
      <c r="AO8" s="80" t="n">
        <f aca="false">Test!L333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A8" s="47"/>
      <c r="BB8" s="106" t="n">
        <f aca="false">ABS(Y8-AI8)+ABS(Z8-AJ8)+ABS(AA8-AK8)+ABS(AB8-AL8)</f>
        <v>4206.5803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12.5632</v>
      </c>
      <c r="F9" s="96" t="n">
        <f aca="false">Anchor!C350</f>
        <v>38.5087</v>
      </c>
      <c r="G9" s="96" t="n">
        <f aca="false">Anchor!D350</f>
        <v>39.3338</v>
      </c>
      <c r="H9" s="97" t="n">
        <f aca="false">Anchor!E350</f>
        <v>41.7286</v>
      </c>
      <c r="I9" s="82"/>
      <c r="J9" s="95" t="n">
        <f aca="false">Test!B334</f>
        <v>0</v>
      </c>
      <c r="K9" s="96" t="n">
        <f aca="false">Test!C334</f>
        <v>0</v>
      </c>
      <c r="L9" s="96" t="n">
        <f aca="false">Test!D334</f>
        <v>0</v>
      </c>
      <c r="M9" s="97" t="n">
        <f aca="false">Test!E334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18122.56</v>
      </c>
      <c r="AD9" s="96" t="n">
        <f aca="false">Anchor!K350</f>
        <v>43.33</v>
      </c>
      <c r="AE9" s="96" t="n">
        <f aca="false">Anchor!L350</f>
        <v>0</v>
      </c>
      <c r="AF9" s="101" t="n">
        <f aca="false">AC9/3600</f>
        <v>5.03404444444444</v>
      </c>
      <c r="AG9" s="102" t="n">
        <f aca="false">E9+Y9</f>
        <v>5513.3312</v>
      </c>
      <c r="AH9" s="188"/>
      <c r="AI9" s="95" t="n">
        <f aca="false">Test!F334</f>
        <v>0</v>
      </c>
      <c r="AJ9" s="96" t="n">
        <f aca="false">Test!G334</f>
        <v>0</v>
      </c>
      <c r="AK9" s="96" t="n">
        <f aca="false">Test!H334</f>
        <v>0</v>
      </c>
      <c r="AL9" s="96" t="n">
        <f aca="false">Test!I334</f>
        <v>0</v>
      </c>
      <c r="AM9" s="95" t="n">
        <f aca="false">Test!J334</f>
        <v>0</v>
      </c>
      <c r="AN9" s="96" t="n">
        <f aca="false">Test!K334</f>
        <v>0</v>
      </c>
      <c r="AO9" s="96" t="n">
        <f aca="false">Test!L334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A9" s="47"/>
      <c r="BB9" s="106" t="n">
        <f aca="false">ABS(Y9-AI9)+ABS(Z9-AJ9)+ABS(AA9-AK9)+ABS(AB9-AL9)</f>
        <v>2422.727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47.1904</v>
      </c>
      <c r="F10" s="96" t="n">
        <f aca="false">Anchor!C351</f>
        <v>36.3655</v>
      </c>
      <c r="G10" s="96" t="n">
        <f aca="false">Anchor!D351</f>
        <v>38.2728</v>
      </c>
      <c r="H10" s="97" t="n">
        <f aca="false">Anchor!E351</f>
        <v>40.6136</v>
      </c>
      <c r="I10" s="82"/>
      <c r="J10" s="95" t="n">
        <f aca="false">Test!B335</f>
        <v>0</v>
      </c>
      <c r="K10" s="96" t="n">
        <f aca="false">Test!C335</f>
        <v>0</v>
      </c>
      <c r="L10" s="96" t="n">
        <f aca="false">Test!D335</f>
        <v>0</v>
      </c>
      <c r="M10" s="97" t="n">
        <f aca="false">Test!E335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6688.75</v>
      </c>
      <c r="AD10" s="96" t="n">
        <f aca="false">Anchor!K351</f>
        <v>41.07</v>
      </c>
      <c r="AE10" s="96" t="n">
        <f aca="false">Anchor!L351</f>
        <v>0</v>
      </c>
      <c r="AF10" s="101" t="n">
        <f aca="false">AC10/3600</f>
        <v>4.63576388888889</v>
      </c>
      <c r="AG10" s="102" t="n">
        <f aca="false">E10+Y10</f>
        <v>3012.584</v>
      </c>
      <c r="AH10" s="188"/>
      <c r="AI10" s="95" t="n">
        <f aca="false">Test!F335</f>
        <v>0</v>
      </c>
      <c r="AJ10" s="96" t="n">
        <f aca="false">Test!G335</f>
        <v>0</v>
      </c>
      <c r="AK10" s="96" t="n">
        <f aca="false">Test!H335</f>
        <v>0</v>
      </c>
      <c r="AL10" s="96" t="n">
        <f aca="false">Test!I335</f>
        <v>0</v>
      </c>
      <c r="AM10" s="95" t="n">
        <f aca="false">Test!J335</f>
        <v>0</v>
      </c>
      <c r="AN10" s="96" t="n">
        <f aca="false">Test!K335</f>
        <v>0</v>
      </c>
      <c r="AO10" s="96" t="n">
        <f aca="false">Test!L335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A10" s="47"/>
      <c r="BB10" s="106" t="n">
        <f aca="false">ABS(Y10-AI10)+ABS(Z10-AJ10)+ABS(AA10-AK10)+ABS(AB10-AL10)</f>
        <v>1482.1539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44.7424</v>
      </c>
      <c r="F11" s="110" t="n">
        <f aca="false">Anchor!C352</f>
        <v>34.1961</v>
      </c>
      <c r="G11" s="110" t="n">
        <f aca="false">Anchor!D352</f>
        <v>37.355</v>
      </c>
      <c r="H11" s="111" t="n">
        <f aca="false">Anchor!E352</f>
        <v>39.7117</v>
      </c>
      <c r="I11" s="82"/>
      <c r="J11" s="109" t="n">
        <f aca="false">Test!B336</f>
        <v>0</v>
      </c>
      <c r="K11" s="110" t="n">
        <f aca="false">Test!C336</f>
        <v>0</v>
      </c>
      <c r="L11" s="110" t="n">
        <f aca="false">Test!D336</f>
        <v>0</v>
      </c>
      <c r="M11" s="111" t="n">
        <f aca="false">Test!E336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5795.79</v>
      </c>
      <c r="AD11" s="110" t="n">
        <f aca="false">Anchor!K352</f>
        <v>39.09</v>
      </c>
      <c r="AE11" s="110" t="n">
        <f aca="false">Anchor!L352</f>
        <v>0</v>
      </c>
      <c r="AF11" s="115" t="n">
        <f aca="false">AC11/3600</f>
        <v>4.38771944444444</v>
      </c>
      <c r="AG11" s="116" t="n">
        <f aca="false">E11+Y11</f>
        <v>1746.3936</v>
      </c>
      <c r="AH11" s="188"/>
      <c r="AI11" s="109" t="n">
        <f aca="false">Test!F336</f>
        <v>0</v>
      </c>
      <c r="AJ11" s="110" t="n">
        <f aca="false">Test!G336</f>
        <v>0</v>
      </c>
      <c r="AK11" s="110" t="n">
        <f aca="false">Test!H336</f>
        <v>0</v>
      </c>
      <c r="AL11" s="110" t="n">
        <f aca="false">Test!I336</f>
        <v>0</v>
      </c>
      <c r="AM11" s="109" t="n">
        <f aca="false">Test!J336</f>
        <v>0</v>
      </c>
      <c r="AN11" s="110" t="n">
        <f aca="false">Test!K336</f>
        <v>0</v>
      </c>
      <c r="AO11" s="110" t="n">
        <f aca="false">Test!L336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A11" s="47"/>
      <c r="BB11" s="106" t="n">
        <f aca="false">ABS(Y11-AI11)+ABS(Z11-AJ11)+ABS(AA11-AK11)+ABS(AB11-AL11)</f>
        <v>912.6609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796.8144</v>
      </c>
      <c r="F12" s="80" t="n">
        <f aca="false">Anchor!C353</f>
        <v>40.1783</v>
      </c>
      <c r="G12" s="80" t="n">
        <f aca="false">Anchor!D353</f>
        <v>44.1611</v>
      </c>
      <c r="H12" s="81" t="n">
        <f aca="false">Anchor!E353</f>
        <v>44.2693</v>
      </c>
      <c r="I12" s="82"/>
      <c r="J12" s="79" t="n">
        <f aca="false">Test!B337</f>
        <v>0</v>
      </c>
      <c r="K12" s="80" t="n">
        <f aca="false">Test!C337</f>
        <v>0</v>
      </c>
      <c r="L12" s="80" t="n">
        <f aca="false">Test!D337</f>
        <v>0</v>
      </c>
      <c r="M12" s="81" t="n">
        <f aca="false">Test!E337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34564.84</v>
      </c>
      <c r="AD12" s="80" t="n">
        <f aca="false">Anchor!K353</f>
        <v>63.37</v>
      </c>
      <c r="AE12" s="80" t="n">
        <f aca="false">Anchor!L353</f>
        <v>0</v>
      </c>
      <c r="AF12" s="87" t="n">
        <f aca="false">AC12/3600</f>
        <v>9.60134444444444</v>
      </c>
      <c r="AG12" s="88" t="n">
        <f aca="false">E12+Y12</f>
        <v>38064.784</v>
      </c>
      <c r="AH12" s="188"/>
      <c r="AI12" s="79" t="n">
        <f aca="false">Test!F337</f>
        <v>0</v>
      </c>
      <c r="AJ12" s="80" t="n">
        <f aca="false">Test!G337</f>
        <v>0</v>
      </c>
      <c r="AK12" s="80" t="n">
        <f aca="false">Test!H337</f>
        <v>0</v>
      </c>
      <c r="AL12" s="80" t="n">
        <f aca="false">Test!I337</f>
        <v>0</v>
      </c>
      <c r="AM12" s="79" t="n">
        <f aca="false">Test!J337</f>
        <v>0</v>
      </c>
      <c r="AN12" s="80" t="n">
        <f aca="false">Test!K337</f>
        <v>0</v>
      </c>
      <c r="AO12" s="80" t="n">
        <f aca="false">Test!L337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A12" s="47"/>
      <c r="BB12" s="92" t="n">
        <f aca="false">ABS(Y12-AI12)+ABS(Z12-AJ12)+ABS(AA12-AK12)+ABS(AB12-AL12)</f>
        <v>14395.9184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41.0144</v>
      </c>
      <c r="F13" s="96" t="n">
        <f aca="false">Anchor!C354</f>
        <v>37.6491</v>
      </c>
      <c r="G13" s="96" t="n">
        <f aca="false">Anchor!D354</f>
        <v>42.5217</v>
      </c>
      <c r="H13" s="97" t="n">
        <f aca="false">Anchor!E354</f>
        <v>43.035</v>
      </c>
      <c r="I13" s="82"/>
      <c r="J13" s="95" t="n">
        <f aca="false">Test!B338</f>
        <v>0</v>
      </c>
      <c r="K13" s="96" t="n">
        <f aca="false">Test!C338</f>
        <v>0</v>
      </c>
      <c r="L13" s="96" t="n">
        <f aca="false">Test!D338</f>
        <v>0</v>
      </c>
      <c r="M13" s="97" t="n">
        <f aca="false">Test!E338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29841.25</v>
      </c>
      <c r="AD13" s="96" t="n">
        <f aca="false">Anchor!K354</f>
        <v>56.1</v>
      </c>
      <c r="AE13" s="96" t="n">
        <f aca="false">Anchor!L354</f>
        <v>0</v>
      </c>
      <c r="AF13" s="101" t="n">
        <f aca="false">AC13/3600</f>
        <v>8.28923611111111</v>
      </c>
      <c r="AG13" s="102" t="n">
        <f aca="false">E13+Y13</f>
        <v>20881.2128</v>
      </c>
      <c r="AH13" s="188"/>
      <c r="AI13" s="95" t="n">
        <f aca="false">Test!F338</f>
        <v>0</v>
      </c>
      <c r="AJ13" s="96" t="n">
        <f aca="false">Test!G338</f>
        <v>0</v>
      </c>
      <c r="AK13" s="96" t="n">
        <f aca="false">Test!H338</f>
        <v>0</v>
      </c>
      <c r="AL13" s="96" t="n">
        <f aca="false">Test!I338</f>
        <v>0</v>
      </c>
      <c r="AM13" s="95" t="n">
        <f aca="false">Test!J338</f>
        <v>0</v>
      </c>
      <c r="AN13" s="96" t="n">
        <f aca="false">Test!K338</f>
        <v>0</v>
      </c>
      <c r="AO13" s="96" t="n">
        <f aca="false">Test!L338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A13" s="47"/>
      <c r="BB13" s="106" t="n">
        <f aca="false">ABS(Y13-AI13)+ABS(Z13-AJ13)+ABS(AA13-AK13)+ABS(AB13-AL13)</f>
        <v>8561.482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068.8512</v>
      </c>
      <c r="F14" s="96" t="n">
        <f aca="false">Anchor!C355</f>
        <v>35.1574</v>
      </c>
      <c r="G14" s="96" t="n">
        <f aca="false">Anchor!D355</f>
        <v>41.3118</v>
      </c>
      <c r="H14" s="97" t="n">
        <f aca="false">Anchor!E355</f>
        <v>42.0689</v>
      </c>
      <c r="I14" s="82"/>
      <c r="J14" s="95" t="n">
        <f aca="false">Test!B339</f>
        <v>0</v>
      </c>
      <c r="K14" s="96" t="n">
        <f aca="false">Test!C339</f>
        <v>0</v>
      </c>
      <c r="L14" s="96" t="n">
        <f aca="false">Test!D339</f>
        <v>0</v>
      </c>
      <c r="M14" s="97" t="n">
        <f aca="false">Test!E339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26473.04</v>
      </c>
      <c r="AD14" s="96" t="n">
        <f aca="false">Anchor!K355</f>
        <v>51.02</v>
      </c>
      <c r="AE14" s="96" t="n">
        <f aca="false">Anchor!L355</f>
        <v>0</v>
      </c>
      <c r="AF14" s="101" t="n">
        <f aca="false">AC14/3600</f>
        <v>7.35362222222222</v>
      </c>
      <c r="AG14" s="102" t="n">
        <f aca="false">E14+Y14</f>
        <v>12145.6928</v>
      </c>
      <c r="AH14" s="188"/>
      <c r="AI14" s="95" t="n">
        <f aca="false">Test!F339</f>
        <v>0</v>
      </c>
      <c r="AJ14" s="96" t="n">
        <f aca="false">Test!G339</f>
        <v>0</v>
      </c>
      <c r="AK14" s="96" t="n">
        <f aca="false">Test!H339</f>
        <v>0</v>
      </c>
      <c r="AL14" s="96" t="n">
        <f aca="false">Test!I339</f>
        <v>0</v>
      </c>
      <c r="AM14" s="95" t="n">
        <f aca="false">Test!J339</f>
        <v>0</v>
      </c>
      <c r="AN14" s="96" t="n">
        <f aca="false">Test!K339</f>
        <v>0</v>
      </c>
      <c r="AO14" s="96" t="n">
        <f aca="false">Test!L339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A14" s="47"/>
      <c r="BB14" s="106" t="n">
        <f aca="false">ABS(Y14-AI14)+ABS(Z14-AJ14)+ABS(AA14-AK14)+ABS(AB14-AL14)</f>
        <v>5192.6832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244.2304</v>
      </c>
      <c r="F15" s="110" t="n">
        <f aca="false">Anchor!C356</f>
        <v>32.717</v>
      </c>
      <c r="G15" s="110" t="n">
        <f aca="false">Anchor!D356</f>
        <v>40.0397</v>
      </c>
      <c r="H15" s="111" t="n">
        <f aca="false">Anchor!E356</f>
        <v>40.9099</v>
      </c>
      <c r="I15" s="82"/>
      <c r="J15" s="109" t="n">
        <f aca="false">Test!B340</f>
        <v>0</v>
      </c>
      <c r="K15" s="110" t="n">
        <f aca="false">Test!C340</f>
        <v>0</v>
      </c>
      <c r="L15" s="110" t="n">
        <f aca="false">Test!D340</f>
        <v>0</v>
      </c>
      <c r="M15" s="111" t="n">
        <f aca="false">Test!E340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23760.16</v>
      </c>
      <c r="AD15" s="110" t="n">
        <f aca="false">Anchor!K356</f>
        <v>47.45</v>
      </c>
      <c r="AE15" s="110" t="n">
        <f aca="false">Anchor!L356</f>
        <v>0</v>
      </c>
      <c r="AF15" s="115" t="n">
        <f aca="false">AC15/3600</f>
        <v>6.60004444444444</v>
      </c>
      <c r="AG15" s="116" t="n">
        <f aca="false">E15+Y15</f>
        <v>7307.48</v>
      </c>
      <c r="AH15" s="188"/>
      <c r="AI15" s="109" t="n">
        <f aca="false">Test!F340</f>
        <v>0</v>
      </c>
      <c r="AJ15" s="110" t="n">
        <f aca="false">Test!G340</f>
        <v>0</v>
      </c>
      <c r="AK15" s="110" t="n">
        <f aca="false">Test!H340</f>
        <v>0</v>
      </c>
      <c r="AL15" s="110" t="n">
        <f aca="false">Test!I340</f>
        <v>0</v>
      </c>
      <c r="AM15" s="109" t="n">
        <f aca="false">Test!J340</f>
        <v>0</v>
      </c>
      <c r="AN15" s="110" t="n">
        <f aca="false">Test!K340</f>
        <v>0</v>
      </c>
      <c r="AO15" s="110" t="n">
        <f aca="false">Test!L340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A15" s="47"/>
      <c r="BB15" s="120" t="n">
        <f aca="false">ABS(Y15-AI15)+ABS(Z15-AJ15)+ABS(AA15-AK15)+ABS(AB15-AL15)</f>
        <v>3173.3132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577.6816</v>
      </c>
      <c r="F16" s="80" t="n">
        <f aca="false">Anchor!C357</f>
        <v>38.7585</v>
      </c>
      <c r="G16" s="80" t="n">
        <f aca="false">Anchor!D357</f>
        <v>43.3282</v>
      </c>
      <c r="H16" s="81" t="n">
        <f aca="false">Anchor!E357</f>
        <v>43.665</v>
      </c>
      <c r="I16" s="82"/>
      <c r="J16" s="79" t="n">
        <f aca="false">Test!B341</f>
        <v>0</v>
      </c>
      <c r="K16" s="80" t="n">
        <f aca="false">Test!C341</f>
        <v>0</v>
      </c>
      <c r="L16" s="80" t="n">
        <f aca="false">Test!D341</f>
        <v>0</v>
      </c>
      <c r="M16" s="81" t="n">
        <f aca="false">Test!E341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32545.07</v>
      </c>
      <c r="AD16" s="80" t="n">
        <f aca="false">Anchor!K357</f>
        <v>57.46</v>
      </c>
      <c r="AE16" s="80" t="n">
        <f aca="false">Anchor!L357</f>
        <v>0</v>
      </c>
      <c r="AF16" s="87" t="n">
        <f aca="false">AC16/3600</f>
        <v>9.04029722222222</v>
      </c>
      <c r="AG16" s="88" t="n">
        <f aca="false">E16+Y16</f>
        <v>27845.6512</v>
      </c>
      <c r="AH16" s="188"/>
      <c r="AI16" s="79" t="n">
        <f aca="false">Test!F341</f>
        <v>0</v>
      </c>
      <c r="AJ16" s="80" t="n">
        <f aca="false">Test!G341</f>
        <v>0</v>
      </c>
      <c r="AK16" s="80" t="n">
        <f aca="false">Test!H341</f>
        <v>0</v>
      </c>
      <c r="AL16" s="80" t="n">
        <f aca="false">Test!I341</f>
        <v>0</v>
      </c>
      <c r="AM16" s="79" t="n">
        <f aca="false">Test!J341</f>
        <v>0</v>
      </c>
      <c r="AN16" s="80" t="n">
        <f aca="false">Test!K341</f>
        <v>0</v>
      </c>
      <c r="AO16" s="80" t="n">
        <f aca="false">Test!L341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A16" s="47"/>
      <c r="BB16" s="106" t="n">
        <f aca="false">ABS(Y16-AI16)+ABS(Z16-AJ16)+ABS(AA16-AK16)+ABS(AB16-AL16)</f>
        <v>14395.9184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59.2144</v>
      </c>
      <c r="F17" s="96" t="n">
        <f aca="false">Anchor!C358</f>
        <v>36.2244</v>
      </c>
      <c r="G17" s="96" t="n">
        <f aca="false">Anchor!D358</f>
        <v>41.8057</v>
      </c>
      <c r="H17" s="97" t="n">
        <f aca="false">Anchor!E358</f>
        <v>42.4739</v>
      </c>
      <c r="I17" s="82"/>
      <c r="J17" s="95" t="n">
        <f aca="false">Test!B342</f>
        <v>0</v>
      </c>
      <c r="K17" s="96" t="n">
        <f aca="false">Test!C342</f>
        <v>0</v>
      </c>
      <c r="L17" s="96" t="n">
        <f aca="false">Test!D342</f>
        <v>0</v>
      </c>
      <c r="M17" s="97" t="n">
        <f aca="false">Test!E342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28529.96</v>
      </c>
      <c r="AD17" s="96" t="n">
        <f aca="false">Anchor!K358</f>
        <v>51.18</v>
      </c>
      <c r="AE17" s="96" t="n">
        <f aca="false">Anchor!L358</f>
        <v>0</v>
      </c>
      <c r="AF17" s="101" t="n">
        <f aca="false">AC17/3600</f>
        <v>7.92498888888889</v>
      </c>
      <c r="AG17" s="102" t="n">
        <f aca="false">E17+Y17</f>
        <v>15399.4128</v>
      </c>
      <c r="AH17" s="188"/>
      <c r="AI17" s="95" t="n">
        <f aca="false">Test!F342</f>
        <v>0</v>
      </c>
      <c r="AJ17" s="96" t="n">
        <f aca="false">Test!G342</f>
        <v>0</v>
      </c>
      <c r="AK17" s="96" t="n">
        <f aca="false">Test!H342</f>
        <v>0</v>
      </c>
      <c r="AL17" s="96" t="n">
        <f aca="false">Test!I342</f>
        <v>0</v>
      </c>
      <c r="AM17" s="95" t="n">
        <f aca="false">Test!J342</f>
        <v>0</v>
      </c>
      <c r="AN17" s="96" t="n">
        <f aca="false">Test!K342</f>
        <v>0</v>
      </c>
      <c r="AO17" s="96" t="n">
        <f aca="false">Test!L342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A17" s="47"/>
      <c r="BB17" s="106" t="n">
        <f aca="false">ABS(Y17-AI17)+ABS(Z17-AJ17)+ABS(AA17-AK17)+ABS(AB17-AL17)</f>
        <v>8561.482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33.984</v>
      </c>
      <c r="F18" s="96" t="n">
        <f aca="false">Anchor!C359</f>
        <v>33.6307</v>
      </c>
      <c r="G18" s="96" t="n">
        <f aca="false">Anchor!D359</f>
        <v>40.5505</v>
      </c>
      <c r="H18" s="97" t="n">
        <f aca="false">Anchor!E359</f>
        <v>41.425</v>
      </c>
      <c r="I18" s="82"/>
      <c r="J18" s="95" t="n">
        <f aca="false">Test!B343</f>
        <v>0</v>
      </c>
      <c r="K18" s="96" t="n">
        <f aca="false">Test!C343</f>
        <v>0</v>
      </c>
      <c r="L18" s="96" t="n">
        <f aca="false">Test!D343</f>
        <v>0</v>
      </c>
      <c r="M18" s="97" t="n">
        <f aca="false">Test!E343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5462.3</v>
      </c>
      <c r="AD18" s="96" t="n">
        <f aca="false">Anchor!K359</f>
        <v>46.61</v>
      </c>
      <c r="AE18" s="96" t="n">
        <f aca="false">Anchor!L359</f>
        <v>0</v>
      </c>
      <c r="AF18" s="101" t="n">
        <f aca="false">AC18/3600</f>
        <v>7.07286111111111</v>
      </c>
      <c r="AG18" s="102" t="n">
        <f aca="false">E18+Y18</f>
        <v>8710.8256</v>
      </c>
      <c r="AH18" s="188"/>
      <c r="AI18" s="95" t="n">
        <f aca="false">Test!F343</f>
        <v>0</v>
      </c>
      <c r="AJ18" s="96" t="n">
        <f aca="false">Test!G343</f>
        <v>0</v>
      </c>
      <c r="AK18" s="96" t="n">
        <f aca="false">Test!H343</f>
        <v>0</v>
      </c>
      <c r="AL18" s="96" t="n">
        <f aca="false">Test!I343</f>
        <v>0</v>
      </c>
      <c r="AM18" s="95" t="n">
        <f aca="false">Test!J343</f>
        <v>0</v>
      </c>
      <c r="AN18" s="96" t="n">
        <f aca="false">Test!K343</f>
        <v>0</v>
      </c>
      <c r="AO18" s="96" t="n">
        <f aca="false">Test!L343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A18" s="47"/>
      <c r="BB18" s="106" t="n">
        <f aca="false">ABS(Y18-AI18)+ABS(Z18-AJ18)+ABS(AA18-AK18)+ABS(AB18-AL18)</f>
        <v>5192.6832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08.0464</v>
      </c>
      <c r="F19" s="110" t="n">
        <f aca="false">Anchor!C360</f>
        <v>31.3516</v>
      </c>
      <c r="G19" s="110" t="n">
        <f aca="false">Anchor!D360</f>
        <v>39.5687</v>
      </c>
      <c r="H19" s="111" t="n">
        <f aca="false">Anchor!E360</f>
        <v>40.5222</v>
      </c>
      <c r="I19" s="82"/>
      <c r="J19" s="109" t="n">
        <f aca="false">Test!B344</f>
        <v>0</v>
      </c>
      <c r="K19" s="110" t="n">
        <f aca="false">Test!C344</f>
        <v>0</v>
      </c>
      <c r="L19" s="110" t="n">
        <f aca="false">Test!D344</f>
        <v>0</v>
      </c>
      <c r="M19" s="111" t="n">
        <f aca="false">Test!E344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23001.15</v>
      </c>
      <c r="AD19" s="110" t="n">
        <f aca="false">Anchor!K360</f>
        <v>44.06</v>
      </c>
      <c r="AE19" s="110" t="n">
        <f aca="false">Anchor!L360</f>
        <v>0</v>
      </c>
      <c r="AF19" s="115" t="n">
        <f aca="false">AC19/3600</f>
        <v>6.38920833333333</v>
      </c>
      <c r="AG19" s="116" t="n">
        <f aca="false">E19+Y19</f>
        <v>5371.296</v>
      </c>
      <c r="AH19" s="188"/>
      <c r="AI19" s="109" t="n">
        <f aca="false">Test!F344</f>
        <v>0</v>
      </c>
      <c r="AJ19" s="110" t="n">
        <f aca="false">Test!G344</f>
        <v>0</v>
      </c>
      <c r="AK19" s="110" t="n">
        <f aca="false">Test!H344</f>
        <v>0</v>
      </c>
      <c r="AL19" s="110" t="n">
        <f aca="false">Test!I344</f>
        <v>0</v>
      </c>
      <c r="AM19" s="109" t="n">
        <f aca="false">Test!J344</f>
        <v>0</v>
      </c>
      <c r="AN19" s="110" t="n">
        <f aca="false">Test!K344</f>
        <v>0</v>
      </c>
      <c r="AO19" s="110" t="n">
        <f aca="false">Test!L344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A19" s="47"/>
      <c r="BB19" s="106" t="n">
        <f aca="false">ABS(Y19-AI19)+ABS(Z19-AJ19)+ABS(AA19-AK19)+ABS(AB19-AL19)</f>
        <v>3173.3132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18.5768</v>
      </c>
      <c r="F20" s="80" t="n">
        <f aca="false">Anchor!C361</f>
        <v>41.5334</v>
      </c>
      <c r="G20" s="80" t="n">
        <f aca="false">Anchor!D361</f>
        <v>43.3464</v>
      </c>
      <c r="H20" s="81" t="n">
        <f aca="false">Anchor!E361</f>
        <v>44.9671</v>
      </c>
      <c r="I20" s="82"/>
      <c r="J20" s="79" t="n">
        <f aca="false">Test!B345</f>
        <v>0</v>
      </c>
      <c r="K20" s="80" t="n">
        <f aca="false">Test!C345</f>
        <v>0</v>
      </c>
      <c r="L20" s="80" t="n">
        <f aca="false">Test!D345</f>
        <v>0</v>
      </c>
      <c r="M20" s="81" t="n">
        <f aca="false">Test!E345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20886.12</v>
      </c>
      <c r="AD20" s="80" t="n">
        <f aca="false">Anchor!K361</f>
        <v>41.74</v>
      </c>
      <c r="AE20" s="80" t="n">
        <f aca="false">Anchor!L361</f>
        <v>0</v>
      </c>
      <c r="AF20" s="87" t="n">
        <f aca="false">AC20/3600</f>
        <v>5.8017</v>
      </c>
      <c r="AG20" s="88" t="n">
        <f aca="false">E20+Y20</f>
        <v>5285.7496</v>
      </c>
      <c r="AH20" s="188"/>
      <c r="AI20" s="79" t="n">
        <f aca="false">Test!F345</f>
        <v>0</v>
      </c>
      <c r="AJ20" s="80" t="n">
        <f aca="false">Test!G345</f>
        <v>0</v>
      </c>
      <c r="AK20" s="80" t="n">
        <f aca="false">Test!H345</f>
        <v>0</v>
      </c>
      <c r="AL20" s="80" t="n">
        <f aca="false">Test!I345</f>
        <v>0</v>
      </c>
      <c r="AM20" s="79" t="n">
        <f aca="false">Test!J345</f>
        <v>0</v>
      </c>
      <c r="AN20" s="80" t="n">
        <f aca="false">Test!K345</f>
        <v>0</v>
      </c>
      <c r="AO20" s="80" t="n">
        <f aca="false">Test!L345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2097.621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61.4256</v>
      </c>
      <c r="F21" s="96" t="n">
        <f aca="false">Anchor!C362</f>
        <v>40.0304</v>
      </c>
      <c r="G21" s="96" t="n">
        <f aca="false">Anchor!D362</f>
        <v>42.1665</v>
      </c>
      <c r="H21" s="97" t="n">
        <f aca="false">Anchor!E362</f>
        <v>43.419</v>
      </c>
      <c r="I21" s="82"/>
      <c r="J21" s="95" t="n">
        <f aca="false">Test!B346</f>
        <v>0</v>
      </c>
      <c r="K21" s="96" t="n">
        <f aca="false">Test!C346</f>
        <v>0</v>
      </c>
      <c r="L21" s="96" t="n">
        <f aca="false">Test!D346</f>
        <v>0</v>
      </c>
      <c r="M21" s="97" t="n">
        <f aca="false">Test!E346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18202</v>
      </c>
      <c r="AD21" s="96" t="n">
        <f aca="false">Anchor!K362</f>
        <v>38.07</v>
      </c>
      <c r="AE21" s="96" t="n">
        <f aca="false">Anchor!L362</f>
        <v>0</v>
      </c>
      <c r="AF21" s="101" t="n">
        <f aca="false">AC21/3600</f>
        <v>5.05611111111111</v>
      </c>
      <c r="AG21" s="102" t="n">
        <f aca="false">E21+Y21</f>
        <v>2751.6648</v>
      </c>
      <c r="AH21" s="188"/>
      <c r="AI21" s="95" t="n">
        <f aca="false">Test!F346</f>
        <v>0</v>
      </c>
      <c r="AJ21" s="96" t="n">
        <f aca="false">Test!G346</f>
        <v>0</v>
      </c>
      <c r="AK21" s="96" t="n">
        <f aca="false">Test!H346</f>
        <v>0</v>
      </c>
      <c r="AL21" s="96" t="n">
        <f aca="false">Test!I346</f>
        <v>0</v>
      </c>
      <c r="AM21" s="95" t="n">
        <f aca="false">Test!J346</f>
        <v>0</v>
      </c>
      <c r="AN21" s="96" t="n">
        <f aca="false">Test!K346</f>
        <v>0</v>
      </c>
      <c r="AO21" s="96" t="n">
        <f aca="false">Test!L346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1214.9061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36.7904</v>
      </c>
      <c r="F22" s="96" t="n">
        <f aca="false">Anchor!C363</f>
        <v>38.265</v>
      </c>
      <c r="G22" s="96" t="n">
        <f aca="false">Anchor!D363</f>
        <v>41.2546</v>
      </c>
      <c r="H22" s="97" t="n">
        <f aca="false">Anchor!E363</f>
        <v>42.3997</v>
      </c>
      <c r="I22" s="82"/>
      <c r="J22" s="95" t="n">
        <f aca="false">Test!B347</f>
        <v>0</v>
      </c>
      <c r="K22" s="96" t="n">
        <f aca="false">Test!C347</f>
        <v>0</v>
      </c>
      <c r="L22" s="96" t="n">
        <f aca="false">Test!D347</f>
        <v>0</v>
      </c>
      <c r="M22" s="97" t="n">
        <f aca="false">Test!E347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6286.97</v>
      </c>
      <c r="AD22" s="96" t="n">
        <f aca="false">Anchor!K363</f>
        <v>35.73</v>
      </c>
      <c r="AE22" s="96" t="n">
        <f aca="false">Anchor!L363</f>
        <v>0</v>
      </c>
      <c r="AF22" s="101" t="n">
        <f aca="false">AC22/3600</f>
        <v>4.52415833333333</v>
      </c>
      <c r="AG22" s="102" t="n">
        <f aca="false">E22+Y22</f>
        <v>1545.7024</v>
      </c>
      <c r="AH22" s="188"/>
      <c r="AI22" s="95" t="n">
        <f aca="false">Test!F347</f>
        <v>0</v>
      </c>
      <c r="AJ22" s="96" t="n">
        <f aca="false">Test!G347</f>
        <v>0</v>
      </c>
      <c r="AK22" s="96" t="n">
        <f aca="false">Test!H347</f>
        <v>0</v>
      </c>
      <c r="AL22" s="96" t="n">
        <f aca="false">Test!I347</f>
        <v>0</v>
      </c>
      <c r="AM22" s="95" t="n">
        <f aca="false">Test!J347</f>
        <v>0</v>
      </c>
      <c r="AN22" s="96" t="n">
        <f aca="false">Test!K347</f>
        <v>0</v>
      </c>
      <c r="AO22" s="96" t="n">
        <f aca="false">Test!L347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728.9639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38.6296</v>
      </c>
      <c r="F23" s="110" t="n">
        <f aca="false">Anchor!C364</f>
        <v>36.3249</v>
      </c>
      <c r="G23" s="110" t="n">
        <f aca="false">Anchor!D364</f>
        <v>40.2528</v>
      </c>
      <c r="H23" s="111" t="n">
        <f aca="false">Anchor!E364</f>
        <v>41.3943</v>
      </c>
      <c r="I23" s="82"/>
      <c r="J23" s="109" t="n">
        <f aca="false">Test!B348</f>
        <v>0</v>
      </c>
      <c r="K23" s="110" t="n">
        <f aca="false">Test!C348</f>
        <v>0</v>
      </c>
      <c r="L23" s="110" t="n">
        <f aca="false">Test!D348</f>
        <v>0</v>
      </c>
      <c r="M23" s="111" t="n">
        <f aca="false">Test!E348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4847.93</v>
      </c>
      <c r="AD23" s="110" t="n">
        <f aca="false">Anchor!K364</f>
        <v>33.71</v>
      </c>
      <c r="AE23" s="110" t="n">
        <f aca="false">Anchor!L364</f>
        <v>0</v>
      </c>
      <c r="AF23" s="115" t="n">
        <f aca="false">AC23/3600</f>
        <v>4.124425</v>
      </c>
      <c r="AG23" s="116" t="n">
        <f aca="false">E23+Y23</f>
        <v>870.308</v>
      </c>
      <c r="AH23" s="188"/>
      <c r="AI23" s="109" t="n">
        <f aca="false">Test!F348</f>
        <v>0</v>
      </c>
      <c r="AJ23" s="110" t="n">
        <f aca="false">Test!G348</f>
        <v>0</v>
      </c>
      <c r="AK23" s="110" t="n">
        <f aca="false">Test!H348</f>
        <v>0</v>
      </c>
      <c r="AL23" s="110" t="n">
        <f aca="false">Test!I348</f>
        <v>0</v>
      </c>
      <c r="AM23" s="109" t="n">
        <f aca="false">Test!J348</f>
        <v>0</v>
      </c>
      <c r="AN23" s="110" t="n">
        <f aca="false">Test!K348</f>
        <v>0</v>
      </c>
      <c r="AO23" s="110" t="n">
        <f aca="false">Test!L348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446.987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26.2744</v>
      </c>
      <c r="F24" s="80" t="n">
        <f aca="false">Anchor!C365</f>
        <v>40.696</v>
      </c>
      <c r="G24" s="80" t="n">
        <f aca="false">Anchor!D365</f>
        <v>42.6727</v>
      </c>
      <c r="H24" s="81" t="n">
        <f aca="false">Anchor!E365</f>
        <v>44.0536</v>
      </c>
      <c r="I24" s="82"/>
      <c r="J24" s="79" t="n">
        <f aca="false">Test!B349</f>
        <v>0</v>
      </c>
      <c r="K24" s="80" t="n">
        <f aca="false">Test!C349</f>
        <v>0</v>
      </c>
      <c r="L24" s="80" t="n">
        <f aca="false">Test!D349</f>
        <v>0</v>
      </c>
      <c r="M24" s="81" t="n">
        <f aca="false">Test!E349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19723.52</v>
      </c>
      <c r="AD24" s="80" t="n">
        <f aca="false">Anchor!K365</f>
        <v>37.6</v>
      </c>
      <c r="AE24" s="80" t="n">
        <f aca="false">Anchor!L365</f>
        <v>0</v>
      </c>
      <c r="AF24" s="87" t="n">
        <f aca="false">AC24/3600</f>
        <v>5.47875555555556</v>
      </c>
      <c r="AG24" s="88" t="n">
        <f aca="false">E24+Y24</f>
        <v>3593.4472</v>
      </c>
      <c r="AH24" s="188"/>
      <c r="AI24" s="79" t="n">
        <f aca="false">Test!F349</f>
        <v>0</v>
      </c>
      <c r="AJ24" s="80" t="n">
        <f aca="false">Test!G349</f>
        <v>0</v>
      </c>
      <c r="AK24" s="80" t="n">
        <f aca="false">Test!H349</f>
        <v>0</v>
      </c>
      <c r="AL24" s="80" t="n">
        <f aca="false">Test!I349</f>
        <v>0</v>
      </c>
      <c r="AM24" s="79" t="n">
        <f aca="false">Test!J349</f>
        <v>0</v>
      </c>
      <c r="AN24" s="80" t="n">
        <f aca="false">Test!K349</f>
        <v>0</v>
      </c>
      <c r="AO24" s="80" t="n">
        <f aca="false">Test!L349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2097.621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42.5168</v>
      </c>
      <c r="F25" s="96" t="n">
        <f aca="false">Anchor!C366</f>
        <v>39.009</v>
      </c>
      <c r="G25" s="96" t="n">
        <f aca="false">Anchor!D366</f>
        <v>41.5474</v>
      </c>
      <c r="H25" s="97" t="n">
        <f aca="false">Anchor!E366</f>
        <v>42.6984</v>
      </c>
      <c r="I25" s="82"/>
      <c r="J25" s="95" t="n">
        <f aca="false">Test!B350</f>
        <v>0</v>
      </c>
      <c r="K25" s="96" t="n">
        <f aca="false">Test!C350</f>
        <v>0</v>
      </c>
      <c r="L25" s="96" t="n">
        <f aca="false">Test!D350</f>
        <v>0</v>
      </c>
      <c r="M25" s="97" t="n">
        <f aca="false">Test!E350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7403.7</v>
      </c>
      <c r="AD25" s="96" t="n">
        <f aca="false">Anchor!K366</f>
        <v>34.9</v>
      </c>
      <c r="AE25" s="96" t="n">
        <f aca="false">Anchor!L366</f>
        <v>0</v>
      </c>
      <c r="AF25" s="101" t="n">
        <f aca="false">AC25/3600</f>
        <v>4.83436111111111</v>
      </c>
      <c r="AG25" s="102" t="n">
        <f aca="false">E25+Y25</f>
        <v>1932.756</v>
      </c>
      <c r="AH25" s="188"/>
      <c r="AI25" s="95" t="n">
        <f aca="false">Test!F350</f>
        <v>0</v>
      </c>
      <c r="AJ25" s="96" t="n">
        <f aca="false">Test!G350</f>
        <v>0</v>
      </c>
      <c r="AK25" s="96" t="n">
        <f aca="false">Test!H350</f>
        <v>0</v>
      </c>
      <c r="AL25" s="96" t="n">
        <f aca="false">Test!I350</f>
        <v>0</v>
      </c>
      <c r="AM25" s="95" t="n">
        <f aca="false">Test!J350</f>
        <v>0</v>
      </c>
      <c r="AN25" s="96" t="n">
        <f aca="false">Test!K350</f>
        <v>0</v>
      </c>
      <c r="AO25" s="96" t="n">
        <f aca="false">Test!L350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1214.9061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67.7896</v>
      </c>
      <c r="F26" s="96" t="n">
        <f aca="false">Anchor!C367</f>
        <v>37.1048</v>
      </c>
      <c r="G26" s="96" t="n">
        <f aca="false">Anchor!D367</f>
        <v>40.5968</v>
      </c>
      <c r="H26" s="97" t="n">
        <f aca="false">Anchor!E367</f>
        <v>41.7322</v>
      </c>
      <c r="I26" s="82"/>
      <c r="J26" s="95" t="n">
        <f aca="false">Test!B351</f>
        <v>0</v>
      </c>
      <c r="K26" s="96" t="n">
        <f aca="false">Test!C351</f>
        <v>0</v>
      </c>
      <c r="L26" s="96" t="n">
        <f aca="false">Test!D351</f>
        <v>0</v>
      </c>
      <c r="M26" s="97" t="n">
        <f aca="false">Test!E351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5666.14</v>
      </c>
      <c r="AD26" s="96" t="n">
        <f aca="false">Anchor!K367</f>
        <v>33.24</v>
      </c>
      <c r="AE26" s="96" t="n">
        <f aca="false">Anchor!L367</f>
        <v>0</v>
      </c>
      <c r="AF26" s="101" t="n">
        <f aca="false">AC26/3600</f>
        <v>4.35170555555556</v>
      </c>
      <c r="AG26" s="102" t="n">
        <f aca="false">E26+Y26</f>
        <v>1076.7016</v>
      </c>
      <c r="AH26" s="188"/>
      <c r="AI26" s="95" t="n">
        <f aca="false">Test!F351</f>
        <v>0</v>
      </c>
      <c r="AJ26" s="96" t="n">
        <f aca="false">Test!G351</f>
        <v>0</v>
      </c>
      <c r="AK26" s="96" t="n">
        <f aca="false">Test!H351</f>
        <v>0</v>
      </c>
      <c r="AL26" s="96" t="n">
        <f aca="false">Test!I351</f>
        <v>0</v>
      </c>
      <c r="AM26" s="95" t="n">
        <f aca="false">Test!J351</f>
        <v>0</v>
      </c>
      <c r="AN26" s="96" t="n">
        <f aca="false">Test!K351</f>
        <v>0</v>
      </c>
      <c r="AO26" s="96" t="n">
        <f aca="false">Test!L351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728.9639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05.8392</v>
      </c>
      <c r="F27" s="110" t="n">
        <f aca="false">Anchor!C368</f>
        <v>35.2521</v>
      </c>
      <c r="G27" s="110" t="n">
        <f aca="false">Anchor!D368</f>
        <v>39.9186</v>
      </c>
      <c r="H27" s="111" t="n">
        <f aca="false">Anchor!E368</f>
        <v>41.1031</v>
      </c>
      <c r="I27" s="82"/>
      <c r="J27" s="109" t="n">
        <f aca="false">Test!B352</f>
        <v>0</v>
      </c>
      <c r="K27" s="110" t="n">
        <f aca="false">Test!C352</f>
        <v>0</v>
      </c>
      <c r="L27" s="110" t="n">
        <f aca="false">Test!D352</f>
        <v>0</v>
      </c>
      <c r="M27" s="111" t="n">
        <f aca="false">Test!E352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4453.11</v>
      </c>
      <c r="AD27" s="110" t="n">
        <f aca="false">Anchor!K368</f>
        <v>32.75</v>
      </c>
      <c r="AE27" s="110" t="n">
        <f aca="false">Anchor!L368</f>
        <v>0</v>
      </c>
      <c r="AF27" s="115" t="n">
        <f aca="false">AC27/3600</f>
        <v>4.01475277777778</v>
      </c>
      <c r="AG27" s="116" t="n">
        <f aca="false">E27+Y27</f>
        <v>637.5176</v>
      </c>
      <c r="AH27" s="188"/>
      <c r="AI27" s="109" t="n">
        <f aca="false">Test!F352</f>
        <v>0</v>
      </c>
      <c r="AJ27" s="110" t="n">
        <f aca="false">Test!G352</f>
        <v>0</v>
      </c>
      <c r="AK27" s="110" t="n">
        <f aca="false">Test!H352</f>
        <v>0</v>
      </c>
      <c r="AL27" s="110" t="n">
        <f aca="false">Test!I352</f>
        <v>0</v>
      </c>
      <c r="AM27" s="109" t="n">
        <f aca="false">Test!J352</f>
        <v>0</v>
      </c>
      <c r="AN27" s="110" t="n">
        <f aca="false">Test!K352</f>
        <v>0</v>
      </c>
      <c r="AO27" s="110" t="n">
        <f aca="false">Test!L352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446.987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69.3152</v>
      </c>
      <c r="F28" s="80" t="n">
        <f aca="false">Anchor!C369</f>
        <v>40.019</v>
      </c>
      <c r="G28" s="80" t="n">
        <f aca="false">Anchor!D369</f>
        <v>42.2953</v>
      </c>
      <c r="H28" s="81" t="n">
        <f aca="false">Anchor!E369</f>
        <v>43.663</v>
      </c>
      <c r="I28" s="82"/>
      <c r="J28" s="79" t="n">
        <f aca="false">Test!B353</f>
        <v>0</v>
      </c>
      <c r="K28" s="80" t="n">
        <f aca="false">Test!C353</f>
        <v>0</v>
      </c>
      <c r="L28" s="80" t="n">
        <f aca="false">Test!D353</f>
        <v>0</v>
      </c>
      <c r="M28" s="81" t="n">
        <f aca="false">Test!E353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19176.09</v>
      </c>
      <c r="AD28" s="80" t="n">
        <f aca="false">Anchor!K369</f>
        <v>43.98</v>
      </c>
      <c r="AE28" s="80" t="n">
        <f aca="false">Anchor!L369</f>
        <v>0</v>
      </c>
      <c r="AF28" s="87" t="n">
        <f aca="false">AC28/3600</f>
        <v>5.32669166666667</v>
      </c>
      <c r="AG28" s="88" t="n">
        <f aca="false">E28+Y28</f>
        <v>8913.0192</v>
      </c>
      <c r="AH28" s="188"/>
      <c r="AI28" s="79" t="n">
        <f aca="false">Test!F353</f>
        <v>0</v>
      </c>
      <c r="AJ28" s="80" t="n">
        <f aca="false">Test!G353</f>
        <v>0</v>
      </c>
      <c r="AK28" s="80" t="n">
        <f aca="false">Test!H353</f>
        <v>0</v>
      </c>
      <c r="AL28" s="80" t="n">
        <f aca="false">Test!I353</f>
        <v>0</v>
      </c>
      <c r="AM28" s="79" t="n">
        <f aca="false">Test!J353</f>
        <v>0</v>
      </c>
      <c r="AN28" s="80" t="n">
        <f aca="false">Test!K353</f>
        <v>0</v>
      </c>
      <c r="AO28" s="80" t="n">
        <f aca="false">Test!L353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2470.7446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66.2424</v>
      </c>
      <c r="F29" s="96" t="n">
        <f aca="false">Anchor!C370</f>
        <v>37.9704</v>
      </c>
      <c r="G29" s="96" t="n">
        <f aca="false">Anchor!D370</f>
        <v>40.7207</v>
      </c>
      <c r="H29" s="97" t="n">
        <f aca="false">Anchor!E370</f>
        <v>41.7874</v>
      </c>
      <c r="I29" s="82"/>
      <c r="J29" s="95" t="n">
        <f aca="false">Test!B354</f>
        <v>0</v>
      </c>
      <c r="K29" s="96" t="n">
        <f aca="false">Test!C354</f>
        <v>0</v>
      </c>
      <c r="L29" s="96" t="n">
        <f aca="false">Test!D354</f>
        <v>0</v>
      </c>
      <c r="M29" s="97" t="n">
        <f aca="false">Test!E354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6380.54</v>
      </c>
      <c r="AD29" s="96" t="n">
        <f aca="false">Anchor!K370</f>
        <v>38.38</v>
      </c>
      <c r="AE29" s="96" t="n">
        <f aca="false">Anchor!L370</f>
        <v>0</v>
      </c>
      <c r="AF29" s="101" t="n">
        <f aca="false">AC29/3600</f>
        <v>4.55015</v>
      </c>
      <c r="AG29" s="102" t="n">
        <f aca="false">E29+Y29</f>
        <v>4466.9168</v>
      </c>
      <c r="AH29" s="188"/>
      <c r="AI29" s="95" t="n">
        <f aca="false">Test!F354</f>
        <v>0</v>
      </c>
      <c r="AJ29" s="96" t="n">
        <f aca="false">Test!G354</f>
        <v>0</v>
      </c>
      <c r="AK29" s="96" t="n">
        <f aca="false">Test!H354</f>
        <v>0</v>
      </c>
      <c r="AL29" s="96" t="n">
        <f aca="false">Test!I354</f>
        <v>0</v>
      </c>
      <c r="AM29" s="95" t="n">
        <f aca="false">Test!J354</f>
        <v>0</v>
      </c>
      <c r="AN29" s="96" t="n">
        <f aca="false">Test!K354</f>
        <v>0</v>
      </c>
      <c r="AO29" s="96" t="n">
        <f aca="false">Test!L354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1421.3057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56.924</v>
      </c>
      <c r="F30" s="96" t="n">
        <f aca="false">Anchor!C371</f>
        <v>35.8935</v>
      </c>
      <c r="G30" s="96" t="n">
        <f aca="false">Anchor!D371</f>
        <v>39.516</v>
      </c>
      <c r="H30" s="97" t="n">
        <f aca="false">Anchor!E371</f>
        <v>40.5521</v>
      </c>
      <c r="I30" s="82"/>
      <c r="J30" s="95" t="n">
        <f aca="false">Test!B355</f>
        <v>0</v>
      </c>
      <c r="K30" s="96" t="n">
        <f aca="false">Test!C355</f>
        <v>0</v>
      </c>
      <c r="L30" s="96" t="n">
        <f aca="false">Test!D355</f>
        <v>0</v>
      </c>
      <c r="M30" s="97" t="n">
        <f aca="false">Test!E355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4744.6</v>
      </c>
      <c r="AD30" s="96" t="n">
        <f aca="false">Anchor!K371</f>
        <v>35.69</v>
      </c>
      <c r="AE30" s="96" t="n">
        <f aca="false">Anchor!L371</f>
        <v>0</v>
      </c>
      <c r="AF30" s="101" t="n">
        <f aca="false">AC30/3600</f>
        <v>4.09572222222222</v>
      </c>
      <c r="AG30" s="102" t="n">
        <f aca="false">E30+Y30</f>
        <v>2384.5432</v>
      </c>
      <c r="AH30" s="188"/>
      <c r="AI30" s="95" t="n">
        <f aca="false">Test!F355</f>
        <v>0</v>
      </c>
      <c r="AJ30" s="96" t="n">
        <f aca="false">Test!G355</f>
        <v>0</v>
      </c>
      <c r="AK30" s="96" t="n">
        <f aca="false">Test!H355</f>
        <v>0</v>
      </c>
      <c r="AL30" s="96" t="n">
        <f aca="false">Test!I355</f>
        <v>0</v>
      </c>
      <c r="AM30" s="95" t="n">
        <f aca="false">Test!J355</f>
        <v>0</v>
      </c>
      <c r="AN30" s="96" t="n">
        <f aca="false">Test!K355</f>
        <v>0</v>
      </c>
      <c r="AO30" s="96" t="n">
        <f aca="false">Test!L355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843.2186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74.7864</v>
      </c>
      <c r="F31" s="110" t="n">
        <f aca="false">Anchor!C372</f>
        <v>33.803</v>
      </c>
      <c r="G31" s="110" t="n">
        <f aca="false">Anchor!D372</f>
        <v>38.0879</v>
      </c>
      <c r="H31" s="111" t="n">
        <f aca="false">Anchor!E372</f>
        <v>39.322</v>
      </c>
      <c r="I31" s="82"/>
      <c r="J31" s="109" t="n">
        <f aca="false">Test!B356</f>
        <v>0</v>
      </c>
      <c r="K31" s="110" t="n">
        <f aca="false">Test!C356</f>
        <v>0</v>
      </c>
      <c r="L31" s="110" t="n">
        <f aca="false">Test!D356</f>
        <v>0</v>
      </c>
      <c r="M31" s="111" t="n">
        <f aca="false">Test!E356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3633.24</v>
      </c>
      <c r="AD31" s="110" t="n">
        <f aca="false">Anchor!K372</f>
        <v>33.55</v>
      </c>
      <c r="AE31" s="110" t="n">
        <f aca="false">Anchor!L372</f>
        <v>0</v>
      </c>
      <c r="AF31" s="115" t="n">
        <f aca="false">AC31/3600</f>
        <v>3.78701111111111</v>
      </c>
      <c r="AG31" s="116" t="n">
        <f aca="false">E31+Y31</f>
        <v>1266.136</v>
      </c>
      <c r="AH31" s="188"/>
      <c r="AI31" s="109" t="n">
        <f aca="false">Test!F356</f>
        <v>0</v>
      </c>
      <c r="AJ31" s="110" t="n">
        <f aca="false">Test!G356</f>
        <v>0</v>
      </c>
      <c r="AK31" s="110" t="n">
        <f aca="false">Test!H356</f>
        <v>0</v>
      </c>
      <c r="AL31" s="110" t="n">
        <f aca="false">Test!I356</f>
        <v>0</v>
      </c>
      <c r="AM31" s="109" t="n">
        <f aca="false">Test!J356</f>
        <v>0</v>
      </c>
      <c r="AN31" s="110" t="n">
        <f aca="false">Test!K356</f>
        <v>0</v>
      </c>
      <c r="AO31" s="110" t="n">
        <f aca="false">Test!L356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501.717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74.1936</v>
      </c>
      <c r="F32" s="80" t="n">
        <f aca="false">Anchor!C373</f>
        <v>38.9816</v>
      </c>
      <c r="G32" s="80" t="n">
        <f aca="false">Anchor!D373</f>
        <v>41.4718</v>
      </c>
      <c r="H32" s="81" t="n">
        <f aca="false">Anchor!E373</f>
        <v>42.6595</v>
      </c>
      <c r="I32" s="82"/>
      <c r="J32" s="79" t="n">
        <f aca="false">Test!B357</f>
        <v>0</v>
      </c>
      <c r="K32" s="80" t="n">
        <f aca="false">Test!C357</f>
        <v>0</v>
      </c>
      <c r="L32" s="80" t="n">
        <f aca="false">Test!D357</f>
        <v>0</v>
      </c>
      <c r="M32" s="81" t="n">
        <f aca="false">Test!E357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17877.2</v>
      </c>
      <c r="AD32" s="80" t="n">
        <f aca="false">Anchor!K373</f>
        <v>41.03</v>
      </c>
      <c r="AE32" s="80" t="n">
        <f aca="false">Anchor!L373</f>
        <v>0</v>
      </c>
      <c r="AF32" s="87" t="n">
        <f aca="false">AC32/3600</f>
        <v>4.96588888888889</v>
      </c>
      <c r="AG32" s="88" t="n">
        <f aca="false">E32+Y32</f>
        <v>6517.8976</v>
      </c>
      <c r="AH32" s="188"/>
      <c r="AI32" s="79" t="n">
        <f aca="false">Test!F357</f>
        <v>0</v>
      </c>
      <c r="AJ32" s="80" t="n">
        <f aca="false">Test!G357</f>
        <v>0</v>
      </c>
      <c r="AK32" s="80" t="n">
        <f aca="false">Test!H357</f>
        <v>0</v>
      </c>
      <c r="AL32" s="80" t="n">
        <f aca="false">Test!I357</f>
        <v>0</v>
      </c>
      <c r="AM32" s="79" t="n">
        <f aca="false">Test!J357</f>
        <v>0</v>
      </c>
      <c r="AN32" s="80" t="n">
        <f aca="false">Test!K357</f>
        <v>0</v>
      </c>
      <c r="AO32" s="80" t="n">
        <f aca="false">Test!L357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2470.7446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006.6632</v>
      </c>
      <c r="F33" s="96" t="n">
        <f aca="false">Anchor!C374</f>
        <v>36.8829</v>
      </c>
      <c r="G33" s="96" t="n">
        <f aca="false">Anchor!D374</f>
        <v>39.8854</v>
      </c>
      <c r="H33" s="97" t="n">
        <f aca="false">Anchor!E374</f>
        <v>40.9226</v>
      </c>
      <c r="I33" s="82"/>
      <c r="J33" s="95" t="n">
        <f aca="false">Test!B358</f>
        <v>0</v>
      </c>
      <c r="K33" s="96" t="n">
        <f aca="false">Test!C358</f>
        <v>0</v>
      </c>
      <c r="L33" s="96" t="n">
        <f aca="false">Test!D358</f>
        <v>0</v>
      </c>
      <c r="M33" s="97" t="n">
        <f aca="false">Test!E358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5597.29</v>
      </c>
      <c r="AD33" s="96" t="n">
        <f aca="false">Anchor!K374</f>
        <v>36.77</v>
      </c>
      <c r="AE33" s="96" t="n">
        <f aca="false">Anchor!L374</f>
        <v>0</v>
      </c>
      <c r="AF33" s="101" t="n">
        <f aca="false">AC33/3600</f>
        <v>4.33258055555556</v>
      </c>
      <c r="AG33" s="102" t="n">
        <f aca="false">E33+Y33</f>
        <v>3307.3376</v>
      </c>
      <c r="AH33" s="188"/>
      <c r="AI33" s="95" t="n">
        <f aca="false">Test!F358</f>
        <v>0</v>
      </c>
      <c r="AJ33" s="96" t="n">
        <f aca="false">Test!G358</f>
        <v>0</v>
      </c>
      <c r="AK33" s="96" t="n">
        <f aca="false">Test!H358</f>
        <v>0</v>
      </c>
      <c r="AL33" s="96" t="n">
        <f aca="false">Test!I358</f>
        <v>0</v>
      </c>
      <c r="AM33" s="95" t="n">
        <f aca="false">Test!J358</f>
        <v>0</v>
      </c>
      <c r="AN33" s="96" t="n">
        <f aca="false">Test!K358</f>
        <v>0</v>
      </c>
      <c r="AO33" s="96" t="n">
        <f aca="false">Test!L358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1421.3057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9.0408</v>
      </c>
      <c r="F34" s="96" t="n">
        <f aca="false">Anchor!C375</f>
        <v>34.7545</v>
      </c>
      <c r="G34" s="96" t="n">
        <f aca="false">Anchor!D375</f>
        <v>38.6394</v>
      </c>
      <c r="H34" s="97" t="n">
        <f aca="false">Anchor!E375</f>
        <v>39.791</v>
      </c>
      <c r="I34" s="82"/>
      <c r="J34" s="95" t="n">
        <f aca="false">Test!B359</f>
        <v>0</v>
      </c>
      <c r="K34" s="96" t="n">
        <f aca="false">Test!C359</f>
        <v>0</v>
      </c>
      <c r="L34" s="96" t="n">
        <f aca="false">Test!D359</f>
        <v>0</v>
      </c>
      <c r="M34" s="97" t="n">
        <f aca="false">Test!E359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4170.3</v>
      </c>
      <c r="AD34" s="96" t="n">
        <f aca="false">Anchor!K375</f>
        <v>33.86</v>
      </c>
      <c r="AE34" s="96" t="n">
        <f aca="false">Anchor!L375</f>
        <v>0</v>
      </c>
      <c r="AF34" s="101" t="n">
        <f aca="false">AC34/3600</f>
        <v>3.93619444444444</v>
      </c>
      <c r="AG34" s="102" t="n">
        <f aca="false">E34+Y34</f>
        <v>1726.66</v>
      </c>
      <c r="AH34" s="188"/>
      <c r="AI34" s="95" t="n">
        <f aca="false">Test!F359</f>
        <v>0</v>
      </c>
      <c r="AJ34" s="96" t="n">
        <f aca="false">Test!G359</f>
        <v>0</v>
      </c>
      <c r="AK34" s="96" t="n">
        <f aca="false">Test!H359</f>
        <v>0</v>
      </c>
      <c r="AL34" s="96" t="n">
        <f aca="false">Test!I359</f>
        <v>0</v>
      </c>
      <c r="AM34" s="95" t="n">
        <f aca="false">Test!J359</f>
        <v>0</v>
      </c>
      <c r="AN34" s="96" t="n">
        <f aca="false">Test!K359</f>
        <v>0</v>
      </c>
      <c r="AO34" s="96" t="n">
        <f aca="false">Test!L359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843.2186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38.6856</v>
      </c>
      <c r="F35" s="110" t="n">
        <f aca="false">Anchor!C376</f>
        <v>32.7456</v>
      </c>
      <c r="G35" s="110" t="n">
        <f aca="false">Anchor!D376</f>
        <v>37.6811</v>
      </c>
      <c r="H35" s="111" t="n">
        <f aca="false">Anchor!E376</f>
        <v>39.0496</v>
      </c>
      <c r="I35" s="82"/>
      <c r="J35" s="109" t="n">
        <f aca="false">Test!B360</f>
        <v>0</v>
      </c>
      <c r="K35" s="110" t="n">
        <f aca="false">Test!C360</f>
        <v>0</v>
      </c>
      <c r="L35" s="110" t="n">
        <f aca="false">Test!D360</f>
        <v>0</v>
      </c>
      <c r="M35" s="111" t="n">
        <f aca="false">Test!E360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3221.6</v>
      </c>
      <c r="AD35" s="110" t="n">
        <f aca="false">Anchor!K376</f>
        <v>32.18</v>
      </c>
      <c r="AE35" s="110" t="n">
        <f aca="false">Anchor!L376</f>
        <v>0</v>
      </c>
      <c r="AF35" s="115" t="n">
        <f aca="false">AC35/3600</f>
        <v>3.67266666666667</v>
      </c>
      <c r="AG35" s="116" t="n">
        <f aca="false">E35+Y35</f>
        <v>930.0352</v>
      </c>
      <c r="AH35" s="188"/>
      <c r="AI35" s="109" t="n">
        <f aca="false">Test!F360</f>
        <v>0</v>
      </c>
      <c r="AJ35" s="110" t="n">
        <f aca="false">Test!G360</f>
        <v>0</v>
      </c>
      <c r="AK35" s="110" t="n">
        <f aca="false">Test!H360</f>
        <v>0</v>
      </c>
      <c r="AL35" s="110" t="n">
        <f aca="false">Test!I360</f>
        <v>0</v>
      </c>
      <c r="AM35" s="109" t="n">
        <f aca="false">Test!J360</f>
        <v>0</v>
      </c>
      <c r="AN35" s="110" t="n">
        <f aca="false">Test!K360</f>
        <v>0</v>
      </c>
      <c r="AO35" s="110" t="n">
        <f aca="false">Test!L360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501.717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929.6328</v>
      </c>
      <c r="F36" s="80" t="n">
        <f aca="false">Anchor!C377</f>
        <v>38.46</v>
      </c>
      <c r="G36" s="80" t="n">
        <f aca="false">Anchor!D377</f>
        <v>40.0173</v>
      </c>
      <c r="H36" s="81" t="n">
        <f aca="false">Anchor!E377</f>
        <v>43.3873</v>
      </c>
      <c r="I36" s="82"/>
      <c r="J36" s="79" t="n">
        <f aca="false">Test!B361</f>
        <v>0</v>
      </c>
      <c r="K36" s="80" t="n">
        <f aca="false">Test!C361</f>
        <v>0</v>
      </c>
      <c r="L36" s="80" t="n">
        <f aca="false">Test!D361</f>
        <v>0</v>
      </c>
      <c r="M36" s="81" t="n">
        <f aca="false">Test!E361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44577.98</v>
      </c>
      <c r="AD36" s="80" t="n">
        <f aca="false">Anchor!K377</f>
        <v>84.48</v>
      </c>
      <c r="AE36" s="80" t="n">
        <f aca="false">Anchor!L377</f>
        <v>0</v>
      </c>
      <c r="AF36" s="87" t="n">
        <f aca="false">AC36/3600</f>
        <v>12.3827722222222</v>
      </c>
      <c r="AG36" s="88" t="n">
        <f aca="false">E36+Y36</f>
        <v>20176.0968</v>
      </c>
      <c r="AH36" s="188"/>
      <c r="AI36" s="79" t="n">
        <f aca="false">Test!F361</f>
        <v>0</v>
      </c>
      <c r="AJ36" s="80" t="n">
        <f aca="false">Test!G361</f>
        <v>0</v>
      </c>
      <c r="AK36" s="80" t="n">
        <f aca="false">Test!H361</f>
        <v>0</v>
      </c>
      <c r="AL36" s="80" t="n">
        <f aca="false">Test!I361</f>
        <v>0</v>
      </c>
      <c r="AM36" s="79" t="n">
        <f aca="false">Test!J361</f>
        <v>0</v>
      </c>
      <c r="AN36" s="80" t="n">
        <f aca="false">Test!K361</f>
        <v>0</v>
      </c>
      <c r="AO36" s="80" t="n">
        <f aca="false">Test!L361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4374.1273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69.4336</v>
      </c>
      <c r="F37" s="96" t="n">
        <f aca="false">Anchor!C378</f>
        <v>37.1436</v>
      </c>
      <c r="G37" s="96" t="n">
        <f aca="false">Anchor!D378</f>
        <v>39.1783</v>
      </c>
      <c r="H37" s="97" t="n">
        <f aca="false">Anchor!E378</f>
        <v>42.0128</v>
      </c>
      <c r="I37" s="82"/>
      <c r="J37" s="95" t="n">
        <f aca="false">Test!B362</f>
        <v>0</v>
      </c>
      <c r="K37" s="96" t="n">
        <f aca="false">Test!C362</f>
        <v>0</v>
      </c>
      <c r="L37" s="96" t="n">
        <f aca="false">Test!D362</f>
        <v>0</v>
      </c>
      <c r="M37" s="97" t="n">
        <f aca="false">Test!E362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36654.05</v>
      </c>
      <c r="AD37" s="96" t="n">
        <f aca="false">Anchor!K378</f>
        <v>71.4</v>
      </c>
      <c r="AE37" s="96" t="n">
        <f aca="false">Anchor!L378</f>
        <v>0</v>
      </c>
      <c r="AF37" s="101" t="n">
        <f aca="false">AC37/3600</f>
        <v>10.1816805555556</v>
      </c>
      <c r="AG37" s="102" t="n">
        <f aca="false">E37+Y37</f>
        <v>7978.2504</v>
      </c>
      <c r="AH37" s="188"/>
      <c r="AI37" s="95" t="n">
        <f aca="false">Test!F362</f>
        <v>0</v>
      </c>
      <c r="AJ37" s="96" t="n">
        <f aca="false">Test!G362</f>
        <v>0</v>
      </c>
      <c r="AK37" s="96" t="n">
        <f aca="false">Test!H362</f>
        <v>0</v>
      </c>
      <c r="AL37" s="96" t="n">
        <f aca="false">Test!I362</f>
        <v>0</v>
      </c>
      <c r="AM37" s="95" t="n">
        <f aca="false">Test!J362</f>
        <v>0</v>
      </c>
      <c r="AN37" s="96" t="n">
        <f aca="false">Test!K362</f>
        <v>0</v>
      </c>
      <c r="AO37" s="96" t="n">
        <f aca="false">Test!L362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2530.244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799.4712</v>
      </c>
      <c r="F38" s="96" t="n">
        <f aca="false">Anchor!C379</f>
        <v>35.6695</v>
      </c>
      <c r="G38" s="96" t="n">
        <f aca="false">Anchor!D379</f>
        <v>38.5608</v>
      </c>
      <c r="H38" s="97" t="n">
        <f aca="false">Anchor!E379</f>
        <v>40.8692</v>
      </c>
      <c r="I38" s="82"/>
      <c r="J38" s="95" t="n">
        <f aca="false">Test!B363</f>
        <v>0</v>
      </c>
      <c r="K38" s="96" t="n">
        <f aca="false">Test!C363</f>
        <v>0</v>
      </c>
      <c r="L38" s="96" t="n">
        <f aca="false">Test!D363</f>
        <v>0</v>
      </c>
      <c r="M38" s="97" t="n">
        <f aca="false">Test!E363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32811.66</v>
      </c>
      <c r="AD38" s="96" t="n">
        <f aca="false">Anchor!K379</f>
        <v>65.96</v>
      </c>
      <c r="AE38" s="96" t="n">
        <f aca="false">Anchor!L379</f>
        <v>0</v>
      </c>
      <c r="AF38" s="101" t="n">
        <f aca="false">AC38/3600</f>
        <v>9.11435</v>
      </c>
      <c r="AG38" s="102" t="n">
        <f aca="false">E38+Y38</f>
        <v>4199.0488</v>
      </c>
      <c r="AH38" s="188"/>
      <c r="AI38" s="95" t="n">
        <f aca="false">Test!F363</f>
        <v>0</v>
      </c>
      <c r="AJ38" s="96" t="n">
        <f aca="false">Test!G363</f>
        <v>0</v>
      </c>
      <c r="AK38" s="96" t="n">
        <f aca="false">Test!H363</f>
        <v>0</v>
      </c>
      <c r="AL38" s="96" t="n">
        <f aca="false">Test!I363</f>
        <v>0</v>
      </c>
      <c r="AM38" s="95" t="n">
        <f aca="false">Test!J363</f>
        <v>0</v>
      </c>
      <c r="AN38" s="96" t="n">
        <f aca="false">Test!K363</f>
        <v>0</v>
      </c>
      <c r="AO38" s="96" t="n">
        <f aca="false">Test!L363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1515.673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67.6952</v>
      </c>
      <c r="F39" s="110" t="n">
        <f aca="false">Anchor!C380</f>
        <v>33.9662</v>
      </c>
      <c r="G39" s="110" t="n">
        <f aca="false">Anchor!D380</f>
        <v>37.7734</v>
      </c>
      <c r="H39" s="111" t="n">
        <f aca="false">Anchor!E380</f>
        <v>39.5196</v>
      </c>
      <c r="I39" s="82"/>
      <c r="J39" s="109" t="n">
        <f aca="false">Test!B364</f>
        <v>0</v>
      </c>
      <c r="K39" s="110" t="n">
        <f aca="false">Test!C364</f>
        <v>0</v>
      </c>
      <c r="L39" s="110" t="n">
        <f aca="false">Test!D364</f>
        <v>0</v>
      </c>
      <c r="M39" s="111" t="n">
        <f aca="false">Test!E364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30267.14</v>
      </c>
      <c r="AD39" s="110" t="n">
        <f aca="false">Anchor!K380</f>
        <v>63.18</v>
      </c>
      <c r="AE39" s="110" t="n">
        <f aca="false">Anchor!L380</f>
        <v>0</v>
      </c>
      <c r="AF39" s="115" t="n">
        <f aca="false">AC39/3600</f>
        <v>8.40753888888889</v>
      </c>
      <c r="AG39" s="116" t="n">
        <f aca="false">E39+Y39</f>
        <v>2367.5912</v>
      </c>
      <c r="AH39" s="188"/>
      <c r="AI39" s="109" t="n">
        <f aca="false">Test!F364</f>
        <v>0</v>
      </c>
      <c r="AJ39" s="110" t="n">
        <f aca="false">Test!G364</f>
        <v>0</v>
      </c>
      <c r="AK39" s="110" t="n">
        <f aca="false">Test!H364</f>
        <v>0</v>
      </c>
      <c r="AL39" s="110" t="n">
        <f aca="false">Test!I364</f>
        <v>0</v>
      </c>
      <c r="AM39" s="109" t="n">
        <f aca="false">Test!J364</f>
        <v>0</v>
      </c>
      <c r="AN39" s="110" t="n">
        <f aca="false">Test!K364</f>
        <v>0</v>
      </c>
      <c r="AO39" s="110" t="n">
        <f aca="false">Test!L364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910.2568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80.3816</v>
      </c>
      <c r="F40" s="80" t="n">
        <f aca="false">Anchor!C381</f>
        <v>37.7611</v>
      </c>
      <c r="G40" s="80" t="n">
        <f aca="false">Anchor!D381</f>
        <v>39.564</v>
      </c>
      <c r="H40" s="81" t="n">
        <f aca="false">Anchor!E381</f>
        <v>42.6512</v>
      </c>
      <c r="I40" s="82"/>
      <c r="J40" s="79" t="n">
        <f aca="false">Test!B365</f>
        <v>0</v>
      </c>
      <c r="K40" s="80" t="n">
        <f aca="false">Test!C365</f>
        <v>0</v>
      </c>
      <c r="L40" s="80" t="n">
        <f aca="false">Test!D365</f>
        <v>0</v>
      </c>
      <c r="M40" s="81" t="n">
        <f aca="false">Test!E365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40212.14</v>
      </c>
      <c r="AD40" s="80" t="n">
        <f aca="false">Anchor!K381</f>
        <v>74.74</v>
      </c>
      <c r="AE40" s="80" t="n">
        <f aca="false">Anchor!L381</f>
        <v>0</v>
      </c>
      <c r="AF40" s="87" t="n">
        <f aca="false">AC40/3600</f>
        <v>11.1700388888889</v>
      </c>
      <c r="AG40" s="88" t="n">
        <f aca="false">E40+Y40</f>
        <v>12226.8456</v>
      </c>
      <c r="AH40" s="188"/>
      <c r="AI40" s="79" t="n">
        <f aca="false">Test!F365</f>
        <v>0</v>
      </c>
      <c r="AJ40" s="80" t="n">
        <f aca="false">Test!G365</f>
        <v>0</v>
      </c>
      <c r="AK40" s="80" t="n">
        <f aca="false">Test!H365</f>
        <v>0</v>
      </c>
      <c r="AL40" s="80" t="n">
        <f aca="false">Test!I365</f>
        <v>0</v>
      </c>
      <c r="AM40" s="79" t="n">
        <f aca="false">Test!J365</f>
        <v>0</v>
      </c>
      <c r="AN40" s="80" t="n">
        <f aca="false">Test!K365</f>
        <v>0</v>
      </c>
      <c r="AO40" s="80" t="n">
        <f aca="false">Test!L365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4374.1273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299.744</v>
      </c>
      <c r="F41" s="96" t="n">
        <f aca="false">Anchor!C382</f>
        <v>36.3785</v>
      </c>
      <c r="G41" s="96" t="n">
        <f aca="false">Anchor!D382</f>
        <v>38.788</v>
      </c>
      <c r="H41" s="97" t="n">
        <f aca="false">Anchor!E382</f>
        <v>41.2636</v>
      </c>
      <c r="I41" s="82"/>
      <c r="J41" s="95" t="n">
        <f aca="false">Test!B366</f>
        <v>0</v>
      </c>
      <c r="K41" s="96" t="n">
        <f aca="false">Test!C366</f>
        <v>0</v>
      </c>
      <c r="L41" s="96" t="n">
        <f aca="false">Test!D366</f>
        <v>0</v>
      </c>
      <c r="M41" s="97" t="n">
        <f aca="false">Test!E366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34823.76</v>
      </c>
      <c r="AD41" s="96" t="n">
        <f aca="false">Anchor!K382</f>
        <v>66.96</v>
      </c>
      <c r="AE41" s="96" t="n">
        <f aca="false">Anchor!L382</f>
        <v>0</v>
      </c>
      <c r="AF41" s="101" t="n">
        <f aca="false">AC41/3600</f>
        <v>9.67326666666667</v>
      </c>
      <c r="AG41" s="102" t="n">
        <f aca="false">E41+Y41</f>
        <v>5708.5608</v>
      </c>
      <c r="AH41" s="188"/>
      <c r="AI41" s="95" t="n">
        <f aca="false">Test!F366</f>
        <v>0</v>
      </c>
      <c r="AJ41" s="96" t="n">
        <f aca="false">Test!G366</f>
        <v>0</v>
      </c>
      <c r="AK41" s="96" t="n">
        <f aca="false">Test!H366</f>
        <v>0</v>
      </c>
      <c r="AL41" s="96" t="n">
        <f aca="false">Test!I366</f>
        <v>0</v>
      </c>
      <c r="AM41" s="95" t="n">
        <f aca="false">Test!J366</f>
        <v>0</v>
      </c>
      <c r="AN41" s="96" t="n">
        <f aca="false">Test!K366</f>
        <v>0</v>
      </c>
      <c r="AO41" s="96" t="n">
        <f aca="false">Test!L366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2530.244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688.9336</v>
      </c>
      <c r="F42" s="96" t="n">
        <f aca="false">Anchor!C383</f>
        <v>34.7394</v>
      </c>
      <c r="G42" s="96" t="n">
        <f aca="false">Anchor!D383</f>
        <v>38.0866</v>
      </c>
      <c r="H42" s="97" t="n">
        <f aca="false">Anchor!E383</f>
        <v>40.0379</v>
      </c>
      <c r="I42" s="82"/>
      <c r="J42" s="95" t="n">
        <f aca="false">Test!B367</f>
        <v>0</v>
      </c>
      <c r="K42" s="96" t="n">
        <f aca="false">Test!C367</f>
        <v>0</v>
      </c>
      <c r="L42" s="96" t="n">
        <f aca="false">Test!D367</f>
        <v>0</v>
      </c>
      <c r="M42" s="97" t="n">
        <f aca="false">Test!E367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31514.59</v>
      </c>
      <c r="AD42" s="96" t="n">
        <f aca="false">Anchor!K383</f>
        <v>63.1</v>
      </c>
      <c r="AE42" s="96" t="n">
        <f aca="false">Anchor!L383</f>
        <v>0</v>
      </c>
      <c r="AF42" s="101" t="n">
        <f aca="false">AC42/3600</f>
        <v>8.75405277777778</v>
      </c>
      <c r="AG42" s="102" t="n">
        <f aca="false">E42+Y42</f>
        <v>3088.5112</v>
      </c>
      <c r="AH42" s="188"/>
      <c r="AI42" s="95" t="n">
        <f aca="false">Test!F367</f>
        <v>0</v>
      </c>
      <c r="AJ42" s="96" t="n">
        <f aca="false">Test!G367</f>
        <v>0</v>
      </c>
      <c r="AK42" s="96" t="n">
        <f aca="false">Test!H367</f>
        <v>0</v>
      </c>
      <c r="AL42" s="96" t="n">
        <f aca="false">Test!I367</f>
        <v>0</v>
      </c>
      <c r="AM42" s="95" t="n">
        <f aca="false">Test!J367</f>
        <v>0</v>
      </c>
      <c r="AN42" s="96" t="n">
        <f aca="false">Test!K367</f>
        <v>0</v>
      </c>
      <c r="AO42" s="96" t="n">
        <f aca="false">Test!L367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1515.673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998.8136</v>
      </c>
      <c r="F43" s="110" t="n">
        <f aca="false">Anchor!C384</f>
        <v>32.9977</v>
      </c>
      <c r="G43" s="110" t="n">
        <f aca="false">Anchor!D384</f>
        <v>37.4928</v>
      </c>
      <c r="H43" s="111" t="n">
        <f aca="false">Anchor!E384</f>
        <v>39.0374</v>
      </c>
      <c r="I43" s="82"/>
      <c r="J43" s="109" t="n">
        <f aca="false">Test!B368</f>
        <v>0</v>
      </c>
      <c r="K43" s="110" t="n">
        <f aca="false">Test!C368</f>
        <v>0</v>
      </c>
      <c r="L43" s="110" t="n">
        <f aca="false">Test!D368</f>
        <v>0</v>
      </c>
      <c r="M43" s="111" t="n">
        <f aca="false">Test!E368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29524.34</v>
      </c>
      <c r="AD43" s="110" t="n">
        <f aca="false">Anchor!K384</f>
        <v>60.38</v>
      </c>
      <c r="AE43" s="110" t="n">
        <f aca="false">Anchor!L384</f>
        <v>0</v>
      </c>
      <c r="AF43" s="115" t="n">
        <f aca="false">AC43/3600</f>
        <v>8.20120555555556</v>
      </c>
      <c r="AG43" s="116" t="n">
        <f aca="false">E43+Y43</f>
        <v>1798.7096</v>
      </c>
      <c r="AH43" s="188"/>
      <c r="AI43" s="109" t="n">
        <f aca="false">Test!F368</f>
        <v>0</v>
      </c>
      <c r="AJ43" s="110" t="n">
        <f aca="false">Test!G368</f>
        <v>0</v>
      </c>
      <c r="AK43" s="110" t="n">
        <f aca="false">Test!H368</f>
        <v>0</v>
      </c>
      <c r="AL43" s="110" t="n">
        <f aca="false">Test!I368</f>
        <v>0</v>
      </c>
      <c r="AM43" s="109" t="n">
        <f aca="false">Test!J368</f>
        <v>0</v>
      </c>
      <c r="AN43" s="110" t="n">
        <f aca="false">Test!K368</f>
        <v>0</v>
      </c>
      <c r="AO43" s="110" t="n">
        <f aca="false">Test!L368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910.2568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73.5816</v>
      </c>
      <c r="F44" s="80" t="n">
        <f aca="false">Anchor!C385</f>
        <v>39.141</v>
      </c>
      <c r="G44" s="80" t="n">
        <f aca="false">Anchor!D385</f>
        <v>43.5895</v>
      </c>
      <c r="H44" s="81" t="n">
        <f aca="false">Anchor!E385</f>
        <v>44.6742</v>
      </c>
      <c r="I44" s="82"/>
      <c r="J44" s="79" t="n">
        <f aca="false">Test!B369</f>
        <v>0</v>
      </c>
      <c r="K44" s="80" t="n">
        <f aca="false">Test!C369</f>
        <v>0</v>
      </c>
      <c r="L44" s="80" t="n">
        <f aca="false">Test!D369</f>
        <v>0</v>
      </c>
      <c r="M44" s="81" t="n">
        <f aca="false">Test!E369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51593.52</v>
      </c>
      <c r="AD44" s="80" t="n">
        <f aca="false">Anchor!K385</f>
        <v>93.77</v>
      </c>
      <c r="AE44" s="80" t="n">
        <f aca="false">Anchor!L385</f>
        <v>0</v>
      </c>
      <c r="AF44" s="87" t="n">
        <f aca="false">AC44/3600</f>
        <v>14.3315333333333</v>
      </c>
      <c r="AG44" s="88" t="n">
        <f aca="false">E44+Y44</f>
        <v>19165.7552</v>
      </c>
      <c r="AH44" s="188"/>
      <c r="AI44" s="79" t="n">
        <f aca="false">Test!F369</f>
        <v>0</v>
      </c>
      <c r="AJ44" s="80" t="n">
        <f aca="false">Test!G369</f>
        <v>0</v>
      </c>
      <c r="AK44" s="80" t="n">
        <f aca="false">Test!H369</f>
        <v>0</v>
      </c>
      <c r="AL44" s="80" t="n">
        <f aca="false">Test!I369</f>
        <v>0</v>
      </c>
      <c r="AM44" s="79" t="n">
        <f aca="false">Test!J369</f>
        <v>0</v>
      </c>
      <c r="AN44" s="80" t="n">
        <f aca="false">Test!K369</f>
        <v>0</v>
      </c>
      <c r="AO44" s="80" t="n">
        <f aca="false">Test!L369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4624.0469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3.7288</v>
      </c>
      <c r="F45" s="96" t="n">
        <f aca="false">Anchor!C386</f>
        <v>37.7613</v>
      </c>
      <c r="G45" s="96" t="n">
        <f aca="false">Anchor!D386</f>
        <v>42.5427</v>
      </c>
      <c r="H45" s="97" t="n">
        <f aca="false">Anchor!E386</f>
        <v>43.0786</v>
      </c>
      <c r="I45" s="82"/>
      <c r="J45" s="95" t="n">
        <f aca="false">Test!B370</f>
        <v>0</v>
      </c>
      <c r="K45" s="96" t="n">
        <f aca="false">Test!C370</f>
        <v>0</v>
      </c>
      <c r="L45" s="96" t="n">
        <f aca="false">Test!D370</f>
        <v>0</v>
      </c>
      <c r="M45" s="97" t="n">
        <f aca="false">Test!E370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43783.43</v>
      </c>
      <c r="AD45" s="96" t="n">
        <f aca="false">Anchor!K386</f>
        <v>82.13</v>
      </c>
      <c r="AE45" s="96" t="n">
        <f aca="false">Anchor!L386</f>
        <v>0</v>
      </c>
      <c r="AF45" s="101" t="n">
        <f aca="false">AC45/3600</f>
        <v>12.1620638888889</v>
      </c>
      <c r="AG45" s="102" t="n">
        <f aca="false">E45+Y45</f>
        <v>8174.7432</v>
      </c>
      <c r="AH45" s="188"/>
      <c r="AI45" s="95" t="n">
        <f aca="false">Test!F370</f>
        <v>0</v>
      </c>
      <c r="AJ45" s="96" t="n">
        <f aca="false">Test!G370</f>
        <v>0</v>
      </c>
      <c r="AK45" s="96" t="n">
        <f aca="false">Test!H370</f>
        <v>0</v>
      </c>
      <c r="AL45" s="96" t="n">
        <f aca="false">Test!I370</f>
        <v>0</v>
      </c>
      <c r="AM45" s="95" t="n">
        <f aca="false">Test!J370</f>
        <v>0</v>
      </c>
      <c r="AN45" s="96" t="n">
        <f aca="false">Test!K370</f>
        <v>0</v>
      </c>
      <c r="AO45" s="96" t="n">
        <f aca="false">Test!L370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2676.3003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61.0432</v>
      </c>
      <c r="F46" s="96" t="n">
        <f aca="false">Anchor!C387</f>
        <v>36.3341</v>
      </c>
      <c r="G46" s="96" t="n">
        <f aca="false">Anchor!D387</f>
        <v>41.6262</v>
      </c>
      <c r="H46" s="97" t="n">
        <f aca="false">Anchor!E387</f>
        <v>41.6692</v>
      </c>
      <c r="I46" s="82"/>
      <c r="J46" s="95" t="n">
        <f aca="false">Test!B371</f>
        <v>0</v>
      </c>
      <c r="K46" s="96" t="n">
        <f aca="false">Test!C371</f>
        <v>0</v>
      </c>
      <c r="L46" s="96" t="n">
        <f aca="false">Test!D371</f>
        <v>0</v>
      </c>
      <c r="M46" s="97" t="n">
        <f aca="false">Test!E371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38838.05</v>
      </c>
      <c r="AD46" s="96" t="n">
        <f aca="false">Anchor!K387</f>
        <v>75.33</v>
      </c>
      <c r="AE46" s="96" t="n">
        <f aca="false">Anchor!L387</f>
        <v>0</v>
      </c>
      <c r="AF46" s="101" t="n">
        <f aca="false">AC46/3600</f>
        <v>10.7883472222222</v>
      </c>
      <c r="AG46" s="102" t="n">
        <f aca="false">E46+Y46</f>
        <v>4331.4576</v>
      </c>
      <c r="AH46" s="188"/>
      <c r="AI46" s="95" t="n">
        <f aca="false">Test!F371</f>
        <v>0</v>
      </c>
      <c r="AJ46" s="96" t="n">
        <f aca="false">Test!G371</f>
        <v>0</v>
      </c>
      <c r="AK46" s="96" t="n">
        <f aca="false">Test!H371</f>
        <v>0</v>
      </c>
      <c r="AL46" s="96" t="n">
        <f aca="false">Test!I371</f>
        <v>0</v>
      </c>
      <c r="AM46" s="95" t="n">
        <f aca="false">Test!J371</f>
        <v>0</v>
      </c>
      <c r="AN46" s="96" t="n">
        <f aca="false">Test!K371</f>
        <v>0</v>
      </c>
      <c r="AO46" s="96" t="n">
        <f aca="false">Test!L371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1590.075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06.2648</v>
      </c>
      <c r="F47" s="110" t="n">
        <f aca="false">Anchor!C388</f>
        <v>34.7428</v>
      </c>
      <c r="G47" s="110" t="n">
        <f aca="false">Anchor!D388</f>
        <v>40.603</v>
      </c>
      <c r="H47" s="111" t="n">
        <f aca="false">Anchor!E388</f>
        <v>40.3305</v>
      </c>
      <c r="I47" s="82"/>
      <c r="J47" s="109" t="n">
        <f aca="false">Test!B372</f>
        <v>0</v>
      </c>
      <c r="K47" s="110" t="n">
        <f aca="false">Test!C372</f>
        <v>0</v>
      </c>
      <c r="L47" s="110" t="n">
        <f aca="false">Test!D372</f>
        <v>0</v>
      </c>
      <c r="M47" s="111" t="n">
        <f aca="false">Test!E372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35489.48</v>
      </c>
      <c r="AD47" s="110" t="n">
        <f aca="false">Anchor!K388</f>
        <v>71.48</v>
      </c>
      <c r="AE47" s="110" t="n">
        <f aca="false">Anchor!L388</f>
        <v>0</v>
      </c>
      <c r="AF47" s="115" t="n">
        <f aca="false">AC47/3600</f>
        <v>9.85818888888889</v>
      </c>
      <c r="AG47" s="116" t="n">
        <f aca="false">E47+Y47</f>
        <v>2458.0328</v>
      </c>
      <c r="AH47" s="188"/>
      <c r="AI47" s="109" t="n">
        <f aca="false">Test!F372</f>
        <v>0</v>
      </c>
      <c r="AJ47" s="110" t="n">
        <f aca="false">Test!G372</f>
        <v>0</v>
      </c>
      <c r="AK47" s="110" t="n">
        <f aca="false">Test!H372</f>
        <v>0</v>
      </c>
      <c r="AL47" s="110" t="n">
        <f aca="false">Test!I372</f>
        <v>0</v>
      </c>
      <c r="AM47" s="109" t="n">
        <f aca="false">Test!J372</f>
        <v>0</v>
      </c>
      <c r="AN47" s="110" t="n">
        <f aca="false">Test!K372</f>
        <v>0</v>
      </c>
      <c r="AO47" s="110" t="n">
        <f aca="false">Test!L372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965.8986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75.652</v>
      </c>
      <c r="F48" s="80" t="n">
        <f aca="false">Anchor!C389</f>
        <v>38.3771</v>
      </c>
      <c r="G48" s="80" t="n">
        <f aca="false">Anchor!D389</f>
        <v>43.0461</v>
      </c>
      <c r="H48" s="81" t="n">
        <f aca="false">Anchor!E389</f>
        <v>43.7883</v>
      </c>
      <c r="I48" s="82"/>
      <c r="J48" s="79" t="n">
        <f aca="false">Test!B373</f>
        <v>0</v>
      </c>
      <c r="K48" s="80" t="n">
        <f aca="false">Test!C373</f>
        <v>0</v>
      </c>
      <c r="L48" s="80" t="n">
        <f aca="false">Test!D373</f>
        <v>0</v>
      </c>
      <c r="M48" s="81" t="n">
        <f aca="false">Test!E373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47686.77</v>
      </c>
      <c r="AD48" s="80" t="n">
        <f aca="false">Anchor!K389</f>
        <v>84.29</v>
      </c>
      <c r="AE48" s="80" t="n">
        <f aca="false">Anchor!L389</f>
        <v>0</v>
      </c>
      <c r="AF48" s="87" t="n">
        <f aca="false">AC48/3600</f>
        <v>13.246325</v>
      </c>
      <c r="AG48" s="88" t="n">
        <f aca="false">E48+Y48</f>
        <v>11967.8256</v>
      </c>
      <c r="AH48" s="188"/>
      <c r="AI48" s="79" t="n">
        <f aca="false">Test!F373</f>
        <v>0</v>
      </c>
      <c r="AJ48" s="80" t="n">
        <f aca="false">Test!G373</f>
        <v>0</v>
      </c>
      <c r="AK48" s="80" t="n">
        <f aca="false">Test!H373</f>
        <v>0</v>
      </c>
      <c r="AL48" s="80" t="n">
        <f aca="false">Test!I373</f>
        <v>0</v>
      </c>
      <c r="AM48" s="79" t="n">
        <f aca="false">Test!J373</f>
        <v>0</v>
      </c>
      <c r="AN48" s="80" t="n">
        <f aca="false">Test!K373</f>
        <v>0</v>
      </c>
      <c r="AO48" s="80" t="n">
        <f aca="false">Test!L373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4624.0469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37.892</v>
      </c>
      <c r="F49" s="96" t="n">
        <f aca="false">Anchor!C390</f>
        <v>36.9954</v>
      </c>
      <c r="G49" s="96" t="n">
        <f aca="false">Anchor!D390</f>
        <v>41.9795</v>
      </c>
      <c r="H49" s="97" t="n">
        <f aca="false">Anchor!E390</f>
        <v>42.1925</v>
      </c>
      <c r="I49" s="82"/>
      <c r="J49" s="95" t="n">
        <f aca="false">Test!B374</f>
        <v>0</v>
      </c>
      <c r="K49" s="96" t="n">
        <f aca="false">Test!C374</f>
        <v>0</v>
      </c>
      <c r="L49" s="96" t="n">
        <f aca="false">Test!D374</f>
        <v>0</v>
      </c>
      <c r="M49" s="97" t="n">
        <f aca="false">Test!E374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41527.74</v>
      </c>
      <c r="AD49" s="96" t="n">
        <f aca="false">Anchor!K390</f>
        <v>76.09</v>
      </c>
      <c r="AE49" s="96" t="n">
        <f aca="false">Anchor!L390</f>
        <v>0</v>
      </c>
      <c r="AF49" s="101" t="n">
        <f aca="false">AC49/3600</f>
        <v>11.5354833333333</v>
      </c>
      <c r="AG49" s="102" t="n">
        <f aca="false">E49+Y49</f>
        <v>5788.9064</v>
      </c>
      <c r="AH49" s="188"/>
      <c r="AI49" s="95" t="n">
        <f aca="false">Test!F374</f>
        <v>0</v>
      </c>
      <c r="AJ49" s="96" t="n">
        <f aca="false">Test!G374</f>
        <v>0</v>
      </c>
      <c r="AK49" s="96" t="n">
        <f aca="false">Test!H374</f>
        <v>0</v>
      </c>
      <c r="AL49" s="96" t="n">
        <f aca="false">Test!I374</f>
        <v>0</v>
      </c>
      <c r="AM49" s="95" t="n">
        <f aca="false">Test!J374</f>
        <v>0</v>
      </c>
      <c r="AN49" s="96" t="n">
        <f aca="false">Test!K374</f>
        <v>0</v>
      </c>
      <c r="AO49" s="96" t="n">
        <f aca="false">Test!L374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2676.3003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30.4008</v>
      </c>
      <c r="F50" s="96" t="n">
        <f aca="false">Anchor!C391</f>
        <v>35.4244</v>
      </c>
      <c r="G50" s="96" t="n">
        <f aca="false">Anchor!D391</f>
        <v>40.961</v>
      </c>
      <c r="H50" s="97" t="n">
        <f aca="false">Anchor!E391</f>
        <v>40.7172</v>
      </c>
      <c r="I50" s="82"/>
      <c r="J50" s="95" t="n">
        <f aca="false">Test!B375</f>
        <v>0</v>
      </c>
      <c r="K50" s="96" t="n">
        <f aca="false">Test!C375</f>
        <v>0</v>
      </c>
      <c r="L50" s="96" t="n">
        <f aca="false">Test!D375</f>
        <v>0</v>
      </c>
      <c r="M50" s="97" t="n">
        <f aca="false">Test!E375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37434.05</v>
      </c>
      <c r="AD50" s="96" t="n">
        <f aca="false">Anchor!K391</f>
        <v>71.26</v>
      </c>
      <c r="AE50" s="96" t="n">
        <f aca="false">Anchor!L391</f>
        <v>0</v>
      </c>
      <c r="AF50" s="101" t="n">
        <f aca="false">AC50/3600</f>
        <v>10.3983472222222</v>
      </c>
      <c r="AG50" s="102" t="n">
        <f aca="false">E50+Y50</f>
        <v>3100.8152</v>
      </c>
      <c r="AH50" s="188"/>
      <c r="AI50" s="95" t="n">
        <f aca="false">Test!F375</f>
        <v>0</v>
      </c>
      <c r="AJ50" s="96" t="n">
        <f aca="false">Test!G375</f>
        <v>0</v>
      </c>
      <c r="AK50" s="96" t="n">
        <f aca="false">Test!H375</f>
        <v>0</v>
      </c>
      <c r="AL50" s="96" t="n">
        <f aca="false">Test!I375</f>
        <v>0</v>
      </c>
      <c r="AM50" s="95" t="n">
        <f aca="false">Test!J375</f>
        <v>0</v>
      </c>
      <c r="AN50" s="96" t="n">
        <f aca="false">Test!K375</f>
        <v>0</v>
      </c>
      <c r="AO50" s="96" t="n">
        <f aca="false">Test!L375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1590.075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995.164</v>
      </c>
      <c r="F51" s="110" t="n">
        <f aca="false">Anchor!C392</f>
        <v>33.849</v>
      </c>
      <c r="G51" s="110" t="n">
        <f aca="false">Anchor!D392</f>
        <v>40.2268</v>
      </c>
      <c r="H51" s="111" t="n">
        <f aca="false">Anchor!E392</f>
        <v>39.7763</v>
      </c>
      <c r="I51" s="82"/>
      <c r="J51" s="109" t="n">
        <f aca="false">Test!B376</f>
        <v>0</v>
      </c>
      <c r="K51" s="110" t="n">
        <f aca="false">Test!C376</f>
        <v>0</v>
      </c>
      <c r="L51" s="110" t="n">
        <f aca="false">Test!D376</f>
        <v>0</v>
      </c>
      <c r="M51" s="111" t="n">
        <f aca="false">Test!E376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34156.57</v>
      </c>
      <c r="AD51" s="110" t="n">
        <f aca="false">Anchor!K392</f>
        <v>68.43</v>
      </c>
      <c r="AE51" s="110" t="n">
        <f aca="false">Anchor!L392</f>
        <v>0</v>
      </c>
      <c r="AF51" s="115" t="n">
        <f aca="false">AC51/3600</f>
        <v>9.48793611111111</v>
      </c>
      <c r="AG51" s="116" t="n">
        <f aca="false">E51+Y51</f>
        <v>1846.932</v>
      </c>
      <c r="AH51" s="188"/>
      <c r="AI51" s="109" t="n">
        <f aca="false">Test!F376</f>
        <v>0</v>
      </c>
      <c r="AJ51" s="110" t="n">
        <f aca="false">Test!G376</f>
        <v>0</v>
      </c>
      <c r="AK51" s="110" t="n">
        <f aca="false">Test!H376</f>
        <v>0</v>
      </c>
      <c r="AL51" s="110" t="n">
        <f aca="false">Test!I376</f>
        <v>0</v>
      </c>
      <c r="AM51" s="109" t="n">
        <f aca="false">Test!J376</f>
        <v>0</v>
      </c>
      <c r="AN51" s="110" t="n">
        <f aca="false">Test!K376</f>
        <v>0</v>
      </c>
      <c r="AO51" s="110" t="n">
        <f aca="false">Test!L376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965.8986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524.8944</v>
      </c>
      <c r="F52" s="80" t="n">
        <f aca="false">Anchor!C393</f>
        <v>37.429</v>
      </c>
      <c r="G52" s="80" t="n">
        <f aca="false">Anchor!D393</f>
        <v>41.9855</v>
      </c>
      <c r="H52" s="81" t="n">
        <f aca="false">Anchor!E393</f>
        <v>44.1466</v>
      </c>
      <c r="I52" s="82"/>
      <c r="J52" s="79" t="n">
        <f aca="false">Test!B377</f>
        <v>0</v>
      </c>
      <c r="K52" s="80" t="n">
        <f aca="false">Test!C377</f>
        <v>0</v>
      </c>
      <c r="L52" s="80" t="n">
        <f aca="false">Test!D377</f>
        <v>0</v>
      </c>
      <c r="M52" s="81" t="n">
        <f aca="false">Test!E377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58735.27</v>
      </c>
      <c r="AD52" s="80" t="n">
        <f aca="false">Anchor!K393</f>
        <v>126.75</v>
      </c>
      <c r="AE52" s="80" t="n">
        <f aca="false">Anchor!L393</f>
        <v>0</v>
      </c>
      <c r="AF52" s="87" t="n">
        <f aca="false">AC52/3600</f>
        <v>16.3153527777778</v>
      </c>
      <c r="AG52" s="88" t="n">
        <f aca="false">E52+Y52</f>
        <v>41968.8256</v>
      </c>
      <c r="AH52" s="188"/>
      <c r="AI52" s="79" t="n">
        <f aca="false">Test!F377</f>
        <v>0</v>
      </c>
      <c r="AJ52" s="80" t="n">
        <f aca="false">Test!G377</f>
        <v>0</v>
      </c>
      <c r="AK52" s="80" t="n">
        <f aca="false">Test!H377</f>
        <v>0</v>
      </c>
      <c r="AL52" s="80" t="n">
        <f aca="false">Test!I377</f>
        <v>0</v>
      </c>
      <c r="AM52" s="79" t="n">
        <f aca="false">Test!J377</f>
        <v>0</v>
      </c>
      <c r="AN52" s="80" t="n">
        <f aca="false">Test!K377</f>
        <v>0</v>
      </c>
      <c r="AO52" s="80" t="n">
        <f aca="false">Test!L377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3574.9349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319.892</v>
      </c>
      <c r="F53" s="96" t="n">
        <f aca="false">Anchor!C394</f>
        <v>35.5638</v>
      </c>
      <c r="G53" s="96" t="n">
        <f aca="false">Anchor!D394</f>
        <v>40.9546</v>
      </c>
      <c r="H53" s="97" t="n">
        <f aca="false">Anchor!E394</f>
        <v>43.2309</v>
      </c>
      <c r="I53" s="82"/>
      <c r="J53" s="95" t="n">
        <f aca="false">Test!B378</f>
        <v>0</v>
      </c>
      <c r="K53" s="96" t="n">
        <f aca="false">Test!C378</f>
        <v>0</v>
      </c>
      <c r="L53" s="96" t="n">
        <f aca="false">Test!D378</f>
        <v>0</v>
      </c>
      <c r="M53" s="97" t="n">
        <f aca="false">Test!E378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42906.91</v>
      </c>
      <c r="AD53" s="96" t="n">
        <f aca="false">Anchor!K394</f>
        <v>95.49</v>
      </c>
      <c r="AE53" s="96" t="n">
        <f aca="false">Anchor!L394</f>
        <v>0</v>
      </c>
      <c r="AF53" s="101" t="n">
        <f aca="false">AC53/3600</f>
        <v>11.9185861111111</v>
      </c>
      <c r="AG53" s="102" t="n">
        <f aca="false">E53+Y53</f>
        <v>11004.9224</v>
      </c>
      <c r="AH53" s="188"/>
      <c r="AI53" s="95" t="n">
        <f aca="false">Test!F378</f>
        <v>0</v>
      </c>
      <c r="AJ53" s="96" t="n">
        <f aca="false">Test!G378</f>
        <v>0</v>
      </c>
      <c r="AK53" s="96" t="n">
        <f aca="false">Test!H378</f>
        <v>0</v>
      </c>
      <c r="AL53" s="96" t="n">
        <f aca="false">Test!I378</f>
        <v>0</v>
      </c>
      <c r="AM53" s="95" t="n">
        <f aca="false">Test!J378</f>
        <v>0</v>
      </c>
      <c r="AN53" s="96" t="n">
        <f aca="false">Test!K378</f>
        <v>0</v>
      </c>
      <c r="AO53" s="96" t="n">
        <f aca="false">Test!L378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1810.488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30.092</v>
      </c>
      <c r="F54" s="96" t="n">
        <f aca="false">Anchor!C395</f>
        <v>34.4773</v>
      </c>
      <c r="G54" s="96" t="n">
        <f aca="false">Anchor!D395</f>
        <v>40.162</v>
      </c>
      <c r="H54" s="97" t="n">
        <f aca="false">Anchor!E395</f>
        <v>42.5754</v>
      </c>
      <c r="I54" s="82"/>
      <c r="J54" s="95" t="n">
        <f aca="false">Test!B379</f>
        <v>0</v>
      </c>
      <c r="K54" s="96" t="n">
        <f aca="false">Test!C379</f>
        <v>0</v>
      </c>
      <c r="L54" s="96" t="n">
        <f aca="false">Test!D379</f>
        <v>0</v>
      </c>
      <c r="M54" s="97" t="n">
        <f aca="false">Test!E379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36786.46</v>
      </c>
      <c r="AD54" s="96" t="n">
        <f aca="false">Anchor!K395</f>
        <v>83.62</v>
      </c>
      <c r="AE54" s="96" t="n">
        <f aca="false">Anchor!L395</f>
        <v>0</v>
      </c>
      <c r="AF54" s="101" t="n">
        <f aca="false">AC54/3600</f>
        <v>10.2184611111111</v>
      </c>
      <c r="AG54" s="102" t="n">
        <f aca="false">E54+Y54</f>
        <v>4035.9904</v>
      </c>
      <c r="AH54" s="188"/>
      <c r="AI54" s="95" t="n">
        <f aca="false">Test!F379</f>
        <v>0</v>
      </c>
      <c r="AJ54" s="96" t="n">
        <f aca="false">Test!G379</f>
        <v>0</v>
      </c>
      <c r="AK54" s="96" t="n">
        <f aca="false">Test!H379</f>
        <v>0</v>
      </c>
      <c r="AL54" s="96" t="n">
        <f aca="false">Test!I379</f>
        <v>0</v>
      </c>
      <c r="AM54" s="95" t="n">
        <f aca="false">Test!J379</f>
        <v>0</v>
      </c>
      <c r="AN54" s="96" t="n">
        <f aca="false">Test!K379</f>
        <v>0</v>
      </c>
      <c r="AO54" s="96" t="n">
        <f aca="false">Test!L379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1026.6588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17.4488</v>
      </c>
      <c r="F55" s="110" t="n">
        <f aca="false">Anchor!C396</f>
        <v>33.1144</v>
      </c>
      <c r="G55" s="110" t="n">
        <f aca="false">Anchor!D396</f>
        <v>39.0518</v>
      </c>
      <c r="H55" s="111" t="n">
        <f aca="false">Anchor!E396</f>
        <v>41.587</v>
      </c>
      <c r="I55" s="82"/>
      <c r="J55" s="109" t="n">
        <f aca="false">Test!B380</f>
        <v>0</v>
      </c>
      <c r="K55" s="110" t="n">
        <f aca="false">Test!C380</f>
        <v>0</v>
      </c>
      <c r="L55" s="110" t="n">
        <f aca="false">Test!D380</f>
        <v>0</v>
      </c>
      <c r="M55" s="111" t="n">
        <f aca="false">Test!E380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34026.98</v>
      </c>
      <c r="AD55" s="110" t="n">
        <f aca="false">Anchor!K396</f>
        <v>79.46</v>
      </c>
      <c r="AE55" s="110" t="n">
        <f aca="false">Anchor!L396</f>
        <v>0</v>
      </c>
      <c r="AF55" s="115" t="n">
        <f aca="false">AC55/3600</f>
        <v>9.45193888888889</v>
      </c>
      <c r="AG55" s="116" t="n">
        <f aca="false">E55+Y55</f>
        <v>1919.0696</v>
      </c>
      <c r="AH55" s="188"/>
      <c r="AI55" s="109" t="n">
        <f aca="false">Test!F380</f>
        <v>0</v>
      </c>
      <c r="AJ55" s="110" t="n">
        <f aca="false">Test!G380</f>
        <v>0</v>
      </c>
      <c r="AK55" s="110" t="n">
        <f aca="false">Test!H380</f>
        <v>0</v>
      </c>
      <c r="AL55" s="110" t="n">
        <f aca="false">Test!I380</f>
        <v>0</v>
      </c>
      <c r="AM55" s="109" t="n">
        <f aca="false">Test!J380</f>
        <v>0</v>
      </c>
      <c r="AN55" s="110" t="n">
        <f aca="false">Test!K380</f>
        <v>0</v>
      </c>
      <c r="AO55" s="110" t="n">
        <f aca="false">Test!L380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616.9951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261.0872</v>
      </c>
      <c r="F56" s="80" t="n">
        <f aca="false">Anchor!C397</f>
        <v>36.2988</v>
      </c>
      <c r="G56" s="80" t="n">
        <f aca="false">Anchor!D397</f>
        <v>41.4381</v>
      </c>
      <c r="H56" s="81" t="n">
        <f aca="false">Anchor!E397</f>
        <v>43.6801</v>
      </c>
      <c r="I56" s="82"/>
      <c r="J56" s="79" t="n">
        <f aca="false">Test!B381</f>
        <v>0</v>
      </c>
      <c r="K56" s="80" t="n">
        <f aca="false">Test!C381</f>
        <v>0</v>
      </c>
      <c r="L56" s="80" t="n">
        <f aca="false">Test!D381</f>
        <v>0</v>
      </c>
      <c r="M56" s="81" t="n">
        <f aca="false">Test!E381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49739.33</v>
      </c>
      <c r="AD56" s="80" t="n">
        <f aca="false">Anchor!K397</f>
        <v>106.44</v>
      </c>
      <c r="AE56" s="80" t="n">
        <f aca="false">Anchor!L397</f>
        <v>0</v>
      </c>
      <c r="AF56" s="87" t="n">
        <f aca="false">AC56/3600</f>
        <v>13.8164805555556</v>
      </c>
      <c r="AG56" s="88" t="n">
        <f aca="false">E56+Y56</f>
        <v>21705.0184</v>
      </c>
      <c r="AH56" s="188"/>
      <c r="AI56" s="79" t="n">
        <f aca="false">Test!F381</f>
        <v>0</v>
      </c>
      <c r="AJ56" s="80" t="n">
        <f aca="false">Test!G381</f>
        <v>0</v>
      </c>
      <c r="AK56" s="80" t="n">
        <f aca="false">Test!H381</f>
        <v>0</v>
      </c>
      <c r="AL56" s="80" t="n">
        <f aca="false">Test!I381</f>
        <v>0</v>
      </c>
      <c r="AM56" s="79" t="n">
        <f aca="false">Test!J381</f>
        <v>0</v>
      </c>
      <c r="AN56" s="80" t="n">
        <f aca="false">Test!K381</f>
        <v>0</v>
      </c>
      <c r="AO56" s="80" t="n">
        <f aca="false">Test!L381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3574.9349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43.2432</v>
      </c>
      <c r="F57" s="96" t="n">
        <f aca="false">Anchor!C398</f>
        <v>35.0187</v>
      </c>
      <c r="G57" s="96" t="n">
        <f aca="false">Anchor!D398</f>
        <v>40.4195</v>
      </c>
      <c r="H57" s="97" t="n">
        <f aca="false">Anchor!E398</f>
        <v>42.7925</v>
      </c>
      <c r="I57" s="82"/>
      <c r="J57" s="95" t="n">
        <f aca="false">Test!B382</f>
        <v>0</v>
      </c>
      <c r="K57" s="96" t="n">
        <f aca="false">Test!C382</f>
        <v>0</v>
      </c>
      <c r="L57" s="96" t="n">
        <f aca="false">Test!D382</f>
        <v>0</v>
      </c>
      <c r="M57" s="97" t="n">
        <f aca="false">Test!E382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39260.44</v>
      </c>
      <c r="AD57" s="96" t="n">
        <f aca="false">Anchor!K398</f>
        <v>87.57</v>
      </c>
      <c r="AE57" s="96" t="n">
        <f aca="false">Anchor!L398</f>
        <v>0</v>
      </c>
      <c r="AF57" s="101" t="n">
        <f aca="false">AC57/3600</f>
        <v>10.9056777777778</v>
      </c>
      <c r="AG57" s="102" t="n">
        <f aca="false">E57+Y57</f>
        <v>6628.2736</v>
      </c>
      <c r="AH57" s="188"/>
      <c r="AI57" s="95" t="n">
        <f aca="false">Test!F382</f>
        <v>0</v>
      </c>
      <c r="AJ57" s="96" t="n">
        <f aca="false">Test!G382</f>
        <v>0</v>
      </c>
      <c r="AK57" s="96" t="n">
        <f aca="false">Test!H382</f>
        <v>0</v>
      </c>
      <c r="AL57" s="96" t="n">
        <f aca="false">Test!I382</f>
        <v>0</v>
      </c>
      <c r="AM57" s="95" t="n">
        <f aca="false">Test!J382</f>
        <v>0</v>
      </c>
      <c r="AN57" s="96" t="n">
        <f aca="false">Test!K382</f>
        <v>0</v>
      </c>
      <c r="AO57" s="96" t="n">
        <f aca="false">Test!L382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1810.488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919.4288</v>
      </c>
      <c r="F58" s="96" t="n">
        <f aca="false">Anchor!C399</f>
        <v>33.8174</v>
      </c>
      <c r="G58" s="96" t="n">
        <f aca="false">Anchor!D399</f>
        <v>39.5107</v>
      </c>
      <c r="H58" s="97" t="n">
        <f aca="false">Anchor!E399</f>
        <v>42.0217</v>
      </c>
      <c r="I58" s="82"/>
      <c r="J58" s="95" t="n">
        <f aca="false">Test!B383</f>
        <v>0</v>
      </c>
      <c r="K58" s="96" t="n">
        <f aca="false">Test!C383</f>
        <v>0</v>
      </c>
      <c r="L58" s="96" t="n">
        <f aca="false">Test!D383</f>
        <v>0</v>
      </c>
      <c r="M58" s="97" t="n">
        <f aca="false">Test!E383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35439.35</v>
      </c>
      <c r="AD58" s="96" t="n">
        <f aca="false">Anchor!K399</f>
        <v>81.28</v>
      </c>
      <c r="AE58" s="96" t="n">
        <f aca="false">Anchor!L399</f>
        <v>0</v>
      </c>
      <c r="AF58" s="101" t="n">
        <f aca="false">AC58/3600</f>
        <v>9.84426388888889</v>
      </c>
      <c r="AG58" s="102" t="n">
        <f aca="false">E58+Y58</f>
        <v>2825.3272</v>
      </c>
      <c r="AH58" s="188"/>
      <c r="AI58" s="95" t="n">
        <f aca="false">Test!F383</f>
        <v>0</v>
      </c>
      <c r="AJ58" s="96" t="n">
        <f aca="false">Test!G383</f>
        <v>0</v>
      </c>
      <c r="AK58" s="96" t="n">
        <f aca="false">Test!H383</f>
        <v>0</v>
      </c>
      <c r="AL58" s="96" t="n">
        <f aca="false">Test!I383</f>
        <v>0</v>
      </c>
      <c r="AM58" s="95" t="n">
        <f aca="false">Test!J383</f>
        <v>0</v>
      </c>
      <c r="AN58" s="96" t="n">
        <f aca="false">Test!K383</f>
        <v>0</v>
      </c>
      <c r="AO58" s="96" t="n">
        <f aca="false">Test!L383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1026.6588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39.0688</v>
      </c>
      <c r="F59" s="110" t="n">
        <f aca="false">Anchor!C400</f>
        <v>32.3129</v>
      </c>
      <c r="G59" s="110" t="n">
        <f aca="false">Anchor!D400</f>
        <v>38.7464</v>
      </c>
      <c r="H59" s="111" t="n">
        <f aca="false">Anchor!E400</f>
        <v>41.3202</v>
      </c>
      <c r="I59" s="82"/>
      <c r="J59" s="109" t="n">
        <f aca="false">Test!B384</f>
        <v>0</v>
      </c>
      <c r="K59" s="110" t="n">
        <f aca="false">Test!C384</f>
        <v>0</v>
      </c>
      <c r="L59" s="110" t="n">
        <f aca="false">Test!D384</f>
        <v>0</v>
      </c>
      <c r="M59" s="111" t="n">
        <f aca="false">Test!E384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33364.86</v>
      </c>
      <c r="AD59" s="110" t="n">
        <f aca="false">Anchor!K400</f>
        <v>77.87</v>
      </c>
      <c r="AE59" s="110" t="n">
        <f aca="false">Anchor!L400</f>
        <v>0</v>
      </c>
      <c r="AF59" s="115" t="n">
        <f aca="false">AC59/3600</f>
        <v>9.26801666666667</v>
      </c>
      <c r="AG59" s="116" t="n">
        <f aca="false">E59+Y59</f>
        <v>1440.6896</v>
      </c>
      <c r="AH59" s="188"/>
      <c r="AI59" s="109" t="n">
        <f aca="false">Test!F384</f>
        <v>0</v>
      </c>
      <c r="AJ59" s="110" t="n">
        <f aca="false">Test!G384</f>
        <v>0</v>
      </c>
      <c r="AK59" s="110" t="n">
        <f aca="false">Test!H384</f>
        <v>0</v>
      </c>
      <c r="AL59" s="110" t="n">
        <f aca="false">Test!I384</f>
        <v>0</v>
      </c>
      <c r="AM59" s="109" t="n">
        <f aca="false">Test!J384</f>
        <v>0</v>
      </c>
      <c r="AN59" s="110" t="n">
        <f aca="false">Test!K384</f>
        <v>0</v>
      </c>
      <c r="AO59" s="110" t="n">
        <f aca="false">Test!L384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616.9951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5814.421127653</v>
      </c>
      <c r="AD80" s="267" t="n">
        <f aca="false">GEOMEAN(AD4:AD59)</f>
        <v>54.5459059300584</v>
      </c>
      <c r="AE80" s="267"/>
      <c r="AF80" s="238" t="n">
        <f aca="false">GEOMEAN(AF4:AF59)</f>
        <v>7.17067253545916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37.018430555556</v>
      </c>
      <c r="AD81" s="237" t="n">
        <f aca="false">SUM(AD4:AD59)/3600</f>
        <v>0.9061</v>
      </c>
      <c r="AF81" s="269" t="n">
        <f aca="false">SUM(AF4:AF59)</f>
        <v>437.018430555556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1" activeCellId="0" sqref="E2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2.4 and 2.5 (JCTVC-L0140, LG) 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2.4 and 2.5 (JCTVC-L0140, LG) 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77.2648</v>
      </c>
      <c r="F20" s="80" t="n">
        <f aca="false">Anchor!C305</f>
        <v>41.4266</v>
      </c>
      <c r="G20" s="80" t="n">
        <f aca="false">Anchor!D305</f>
        <v>43.2485</v>
      </c>
      <c r="H20" s="81" t="n">
        <f aca="false">Anchor!E305</f>
        <v>44.827</v>
      </c>
      <c r="I20" s="82"/>
      <c r="J20" s="79" t="n">
        <f aca="false">Test!B289</f>
        <v>0</v>
      </c>
      <c r="K20" s="80" t="n">
        <f aca="false">Test!C289</f>
        <v>0</v>
      </c>
      <c r="L20" s="80" t="n">
        <f aca="false">Test!D289</f>
        <v>0</v>
      </c>
      <c r="M20" s="81" t="n">
        <f aca="false">Test!E289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4218.13</v>
      </c>
      <c r="AD20" s="80" t="n">
        <f aca="false">Anchor!K305</f>
        <v>47.39</v>
      </c>
      <c r="AE20" s="80" t="n">
        <f aca="false">Anchor!L305</f>
        <v>0</v>
      </c>
      <c r="AF20" s="87" t="n">
        <f aca="false">AC20/3600</f>
        <v>6.72725833333333</v>
      </c>
      <c r="AG20" s="88" t="n">
        <f aca="false">E20+Y20</f>
        <v>5009.3656</v>
      </c>
      <c r="AH20" s="188"/>
      <c r="AI20" s="79" t="n">
        <f aca="false">Test!F289</f>
        <v>0</v>
      </c>
      <c r="AJ20" s="80" t="n">
        <f aca="false">Test!G289</f>
        <v>0</v>
      </c>
      <c r="AK20" s="80" t="n">
        <f aca="false">Test!H289</f>
        <v>0</v>
      </c>
      <c r="AL20" s="80" t="n">
        <f aca="false">Test!I289</f>
        <v>0</v>
      </c>
      <c r="AM20" s="79" t="n">
        <f aca="false">Test!J289</f>
        <v>0</v>
      </c>
      <c r="AN20" s="80" t="n">
        <f aca="false">Test!K289</f>
        <v>0</v>
      </c>
      <c r="AO20" s="80" t="n">
        <f aca="false">Test!L289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2863.1362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74.4144</v>
      </c>
      <c r="F21" s="96" t="n">
        <f aca="false">Anchor!C306</f>
        <v>39.8914</v>
      </c>
      <c r="G21" s="96" t="n">
        <f aca="false">Anchor!D306</f>
        <v>42.0722</v>
      </c>
      <c r="H21" s="97" t="n">
        <f aca="false">Anchor!E306</f>
        <v>43.3144</v>
      </c>
      <c r="I21" s="82"/>
      <c r="J21" s="95" t="n">
        <f aca="false">Test!B290</f>
        <v>0</v>
      </c>
      <c r="K21" s="96" t="n">
        <f aca="false">Test!C290</f>
        <v>0</v>
      </c>
      <c r="L21" s="96" t="n">
        <f aca="false">Test!D290</f>
        <v>0</v>
      </c>
      <c r="M21" s="97" t="n">
        <f aca="false">Test!E290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21180.88</v>
      </c>
      <c r="AD21" s="96" t="n">
        <f aca="false">Anchor!K306</f>
        <v>45.1</v>
      </c>
      <c r="AE21" s="96" t="n">
        <f aca="false">Anchor!L306</f>
        <v>0</v>
      </c>
      <c r="AF21" s="101" t="n">
        <f aca="false">AC21/3600</f>
        <v>5.88357777777778</v>
      </c>
      <c r="AG21" s="102" t="n">
        <f aca="false">E21+Y21</f>
        <v>2579.6736</v>
      </c>
      <c r="AH21" s="188"/>
      <c r="AI21" s="95" t="n">
        <f aca="false">Test!F290</f>
        <v>0</v>
      </c>
      <c r="AJ21" s="96" t="n">
        <f aca="false">Test!G290</f>
        <v>0</v>
      </c>
      <c r="AK21" s="96" t="n">
        <f aca="false">Test!H290</f>
        <v>0</v>
      </c>
      <c r="AL21" s="96" t="n">
        <f aca="false">Test!I290</f>
        <v>0</v>
      </c>
      <c r="AM21" s="95" t="n">
        <f aca="false">Test!J290</f>
        <v>0</v>
      </c>
      <c r="AN21" s="96" t="n">
        <f aca="false">Test!K290</f>
        <v>0</v>
      </c>
      <c r="AO21" s="96" t="n">
        <f aca="false">Test!L290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1631.0491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00.0016</v>
      </c>
      <c r="F22" s="96" t="n">
        <f aca="false">Anchor!C307</f>
        <v>38.1028</v>
      </c>
      <c r="G22" s="96" t="n">
        <f aca="false">Anchor!D307</f>
        <v>41.1761</v>
      </c>
      <c r="H22" s="97" t="n">
        <f aca="false">Anchor!E307</f>
        <v>42.3452</v>
      </c>
      <c r="I22" s="82"/>
      <c r="J22" s="95" t="n">
        <f aca="false">Test!B291</f>
        <v>0</v>
      </c>
      <c r="K22" s="96" t="n">
        <f aca="false">Test!C291</f>
        <v>0</v>
      </c>
      <c r="L22" s="96" t="n">
        <f aca="false">Test!D291</f>
        <v>0</v>
      </c>
      <c r="M22" s="97" t="n">
        <f aca="false">Test!E291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18921.5</v>
      </c>
      <c r="AD22" s="96" t="n">
        <f aca="false">Anchor!K307</f>
        <v>42</v>
      </c>
      <c r="AE22" s="96" t="n">
        <f aca="false">Anchor!L307</f>
        <v>0</v>
      </c>
      <c r="AF22" s="101" t="n">
        <f aca="false">AC22/3600</f>
        <v>5.25597222222222</v>
      </c>
      <c r="AG22" s="102" t="n">
        <f aca="false">E22+Y22</f>
        <v>1447.9048</v>
      </c>
      <c r="AH22" s="188"/>
      <c r="AI22" s="95" t="n">
        <f aca="false">Test!F291</f>
        <v>0</v>
      </c>
      <c r="AJ22" s="96" t="n">
        <f aca="false">Test!G291</f>
        <v>0</v>
      </c>
      <c r="AK22" s="96" t="n">
        <f aca="false">Test!H291</f>
        <v>0</v>
      </c>
      <c r="AL22" s="96" t="n">
        <f aca="false">Test!I291</f>
        <v>0</v>
      </c>
      <c r="AM22" s="95" t="n">
        <f aca="false">Test!J291</f>
        <v>0</v>
      </c>
      <c r="AN22" s="96" t="n">
        <f aca="false">Test!K291</f>
        <v>0</v>
      </c>
      <c r="AO22" s="96" t="n">
        <f aca="false">Test!L291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969.3572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50.008</v>
      </c>
      <c r="F23" s="110" t="n">
        <f aca="false">Anchor!C308</f>
        <v>36.171</v>
      </c>
      <c r="G23" s="110" t="n">
        <f aca="false">Anchor!D308</f>
        <v>40.173</v>
      </c>
      <c r="H23" s="111" t="n">
        <f aca="false">Anchor!E308</f>
        <v>41.331</v>
      </c>
      <c r="I23" s="82"/>
      <c r="J23" s="109" t="n">
        <f aca="false">Test!B292</f>
        <v>0</v>
      </c>
      <c r="K23" s="110" t="n">
        <f aca="false">Test!C292</f>
        <v>0</v>
      </c>
      <c r="L23" s="110" t="n">
        <f aca="false">Test!D292</f>
        <v>0</v>
      </c>
      <c r="M23" s="111" t="n">
        <f aca="false">Test!E292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7270.31</v>
      </c>
      <c r="AD23" s="110" t="n">
        <f aca="false">Anchor!K308</f>
        <v>40.06</v>
      </c>
      <c r="AE23" s="110" t="n">
        <f aca="false">Anchor!L308</f>
        <v>0</v>
      </c>
      <c r="AF23" s="115" t="n">
        <f aca="false">AC23/3600</f>
        <v>4.79730833333333</v>
      </c>
      <c r="AG23" s="116" t="n">
        <f aca="false">E23+Y23</f>
        <v>820.012</v>
      </c>
      <c r="AH23" s="188"/>
      <c r="AI23" s="109" t="n">
        <f aca="false">Test!F292</f>
        <v>0</v>
      </c>
      <c r="AJ23" s="110" t="n">
        <f aca="false">Test!G292</f>
        <v>0</v>
      </c>
      <c r="AK23" s="110" t="n">
        <f aca="false">Test!H292</f>
        <v>0</v>
      </c>
      <c r="AL23" s="110" t="n">
        <f aca="false">Test!I292</f>
        <v>0</v>
      </c>
      <c r="AM23" s="109" t="n">
        <f aca="false">Test!J292</f>
        <v>0</v>
      </c>
      <c r="AN23" s="110" t="n">
        <f aca="false">Test!K292</f>
        <v>0</v>
      </c>
      <c r="AO23" s="110" t="n">
        <f aca="false">Test!L292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586.9519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76.8496</v>
      </c>
      <c r="F24" s="80" t="n">
        <f aca="false">Anchor!C309</f>
        <v>40.7172</v>
      </c>
      <c r="G24" s="80" t="n">
        <f aca="false">Anchor!D309</f>
        <v>42.71</v>
      </c>
      <c r="H24" s="81" t="n">
        <f aca="false">Anchor!E309</f>
        <v>44.1089</v>
      </c>
      <c r="I24" s="82"/>
      <c r="J24" s="79" t="n">
        <f aca="false">Test!B293</f>
        <v>0</v>
      </c>
      <c r="K24" s="80" t="n">
        <f aca="false">Test!C293</f>
        <v>0</v>
      </c>
      <c r="L24" s="80" t="n">
        <f aca="false">Test!D293</f>
        <v>0</v>
      </c>
      <c r="M24" s="81" t="n">
        <f aca="false">Test!E293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23381.13</v>
      </c>
      <c r="AD24" s="80" t="n">
        <f aca="false">Anchor!K309</f>
        <v>40.54</v>
      </c>
      <c r="AE24" s="80" t="n">
        <f aca="false">Anchor!L309</f>
        <v>0</v>
      </c>
      <c r="AF24" s="87" t="n">
        <f aca="false">AC24/3600</f>
        <v>6.49475833333333</v>
      </c>
      <c r="AG24" s="88" t="n">
        <f aca="false">E24+Y24</f>
        <v>3408.9504</v>
      </c>
      <c r="AH24" s="188"/>
      <c r="AI24" s="79" t="n">
        <f aca="false">Test!F293</f>
        <v>0</v>
      </c>
      <c r="AJ24" s="80" t="n">
        <f aca="false">Test!G293</f>
        <v>0</v>
      </c>
      <c r="AK24" s="80" t="n">
        <f aca="false">Test!H293</f>
        <v>0</v>
      </c>
      <c r="AL24" s="80" t="n">
        <f aca="false">Test!I293</f>
        <v>0</v>
      </c>
      <c r="AM24" s="79" t="n">
        <f aca="false">Test!J293</f>
        <v>0</v>
      </c>
      <c r="AN24" s="80" t="n">
        <f aca="false">Test!K293</f>
        <v>0</v>
      </c>
      <c r="AO24" s="80" t="n">
        <f aca="false">Test!L293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2863.1362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5.4576</v>
      </c>
      <c r="F25" s="96" t="n">
        <f aca="false">Anchor!C310</f>
        <v>39.0464</v>
      </c>
      <c r="G25" s="96" t="n">
        <f aca="false">Anchor!D310</f>
        <v>41.5861</v>
      </c>
      <c r="H25" s="97" t="n">
        <f aca="false">Anchor!E310</f>
        <v>42.7514</v>
      </c>
      <c r="I25" s="82"/>
      <c r="J25" s="95" t="n">
        <f aca="false">Test!B294</f>
        <v>0</v>
      </c>
      <c r="K25" s="96" t="n">
        <f aca="false">Test!C294</f>
        <v>0</v>
      </c>
      <c r="L25" s="96" t="n">
        <f aca="false">Test!D294</f>
        <v>0</v>
      </c>
      <c r="M25" s="97" t="n">
        <f aca="false">Test!E294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20607.12</v>
      </c>
      <c r="AD25" s="96" t="n">
        <f aca="false">Anchor!K310</f>
        <v>38.66</v>
      </c>
      <c r="AE25" s="96" t="n">
        <f aca="false">Anchor!L310</f>
        <v>0</v>
      </c>
      <c r="AF25" s="101" t="n">
        <f aca="false">AC25/3600</f>
        <v>5.7242</v>
      </c>
      <c r="AG25" s="102" t="n">
        <f aca="false">E25+Y25</f>
        <v>1830.7168</v>
      </c>
      <c r="AH25" s="188"/>
      <c r="AI25" s="95" t="n">
        <f aca="false">Test!F294</f>
        <v>0</v>
      </c>
      <c r="AJ25" s="96" t="n">
        <f aca="false">Test!G294</f>
        <v>0</v>
      </c>
      <c r="AK25" s="96" t="n">
        <f aca="false">Test!H294</f>
        <v>0</v>
      </c>
      <c r="AL25" s="96" t="n">
        <f aca="false">Test!I294</f>
        <v>0</v>
      </c>
      <c r="AM25" s="95" t="n">
        <f aca="false">Test!J294</f>
        <v>0</v>
      </c>
      <c r="AN25" s="96" t="n">
        <f aca="false">Test!K294</f>
        <v>0</v>
      </c>
      <c r="AO25" s="96" t="n">
        <f aca="false">Test!L294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1631.0491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1.04</v>
      </c>
      <c r="F26" s="96" t="n">
        <f aca="false">Anchor!C311</f>
        <v>37.1515</v>
      </c>
      <c r="G26" s="96" t="n">
        <f aca="false">Anchor!D311</f>
        <v>40.6904</v>
      </c>
      <c r="H26" s="97" t="n">
        <f aca="false">Anchor!E311</f>
        <v>41.8301</v>
      </c>
      <c r="I26" s="82"/>
      <c r="J26" s="95" t="n">
        <f aca="false">Test!B295</f>
        <v>0</v>
      </c>
      <c r="K26" s="96" t="n">
        <f aca="false">Test!C295</f>
        <v>0</v>
      </c>
      <c r="L26" s="96" t="n">
        <f aca="false">Test!D295</f>
        <v>0</v>
      </c>
      <c r="M26" s="97" t="n">
        <f aca="false">Test!E295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18515.67</v>
      </c>
      <c r="AD26" s="96" t="n">
        <f aca="false">Anchor!K311</f>
        <v>37.36</v>
      </c>
      <c r="AE26" s="96" t="n">
        <f aca="false">Anchor!L311</f>
        <v>0</v>
      </c>
      <c r="AF26" s="101" t="n">
        <f aca="false">AC26/3600</f>
        <v>5.14324166666667</v>
      </c>
      <c r="AG26" s="102" t="n">
        <f aca="false">E26+Y26</f>
        <v>1018.9432</v>
      </c>
      <c r="AH26" s="188"/>
      <c r="AI26" s="95" t="n">
        <f aca="false">Test!F295</f>
        <v>0</v>
      </c>
      <c r="AJ26" s="96" t="n">
        <f aca="false">Test!G295</f>
        <v>0</v>
      </c>
      <c r="AK26" s="96" t="n">
        <f aca="false">Test!H295</f>
        <v>0</v>
      </c>
      <c r="AL26" s="96" t="n">
        <f aca="false">Test!I295</f>
        <v>0</v>
      </c>
      <c r="AM26" s="95" t="n">
        <f aca="false">Test!J295</f>
        <v>0</v>
      </c>
      <c r="AN26" s="96" t="n">
        <f aca="false">Test!K295</f>
        <v>0</v>
      </c>
      <c r="AO26" s="96" t="n">
        <f aca="false">Test!L295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969.3572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4.4944</v>
      </c>
      <c r="F27" s="110" t="n">
        <f aca="false">Anchor!C312</f>
        <v>35.243</v>
      </c>
      <c r="G27" s="110" t="n">
        <f aca="false">Anchor!D312</f>
        <v>39.8912</v>
      </c>
      <c r="H27" s="111" t="n">
        <f aca="false">Anchor!E312</f>
        <v>41.0838</v>
      </c>
      <c r="I27" s="82"/>
      <c r="J27" s="109" t="n">
        <f aca="false">Test!B296</f>
        <v>0</v>
      </c>
      <c r="K27" s="110" t="n">
        <f aca="false">Test!C296</f>
        <v>0</v>
      </c>
      <c r="L27" s="110" t="n">
        <f aca="false">Test!D296</f>
        <v>0</v>
      </c>
      <c r="M27" s="111" t="n">
        <f aca="false">Test!E296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6857.57</v>
      </c>
      <c r="AD27" s="110" t="n">
        <f aca="false">Anchor!K312</f>
        <v>37.91</v>
      </c>
      <c r="AE27" s="110" t="n">
        <f aca="false">Anchor!L312</f>
        <v>0</v>
      </c>
      <c r="AF27" s="115" t="n">
        <f aca="false">AC27/3600</f>
        <v>4.68265833333333</v>
      </c>
      <c r="AG27" s="116" t="n">
        <f aca="false">E27+Y27</f>
        <v>594.4984</v>
      </c>
      <c r="AH27" s="188"/>
      <c r="AI27" s="109" t="n">
        <f aca="false">Test!F296</f>
        <v>0</v>
      </c>
      <c r="AJ27" s="110" t="n">
        <f aca="false">Test!G296</f>
        <v>0</v>
      </c>
      <c r="AK27" s="110" t="n">
        <f aca="false">Test!H296</f>
        <v>0</v>
      </c>
      <c r="AL27" s="110" t="n">
        <f aca="false">Test!I296</f>
        <v>0</v>
      </c>
      <c r="AM27" s="109" t="n">
        <f aca="false">Test!J296</f>
        <v>0</v>
      </c>
      <c r="AN27" s="110" t="n">
        <f aca="false">Test!K296</f>
        <v>0</v>
      </c>
      <c r="AO27" s="110" t="n">
        <f aca="false">Test!L296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586.9519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97.4056</v>
      </c>
      <c r="F28" s="80" t="n">
        <f aca="false">Anchor!C313</f>
        <v>39.9685</v>
      </c>
      <c r="G28" s="80" t="n">
        <f aca="false">Anchor!D313</f>
        <v>42.1923</v>
      </c>
      <c r="H28" s="81" t="n">
        <f aca="false">Anchor!E313</f>
        <v>43.5083</v>
      </c>
      <c r="I28" s="82"/>
      <c r="J28" s="79" t="n">
        <f aca="false">Test!B297</f>
        <v>0</v>
      </c>
      <c r="K28" s="80" t="n">
        <f aca="false">Test!C297</f>
        <v>0</v>
      </c>
      <c r="L28" s="80" t="n">
        <f aca="false">Test!D297</f>
        <v>0</v>
      </c>
      <c r="M28" s="81" t="n">
        <f aca="false">Test!E297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22018.51</v>
      </c>
      <c r="AD28" s="80" t="n">
        <f aca="false">Anchor!K313</f>
        <v>50.29</v>
      </c>
      <c r="AE28" s="80" t="n">
        <f aca="false">Anchor!L313</f>
        <v>0</v>
      </c>
      <c r="AF28" s="87" t="n">
        <f aca="false">AC28/3600</f>
        <v>6.11625277777778</v>
      </c>
      <c r="AG28" s="88" t="n">
        <f aca="false">E28+Y28</f>
        <v>9024.236</v>
      </c>
      <c r="AH28" s="188"/>
      <c r="AI28" s="79" t="n">
        <f aca="false">Test!F297</f>
        <v>0</v>
      </c>
      <c r="AJ28" s="80" t="n">
        <f aca="false">Test!G297</f>
        <v>0</v>
      </c>
      <c r="AK28" s="80" t="n">
        <f aca="false">Test!H297</f>
        <v>0</v>
      </c>
      <c r="AL28" s="80" t="n">
        <f aca="false">Test!I297</f>
        <v>0</v>
      </c>
      <c r="AM28" s="79" t="n">
        <f aca="false">Test!J297</f>
        <v>0</v>
      </c>
      <c r="AN28" s="80" t="n">
        <f aca="false">Test!K297</f>
        <v>0</v>
      </c>
      <c r="AO28" s="80" t="n">
        <f aca="false">Test!L297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3853.615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94.8184</v>
      </c>
      <c r="F29" s="96" t="n">
        <f aca="false">Anchor!C314</f>
        <v>37.8864</v>
      </c>
      <c r="G29" s="96" t="n">
        <f aca="false">Anchor!D314</f>
        <v>40.5788</v>
      </c>
      <c r="H29" s="97" t="n">
        <f aca="false">Anchor!E314</f>
        <v>41.6471</v>
      </c>
      <c r="I29" s="82"/>
      <c r="J29" s="95" t="n">
        <f aca="false">Test!B298</f>
        <v>0</v>
      </c>
      <c r="K29" s="96" t="n">
        <f aca="false">Test!C298</f>
        <v>0</v>
      </c>
      <c r="L29" s="96" t="n">
        <f aca="false">Test!D298</f>
        <v>0</v>
      </c>
      <c r="M29" s="97" t="n">
        <f aca="false">Test!E298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18894.07</v>
      </c>
      <c r="AD29" s="96" t="n">
        <f aca="false">Anchor!K314</f>
        <v>45.31</v>
      </c>
      <c r="AE29" s="96" t="n">
        <f aca="false">Anchor!L314</f>
        <v>0</v>
      </c>
      <c r="AF29" s="101" t="n">
        <f aca="false">AC29/3600</f>
        <v>5.24835277777778</v>
      </c>
      <c r="AG29" s="102" t="n">
        <f aca="false">E29+Y29</f>
        <v>4422.9808</v>
      </c>
      <c r="AH29" s="188"/>
      <c r="AI29" s="95" t="n">
        <f aca="false">Test!F298</f>
        <v>0</v>
      </c>
      <c r="AJ29" s="96" t="n">
        <f aca="false">Test!G298</f>
        <v>0</v>
      </c>
      <c r="AK29" s="96" t="n">
        <f aca="false">Test!H298</f>
        <v>0</v>
      </c>
      <c r="AL29" s="96" t="n">
        <f aca="false">Test!I298</f>
        <v>0</v>
      </c>
      <c r="AM29" s="95" t="n">
        <f aca="false">Test!J298</f>
        <v>0</v>
      </c>
      <c r="AN29" s="96" t="n">
        <f aca="false">Test!K298</f>
        <v>0</v>
      </c>
      <c r="AO29" s="96" t="n">
        <f aca="false">Test!L298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2148.7737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4.8032</v>
      </c>
      <c r="F30" s="96" t="n">
        <f aca="false">Anchor!C315</f>
        <v>35.79</v>
      </c>
      <c r="G30" s="96" t="n">
        <f aca="false">Anchor!D315</f>
        <v>39.3907</v>
      </c>
      <c r="H30" s="97" t="n">
        <f aca="false">Anchor!E315</f>
        <v>40.4531</v>
      </c>
      <c r="I30" s="82"/>
      <c r="J30" s="95" t="n">
        <f aca="false">Test!B299</f>
        <v>0</v>
      </c>
      <c r="K30" s="96" t="n">
        <f aca="false">Test!C299</f>
        <v>0</v>
      </c>
      <c r="L30" s="96" t="n">
        <f aca="false">Test!D299</f>
        <v>0</v>
      </c>
      <c r="M30" s="97" t="n">
        <f aca="false">Test!E299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7027.42</v>
      </c>
      <c r="AD30" s="96" t="n">
        <f aca="false">Anchor!K315</f>
        <v>41.82</v>
      </c>
      <c r="AE30" s="96" t="n">
        <f aca="false">Anchor!L315</f>
        <v>0</v>
      </c>
      <c r="AF30" s="101" t="n">
        <f aca="false">AC30/3600</f>
        <v>4.72983888888889</v>
      </c>
      <c r="AG30" s="102" t="n">
        <f aca="false">E30+Y30</f>
        <v>2330.3952</v>
      </c>
      <c r="AH30" s="188"/>
      <c r="AI30" s="95" t="n">
        <f aca="false">Test!F299</f>
        <v>0</v>
      </c>
      <c r="AJ30" s="96" t="n">
        <f aca="false">Test!G299</f>
        <v>0</v>
      </c>
      <c r="AK30" s="96" t="n">
        <f aca="false">Test!H299</f>
        <v>0</v>
      </c>
      <c r="AL30" s="96" t="n">
        <f aca="false">Test!I299</f>
        <v>0</v>
      </c>
      <c r="AM30" s="95" t="n">
        <f aca="false">Test!J299</f>
        <v>0</v>
      </c>
      <c r="AN30" s="96" t="n">
        <f aca="false">Test!K299</f>
        <v>0</v>
      </c>
      <c r="AO30" s="96" t="n">
        <f aca="false">Test!L299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1241.3523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3.2008</v>
      </c>
      <c r="F31" s="110" t="n">
        <f aca="false">Anchor!C316</f>
        <v>33.698</v>
      </c>
      <c r="G31" s="110" t="n">
        <f aca="false">Anchor!D316</f>
        <v>37.9963</v>
      </c>
      <c r="H31" s="111" t="n">
        <f aca="false">Anchor!E316</f>
        <v>39.2784</v>
      </c>
      <c r="I31" s="82"/>
      <c r="J31" s="109" t="n">
        <f aca="false">Test!B300</f>
        <v>0</v>
      </c>
      <c r="K31" s="110" t="n">
        <f aca="false">Test!C300</f>
        <v>0</v>
      </c>
      <c r="L31" s="110" t="n">
        <f aca="false">Test!D300</f>
        <v>0</v>
      </c>
      <c r="M31" s="111" t="n">
        <f aca="false">Test!E300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5761.9</v>
      </c>
      <c r="AD31" s="110" t="n">
        <f aca="false">Anchor!K316</f>
        <v>39.68</v>
      </c>
      <c r="AE31" s="110" t="n">
        <f aca="false">Anchor!L316</f>
        <v>0</v>
      </c>
      <c r="AF31" s="115" t="n">
        <f aca="false">AC31/3600</f>
        <v>4.37830555555556</v>
      </c>
      <c r="AG31" s="116" t="n">
        <f aca="false">E31+Y31</f>
        <v>1226.3064</v>
      </c>
      <c r="AH31" s="188"/>
      <c r="AI31" s="109" t="n">
        <f aca="false">Test!F300</f>
        <v>0</v>
      </c>
      <c r="AJ31" s="110" t="n">
        <f aca="false">Test!G300</f>
        <v>0</v>
      </c>
      <c r="AK31" s="110" t="n">
        <f aca="false">Test!H300</f>
        <v>0</v>
      </c>
      <c r="AL31" s="110" t="n">
        <f aca="false">Test!I300</f>
        <v>0</v>
      </c>
      <c r="AM31" s="109" t="n">
        <f aca="false">Test!J300</f>
        <v>0</v>
      </c>
      <c r="AN31" s="110" t="n">
        <f aca="false">Test!K300</f>
        <v>0</v>
      </c>
      <c r="AO31" s="110" t="n">
        <f aca="false">Test!L300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713.8505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651.7464</v>
      </c>
      <c r="F32" s="80" t="n">
        <f aca="false">Anchor!C317</f>
        <v>38.8969</v>
      </c>
      <c r="G32" s="80" t="n">
        <f aca="false">Anchor!D317</f>
        <v>41.3297</v>
      </c>
      <c r="H32" s="81" t="n">
        <f aca="false">Anchor!E317</f>
        <v>42.5046</v>
      </c>
      <c r="I32" s="82"/>
      <c r="J32" s="79" t="n">
        <f aca="false">Test!B301</f>
        <v>0</v>
      </c>
      <c r="K32" s="80" t="n">
        <f aca="false">Test!C301</f>
        <v>0</v>
      </c>
      <c r="L32" s="80" t="n">
        <f aca="false">Test!D301</f>
        <v>0</v>
      </c>
      <c r="M32" s="81" t="n">
        <f aca="false">Test!E301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20769.22</v>
      </c>
      <c r="AD32" s="80" t="n">
        <f aca="false">Anchor!K317</f>
        <v>46.1</v>
      </c>
      <c r="AE32" s="80" t="n">
        <f aca="false">Anchor!L317</f>
        <v>0</v>
      </c>
      <c r="AF32" s="87" t="n">
        <f aca="false">AC32/3600</f>
        <v>5.76922777777778</v>
      </c>
      <c r="AG32" s="88" t="n">
        <f aca="false">E32+Y32</f>
        <v>6378.5768</v>
      </c>
      <c r="AH32" s="188"/>
      <c r="AI32" s="79" t="n">
        <f aca="false">Test!F301</f>
        <v>0</v>
      </c>
      <c r="AJ32" s="80" t="n">
        <f aca="false">Test!G301</f>
        <v>0</v>
      </c>
      <c r="AK32" s="80" t="n">
        <f aca="false">Test!H301</f>
        <v>0</v>
      </c>
      <c r="AL32" s="80" t="n">
        <f aca="false">Test!I301</f>
        <v>0</v>
      </c>
      <c r="AM32" s="79" t="n">
        <f aca="false">Test!J301</f>
        <v>0</v>
      </c>
      <c r="AN32" s="80" t="n">
        <f aca="false">Test!K301</f>
        <v>0</v>
      </c>
      <c r="AO32" s="80" t="n">
        <f aca="false">Test!L301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3853.615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24.5136</v>
      </c>
      <c r="F33" s="96" t="n">
        <f aca="false">Anchor!C318</f>
        <v>36.8035</v>
      </c>
      <c r="G33" s="96" t="n">
        <f aca="false">Anchor!D318</f>
        <v>39.7793</v>
      </c>
      <c r="H33" s="97" t="n">
        <f aca="false">Anchor!E318</f>
        <v>40.8418</v>
      </c>
      <c r="I33" s="82"/>
      <c r="J33" s="95" t="n">
        <f aca="false">Test!B302</f>
        <v>0</v>
      </c>
      <c r="K33" s="96" t="n">
        <f aca="false">Test!C302</f>
        <v>0</v>
      </c>
      <c r="L33" s="96" t="n">
        <f aca="false">Test!D302</f>
        <v>0</v>
      </c>
      <c r="M33" s="97" t="n">
        <f aca="false">Test!E302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18192.62</v>
      </c>
      <c r="AD33" s="96" t="n">
        <f aca="false">Anchor!K318</f>
        <v>43.18</v>
      </c>
      <c r="AE33" s="96" t="n">
        <f aca="false">Anchor!L318</f>
        <v>0</v>
      </c>
      <c r="AF33" s="101" t="n">
        <f aca="false">AC33/3600</f>
        <v>5.05350555555556</v>
      </c>
      <c r="AG33" s="102" t="n">
        <f aca="false">E33+Y33</f>
        <v>3152.676</v>
      </c>
      <c r="AH33" s="188"/>
      <c r="AI33" s="95" t="n">
        <f aca="false">Test!F302</f>
        <v>0</v>
      </c>
      <c r="AJ33" s="96" t="n">
        <f aca="false">Test!G302</f>
        <v>0</v>
      </c>
      <c r="AK33" s="96" t="n">
        <f aca="false">Test!H302</f>
        <v>0</v>
      </c>
      <c r="AL33" s="96" t="n">
        <f aca="false">Test!I302</f>
        <v>0</v>
      </c>
      <c r="AM33" s="95" t="n">
        <f aca="false">Test!J302</f>
        <v>0</v>
      </c>
      <c r="AN33" s="96" t="n">
        <f aca="false">Test!K302</f>
        <v>0</v>
      </c>
      <c r="AO33" s="96" t="n">
        <f aca="false">Test!L302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2148.7737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4.2544</v>
      </c>
      <c r="F34" s="96" t="n">
        <f aca="false">Anchor!C319</f>
        <v>34.7038</v>
      </c>
      <c r="G34" s="96" t="n">
        <f aca="false">Anchor!D319</f>
        <v>38.6104</v>
      </c>
      <c r="H34" s="97" t="n">
        <f aca="false">Anchor!E319</f>
        <v>39.7893</v>
      </c>
      <c r="I34" s="82"/>
      <c r="J34" s="95" t="n">
        <f aca="false">Test!B303</f>
        <v>0</v>
      </c>
      <c r="K34" s="96" t="n">
        <f aca="false">Test!C303</f>
        <v>0</v>
      </c>
      <c r="L34" s="96" t="n">
        <f aca="false">Test!D303</f>
        <v>0</v>
      </c>
      <c r="M34" s="97" t="n">
        <f aca="false">Test!E303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6480.05</v>
      </c>
      <c r="AD34" s="96" t="n">
        <f aca="false">Anchor!K319</f>
        <v>39.35</v>
      </c>
      <c r="AE34" s="96" t="n">
        <f aca="false">Anchor!L319</f>
        <v>0</v>
      </c>
      <c r="AF34" s="101" t="n">
        <f aca="false">AC34/3600</f>
        <v>4.57779166666667</v>
      </c>
      <c r="AG34" s="102" t="n">
        <f aca="false">E34+Y34</f>
        <v>1629.8464</v>
      </c>
      <c r="AH34" s="188"/>
      <c r="AI34" s="95" t="n">
        <f aca="false">Test!F303</f>
        <v>0</v>
      </c>
      <c r="AJ34" s="96" t="n">
        <f aca="false">Test!G303</f>
        <v>0</v>
      </c>
      <c r="AK34" s="96" t="n">
        <f aca="false">Test!H303</f>
        <v>0</v>
      </c>
      <c r="AL34" s="96" t="n">
        <f aca="false">Test!I303</f>
        <v>0</v>
      </c>
      <c r="AM34" s="95" t="n">
        <f aca="false">Test!J303</f>
        <v>0</v>
      </c>
      <c r="AN34" s="96" t="n">
        <f aca="false">Test!K303</f>
        <v>0</v>
      </c>
      <c r="AO34" s="96" t="n">
        <f aca="false">Test!L303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1241.3523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2.7448</v>
      </c>
      <c r="F35" s="110" t="n">
        <f aca="false">Anchor!C320</f>
        <v>32.7071</v>
      </c>
      <c r="G35" s="110" t="n">
        <f aca="false">Anchor!D320</f>
        <v>37.6285</v>
      </c>
      <c r="H35" s="111" t="n">
        <f aca="false">Anchor!E320</f>
        <v>39.0286</v>
      </c>
      <c r="I35" s="82"/>
      <c r="J35" s="109" t="n">
        <f aca="false">Test!B304</f>
        <v>0</v>
      </c>
      <c r="K35" s="110" t="n">
        <f aca="false">Test!C304</f>
        <v>0</v>
      </c>
      <c r="L35" s="110" t="n">
        <f aca="false">Test!D304</f>
        <v>0</v>
      </c>
      <c r="M35" s="111" t="n">
        <f aca="false">Test!E304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5357.69</v>
      </c>
      <c r="AD35" s="110" t="n">
        <f aca="false">Anchor!K320</f>
        <v>38.5</v>
      </c>
      <c r="AE35" s="110" t="n">
        <f aca="false">Anchor!L320</f>
        <v>0</v>
      </c>
      <c r="AF35" s="115" t="n">
        <f aca="false">AC35/3600</f>
        <v>4.266025</v>
      </c>
      <c r="AG35" s="116" t="n">
        <f aca="false">E35+Y35</f>
        <v>875.8504</v>
      </c>
      <c r="AH35" s="188"/>
      <c r="AI35" s="109" t="n">
        <f aca="false">Test!F304</f>
        <v>0</v>
      </c>
      <c r="AJ35" s="110" t="n">
        <f aca="false">Test!G304</f>
        <v>0</v>
      </c>
      <c r="AK35" s="110" t="n">
        <f aca="false">Test!H304</f>
        <v>0</v>
      </c>
      <c r="AL35" s="110" t="n">
        <f aca="false">Test!I304</f>
        <v>0</v>
      </c>
      <c r="AM35" s="109" t="n">
        <f aca="false">Test!J304</f>
        <v>0</v>
      </c>
      <c r="AN35" s="110" t="n">
        <f aca="false">Test!K304</f>
        <v>0</v>
      </c>
      <c r="AO35" s="110" t="n">
        <f aca="false">Test!L304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713.8505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523.5624</v>
      </c>
      <c r="F36" s="80" t="n">
        <f aca="false">Anchor!C321</f>
        <v>38.4365</v>
      </c>
      <c r="G36" s="80" t="n">
        <f aca="false">Anchor!D321</f>
        <v>40.0048</v>
      </c>
      <c r="H36" s="81" t="n">
        <f aca="false">Anchor!E321</f>
        <v>43.2545</v>
      </c>
      <c r="I36" s="82"/>
      <c r="J36" s="79" t="n">
        <f aca="false">Test!B305</f>
        <v>0</v>
      </c>
      <c r="K36" s="80" t="n">
        <f aca="false">Test!C305</f>
        <v>0</v>
      </c>
      <c r="L36" s="80" t="n">
        <f aca="false">Test!D305</f>
        <v>0</v>
      </c>
      <c r="M36" s="81" t="n">
        <f aca="false">Test!E305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50702.68</v>
      </c>
      <c r="AD36" s="80" t="n">
        <f aca="false">Anchor!K321</f>
        <v>95.65</v>
      </c>
      <c r="AE36" s="80" t="n">
        <f aca="false">Anchor!L321</f>
        <v>0</v>
      </c>
      <c r="AF36" s="87" t="n">
        <f aca="false">AC36/3600</f>
        <v>14.0840777777778</v>
      </c>
      <c r="AG36" s="88" t="n">
        <f aca="false">E36+Y36</f>
        <v>20104.4328</v>
      </c>
      <c r="AH36" s="188"/>
      <c r="AI36" s="79" t="n">
        <f aca="false">Test!F305</f>
        <v>0</v>
      </c>
      <c r="AJ36" s="80" t="n">
        <f aca="false">Test!G305</f>
        <v>0</v>
      </c>
      <c r="AK36" s="80" t="n">
        <f aca="false">Test!H305</f>
        <v>0</v>
      </c>
      <c r="AL36" s="80" t="n">
        <f aca="false">Test!I305</f>
        <v>0</v>
      </c>
      <c r="AM36" s="79" t="n">
        <f aca="false">Test!J305</f>
        <v>0</v>
      </c>
      <c r="AN36" s="80" t="n">
        <f aca="false">Test!K305</f>
        <v>0</v>
      </c>
      <c r="AO36" s="80" t="n">
        <f aca="false">Test!L305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6707.8022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0.7984</v>
      </c>
      <c r="F37" s="96" t="n">
        <f aca="false">Anchor!C322</f>
        <v>37.0835</v>
      </c>
      <c r="G37" s="96" t="n">
        <f aca="false">Anchor!D322</f>
        <v>39.1358</v>
      </c>
      <c r="H37" s="97" t="n">
        <f aca="false">Anchor!E322</f>
        <v>41.9033</v>
      </c>
      <c r="I37" s="82"/>
      <c r="J37" s="95" t="n">
        <f aca="false">Test!B306</f>
        <v>0</v>
      </c>
      <c r="K37" s="96" t="n">
        <f aca="false">Test!C306</f>
        <v>0</v>
      </c>
      <c r="L37" s="96" t="n">
        <f aca="false">Test!D306</f>
        <v>0</v>
      </c>
      <c r="M37" s="97" t="n">
        <f aca="false">Test!E306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41892.5</v>
      </c>
      <c r="AD37" s="96" t="n">
        <f aca="false">Anchor!K322</f>
        <v>81.99</v>
      </c>
      <c r="AE37" s="96" t="n">
        <f aca="false">Anchor!L322</f>
        <v>0</v>
      </c>
      <c r="AF37" s="101" t="n">
        <f aca="false">AC37/3600</f>
        <v>11.6368055555556</v>
      </c>
      <c r="AG37" s="102" t="n">
        <f aca="false">E37+Y37</f>
        <v>7815.5816</v>
      </c>
      <c r="AH37" s="188"/>
      <c r="AI37" s="95" t="n">
        <f aca="false">Test!F306</f>
        <v>0</v>
      </c>
      <c r="AJ37" s="96" t="n">
        <f aca="false">Test!G306</f>
        <v>0</v>
      </c>
      <c r="AK37" s="96" t="n">
        <f aca="false">Test!H306</f>
        <v>0</v>
      </c>
      <c r="AL37" s="96" t="n">
        <f aca="false">Test!I306</f>
        <v>0</v>
      </c>
      <c r="AM37" s="95" t="n">
        <f aca="false">Test!J306</f>
        <v>0</v>
      </c>
      <c r="AN37" s="96" t="n">
        <f aca="false">Test!K306</f>
        <v>0</v>
      </c>
      <c r="AO37" s="96" t="n">
        <f aca="false">Test!L306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3686.4832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1996.5752</v>
      </c>
      <c r="F38" s="96" t="n">
        <f aca="false">Anchor!C323</f>
        <v>35.5719</v>
      </c>
      <c r="G38" s="96" t="n">
        <f aca="false">Anchor!D323</f>
        <v>38.5037</v>
      </c>
      <c r="H38" s="97" t="n">
        <f aca="false">Anchor!E323</f>
        <v>40.7679</v>
      </c>
      <c r="I38" s="82"/>
      <c r="J38" s="95" t="n">
        <f aca="false">Test!B307</f>
        <v>0</v>
      </c>
      <c r="K38" s="96" t="n">
        <f aca="false">Test!C307</f>
        <v>0</v>
      </c>
      <c r="L38" s="96" t="n">
        <f aca="false">Test!D307</f>
        <v>0</v>
      </c>
      <c r="M38" s="97" t="n">
        <f aca="false">Test!E307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37557.93</v>
      </c>
      <c r="AD38" s="96" t="n">
        <f aca="false">Anchor!K323</f>
        <v>76.71</v>
      </c>
      <c r="AE38" s="96" t="n">
        <f aca="false">Anchor!L323</f>
        <v>0</v>
      </c>
      <c r="AF38" s="101" t="n">
        <f aca="false">AC38/3600</f>
        <v>10.4327583333333</v>
      </c>
      <c r="AG38" s="102" t="n">
        <f aca="false">E38+Y38</f>
        <v>4049.2712</v>
      </c>
      <c r="AH38" s="188"/>
      <c r="AI38" s="95" t="n">
        <f aca="false">Test!F307</f>
        <v>0</v>
      </c>
      <c r="AJ38" s="96" t="n">
        <f aca="false">Test!G307</f>
        <v>0</v>
      </c>
      <c r="AK38" s="96" t="n">
        <f aca="false">Test!H307</f>
        <v>0</v>
      </c>
      <c r="AL38" s="96" t="n">
        <f aca="false">Test!I307</f>
        <v>0</v>
      </c>
      <c r="AM38" s="95" t="n">
        <f aca="false">Test!J307</f>
        <v>0</v>
      </c>
      <c r="AN38" s="96" t="n">
        <f aca="false">Test!K307</f>
        <v>0</v>
      </c>
      <c r="AO38" s="96" t="n">
        <f aca="false">Test!L307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2169.7501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092.9352</v>
      </c>
      <c r="F39" s="110" t="n">
        <f aca="false">Anchor!C324</f>
        <v>33.8415</v>
      </c>
      <c r="G39" s="110" t="n">
        <f aca="false">Anchor!D324</f>
        <v>37.7022</v>
      </c>
      <c r="H39" s="111" t="n">
        <f aca="false">Anchor!E324</f>
        <v>39.3951</v>
      </c>
      <c r="I39" s="82"/>
      <c r="J39" s="109" t="n">
        <f aca="false">Test!B308</f>
        <v>0</v>
      </c>
      <c r="K39" s="110" t="n">
        <f aca="false">Test!C308</f>
        <v>0</v>
      </c>
      <c r="L39" s="110" t="n">
        <f aca="false">Test!D308</f>
        <v>0</v>
      </c>
      <c r="M39" s="111" t="n">
        <f aca="false">Test!E308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34898.66</v>
      </c>
      <c r="AD39" s="110" t="n">
        <f aca="false">Anchor!K324</f>
        <v>74.09</v>
      </c>
      <c r="AE39" s="110" t="n">
        <f aca="false">Anchor!L324</f>
        <v>0</v>
      </c>
      <c r="AF39" s="115" t="n">
        <f aca="false">AC39/3600</f>
        <v>9.69407222222222</v>
      </c>
      <c r="AG39" s="116" t="n">
        <f aca="false">E39+Y39</f>
        <v>2265.472</v>
      </c>
      <c r="AH39" s="188"/>
      <c r="AI39" s="109" t="n">
        <f aca="false">Test!F308</f>
        <v>0</v>
      </c>
      <c r="AJ39" s="110" t="n">
        <f aca="false">Test!G308</f>
        <v>0</v>
      </c>
      <c r="AK39" s="110" t="n">
        <f aca="false">Test!H308</f>
        <v>0</v>
      </c>
      <c r="AL39" s="110" t="n">
        <f aca="false">Test!I308</f>
        <v>0</v>
      </c>
      <c r="AM39" s="109" t="n">
        <f aca="false">Test!J308</f>
        <v>0</v>
      </c>
      <c r="AN39" s="110" t="n">
        <f aca="false">Test!K308</f>
        <v>0</v>
      </c>
      <c r="AO39" s="110" t="n">
        <f aca="false">Test!L308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1284.3768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419.6272</v>
      </c>
      <c r="F40" s="80" t="n">
        <f aca="false">Anchor!C325</f>
        <v>37.7327</v>
      </c>
      <c r="G40" s="80" t="n">
        <f aca="false">Anchor!D325</f>
        <v>39.5516</v>
      </c>
      <c r="H40" s="81" t="n">
        <f aca="false">Anchor!E325</f>
        <v>42.6119</v>
      </c>
      <c r="I40" s="82"/>
      <c r="J40" s="79" t="n">
        <f aca="false">Test!B309</f>
        <v>0</v>
      </c>
      <c r="K40" s="80" t="n">
        <f aca="false">Test!C309</f>
        <v>0</v>
      </c>
      <c r="L40" s="80" t="n">
        <f aca="false">Test!D309</f>
        <v>0</v>
      </c>
      <c r="M40" s="81" t="n">
        <f aca="false">Test!E309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46280.56</v>
      </c>
      <c r="AD40" s="80" t="n">
        <f aca="false">Anchor!K325</f>
        <v>83.85</v>
      </c>
      <c r="AE40" s="80" t="n">
        <f aca="false">Anchor!L325</f>
        <v>0</v>
      </c>
      <c r="AF40" s="87" t="n">
        <f aca="false">AC40/3600</f>
        <v>12.8557111111111</v>
      </c>
      <c r="AG40" s="88" t="n">
        <f aca="false">E40+Y40</f>
        <v>12000.4976</v>
      </c>
      <c r="AH40" s="188"/>
      <c r="AI40" s="79" t="n">
        <f aca="false">Test!F309</f>
        <v>0</v>
      </c>
      <c r="AJ40" s="80" t="n">
        <f aca="false">Test!G309</f>
        <v>0</v>
      </c>
      <c r="AK40" s="80" t="n">
        <f aca="false">Test!H309</f>
        <v>0</v>
      </c>
      <c r="AL40" s="80" t="n">
        <f aca="false">Test!I309</f>
        <v>0</v>
      </c>
      <c r="AM40" s="79" t="n">
        <f aca="false">Test!J309</f>
        <v>0</v>
      </c>
      <c r="AN40" s="80" t="n">
        <f aca="false">Test!K309</f>
        <v>0</v>
      </c>
      <c r="AO40" s="80" t="n">
        <f aca="false">Test!L309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6707.8022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52.3416</v>
      </c>
      <c r="F41" s="96" t="n">
        <f aca="false">Anchor!C326</f>
        <v>36.3362</v>
      </c>
      <c r="G41" s="96" t="n">
        <f aca="false">Anchor!D326</f>
        <v>38.7815</v>
      </c>
      <c r="H41" s="97" t="n">
        <f aca="false">Anchor!E326</f>
        <v>41.2519</v>
      </c>
      <c r="I41" s="82"/>
      <c r="J41" s="95" t="n">
        <f aca="false">Test!B310</f>
        <v>0</v>
      </c>
      <c r="K41" s="96" t="n">
        <f aca="false">Test!C310</f>
        <v>0</v>
      </c>
      <c r="L41" s="96" t="n">
        <f aca="false">Test!D310</f>
        <v>0</v>
      </c>
      <c r="M41" s="97" t="n">
        <f aca="false">Test!E310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40170.57</v>
      </c>
      <c r="AD41" s="96" t="n">
        <f aca="false">Anchor!K326</f>
        <v>75.87</v>
      </c>
      <c r="AE41" s="96" t="n">
        <f aca="false">Anchor!L326</f>
        <v>0</v>
      </c>
      <c r="AF41" s="101" t="n">
        <f aca="false">AC41/3600</f>
        <v>11.1584916666667</v>
      </c>
      <c r="AG41" s="102" t="n">
        <f aca="false">E41+Y41</f>
        <v>5417.1248</v>
      </c>
      <c r="AH41" s="188"/>
      <c r="AI41" s="95" t="n">
        <f aca="false">Test!F310</f>
        <v>0</v>
      </c>
      <c r="AJ41" s="96" t="n">
        <f aca="false">Test!G310</f>
        <v>0</v>
      </c>
      <c r="AK41" s="96" t="n">
        <f aca="false">Test!H310</f>
        <v>0</v>
      </c>
      <c r="AL41" s="96" t="n">
        <f aca="false">Test!I310</f>
        <v>0</v>
      </c>
      <c r="AM41" s="95" t="n">
        <f aca="false">Test!J310</f>
        <v>0</v>
      </c>
      <c r="AN41" s="96" t="n">
        <f aca="false">Test!K310</f>
        <v>0</v>
      </c>
      <c r="AO41" s="96" t="n">
        <f aca="false">Test!L310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3686.4832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43.7352</v>
      </c>
      <c r="F42" s="96" t="n">
        <f aca="false">Anchor!C327</f>
        <v>34.7041</v>
      </c>
      <c r="G42" s="96" t="n">
        <f aca="false">Anchor!D327</f>
        <v>38.0995</v>
      </c>
      <c r="H42" s="97" t="n">
        <f aca="false">Anchor!E327</f>
        <v>40.0695</v>
      </c>
      <c r="I42" s="82"/>
      <c r="J42" s="95" t="n">
        <f aca="false">Test!B311</f>
        <v>0</v>
      </c>
      <c r="K42" s="96" t="n">
        <f aca="false">Test!C311</f>
        <v>0</v>
      </c>
      <c r="L42" s="96" t="n">
        <f aca="false">Test!D311</f>
        <v>0</v>
      </c>
      <c r="M42" s="97" t="n">
        <f aca="false">Test!E311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36487.8</v>
      </c>
      <c r="AD42" s="96" t="n">
        <f aca="false">Anchor!K327</f>
        <v>72.5</v>
      </c>
      <c r="AE42" s="96" t="n">
        <f aca="false">Anchor!L327</f>
        <v>0</v>
      </c>
      <c r="AF42" s="101" t="n">
        <f aca="false">AC42/3600</f>
        <v>10.1355</v>
      </c>
      <c r="AG42" s="102" t="n">
        <f aca="false">E42+Y42</f>
        <v>2896.4312</v>
      </c>
      <c r="AH42" s="188"/>
      <c r="AI42" s="95" t="n">
        <f aca="false">Test!F311</f>
        <v>0</v>
      </c>
      <c r="AJ42" s="96" t="n">
        <f aca="false">Test!G311</f>
        <v>0</v>
      </c>
      <c r="AK42" s="96" t="n">
        <f aca="false">Test!H311</f>
        <v>0</v>
      </c>
      <c r="AL42" s="96" t="n">
        <f aca="false">Test!I311</f>
        <v>0</v>
      </c>
      <c r="AM42" s="95" t="n">
        <f aca="false">Test!J311</f>
        <v>0</v>
      </c>
      <c r="AN42" s="96" t="n">
        <f aca="false">Test!K311</f>
        <v>0</v>
      </c>
      <c r="AO42" s="96" t="n">
        <f aca="false">Test!L311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2169.7501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493.5888</v>
      </c>
      <c r="F43" s="110" t="n">
        <f aca="false">Anchor!C328</f>
        <v>32.9362</v>
      </c>
      <c r="G43" s="110" t="n">
        <f aca="false">Anchor!D328</f>
        <v>37.4512</v>
      </c>
      <c r="H43" s="111" t="n">
        <f aca="false">Anchor!E328</f>
        <v>38.9802</v>
      </c>
      <c r="I43" s="82"/>
      <c r="J43" s="109" t="n">
        <f aca="false">Test!B312</f>
        <v>0</v>
      </c>
      <c r="K43" s="110" t="n">
        <f aca="false">Test!C312</f>
        <v>0</v>
      </c>
      <c r="L43" s="110" t="n">
        <f aca="false">Test!D312</f>
        <v>0</v>
      </c>
      <c r="M43" s="111" t="n">
        <f aca="false">Test!E312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34044.4</v>
      </c>
      <c r="AD43" s="110" t="n">
        <f aca="false">Anchor!K328</f>
        <v>71.46</v>
      </c>
      <c r="AE43" s="110" t="n">
        <f aca="false">Anchor!L328</f>
        <v>0</v>
      </c>
      <c r="AF43" s="115" t="n">
        <f aca="false">AC43/3600</f>
        <v>9.45677777777778</v>
      </c>
      <c r="AG43" s="116" t="n">
        <f aca="false">E43+Y43</f>
        <v>1666.1256</v>
      </c>
      <c r="AH43" s="188"/>
      <c r="AI43" s="109" t="n">
        <f aca="false">Test!F312</f>
        <v>0</v>
      </c>
      <c r="AJ43" s="110" t="n">
        <f aca="false">Test!G312</f>
        <v>0</v>
      </c>
      <c r="AK43" s="110" t="n">
        <f aca="false">Test!H312</f>
        <v>0</v>
      </c>
      <c r="AL43" s="110" t="n">
        <f aca="false">Test!I312</f>
        <v>0</v>
      </c>
      <c r="AM43" s="109" t="n">
        <f aca="false">Test!J312</f>
        <v>0</v>
      </c>
      <c r="AN43" s="110" t="n">
        <f aca="false">Test!K312</f>
        <v>0</v>
      </c>
      <c r="AO43" s="110" t="n">
        <f aca="false">Test!L312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1284.3768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94.416</v>
      </c>
      <c r="F44" s="80" t="n">
        <f aca="false">Anchor!C329</f>
        <v>39.095</v>
      </c>
      <c r="G44" s="80" t="n">
        <f aca="false">Anchor!D329</f>
        <v>43.5138</v>
      </c>
      <c r="H44" s="81" t="n">
        <f aca="false">Anchor!E329</f>
        <v>44.5132</v>
      </c>
      <c r="I44" s="82"/>
      <c r="J44" s="79" t="n">
        <f aca="false">Test!B313</f>
        <v>0</v>
      </c>
      <c r="K44" s="80" t="n">
        <f aca="false">Test!C313</f>
        <v>0</v>
      </c>
      <c r="L44" s="80" t="n">
        <f aca="false">Test!D313</f>
        <v>0</v>
      </c>
      <c r="M44" s="81" t="n">
        <f aca="false">Test!E313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59372.56</v>
      </c>
      <c r="AD44" s="80" t="n">
        <f aca="false">Anchor!K329</f>
        <v>110.06</v>
      </c>
      <c r="AE44" s="80" t="n">
        <f aca="false">Anchor!L329</f>
        <v>0</v>
      </c>
      <c r="AF44" s="87" t="n">
        <f aca="false">AC44/3600</f>
        <v>16.4923777777778</v>
      </c>
      <c r="AG44" s="88" t="n">
        <f aca="false">E44+Y44</f>
        <v>18772.144</v>
      </c>
      <c r="AH44" s="188"/>
      <c r="AI44" s="79" t="n">
        <f aca="false">Test!F313</f>
        <v>0</v>
      </c>
      <c r="AJ44" s="80" t="n">
        <f aca="false">Test!G313</f>
        <v>0</v>
      </c>
      <c r="AK44" s="80" t="n">
        <f aca="false">Test!H313</f>
        <v>0</v>
      </c>
      <c r="AL44" s="80" t="n">
        <f aca="false">Test!I313</f>
        <v>0</v>
      </c>
      <c r="AM44" s="79" t="n">
        <f aca="false">Test!J313</f>
        <v>0</v>
      </c>
      <c r="AN44" s="80" t="n">
        <f aca="false">Test!K313</f>
        <v>0</v>
      </c>
      <c r="AO44" s="80" t="n">
        <f aca="false">Test!L313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6809.7237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9736</v>
      </c>
      <c r="F45" s="96" t="n">
        <f aca="false">Anchor!C330</f>
        <v>37.6829</v>
      </c>
      <c r="G45" s="96" t="n">
        <f aca="false">Anchor!D330</f>
        <v>42.4646</v>
      </c>
      <c r="H45" s="97" t="n">
        <f aca="false">Anchor!E330</f>
        <v>42.9006</v>
      </c>
      <c r="I45" s="82"/>
      <c r="J45" s="95" t="n">
        <f aca="false">Test!B314</f>
        <v>0</v>
      </c>
      <c r="K45" s="96" t="n">
        <f aca="false">Test!C314</f>
        <v>0</v>
      </c>
      <c r="L45" s="96" t="n">
        <f aca="false">Test!D314</f>
        <v>0</v>
      </c>
      <c r="M45" s="97" t="n">
        <f aca="false">Test!E314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50451.85</v>
      </c>
      <c r="AD45" s="96" t="n">
        <f aca="false">Anchor!K330</f>
        <v>94.34</v>
      </c>
      <c r="AE45" s="96" t="n">
        <f aca="false">Anchor!L330</f>
        <v>0</v>
      </c>
      <c r="AF45" s="101" t="n">
        <f aca="false">AC45/3600</f>
        <v>14.0144027777778</v>
      </c>
      <c r="AG45" s="102" t="n">
        <f aca="false">E45+Y45</f>
        <v>7827.0504</v>
      </c>
      <c r="AH45" s="188"/>
      <c r="AI45" s="95" t="n">
        <f aca="false">Test!F314</f>
        <v>0</v>
      </c>
      <c r="AJ45" s="96" t="n">
        <f aca="false">Test!G314</f>
        <v>0</v>
      </c>
      <c r="AK45" s="96" t="n">
        <f aca="false">Test!H314</f>
        <v>0</v>
      </c>
      <c r="AL45" s="96" t="n">
        <f aca="false">Test!I314</f>
        <v>0</v>
      </c>
      <c r="AM45" s="95" t="n">
        <f aca="false">Test!J314</f>
        <v>0</v>
      </c>
      <c r="AN45" s="96" t="n">
        <f aca="false">Test!K314</f>
        <v>0</v>
      </c>
      <c r="AO45" s="96" t="n">
        <f aca="false">Test!L314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3823.3411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57.2416</v>
      </c>
      <c r="F46" s="96" t="n">
        <f aca="false">Anchor!C331</f>
        <v>36.2192</v>
      </c>
      <c r="G46" s="96" t="n">
        <f aca="false">Anchor!D331</f>
        <v>41.5622</v>
      </c>
      <c r="H46" s="97" t="n">
        <f aca="false">Anchor!E331</f>
        <v>41.5249</v>
      </c>
      <c r="I46" s="82"/>
      <c r="J46" s="95" t="n">
        <f aca="false">Test!B315</f>
        <v>0</v>
      </c>
      <c r="K46" s="96" t="n">
        <f aca="false">Test!C315</f>
        <v>0</v>
      </c>
      <c r="L46" s="96" t="n">
        <f aca="false">Test!D315</f>
        <v>0</v>
      </c>
      <c r="M46" s="97" t="n">
        <f aca="false">Test!E315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45001.93</v>
      </c>
      <c r="AD46" s="96" t="n">
        <f aca="false">Anchor!K331</f>
        <v>87.84</v>
      </c>
      <c r="AE46" s="96" t="n">
        <f aca="false">Anchor!L331</f>
        <v>0</v>
      </c>
      <c r="AF46" s="101" t="n">
        <f aca="false">AC46/3600</f>
        <v>12.5005361111111</v>
      </c>
      <c r="AG46" s="102" t="n">
        <f aca="false">E46+Y46</f>
        <v>4076.1336</v>
      </c>
      <c r="AH46" s="188"/>
      <c r="AI46" s="95" t="n">
        <f aca="false">Test!F315</f>
        <v>0</v>
      </c>
      <c r="AJ46" s="96" t="n">
        <f aca="false">Test!G315</f>
        <v>0</v>
      </c>
      <c r="AK46" s="96" t="n">
        <f aca="false">Test!H315</f>
        <v>0</v>
      </c>
      <c r="AL46" s="96" t="n">
        <f aca="false">Test!I315</f>
        <v>0</v>
      </c>
      <c r="AM46" s="95" t="n">
        <f aca="false">Test!J315</f>
        <v>0</v>
      </c>
      <c r="AN46" s="96" t="n">
        <f aca="false">Test!K315</f>
        <v>0</v>
      </c>
      <c r="AO46" s="96" t="n">
        <f aca="false">Test!L315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2240.0845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68.1272</v>
      </c>
      <c r="F47" s="110" t="n">
        <f aca="false">Anchor!C332</f>
        <v>34.6069</v>
      </c>
      <c r="G47" s="110" t="n">
        <f aca="false">Anchor!D332</f>
        <v>40.5477</v>
      </c>
      <c r="H47" s="111" t="n">
        <f aca="false">Anchor!E332</f>
        <v>40.1878</v>
      </c>
      <c r="I47" s="82"/>
      <c r="J47" s="109" t="n">
        <f aca="false">Test!B316</f>
        <v>0</v>
      </c>
      <c r="K47" s="110" t="n">
        <f aca="false">Test!C316</f>
        <v>0</v>
      </c>
      <c r="L47" s="110" t="n">
        <f aca="false">Test!D316</f>
        <v>0</v>
      </c>
      <c r="M47" s="111" t="n">
        <f aca="false">Test!E316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41096.84</v>
      </c>
      <c r="AD47" s="110" t="n">
        <f aca="false">Anchor!K332</f>
        <v>84.12</v>
      </c>
      <c r="AE47" s="110" t="n">
        <f aca="false">Anchor!L332</f>
        <v>0</v>
      </c>
      <c r="AF47" s="115" t="n">
        <f aca="false">AC47/3600</f>
        <v>11.4157888888889</v>
      </c>
      <c r="AG47" s="116" t="n">
        <f aca="false">E47+Y47</f>
        <v>2300.1688</v>
      </c>
      <c r="AH47" s="188"/>
      <c r="AI47" s="109" t="n">
        <f aca="false">Test!F316</f>
        <v>0</v>
      </c>
      <c r="AJ47" s="110" t="n">
        <f aca="false">Test!G316</f>
        <v>0</v>
      </c>
      <c r="AK47" s="110" t="n">
        <f aca="false">Test!H316</f>
        <v>0</v>
      </c>
      <c r="AL47" s="110" t="n">
        <f aca="false">Test!I316</f>
        <v>0</v>
      </c>
      <c r="AM47" s="109" t="n">
        <f aca="false">Test!J316</f>
        <v>0</v>
      </c>
      <c r="AN47" s="110" t="n">
        <f aca="false">Test!K316</f>
        <v>0</v>
      </c>
      <c r="AO47" s="110" t="n">
        <f aca="false">Test!L316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1348.1014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82.1784</v>
      </c>
      <c r="F48" s="80" t="n">
        <f aca="false">Anchor!C333</f>
        <v>38.3662</v>
      </c>
      <c r="G48" s="80" t="n">
        <f aca="false">Anchor!D333</f>
        <v>43.0746</v>
      </c>
      <c r="H48" s="81" t="n">
        <f aca="false">Anchor!E333</f>
        <v>43.79</v>
      </c>
      <c r="I48" s="82"/>
      <c r="J48" s="79" t="n">
        <f aca="false">Test!B317</f>
        <v>0</v>
      </c>
      <c r="K48" s="80" t="n">
        <f aca="false">Test!C317</f>
        <v>0</v>
      </c>
      <c r="L48" s="80" t="n">
        <f aca="false">Test!D317</f>
        <v>0</v>
      </c>
      <c r="M48" s="81" t="n">
        <f aca="false">Test!E317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55430.28</v>
      </c>
      <c r="AD48" s="80" t="n">
        <f aca="false">Anchor!K333</f>
        <v>101.22</v>
      </c>
      <c r="AE48" s="80" t="n">
        <f aca="false">Anchor!L333</f>
        <v>0</v>
      </c>
      <c r="AF48" s="87" t="n">
        <f aca="false">AC48/3600</f>
        <v>15.3973</v>
      </c>
      <c r="AG48" s="88" t="n">
        <f aca="false">E48+Y48</f>
        <v>11659.9064</v>
      </c>
      <c r="AH48" s="188"/>
      <c r="AI48" s="79" t="n">
        <f aca="false">Test!F317</f>
        <v>0</v>
      </c>
      <c r="AJ48" s="80" t="n">
        <f aca="false">Test!G317</f>
        <v>0</v>
      </c>
      <c r="AK48" s="80" t="n">
        <f aca="false">Test!H317</f>
        <v>0</v>
      </c>
      <c r="AL48" s="80" t="n">
        <f aca="false">Test!I317</f>
        <v>0</v>
      </c>
      <c r="AM48" s="79" t="n">
        <f aca="false">Test!J317</f>
        <v>0</v>
      </c>
      <c r="AN48" s="80" t="n">
        <f aca="false">Test!K317</f>
        <v>0</v>
      </c>
      <c r="AO48" s="80" t="n">
        <f aca="false">Test!L317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6809.7237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9.9936</v>
      </c>
      <c r="F49" s="96" t="n">
        <f aca="false">Anchor!C334</f>
        <v>36.9788</v>
      </c>
      <c r="G49" s="96" t="n">
        <f aca="false">Anchor!D334</f>
        <v>42.0134</v>
      </c>
      <c r="H49" s="97" t="n">
        <f aca="false">Anchor!E334</f>
        <v>42.1976</v>
      </c>
      <c r="I49" s="82"/>
      <c r="J49" s="95" t="n">
        <f aca="false">Test!B318</f>
        <v>0</v>
      </c>
      <c r="K49" s="96" t="n">
        <f aca="false">Test!C318</f>
        <v>0</v>
      </c>
      <c r="L49" s="96" t="n">
        <f aca="false">Test!D318</f>
        <v>0</v>
      </c>
      <c r="M49" s="97" t="n">
        <f aca="false">Test!E318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48453.99</v>
      </c>
      <c r="AD49" s="96" t="n">
        <f aca="false">Anchor!K334</f>
        <v>86.59</v>
      </c>
      <c r="AE49" s="96" t="n">
        <f aca="false">Anchor!L334</f>
        <v>0</v>
      </c>
      <c r="AF49" s="101" t="n">
        <f aca="false">AC49/3600</f>
        <v>13.4594416666667</v>
      </c>
      <c r="AG49" s="102" t="n">
        <f aca="false">E49+Y49</f>
        <v>5497.0704</v>
      </c>
      <c r="AH49" s="188"/>
      <c r="AI49" s="95" t="n">
        <f aca="false">Test!F318</f>
        <v>0</v>
      </c>
      <c r="AJ49" s="96" t="n">
        <f aca="false">Test!G318</f>
        <v>0</v>
      </c>
      <c r="AK49" s="96" t="n">
        <f aca="false">Test!H318</f>
        <v>0</v>
      </c>
      <c r="AL49" s="96" t="n">
        <f aca="false">Test!I318</f>
        <v>0</v>
      </c>
      <c r="AM49" s="95" t="n">
        <f aca="false">Test!J318</f>
        <v>0</v>
      </c>
      <c r="AN49" s="96" t="n">
        <f aca="false">Test!K318</f>
        <v>0</v>
      </c>
      <c r="AO49" s="96" t="n">
        <f aca="false">Test!L318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3823.3411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795.5544</v>
      </c>
      <c r="F50" s="96" t="n">
        <f aca="false">Anchor!C335</f>
        <v>35.4214</v>
      </c>
      <c r="G50" s="96" t="n">
        <f aca="false">Anchor!D335</f>
        <v>41.059</v>
      </c>
      <c r="H50" s="97" t="n">
        <f aca="false">Anchor!E335</f>
        <v>40.786</v>
      </c>
      <c r="I50" s="82"/>
      <c r="J50" s="95" t="n">
        <f aca="false">Test!B319</f>
        <v>0</v>
      </c>
      <c r="K50" s="96" t="n">
        <f aca="false">Test!C319</f>
        <v>0</v>
      </c>
      <c r="L50" s="96" t="n">
        <f aca="false">Test!D319</f>
        <v>0</v>
      </c>
      <c r="M50" s="97" t="n">
        <f aca="false">Test!E319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43498.98</v>
      </c>
      <c r="AD50" s="96" t="n">
        <f aca="false">Anchor!K335</f>
        <v>80.89</v>
      </c>
      <c r="AE50" s="96" t="n">
        <f aca="false">Anchor!L335</f>
        <v>0</v>
      </c>
      <c r="AF50" s="101" t="n">
        <f aca="false">AC50/3600</f>
        <v>12.08305</v>
      </c>
      <c r="AG50" s="102" t="n">
        <f aca="false">E50+Y50</f>
        <v>2914.4464</v>
      </c>
      <c r="AH50" s="188"/>
      <c r="AI50" s="95" t="n">
        <f aca="false">Test!F319</f>
        <v>0</v>
      </c>
      <c r="AJ50" s="96" t="n">
        <f aca="false">Test!G319</f>
        <v>0</v>
      </c>
      <c r="AK50" s="96" t="n">
        <f aca="false">Test!H319</f>
        <v>0</v>
      </c>
      <c r="AL50" s="96" t="n">
        <f aca="false">Test!I319</f>
        <v>0</v>
      </c>
      <c r="AM50" s="95" t="n">
        <f aca="false">Test!J319</f>
        <v>0</v>
      </c>
      <c r="AN50" s="96" t="n">
        <f aca="false">Test!K319</f>
        <v>0</v>
      </c>
      <c r="AO50" s="96" t="n">
        <f aca="false">Test!L319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2240.0845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1.6216</v>
      </c>
      <c r="F51" s="110" t="n">
        <f aca="false">Anchor!C336</f>
        <v>33.8126</v>
      </c>
      <c r="G51" s="110" t="n">
        <f aca="false">Anchor!D336</f>
        <v>40.2184</v>
      </c>
      <c r="H51" s="111" t="n">
        <f aca="false">Anchor!E336</f>
        <v>39.6917</v>
      </c>
      <c r="I51" s="82"/>
      <c r="J51" s="109" t="n">
        <f aca="false">Test!B320</f>
        <v>0</v>
      </c>
      <c r="K51" s="110" t="n">
        <f aca="false">Test!C320</f>
        <v>0</v>
      </c>
      <c r="L51" s="110" t="n">
        <f aca="false">Test!D320</f>
        <v>0</v>
      </c>
      <c r="M51" s="111" t="n">
        <f aca="false">Test!E320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40039.85</v>
      </c>
      <c r="AD51" s="110" t="n">
        <f aca="false">Anchor!K336</f>
        <v>78.68</v>
      </c>
      <c r="AE51" s="110" t="n">
        <f aca="false">Anchor!L336</f>
        <v>0</v>
      </c>
      <c r="AF51" s="115" t="n">
        <f aca="false">AC51/3600</f>
        <v>11.1221805555556</v>
      </c>
      <c r="AG51" s="116" t="n">
        <f aca="false">E51+Y51</f>
        <v>1703.6632</v>
      </c>
      <c r="AH51" s="188"/>
      <c r="AI51" s="109" t="n">
        <f aca="false">Test!F320</f>
        <v>0</v>
      </c>
      <c r="AJ51" s="110" t="n">
        <f aca="false">Test!G320</f>
        <v>0</v>
      </c>
      <c r="AK51" s="110" t="n">
        <f aca="false">Test!H320</f>
        <v>0</v>
      </c>
      <c r="AL51" s="110" t="n">
        <f aca="false">Test!I320</f>
        <v>0</v>
      </c>
      <c r="AM51" s="109" t="n">
        <f aca="false">Test!J320</f>
        <v>0</v>
      </c>
      <c r="AN51" s="110" t="n">
        <f aca="false">Test!K320</f>
        <v>0</v>
      </c>
      <c r="AO51" s="110" t="n">
        <f aca="false">Test!L320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1348.1014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6198.2112</v>
      </c>
      <c r="F52" s="80" t="n">
        <f aca="false">Anchor!C337</f>
        <v>37.4272</v>
      </c>
      <c r="G52" s="80" t="n">
        <f aca="false">Anchor!D337</f>
        <v>41.8275</v>
      </c>
      <c r="H52" s="81" t="n">
        <f aca="false">Anchor!E337</f>
        <v>44.0093</v>
      </c>
      <c r="I52" s="82"/>
      <c r="J52" s="79" t="n">
        <f aca="false">Test!B321</f>
        <v>0</v>
      </c>
      <c r="K52" s="80" t="n">
        <f aca="false">Test!C321</f>
        <v>0</v>
      </c>
      <c r="L52" s="80" t="n">
        <f aca="false">Test!D321</f>
        <v>0</v>
      </c>
      <c r="M52" s="81" t="n">
        <f aca="false">Test!E321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67212.42</v>
      </c>
      <c r="AD52" s="80" t="n">
        <f aca="false">Anchor!K337</f>
        <v>140.95</v>
      </c>
      <c r="AE52" s="80" t="n">
        <f aca="false">Anchor!L337</f>
        <v>0</v>
      </c>
      <c r="AF52" s="87" t="n">
        <f aca="false">AC52/3600</f>
        <v>18.6701166666667</v>
      </c>
      <c r="AG52" s="88" t="n">
        <f aca="false">E52+Y52</f>
        <v>42784.3456</v>
      </c>
      <c r="AH52" s="188"/>
      <c r="AI52" s="79" t="n">
        <f aca="false">Test!F321</f>
        <v>0</v>
      </c>
      <c r="AJ52" s="80" t="n">
        <f aca="false">Test!G321</f>
        <v>0</v>
      </c>
      <c r="AK52" s="80" t="n">
        <f aca="false">Test!H321</f>
        <v>0</v>
      </c>
      <c r="AL52" s="80" t="n">
        <f aca="false">Test!I321</f>
        <v>0</v>
      </c>
      <c r="AM52" s="79" t="n">
        <f aca="false">Test!J321</f>
        <v>0</v>
      </c>
      <c r="AN52" s="80" t="n">
        <f aca="false">Test!K321</f>
        <v>0</v>
      </c>
      <c r="AO52" s="80" t="n">
        <f aca="false">Test!L321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6715.5133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464.6032</v>
      </c>
      <c r="F53" s="96" t="n">
        <f aca="false">Anchor!C338</f>
        <v>35.5546</v>
      </c>
      <c r="G53" s="96" t="n">
        <f aca="false">Anchor!D338</f>
        <v>40.8572</v>
      </c>
      <c r="H53" s="97" t="n">
        <f aca="false">Anchor!E338</f>
        <v>43.1584</v>
      </c>
      <c r="I53" s="82"/>
      <c r="J53" s="95" t="n">
        <f aca="false">Test!B322</f>
        <v>0</v>
      </c>
      <c r="K53" s="96" t="n">
        <f aca="false">Test!C322</f>
        <v>0</v>
      </c>
      <c r="L53" s="96" t="n">
        <f aca="false">Test!D322</f>
        <v>0</v>
      </c>
      <c r="M53" s="97" t="n">
        <f aca="false">Test!E322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48957.73</v>
      </c>
      <c r="AD53" s="96" t="n">
        <f aca="false">Anchor!K338</f>
        <v>110.76</v>
      </c>
      <c r="AE53" s="96" t="n">
        <f aca="false">Anchor!L338</f>
        <v>0</v>
      </c>
      <c r="AF53" s="101" t="n">
        <f aca="false">AC53/3600</f>
        <v>13.5993694444444</v>
      </c>
      <c r="AG53" s="102" t="n">
        <f aca="false">E53+Y53</f>
        <v>11256.3184</v>
      </c>
      <c r="AH53" s="188"/>
      <c r="AI53" s="95" t="n">
        <f aca="false">Test!F322</f>
        <v>0</v>
      </c>
      <c r="AJ53" s="96" t="n">
        <f aca="false">Test!G322</f>
        <v>0</v>
      </c>
      <c r="AK53" s="96" t="n">
        <f aca="false">Test!H322</f>
        <v>0</v>
      </c>
      <c r="AL53" s="96" t="n">
        <f aca="false">Test!I322</f>
        <v>0</v>
      </c>
      <c r="AM53" s="95" t="n">
        <f aca="false">Test!J322</f>
        <v>0</v>
      </c>
      <c r="AN53" s="96" t="n">
        <f aca="false">Test!K322</f>
        <v>0</v>
      </c>
      <c r="AO53" s="96" t="n">
        <f aca="false">Test!L322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2916.5261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51.3664</v>
      </c>
      <c r="F54" s="96" t="n">
        <f aca="false">Anchor!C339</f>
        <v>34.4521</v>
      </c>
      <c r="G54" s="96" t="n">
        <f aca="false">Anchor!D339</f>
        <v>40.0786</v>
      </c>
      <c r="H54" s="97" t="n">
        <f aca="false">Anchor!E339</f>
        <v>42.5031</v>
      </c>
      <c r="I54" s="82"/>
      <c r="J54" s="95" t="n">
        <f aca="false">Test!B323</f>
        <v>0</v>
      </c>
      <c r="K54" s="96" t="n">
        <f aca="false">Test!C323</f>
        <v>0</v>
      </c>
      <c r="L54" s="96" t="n">
        <f aca="false">Test!D323</f>
        <v>0</v>
      </c>
      <c r="M54" s="97" t="n">
        <f aca="false">Test!E323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42368.6</v>
      </c>
      <c r="AD54" s="96" t="n">
        <f aca="false">Anchor!K339</f>
        <v>99.52</v>
      </c>
      <c r="AE54" s="96" t="n">
        <f aca="false">Anchor!L339</f>
        <v>0</v>
      </c>
      <c r="AF54" s="101" t="n">
        <f aca="false">AC54/3600</f>
        <v>11.7690555555556</v>
      </c>
      <c r="AG54" s="102" t="n">
        <f aca="false">E54+Y54</f>
        <v>4067.7736</v>
      </c>
      <c r="AH54" s="188"/>
      <c r="AI54" s="95" t="n">
        <f aca="false">Test!F323</f>
        <v>0</v>
      </c>
      <c r="AJ54" s="96" t="n">
        <f aca="false">Test!G323</f>
        <v>0</v>
      </c>
      <c r="AK54" s="96" t="n">
        <f aca="false">Test!H323</f>
        <v>0</v>
      </c>
      <c r="AL54" s="96" t="n">
        <f aca="false">Test!I323</f>
        <v>0</v>
      </c>
      <c r="AM54" s="95" t="n">
        <f aca="false">Test!J323</f>
        <v>0</v>
      </c>
      <c r="AN54" s="96" t="n">
        <f aca="false">Test!K323</f>
        <v>0</v>
      </c>
      <c r="AO54" s="96" t="n">
        <f aca="false">Test!L323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1537.108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9.9888</v>
      </c>
      <c r="F55" s="110" t="n">
        <f aca="false">Anchor!C340</f>
        <v>33.0667</v>
      </c>
      <c r="G55" s="110" t="n">
        <f aca="false">Anchor!D340</f>
        <v>38.991</v>
      </c>
      <c r="H55" s="111" t="n">
        <f aca="false">Anchor!E340</f>
        <v>41.5418</v>
      </c>
      <c r="I55" s="82"/>
      <c r="J55" s="109" t="n">
        <f aca="false">Test!B324</f>
        <v>0</v>
      </c>
      <c r="K55" s="110" t="n">
        <f aca="false">Test!C324</f>
        <v>0</v>
      </c>
      <c r="L55" s="110" t="n">
        <f aca="false">Test!D324</f>
        <v>0</v>
      </c>
      <c r="M55" s="111" t="n">
        <f aca="false">Test!E324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39415.4</v>
      </c>
      <c r="AD55" s="110" t="n">
        <f aca="false">Anchor!K340</f>
        <v>95.43</v>
      </c>
      <c r="AE55" s="110" t="n">
        <f aca="false">Anchor!L340</f>
        <v>0</v>
      </c>
      <c r="AF55" s="115" t="n">
        <f aca="false">AC55/3600</f>
        <v>10.9487222222222</v>
      </c>
      <c r="AG55" s="116" t="n">
        <f aca="false">E55+Y55</f>
        <v>1896.4128</v>
      </c>
      <c r="AH55" s="188"/>
      <c r="AI55" s="109" t="n">
        <f aca="false">Test!F324</f>
        <v>0</v>
      </c>
      <c r="AJ55" s="110" t="n">
        <f aca="false">Test!G324</f>
        <v>0</v>
      </c>
      <c r="AK55" s="110" t="n">
        <f aca="false">Test!H324</f>
        <v>0</v>
      </c>
      <c r="AL55" s="110" t="n">
        <f aca="false">Test!I324</f>
        <v>0</v>
      </c>
      <c r="AM55" s="109" t="n">
        <f aca="false">Test!J324</f>
        <v>0</v>
      </c>
      <c r="AN55" s="110" t="n">
        <f aca="false">Test!K324</f>
        <v>0</v>
      </c>
      <c r="AO55" s="110" t="n">
        <f aca="false">Test!L324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882.309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6110.7936</v>
      </c>
      <c r="F56" s="80" t="n">
        <f aca="false">Anchor!C341</f>
        <v>36.2962</v>
      </c>
      <c r="G56" s="80" t="n">
        <f aca="false">Anchor!D341</f>
        <v>41.3349</v>
      </c>
      <c r="H56" s="81" t="n">
        <f aca="false">Anchor!E341</f>
        <v>43.637</v>
      </c>
      <c r="I56" s="82"/>
      <c r="J56" s="79" t="n">
        <f aca="false">Test!B325</f>
        <v>0</v>
      </c>
      <c r="K56" s="80" t="n">
        <f aca="false">Test!C325</f>
        <v>0</v>
      </c>
      <c r="L56" s="80" t="n">
        <f aca="false">Test!D325</f>
        <v>0</v>
      </c>
      <c r="M56" s="81" t="n">
        <f aca="false">Test!E325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57791.34</v>
      </c>
      <c r="AD56" s="80" t="n">
        <f aca="false">Anchor!K341</f>
        <v>122.05</v>
      </c>
      <c r="AE56" s="80" t="n">
        <f aca="false">Anchor!L341</f>
        <v>0</v>
      </c>
      <c r="AF56" s="87" t="n">
        <f aca="false">AC56/3600</f>
        <v>16.05315</v>
      </c>
      <c r="AG56" s="88" t="n">
        <f aca="false">E56+Y56</f>
        <v>22696.928</v>
      </c>
      <c r="AH56" s="188"/>
      <c r="AI56" s="79" t="n">
        <f aca="false">Test!F325</f>
        <v>0</v>
      </c>
      <c r="AJ56" s="80" t="n">
        <f aca="false">Test!G325</f>
        <v>0</v>
      </c>
      <c r="AK56" s="80" t="n">
        <f aca="false">Test!H325</f>
        <v>0</v>
      </c>
      <c r="AL56" s="80" t="n">
        <f aca="false">Test!I325</f>
        <v>0</v>
      </c>
      <c r="AM56" s="79" t="n">
        <f aca="false">Test!J325</f>
        <v>0</v>
      </c>
      <c r="AN56" s="80" t="n">
        <f aca="false">Test!K325</f>
        <v>0</v>
      </c>
      <c r="AO56" s="80" t="n">
        <f aca="false">Test!L325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6715.5133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65.72</v>
      </c>
      <c r="F57" s="96" t="n">
        <f aca="false">Anchor!C342</f>
        <v>34.9984</v>
      </c>
      <c r="G57" s="96" t="n">
        <f aca="false">Anchor!D342</f>
        <v>40.3683</v>
      </c>
      <c r="H57" s="97" t="n">
        <f aca="false">Anchor!E342</f>
        <v>42.7921</v>
      </c>
      <c r="I57" s="82"/>
      <c r="J57" s="95" t="n">
        <f aca="false">Test!B326</f>
        <v>0</v>
      </c>
      <c r="K57" s="96" t="n">
        <f aca="false">Test!C326</f>
        <v>0</v>
      </c>
      <c r="L57" s="96" t="n">
        <f aca="false">Test!D326</f>
        <v>0</v>
      </c>
      <c r="M57" s="97" t="n">
        <f aca="false">Test!E326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45566.13</v>
      </c>
      <c r="AD57" s="96" t="n">
        <f aca="false">Anchor!K342</f>
        <v>104.22</v>
      </c>
      <c r="AE57" s="96" t="n">
        <f aca="false">Anchor!L342</f>
        <v>0</v>
      </c>
      <c r="AF57" s="101" t="n">
        <f aca="false">AC57/3600</f>
        <v>12.6572583333333</v>
      </c>
      <c r="AG57" s="102" t="n">
        <f aca="false">E57+Y57</f>
        <v>6757.4352</v>
      </c>
      <c r="AH57" s="188"/>
      <c r="AI57" s="95" t="n">
        <f aca="false">Test!F326</f>
        <v>0</v>
      </c>
      <c r="AJ57" s="96" t="n">
        <f aca="false">Test!G326</f>
        <v>0</v>
      </c>
      <c r="AK57" s="96" t="n">
        <f aca="false">Test!H326</f>
        <v>0</v>
      </c>
      <c r="AL57" s="96" t="n">
        <f aca="false">Test!I326</f>
        <v>0</v>
      </c>
      <c r="AM57" s="95" t="n">
        <f aca="false">Test!J326</f>
        <v>0</v>
      </c>
      <c r="AN57" s="96" t="n">
        <f aca="false">Test!K326</f>
        <v>0</v>
      </c>
      <c r="AO57" s="96" t="n">
        <f aca="false">Test!L326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2916.5261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58.9776</v>
      </c>
      <c r="F58" s="96" t="n">
        <f aca="false">Anchor!C343</f>
        <v>33.7847</v>
      </c>
      <c r="G58" s="96" t="n">
        <f aca="false">Anchor!D343</f>
        <v>39.4914</v>
      </c>
      <c r="H58" s="97" t="n">
        <f aca="false">Anchor!E343</f>
        <v>42.057</v>
      </c>
      <c r="I58" s="82"/>
      <c r="J58" s="95" t="n">
        <f aca="false">Test!B327</f>
        <v>0</v>
      </c>
      <c r="K58" s="96" t="n">
        <f aca="false">Test!C327</f>
        <v>0</v>
      </c>
      <c r="L58" s="96" t="n">
        <f aca="false">Test!D327</f>
        <v>0</v>
      </c>
      <c r="M58" s="97" t="n">
        <f aca="false">Test!E327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41148.61</v>
      </c>
      <c r="AD58" s="96" t="n">
        <f aca="false">Anchor!K343</f>
        <v>97.27</v>
      </c>
      <c r="AE58" s="96" t="n">
        <f aca="false">Anchor!L343</f>
        <v>0</v>
      </c>
      <c r="AF58" s="101" t="n">
        <f aca="false">AC58/3600</f>
        <v>11.4301694444444</v>
      </c>
      <c r="AG58" s="102" t="n">
        <f aca="false">E58+Y58</f>
        <v>2775.3848</v>
      </c>
      <c r="AH58" s="188"/>
      <c r="AI58" s="95" t="n">
        <f aca="false">Test!F327</f>
        <v>0</v>
      </c>
      <c r="AJ58" s="96" t="n">
        <f aca="false">Test!G327</f>
        <v>0</v>
      </c>
      <c r="AK58" s="96" t="n">
        <f aca="false">Test!H327</f>
        <v>0</v>
      </c>
      <c r="AL58" s="96" t="n">
        <f aca="false">Test!I327</f>
        <v>0</v>
      </c>
      <c r="AM58" s="95" t="n">
        <f aca="false">Test!J327</f>
        <v>0</v>
      </c>
      <c r="AN58" s="96" t="n">
        <f aca="false">Test!K327</f>
        <v>0</v>
      </c>
      <c r="AO58" s="96" t="n">
        <f aca="false">Test!L327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1537.108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2.1856</v>
      </c>
      <c r="F59" s="110" t="n">
        <f aca="false">Anchor!C344</f>
        <v>32.27</v>
      </c>
      <c r="G59" s="110" t="n">
        <f aca="false">Anchor!D344</f>
        <v>38.6968</v>
      </c>
      <c r="H59" s="111" t="n">
        <f aca="false">Anchor!E344</f>
        <v>41.3186</v>
      </c>
      <c r="I59" s="82"/>
      <c r="J59" s="109" t="n">
        <f aca="false">Test!B328</f>
        <v>0</v>
      </c>
      <c r="K59" s="110" t="n">
        <f aca="false">Test!C328</f>
        <v>0</v>
      </c>
      <c r="L59" s="110" t="n">
        <f aca="false">Test!D328</f>
        <v>0</v>
      </c>
      <c r="M59" s="111" t="n">
        <f aca="false">Test!E328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38646.47</v>
      </c>
      <c r="AD59" s="110" t="n">
        <f aca="false">Anchor!K344</f>
        <v>93.93</v>
      </c>
      <c r="AE59" s="110" t="n">
        <f aca="false">Anchor!L344</f>
        <v>0</v>
      </c>
      <c r="AF59" s="115" t="n">
        <f aca="false">AC59/3600</f>
        <v>10.7351305555556</v>
      </c>
      <c r="AG59" s="116" t="n">
        <f aca="false">E59+Y59</f>
        <v>1368.6096</v>
      </c>
      <c r="AH59" s="188"/>
      <c r="AI59" s="109" t="n">
        <f aca="false">Test!F328</f>
        <v>0</v>
      </c>
      <c r="AJ59" s="110" t="n">
        <f aca="false">Test!G328</f>
        <v>0</v>
      </c>
      <c r="AK59" s="110" t="n">
        <f aca="false">Test!H328</f>
        <v>0</v>
      </c>
      <c r="AL59" s="110" t="n">
        <f aca="false">Test!I328</f>
        <v>0</v>
      </c>
      <c r="AM59" s="109" t="n">
        <f aca="false">Test!J328</f>
        <v>0</v>
      </c>
      <c r="AN59" s="110" t="n">
        <f aca="false">Test!K328</f>
        <v>0</v>
      </c>
      <c r="AO59" s="110" t="n">
        <f aca="false">Test!L328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882.309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1647.7382474984</v>
      </c>
      <c r="AD80" s="267" t="n">
        <f aca="false">GEOMEAN(AD4:AD59)</f>
        <v>66.8109558225537</v>
      </c>
      <c r="AE80" s="267"/>
      <c r="AF80" s="238" t="n">
        <f aca="false">GEOMEAN(AF4:AF59)</f>
        <v>8.7910384020829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386.650519444444</v>
      </c>
      <c r="AD81" s="237" t="n">
        <f aca="false">SUM(AD4:AD59)/3600</f>
        <v>0.803677777777778</v>
      </c>
      <c r="AF81" s="269" t="n">
        <f aca="false">SUM(AF4:AF59)</f>
        <v>386.650519444444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52" activeCellId="0" sqref="AB52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2.4 and 2.5 (JCTVC-L0140, LG) 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2.4 and 2.5 (JCTVC-L0140, LG) 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249</f>
        <v>15390.0064</v>
      </c>
      <c r="F4" s="80" t="n">
        <f aca="false">Anchor!C249</f>
        <v>42.6063</v>
      </c>
      <c r="G4" s="80" t="n">
        <f aca="false">Anchor!D249</f>
        <v>42.2196</v>
      </c>
      <c r="H4" s="81" t="n">
        <f aca="false">Anchor!E249</f>
        <v>44.8149</v>
      </c>
      <c r="I4" s="82"/>
      <c r="J4" s="79" t="n">
        <f aca="false">Test!B233</f>
        <v>0</v>
      </c>
      <c r="K4" s="80" t="n">
        <f aca="false">Test!C233</f>
        <v>0</v>
      </c>
      <c r="L4" s="80" t="n">
        <f aca="false">Test!D233</f>
        <v>0</v>
      </c>
      <c r="M4" s="81" t="n">
        <f aca="false">Test!E233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34178.53</v>
      </c>
      <c r="AD4" s="80" t="n">
        <f aca="false">Anchor!K249</f>
        <v>64.1</v>
      </c>
      <c r="AE4" s="80" t="n">
        <f aca="false">Anchor!L249</f>
        <v>0</v>
      </c>
      <c r="AF4" s="87" t="n">
        <f aca="false">AC4/3600</f>
        <v>9.49403611111111</v>
      </c>
      <c r="AG4" s="88" t="n">
        <f aca="false">E4+Y4</f>
        <v>21620.4064</v>
      </c>
      <c r="AH4" s="188"/>
      <c r="AI4" s="79" t="n">
        <f aca="false">Test!F233</f>
        <v>0</v>
      </c>
      <c r="AJ4" s="80" t="n">
        <f aca="false">Test!G233</f>
        <v>0</v>
      </c>
      <c r="AK4" s="80" t="n">
        <f aca="false">Test!H233</f>
        <v>0</v>
      </c>
      <c r="AL4" s="80" t="n">
        <f aca="false">Test!I233</f>
        <v>0</v>
      </c>
      <c r="AM4" s="79" t="n">
        <f aca="false">Test!J233</f>
        <v>0</v>
      </c>
      <c r="AN4" s="80" t="n">
        <f aca="false">Test!K233</f>
        <v>0</v>
      </c>
      <c r="AO4" s="80" t="n">
        <f aca="false">Test!L233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A4" s="47"/>
      <c r="BB4" s="92" t="n">
        <f aca="false">ABS(Y4-AI4)+ABS(Z4-AJ4)+ABS(AA4-AK4)+ABS(AB4-AL4)</f>
        <v>6352.8134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8</v>
      </c>
      <c r="D5" s="94" t="n">
        <f aca="false">C5-6</f>
        <v>32</v>
      </c>
      <c r="E5" s="95" t="n">
        <f aca="false">Anchor!B250</f>
        <v>6637.5072</v>
      </c>
      <c r="F5" s="96" t="n">
        <f aca="false">Anchor!C250</f>
        <v>40.562</v>
      </c>
      <c r="G5" s="96" t="n">
        <f aca="false">Anchor!D250</f>
        <v>40.7238</v>
      </c>
      <c r="H5" s="97" t="n">
        <f aca="false">Anchor!E250</f>
        <v>43.2514</v>
      </c>
      <c r="I5" s="82"/>
      <c r="J5" s="95" t="n">
        <f aca="false">Test!B234</f>
        <v>0</v>
      </c>
      <c r="K5" s="96" t="n">
        <f aca="false">Test!C234</f>
        <v>0</v>
      </c>
      <c r="L5" s="96" t="n">
        <f aca="false">Test!D234</f>
        <v>0</v>
      </c>
      <c r="M5" s="97" t="n">
        <f aca="false">Test!E234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29482.68</v>
      </c>
      <c r="AD5" s="96" t="n">
        <f aca="false">Anchor!K250</f>
        <v>54.83</v>
      </c>
      <c r="AE5" s="96" t="n">
        <f aca="false">Anchor!L250</f>
        <v>0</v>
      </c>
      <c r="AF5" s="101" t="n">
        <f aca="false">AC5/3600</f>
        <v>8.18963333333333</v>
      </c>
      <c r="AG5" s="102" t="n">
        <f aca="false">E5+Y5</f>
        <v>10054.624</v>
      </c>
      <c r="AH5" s="188"/>
      <c r="AI5" s="95" t="n">
        <f aca="false">Test!F234</f>
        <v>0</v>
      </c>
      <c r="AJ5" s="96" t="n">
        <f aca="false">Test!G234</f>
        <v>0</v>
      </c>
      <c r="AK5" s="96" t="n">
        <f aca="false">Test!H234</f>
        <v>0</v>
      </c>
      <c r="AL5" s="96" t="n">
        <f aca="false">Test!I234</f>
        <v>0</v>
      </c>
      <c r="AM5" s="95" t="n">
        <f aca="false">Test!J234</f>
        <v>0</v>
      </c>
      <c r="AN5" s="96" t="n">
        <f aca="false">Test!K234</f>
        <v>0</v>
      </c>
      <c r="AO5" s="96" t="n">
        <f aca="false">Test!L234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A5" s="47"/>
      <c r="BB5" s="106" t="n">
        <f aca="false">ABS(Y5-AI5)+ABS(Z5-AJ5)+ABS(AA5-AK5)+ABS(AB5-AL5)</f>
        <v>3535.4515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68.6944</v>
      </c>
      <c r="F6" s="96" t="n">
        <f aca="false">Anchor!C251</f>
        <v>38.524</v>
      </c>
      <c r="G6" s="96" t="n">
        <f aca="false">Anchor!D251</f>
        <v>39.3657</v>
      </c>
      <c r="H6" s="97" t="n">
        <f aca="false">Anchor!E251</f>
        <v>41.7825</v>
      </c>
      <c r="I6" s="82"/>
      <c r="J6" s="95" t="n">
        <f aca="false">Test!B235</f>
        <v>0</v>
      </c>
      <c r="K6" s="96" t="n">
        <f aca="false">Test!C235</f>
        <v>0</v>
      </c>
      <c r="L6" s="96" t="n">
        <f aca="false">Test!D235</f>
        <v>0</v>
      </c>
      <c r="M6" s="97" t="n">
        <f aca="false">Test!E235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26995.34</v>
      </c>
      <c r="AD6" s="96" t="n">
        <f aca="false">Anchor!K251</f>
        <v>50.21</v>
      </c>
      <c r="AE6" s="96" t="n">
        <f aca="false">Anchor!L251</f>
        <v>0</v>
      </c>
      <c r="AF6" s="101" t="n">
        <f aca="false">AC6/3600</f>
        <v>7.49870555555556</v>
      </c>
      <c r="AG6" s="102" t="n">
        <f aca="false">E6+Y6</f>
        <v>5212.0656</v>
      </c>
      <c r="AH6" s="188"/>
      <c r="AI6" s="95" t="n">
        <f aca="false">Test!F235</f>
        <v>0</v>
      </c>
      <c r="AJ6" s="96" t="n">
        <f aca="false">Test!G235</f>
        <v>0</v>
      </c>
      <c r="AK6" s="96" t="n">
        <f aca="false">Test!H235</f>
        <v>0</v>
      </c>
      <c r="AL6" s="96" t="n">
        <f aca="false">Test!I235</f>
        <v>0</v>
      </c>
      <c r="AM6" s="95" t="n">
        <f aca="false">Test!J235</f>
        <v>0</v>
      </c>
      <c r="AN6" s="96" t="n">
        <f aca="false">Test!K235</f>
        <v>0</v>
      </c>
      <c r="AO6" s="96" t="n">
        <f aca="false">Test!L235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A6" s="47"/>
      <c r="BB6" s="106" t="n">
        <f aca="false">ABS(Y6-AI6)+ABS(Z6-AJ6)+ABS(AA6-AK6)+ABS(AB6-AL6)</f>
        <v>2056.963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788.032</v>
      </c>
      <c r="F7" s="110" t="n">
        <f aca="false">Anchor!C252</f>
        <v>36.4182</v>
      </c>
      <c r="G7" s="110" t="n">
        <f aca="false">Anchor!D252</f>
        <v>38.3053</v>
      </c>
      <c r="H7" s="111" t="n">
        <f aca="false">Anchor!E252</f>
        <v>40.6554</v>
      </c>
      <c r="I7" s="82"/>
      <c r="J7" s="109" t="n">
        <f aca="false">Test!B236</f>
        <v>0</v>
      </c>
      <c r="K7" s="110" t="n">
        <f aca="false">Test!C236</f>
        <v>0</v>
      </c>
      <c r="L7" s="110" t="n">
        <f aca="false">Test!D236</f>
        <v>0</v>
      </c>
      <c r="M7" s="111" t="n">
        <f aca="false">Test!E236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5346.03</v>
      </c>
      <c r="AD7" s="110" t="n">
        <f aca="false">Anchor!K252</f>
        <v>46.8</v>
      </c>
      <c r="AE7" s="110" t="n">
        <f aca="false">Anchor!L252</f>
        <v>0</v>
      </c>
      <c r="AF7" s="115" t="n">
        <f aca="false">AC7/3600</f>
        <v>7.04056388888889</v>
      </c>
      <c r="AG7" s="116" t="n">
        <f aca="false">E7+Y7</f>
        <v>2946.9216</v>
      </c>
      <c r="AH7" s="188"/>
      <c r="AI7" s="109" t="n">
        <f aca="false">Test!F236</f>
        <v>0</v>
      </c>
      <c r="AJ7" s="110" t="n">
        <f aca="false">Test!G236</f>
        <v>0</v>
      </c>
      <c r="AK7" s="110" t="n">
        <f aca="false">Test!H236</f>
        <v>0</v>
      </c>
      <c r="AL7" s="110" t="n">
        <f aca="false">Test!I236</f>
        <v>0</v>
      </c>
      <c r="AM7" s="109" t="n">
        <f aca="false">Test!J236</f>
        <v>0</v>
      </c>
      <c r="AN7" s="110" t="n">
        <f aca="false">Test!K236</f>
        <v>0</v>
      </c>
      <c r="AO7" s="110" t="n">
        <f aca="false">Test!L236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A7" s="47"/>
      <c r="BB7" s="120" t="n">
        <f aca="false">ABS(Y7-AI7)+ABS(Z7-AJ7)+ABS(AA7-AK7)+ABS(AB7-AL7)</f>
        <v>1268.8986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07.2784</v>
      </c>
      <c r="F8" s="80" t="n">
        <f aca="false">Anchor!C253</f>
        <v>41.5505</v>
      </c>
      <c r="G8" s="80" t="n">
        <f aca="false">Anchor!D253</f>
        <v>41.4274</v>
      </c>
      <c r="H8" s="81" t="n">
        <f aca="false">Anchor!E253</f>
        <v>43.9716</v>
      </c>
      <c r="I8" s="82"/>
      <c r="J8" s="79" t="n">
        <f aca="false">Test!B237</f>
        <v>0</v>
      </c>
      <c r="K8" s="80" t="n">
        <f aca="false">Test!C237</f>
        <v>0</v>
      </c>
      <c r="L8" s="80" t="n">
        <f aca="false">Test!D237</f>
        <v>0</v>
      </c>
      <c r="M8" s="81" t="n">
        <f aca="false">Test!E237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32142.92</v>
      </c>
      <c r="AD8" s="80" t="n">
        <f aca="false">Anchor!K253</f>
        <v>59.65</v>
      </c>
      <c r="AE8" s="80" t="n">
        <f aca="false">Anchor!L253</f>
        <v>0</v>
      </c>
      <c r="AF8" s="87" t="n">
        <f aca="false">AC8/3600</f>
        <v>8.92858888888889</v>
      </c>
      <c r="AG8" s="88" t="n">
        <f aca="false">E8+Y8</f>
        <v>14737.6784</v>
      </c>
      <c r="AH8" s="188"/>
      <c r="AI8" s="79" t="n">
        <f aca="false">Test!F237</f>
        <v>0</v>
      </c>
      <c r="AJ8" s="80" t="n">
        <f aca="false">Test!G237</f>
        <v>0</v>
      </c>
      <c r="AK8" s="80" t="n">
        <f aca="false">Test!H237</f>
        <v>0</v>
      </c>
      <c r="AL8" s="80" t="n">
        <f aca="false">Test!I237</f>
        <v>0</v>
      </c>
      <c r="AM8" s="79" t="n">
        <f aca="false">Test!J237</f>
        <v>0</v>
      </c>
      <c r="AN8" s="80" t="n">
        <f aca="false">Test!K237</f>
        <v>0</v>
      </c>
      <c r="AO8" s="80" t="n">
        <f aca="false">Test!L237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A8" s="47"/>
      <c r="BB8" s="106" t="n">
        <f aca="false">ABS(Y8-AI8)+ABS(Z8-AJ8)+ABS(AA8-AK8)+ABS(AB8-AL8)</f>
        <v>6352.8134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8</v>
      </c>
      <c r="D9" s="55" t="n">
        <f aca="false">C9-4</f>
        <v>34</v>
      </c>
      <c r="E9" s="95" t="n">
        <f aca="false">Anchor!B254</f>
        <v>3581.0656</v>
      </c>
      <c r="F9" s="96" t="n">
        <f aca="false">Anchor!C254</f>
        <v>39.4611</v>
      </c>
      <c r="G9" s="96" t="n">
        <f aca="false">Anchor!D254</f>
        <v>39.954</v>
      </c>
      <c r="H9" s="97" t="n">
        <f aca="false">Anchor!E254</f>
        <v>42.3876</v>
      </c>
      <c r="I9" s="82"/>
      <c r="J9" s="95" t="n">
        <f aca="false">Test!B238</f>
        <v>0</v>
      </c>
      <c r="K9" s="96" t="n">
        <f aca="false">Test!C238</f>
        <v>0</v>
      </c>
      <c r="L9" s="96" t="n">
        <f aca="false">Test!D238</f>
        <v>0</v>
      </c>
      <c r="M9" s="97" t="n">
        <f aca="false">Test!E238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28427.92</v>
      </c>
      <c r="AD9" s="96" t="n">
        <f aca="false">Anchor!K254</f>
        <v>53.07</v>
      </c>
      <c r="AE9" s="96" t="n">
        <f aca="false">Anchor!L254</f>
        <v>0</v>
      </c>
      <c r="AF9" s="101" t="n">
        <f aca="false">AC9/3600</f>
        <v>7.89664444444444</v>
      </c>
      <c r="AG9" s="102" t="n">
        <f aca="false">E9+Y9</f>
        <v>6998.1824</v>
      </c>
      <c r="AH9" s="188"/>
      <c r="AI9" s="95" t="n">
        <f aca="false">Test!F238</f>
        <v>0</v>
      </c>
      <c r="AJ9" s="96" t="n">
        <f aca="false">Test!G238</f>
        <v>0</v>
      </c>
      <c r="AK9" s="96" t="n">
        <f aca="false">Test!H238</f>
        <v>0</v>
      </c>
      <c r="AL9" s="96" t="n">
        <f aca="false">Test!I238</f>
        <v>0</v>
      </c>
      <c r="AM9" s="95" t="n">
        <f aca="false">Test!J238</f>
        <v>0</v>
      </c>
      <c r="AN9" s="96" t="n">
        <f aca="false">Test!K238</f>
        <v>0</v>
      </c>
      <c r="AO9" s="96" t="n">
        <f aca="false">Test!L238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A9" s="47"/>
      <c r="BB9" s="106" t="n">
        <f aca="false">ABS(Y9-AI9)+ABS(Z9-AJ9)+ABS(AA9-AK9)+ABS(AB9-AL9)</f>
        <v>3535.4515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33.168</v>
      </c>
      <c r="F10" s="96" t="n">
        <f aca="false">Anchor!C255</f>
        <v>37.4013</v>
      </c>
      <c r="G10" s="96" t="n">
        <f aca="false">Anchor!D255</f>
        <v>38.9462</v>
      </c>
      <c r="H10" s="97" t="n">
        <f aca="false">Anchor!E255</f>
        <v>41.3317</v>
      </c>
      <c r="I10" s="82"/>
      <c r="J10" s="95" t="n">
        <f aca="false">Test!B239</f>
        <v>0</v>
      </c>
      <c r="K10" s="96" t="n">
        <f aca="false">Test!C239</f>
        <v>0</v>
      </c>
      <c r="L10" s="96" t="n">
        <f aca="false">Test!D239</f>
        <v>0</v>
      </c>
      <c r="M10" s="97" t="n">
        <f aca="false">Test!E239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26288.63</v>
      </c>
      <c r="AD10" s="96" t="n">
        <f aca="false">Anchor!K255</f>
        <v>48.81</v>
      </c>
      <c r="AE10" s="96" t="n">
        <f aca="false">Anchor!L255</f>
        <v>0</v>
      </c>
      <c r="AF10" s="101" t="n">
        <f aca="false">AC10/3600</f>
        <v>7.30239722222222</v>
      </c>
      <c r="AG10" s="102" t="n">
        <f aca="false">E10+Y10</f>
        <v>3876.5392</v>
      </c>
      <c r="AH10" s="188"/>
      <c r="AI10" s="95" t="n">
        <f aca="false">Test!F239</f>
        <v>0</v>
      </c>
      <c r="AJ10" s="96" t="n">
        <f aca="false">Test!G239</f>
        <v>0</v>
      </c>
      <c r="AK10" s="96" t="n">
        <f aca="false">Test!H239</f>
        <v>0</v>
      </c>
      <c r="AL10" s="96" t="n">
        <f aca="false">Test!I239</f>
        <v>0</v>
      </c>
      <c r="AM10" s="95" t="n">
        <f aca="false">Test!J239</f>
        <v>0</v>
      </c>
      <c r="AN10" s="96" t="n">
        <f aca="false">Test!K239</f>
        <v>0</v>
      </c>
      <c r="AO10" s="96" t="n">
        <f aca="false">Test!L239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A10" s="47"/>
      <c r="BB10" s="106" t="n">
        <f aca="false">ABS(Y10-AI10)+ABS(Z10-AJ10)+ABS(AA10-AK10)+ABS(AB10-AL10)</f>
        <v>2056.963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26.592</v>
      </c>
      <c r="F11" s="110" t="n">
        <f aca="false">Anchor!C256</f>
        <v>35.2239</v>
      </c>
      <c r="G11" s="110" t="n">
        <f aca="false">Anchor!D256</f>
        <v>37.6951</v>
      </c>
      <c r="H11" s="111" t="n">
        <f aca="false">Anchor!E256</f>
        <v>40.0206</v>
      </c>
      <c r="I11" s="82"/>
      <c r="J11" s="109" t="n">
        <f aca="false">Test!B240</f>
        <v>0</v>
      </c>
      <c r="K11" s="110" t="n">
        <f aca="false">Test!C240</f>
        <v>0</v>
      </c>
      <c r="L11" s="110" t="n">
        <f aca="false">Test!D240</f>
        <v>0</v>
      </c>
      <c r="M11" s="111" t="n">
        <f aca="false">Test!E240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4957.72</v>
      </c>
      <c r="AD11" s="110" t="n">
        <f aca="false">Anchor!K256</f>
        <v>45.74</v>
      </c>
      <c r="AE11" s="110" t="n">
        <f aca="false">Anchor!L256</f>
        <v>0</v>
      </c>
      <c r="AF11" s="115" t="n">
        <f aca="false">AC11/3600</f>
        <v>6.9327</v>
      </c>
      <c r="AG11" s="116" t="n">
        <f aca="false">E11+Y11</f>
        <v>2185.4816</v>
      </c>
      <c r="AH11" s="188"/>
      <c r="AI11" s="109" t="n">
        <f aca="false">Test!F240</f>
        <v>0</v>
      </c>
      <c r="AJ11" s="110" t="n">
        <f aca="false">Test!G240</f>
        <v>0</v>
      </c>
      <c r="AK11" s="110" t="n">
        <f aca="false">Test!H240</f>
        <v>0</v>
      </c>
      <c r="AL11" s="110" t="n">
        <f aca="false">Test!I240</f>
        <v>0</v>
      </c>
      <c r="AM11" s="109" t="n">
        <f aca="false">Test!J240</f>
        <v>0</v>
      </c>
      <c r="AN11" s="110" t="n">
        <f aca="false">Test!K240</f>
        <v>0</v>
      </c>
      <c r="AO11" s="110" t="n">
        <f aca="false">Test!L240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A11" s="47"/>
      <c r="BB11" s="106" t="n">
        <f aca="false">ABS(Y11-AI11)+ABS(Z11-AJ11)+ABS(AA11-AK11)+ABS(AB11-AL11)</f>
        <v>1268.8986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507.9632</v>
      </c>
      <c r="F12" s="80" t="n">
        <f aca="false">Anchor!C257</f>
        <v>41.362</v>
      </c>
      <c r="G12" s="80" t="n">
        <f aca="false">Anchor!D257</f>
        <v>44.9435</v>
      </c>
      <c r="H12" s="81" t="n">
        <f aca="false">Anchor!E257</f>
        <v>44.7904</v>
      </c>
      <c r="I12" s="82"/>
      <c r="J12" s="79" t="n">
        <f aca="false">Test!B241</f>
        <v>0</v>
      </c>
      <c r="K12" s="80" t="n">
        <f aca="false">Test!C241</f>
        <v>0</v>
      </c>
      <c r="L12" s="80" t="n">
        <f aca="false">Test!D241</f>
        <v>0</v>
      </c>
      <c r="M12" s="81" t="n">
        <f aca="false">Test!E241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52535.52</v>
      </c>
      <c r="AD12" s="80" t="n">
        <f aca="false">Anchor!K257</f>
        <v>83.16</v>
      </c>
      <c r="AE12" s="80" t="n">
        <f aca="false">Anchor!L257</f>
        <v>0</v>
      </c>
      <c r="AF12" s="87" t="n">
        <f aca="false">AC12/3600</f>
        <v>14.5932</v>
      </c>
      <c r="AG12" s="88" t="n">
        <f aca="false">E12+Y12</f>
        <v>48482.7872</v>
      </c>
      <c r="AH12" s="188"/>
      <c r="AI12" s="79" t="n">
        <f aca="false">Test!F241</f>
        <v>0</v>
      </c>
      <c r="AJ12" s="80" t="n">
        <f aca="false">Test!G241</f>
        <v>0</v>
      </c>
      <c r="AK12" s="80" t="n">
        <f aca="false">Test!H241</f>
        <v>0</v>
      </c>
      <c r="AL12" s="80" t="n">
        <f aca="false">Test!I241</f>
        <v>0</v>
      </c>
      <c r="AM12" s="79" t="n">
        <f aca="false">Test!J241</f>
        <v>0</v>
      </c>
      <c r="AN12" s="80" t="n">
        <f aca="false">Test!K241</f>
        <v>0</v>
      </c>
      <c r="AO12" s="80" t="n">
        <f aca="false">Test!L241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A12" s="47"/>
      <c r="BB12" s="92" t="n">
        <f aca="false">ABS(Y12-AI12)+ABS(Z12-AJ12)+ABS(AA12-AK12)+ABS(AB12-AL12)</f>
        <v>18099.435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8</v>
      </c>
      <c r="D13" s="243" t="n">
        <f aca="false">D5</f>
        <v>32</v>
      </c>
      <c r="E13" s="95" t="n">
        <f aca="false">Anchor!B258</f>
        <v>15478.1744</v>
      </c>
      <c r="F13" s="96" t="n">
        <f aca="false">Anchor!C258</f>
        <v>38.7678</v>
      </c>
      <c r="G13" s="96" t="n">
        <f aca="false">Anchor!D258</f>
        <v>43.4386</v>
      </c>
      <c r="H13" s="97" t="n">
        <f aca="false">Anchor!E258</f>
        <v>43.6708</v>
      </c>
      <c r="I13" s="82"/>
      <c r="J13" s="95" t="n">
        <f aca="false">Test!B242</f>
        <v>0</v>
      </c>
      <c r="K13" s="96" t="n">
        <f aca="false">Test!C242</f>
        <v>0</v>
      </c>
      <c r="L13" s="96" t="n">
        <f aca="false">Test!D242</f>
        <v>0</v>
      </c>
      <c r="M13" s="97" t="n">
        <f aca="false">Test!E242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45207.34</v>
      </c>
      <c r="AD13" s="96" t="n">
        <f aca="false">Anchor!K258</f>
        <v>70.9</v>
      </c>
      <c r="AE13" s="96" t="n">
        <f aca="false">Anchor!L258</f>
        <v>0</v>
      </c>
      <c r="AF13" s="101" t="n">
        <f aca="false">AC13/3600</f>
        <v>12.5575944444444</v>
      </c>
      <c r="AG13" s="102" t="n">
        <f aca="false">E13+Y13</f>
        <v>26114.824</v>
      </c>
      <c r="AH13" s="188"/>
      <c r="AI13" s="95" t="n">
        <f aca="false">Test!F242</f>
        <v>0</v>
      </c>
      <c r="AJ13" s="96" t="n">
        <f aca="false">Test!G242</f>
        <v>0</v>
      </c>
      <c r="AK13" s="96" t="n">
        <f aca="false">Test!H242</f>
        <v>0</v>
      </c>
      <c r="AL13" s="96" t="n">
        <f aca="false">Test!I242</f>
        <v>0</v>
      </c>
      <c r="AM13" s="95" t="n">
        <f aca="false">Test!J242</f>
        <v>0</v>
      </c>
      <c r="AN13" s="96" t="n">
        <f aca="false">Test!K242</f>
        <v>0</v>
      </c>
      <c r="AO13" s="96" t="n">
        <f aca="false">Test!L242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A13" s="47"/>
      <c r="BB13" s="106" t="n">
        <f aca="false">ABS(Y13-AI13)+ABS(Z13-AJ13)+ABS(AA13-AK13)+ABS(AB13-AL13)</f>
        <v>10756.7919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8788.688</v>
      </c>
      <c r="F14" s="96" t="n">
        <f aca="false">Anchor!C259</f>
        <v>36.3472</v>
      </c>
      <c r="G14" s="96" t="n">
        <f aca="false">Anchor!D259</f>
        <v>41.9973</v>
      </c>
      <c r="H14" s="97" t="n">
        <f aca="false">Anchor!E259</f>
        <v>42.5411</v>
      </c>
      <c r="I14" s="82"/>
      <c r="J14" s="95" t="n">
        <f aca="false">Test!B243</f>
        <v>0</v>
      </c>
      <c r="K14" s="96" t="n">
        <f aca="false">Test!C243</f>
        <v>0</v>
      </c>
      <c r="L14" s="96" t="n">
        <f aca="false">Test!D243</f>
        <v>0</v>
      </c>
      <c r="M14" s="97" t="n">
        <f aca="false">Test!E243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40345.4</v>
      </c>
      <c r="AD14" s="96" t="n">
        <f aca="false">Anchor!K259</f>
        <v>63.6</v>
      </c>
      <c r="AE14" s="96" t="n">
        <f aca="false">Anchor!L259</f>
        <v>0</v>
      </c>
      <c r="AF14" s="101" t="n">
        <f aca="false">AC14/3600</f>
        <v>11.2070555555556</v>
      </c>
      <c r="AG14" s="102" t="n">
        <f aca="false">E14+Y14</f>
        <v>15275.4112</v>
      </c>
      <c r="AH14" s="188"/>
      <c r="AI14" s="95" t="n">
        <f aca="false">Test!F243</f>
        <v>0</v>
      </c>
      <c r="AJ14" s="96" t="n">
        <f aca="false">Test!G243</f>
        <v>0</v>
      </c>
      <c r="AK14" s="96" t="n">
        <f aca="false">Test!H243</f>
        <v>0</v>
      </c>
      <c r="AL14" s="96" t="n">
        <f aca="false">Test!I243</f>
        <v>0</v>
      </c>
      <c r="AM14" s="95" t="n">
        <f aca="false">Test!J243</f>
        <v>0</v>
      </c>
      <c r="AN14" s="96" t="n">
        <f aca="false">Test!K243</f>
        <v>0</v>
      </c>
      <c r="AO14" s="96" t="n">
        <f aca="false">Test!L243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A14" s="47"/>
      <c r="BB14" s="106" t="n">
        <f aca="false">ABS(Y14-AI14)+ABS(Z14-AJ14)+ABS(AA14-AK14)+ABS(AB14-AL14)</f>
        <v>6601.9114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4969.3616</v>
      </c>
      <c r="F15" s="110" t="n">
        <f aca="false">Anchor!C260</f>
        <v>33.8579</v>
      </c>
      <c r="G15" s="110" t="n">
        <f aca="false">Anchor!D260</f>
        <v>40.8095</v>
      </c>
      <c r="H15" s="111" t="n">
        <f aca="false">Anchor!E260</f>
        <v>41.5368</v>
      </c>
      <c r="I15" s="82"/>
      <c r="J15" s="109" t="n">
        <f aca="false">Test!B244</f>
        <v>0</v>
      </c>
      <c r="K15" s="110" t="n">
        <f aca="false">Test!C244</f>
        <v>0</v>
      </c>
      <c r="L15" s="110" t="n">
        <f aca="false">Test!D244</f>
        <v>0</v>
      </c>
      <c r="M15" s="111" t="n">
        <f aca="false">Test!E244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36551.88</v>
      </c>
      <c r="AD15" s="110" t="n">
        <f aca="false">Anchor!K260</f>
        <v>58.07</v>
      </c>
      <c r="AE15" s="110" t="n">
        <f aca="false">Anchor!L260</f>
        <v>0</v>
      </c>
      <c r="AF15" s="115" t="n">
        <f aca="false">AC15/3600</f>
        <v>10.1533</v>
      </c>
      <c r="AG15" s="116" t="n">
        <f aca="false">E15+Y15</f>
        <v>9087.5024</v>
      </c>
      <c r="AH15" s="188"/>
      <c r="AI15" s="109" t="n">
        <f aca="false">Test!F244</f>
        <v>0</v>
      </c>
      <c r="AJ15" s="110" t="n">
        <f aca="false">Test!G244</f>
        <v>0</v>
      </c>
      <c r="AK15" s="110" t="n">
        <f aca="false">Test!H244</f>
        <v>0</v>
      </c>
      <c r="AL15" s="110" t="n">
        <f aca="false">Test!I244</f>
        <v>0</v>
      </c>
      <c r="AM15" s="109" t="n">
        <f aca="false">Test!J244</f>
        <v>0</v>
      </c>
      <c r="AN15" s="110" t="n">
        <f aca="false">Test!K244</f>
        <v>0</v>
      </c>
      <c r="AO15" s="110" t="n">
        <f aca="false">Test!L244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A15" s="47"/>
      <c r="BB15" s="120" t="n">
        <f aca="false">ABS(Y15-AI15)+ABS(Z15-AJ15)+ABS(AA15-AK15)+ABS(AB15-AL15)</f>
        <v>4229.6305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469.3552</v>
      </c>
      <c r="F16" s="80" t="n">
        <f aca="false">Anchor!C261</f>
        <v>39.9687</v>
      </c>
      <c r="G16" s="80" t="n">
        <f aca="false">Anchor!D261</f>
        <v>44.1418</v>
      </c>
      <c r="H16" s="81" t="n">
        <f aca="false">Anchor!E261</f>
        <v>44.2005</v>
      </c>
      <c r="I16" s="82"/>
      <c r="J16" s="79" t="n">
        <f aca="false">Test!B245</f>
        <v>0</v>
      </c>
      <c r="K16" s="80" t="n">
        <f aca="false">Test!C245</f>
        <v>0</v>
      </c>
      <c r="L16" s="80" t="n">
        <f aca="false">Test!D245</f>
        <v>0</v>
      </c>
      <c r="M16" s="81" t="n">
        <f aca="false">Test!E245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49967.31</v>
      </c>
      <c r="AD16" s="80" t="n">
        <f aca="false">Anchor!K261</f>
        <v>75.34</v>
      </c>
      <c r="AE16" s="80" t="n">
        <f aca="false">Anchor!L261</f>
        <v>0</v>
      </c>
      <c r="AF16" s="87" t="n">
        <f aca="false">AC16/3600</f>
        <v>13.8798083333333</v>
      </c>
      <c r="AG16" s="88" t="n">
        <f aca="false">E16+Y16</f>
        <v>34444.1792</v>
      </c>
      <c r="AH16" s="188"/>
      <c r="AI16" s="79" t="n">
        <f aca="false">Test!F245</f>
        <v>0</v>
      </c>
      <c r="AJ16" s="80" t="n">
        <f aca="false">Test!G245</f>
        <v>0</v>
      </c>
      <c r="AK16" s="80" t="n">
        <f aca="false">Test!H245</f>
        <v>0</v>
      </c>
      <c r="AL16" s="80" t="n">
        <f aca="false">Test!I245</f>
        <v>0</v>
      </c>
      <c r="AM16" s="79" t="n">
        <f aca="false">Test!J245</f>
        <v>0</v>
      </c>
      <c r="AN16" s="80" t="n">
        <f aca="false">Test!K245</f>
        <v>0</v>
      </c>
      <c r="AO16" s="80" t="n">
        <f aca="false">Test!L245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A16" s="47"/>
      <c r="BB16" s="106" t="n">
        <f aca="false">ABS(Y16-AI16)+ABS(Z16-AJ16)+ABS(AA16-AK16)+ABS(AB16-AL16)</f>
        <v>18099.435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8</v>
      </c>
      <c r="D17" s="243" t="n">
        <f aca="false">D9</f>
        <v>34</v>
      </c>
      <c r="E17" s="95" t="n">
        <f aca="false">Anchor!B262</f>
        <v>8132.3776</v>
      </c>
      <c r="F17" s="96" t="n">
        <f aca="false">Anchor!C262</f>
        <v>37.4159</v>
      </c>
      <c r="G17" s="96" t="n">
        <f aca="false">Anchor!D262</f>
        <v>42.6627</v>
      </c>
      <c r="H17" s="97" t="n">
        <f aca="false">Anchor!E262</f>
        <v>43.0786</v>
      </c>
      <c r="I17" s="82"/>
      <c r="J17" s="95" t="n">
        <f aca="false">Test!B246</f>
        <v>0</v>
      </c>
      <c r="K17" s="96" t="n">
        <f aca="false">Test!C246</f>
        <v>0</v>
      </c>
      <c r="L17" s="96" t="n">
        <f aca="false">Test!D246</f>
        <v>0</v>
      </c>
      <c r="M17" s="97" t="n">
        <f aca="false">Test!E246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43588.12</v>
      </c>
      <c r="AD17" s="96" t="n">
        <f aca="false">Anchor!K262</f>
        <v>65.59</v>
      </c>
      <c r="AE17" s="96" t="n">
        <f aca="false">Anchor!L262</f>
        <v>0</v>
      </c>
      <c r="AF17" s="101" t="n">
        <f aca="false">AC17/3600</f>
        <v>12.1078111111111</v>
      </c>
      <c r="AG17" s="102" t="n">
        <f aca="false">E17+Y17</f>
        <v>18769.0272</v>
      </c>
      <c r="AH17" s="188"/>
      <c r="AI17" s="95" t="n">
        <f aca="false">Test!F246</f>
        <v>0</v>
      </c>
      <c r="AJ17" s="96" t="n">
        <f aca="false">Test!G246</f>
        <v>0</v>
      </c>
      <c r="AK17" s="96" t="n">
        <f aca="false">Test!H246</f>
        <v>0</v>
      </c>
      <c r="AL17" s="96" t="n">
        <f aca="false">Test!I246</f>
        <v>0</v>
      </c>
      <c r="AM17" s="95" t="n">
        <f aca="false">Test!J246</f>
        <v>0</v>
      </c>
      <c r="AN17" s="96" t="n">
        <f aca="false">Test!K246</f>
        <v>0</v>
      </c>
      <c r="AO17" s="96" t="n">
        <f aca="false">Test!L246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A17" s="47"/>
      <c r="BB17" s="106" t="n">
        <f aca="false">ABS(Y17-AI17)+ABS(Z17-AJ17)+ABS(AA17-AK17)+ABS(AB17-AL17)</f>
        <v>10756.7919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601.6704</v>
      </c>
      <c r="F18" s="96" t="n">
        <f aca="false">Anchor!C263</f>
        <v>34.933</v>
      </c>
      <c r="G18" s="96" t="n">
        <f aca="false">Anchor!D263</f>
        <v>41.4402</v>
      </c>
      <c r="H18" s="97" t="n">
        <f aca="false">Anchor!E263</f>
        <v>42.0867</v>
      </c>
      <c r="I18" s="82"/>
      <c r="J18" s="95" t="n">
        <f aca="false">Test!B247</f>
        <v>0</v>
      </c>
      <c r="K18" s="96" t="n">
        <f aca="false">Test!C247</f>
        <v>0</v>
      </c>
      <c r="L18" s="96" t="n">
        <f aca="false">Test!D247</f>
        <v>0</v>
      </c>
      <c r="M18" s="97" t="n">
        <f aca="false">Test!E247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39021.24</v>
      </c>
      <c r="AD18" s="96" t="n">
        <f aca="false">Anchor!K263</f>
        <v>59.96</v>
      </c>
      <c r="AE18" s="96" t="n">
        <f aca="false">Anchor!L263</f>
        <v>0</v>
      </c>
      <c r="AF18" s="101" t="n">
        <f aca="false">AC18/3600</f>
        <v>10.8392333333333</v>
      </c>
      <c r="AG18" s="102" t="n">
        <f aca="false">E18+Y18</f>
        <v>11088.3936</v>
      </c>
      <c r="AH18" s="188"/>
      <c r="AI18" s="95" t="n">
        <f aca="false">Test!F247</f>
        <v>0</v>
      </c>
      <c r="AJ18" s="96" t="n">
        <f aca="false">Test!G247</f>
        <v>0</v>
      </c>
      <c r="AK18" s="96" t="n">
        <f aca="false">Test!H247</f>
        <v>0</v>
      </c>
      <c r="AL18" s="96" t="n">
        <f aca="false">Test!I247</f>
        <v>0</v>
      </c>
      <c r="AM18" s="95" t="n">
        <f aca="false">Test!J247</f>
        <v>0</v>
      </c>
      <c r="AN18" s="96" t="n">
        <f aca="false">Test!K247</f>
        <v>0</v>
      </c>
      <c r="AO18" s="96" t="n">
        <f aca="false">Test!L247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A18" s="47"/>
      <c r="BB18" s="106" t="n">
        <f aca="false">ABS(Y18-AI18)+ABS(Z18-AJ18)+ABS(AA18-AK18)+ABS(AB18-AL18)</f>
        <v>6601.9114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480.5856</v>
      </c>
      <c r="F19" s="110" t="n">
        <f aca="false">Anchor!C264</f>
        <v>32.4692</v>
      </c>
      <c r="G19" s="110" t="n">
        <f aca="false">Anchor!D264</f>
        <v>40.3119</v>
      </c>
      <c r="H19" s="111" t="n">
        <f aca="false">Anchor!E264</f>
        <v>41.091</v>
      </c>
      <c r="I19" s="82"/>
      <c r="J19" s="109" t="n">
        <f aca="false">Test!B248</f>
        <v>0</v>
      </c>
      <c r="K19" s="110" t="n">
        <f aca="false">Test!C248</f>
        <v>0</v>
      </c>
      <c r="L19" s="110" t="n">
        <f aca="false">Test!D248</f>
        <v>0</v>
      </c>
      <c r="M19" s="111" t="n">
        <f aca="false">Test!E248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35635.35</v>
      </c>
      <c r="AD19" s="110" t="n">
        <f aca="false">Anchor!K264</f>
        <v>55.3</v>
      </c>
      <c r="AE19" s="110" t="n">
        <f aca="false">Anchor!L264</f>
        <v>0</v>
      </c>
      <c r="AF19" s="115" t="n">
        <f aca="false">AC19/3600</f>
        <v>9.89870833333333</v>
      </c>
      <c r="AG19" s="116" t="n">
        <f aca="false">E19+Y19</f>
        <v>6598.7264</v>
      </c>
      <c r="AH19" s="188"/>
      <c r="AI19" s="109" t="n">
        <f aca="false">Test!F248</f>
        <v>0</v>
      </c>
      <c r="AJ19" s="110" t="n">
        <f aca="false">Test!G248</f>
        <v>0</v>
      </c>
      <c r="AK19" s="110" t="n">
        <f aca="false">Test!H248</f>
        <v>0</v>
      </c>
      <c r="AL19" s="110" t="n">
        <f aca="false">Test!I248</f>
        <v>0</v>
      </c>
      <c r="AM19" s="109" t="n">
        <f aca="false">Test!J248</f>
        <v>0</v>
      </c>
      <c r="AN19" s="110" t="n">
        <f aca="false">Test!K248</f>
        <v>0</v>
      </c>
      <c r="AO19" s="110" t="n">
        <f aca="false">Test!L248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A19" s="47"/>
      <c r="BB19" s="106" t="n">
        <f aca="false">ABS(Y19-AI19)+ABS(Z19-AJ19)+ABS(AA19-AK19)+ABS(AB19-AL19)</f>
        <v>4229.6305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32.0104</v>
      </c>
      <c r="F20" s="80" t="n">
        <f aca="false">Anchor!C265</f>
        <v>42.1473</v>
      </c>
      <c r="G20" s="80" t="n">
        <f aca="false">Anchor!D265</f>
        <v>43.8944</v>
      </c>
      <c r="H20" s="81" t="n">
        <f aca="false">Anchor!E265</f>
        <v>45.7486</v>
      </c>
      <c r="I20" s="82"/>
      <c r="J20" s="79" t="n">
        <f aca="false">Test!B249</f>
        <v>0</v>
      </c>
      <c r="K20" s="80" t="n">
        <f aca="false">Test!C249</f>
        <v>0</v>
      </c>
      <c r="L20" s="80" t="n">
        <f aca="false">Test!D249</f>
        <v>0</v>
      </c>
      <c r="M20" s="81" t="n">
        <f aca="false">Test!E249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32585.71</v>
      </c>
      <c r="AD20" s="80" t="n">
        <f aca="false">Anchor!K265</f>
        <v>55.62</v>
      </c>
      <c r="AE20" s="80" t="n">
        <f aca="false">Anchor!L265</f>
        <v>0</v>
      </c>
      <c r="AF20" s="87" t="n">
        <f aca="false">AC20/3600</f>
        <v>9.05158611111111</v>
      </c>
      <c r="AG20" s="88" t="n">
        <f aca="false">E20+Y20</f>
        <v>7555.2488</v>
      </c>
      <c r="AH20" s="188"/>
      <c r="AI20" s="79" t="n">
        <f aca="false">Test!F249</f>
        <v>0</v>
      </c>
      <c r="AJ20" s="80" t="n">
        <f aca="false">Test!G249</f>
        <v>0</v>
      </c>
      <c r="AK20" s="80" t="n">
        <f aca="false">Test!H249</f>
        <v>0</v>
      </c>
      <c r="AL20" s="80" t="n">
        <f aca="false">Test!I249</f>
        <v>0</v>
      </c>
      <c r="AM20" s="79" t="n">
        <f aca="false">Test!J249</f>
        <v>0</v>
      </c>
      <c r="AN20" s="80" t="n">
        <f aca="false">Test!K249</f>
        <v>0</v>
      </c>
      <c r="AO20" s="80" t="n">
        <f aca="false">Test!L249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2649.5054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8</v>
      </c>
      <c r="D21" s="243" t="n">
        <f aca="false">D13</f>
        <v>32</v>
      </c>
      <c r="E21" s="95" t="n">
        <f aca="false">Anchor!B266</f>
        <v>2328.7712</v>
      </c>
      <c r="F21" s="96" t="n">
        <f aca="false">Anchor!C266</f>
        <v>40.8502</v>
      </c>
      <c r="G21" s="96" t="n">
        <f aca="false">Anchor!D266</f>
        <v>42.8019</v>
      </c>
      <c r="H21" s="97" t="n">
        <f aca="false">Anchor!E266</f>
        <v>44.2499</v>
      </c>
      <c r="I21" s="82"/>
      <c r="J21" s="95" t="n">
        <f aca="false">Test!B250</f>
        <v>0</v>
      </c>
      <c r="K21" s="96" t="n">
        <f aca="false">Test!C250</f>
        <v>0</v>
      </c>
      <c r="L21" s="96" t="n">
        <f aca="false">Test!D250</f>
        <v>0</v>
      </c>
      <c r="M21" s="97" t="n">
        <f aca="false">Test!E250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28296.83</v>
      </c>
      <c r="AD21" s="96" t="n">
        <f aca="false">Anchor!K266</f>
        <v>49.78</v>
      </c>
      <c r="AE21" s="96" t="n">
        <f aca="false">Anchor!L266</f>
        <v>0</v>
      </c>
      <c r="AF21" s="101" t="n">
        <f aca="false">AC21/3600</f>
        <v>7.86023055555556</v>
      </c>
      <c r="AG21" s="102" t="n">
        <f aca="false">E21+Y21</f>
        <v>3759.5416</v>
      </c>
      <c r="AH21" s="188"/>
      <c r="AI21" s="95" t="n">
        <f aca="false">Test!F250</f>
        <v>0</v>
      </c>
      <c r="AJ21" s="96" t="n">
        <f aca="false">Test!G250</f>
        <v>0</v>
      </c>
      <c r="AK21" s="96" t="n">
        <f aca="false">Test!H250</f>
        <v>0</v>
      </c>
      <c r="AL21" s="96" t="n">
        <f aca="false">Test!I250</f>
        <v>0</v>
      </c>
      <c r="AM21" s="95" t="n">
        <f aca="false">Test!J250</f>
        <v>0</v>
      </c>
      <c r="AN21" s="96" t="n">
        <f aca="false">Test!K250</f>
        <v>0</v>
      </c>
      <c r="AO21" s="96" t="n">
        <f aca="false">Test!L250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1553.3707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278.2432</v>
      </c>
      <c r="F22" s="96" t="n">
        <f aca="false">Anchor!C267</f>
        <v>39.2116</v>
      </c>
      <c r="G22" s="96" t="n">
        <f aca="false">Anchor!D267</f>
        <v>41.6758</v>
      </c>
      <c r="H22" s="97" t="n">
        <f aca="false">Anchor!E267</f>
        <v>42.8542</v>
      </c>
      <c r="I22" s="82"/>
      <c r="J22" s="95" t="n">
        <f aca="false">Test!B251</f>
        <v>0</v>
      </c>
      <c r="K22" s="96" t="n">
        <f aca="false">Test!C251</f>
        <v>0</v>
      </c>
      <c r="L22" s="96" t="n">
        <f aca="false">Test!D251</f>
        <v>0</v>
      </c>
      <c r="M22" s="97" t="n">
        <f aca="false">Test!E251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5547.38</v>
      </c>
      <c r="AD22" s="96" t="n">
        <f aca="false">Anchor!K267</f>
        <v>45.76</v>
      </c>
      <c r="AE22" s="96" t="n">
        <f aca="false">Anchor!L267</f>
        <v>0</v>
      </c>
      <c r="AF22" s="101" t="n">
        <f aca="false">AC22/3600</f>
        <v>7.09649444444445</v>
      </c>
      <c r="AG22" s="102" t="n">
        <f aca="false">E22+Y22</f>
        <v>2087.2728</v>
      </c>
      <c r="AH22" s="188"/>
      <c r="AI22" s="95" t="n">
        <f aca="false">Test!F251</f>
        <v>0</v>
      </c>
      <c r="AJ22" s="96" t="n">
        <f aca="false">Test!G251</f>
        <v>0</v>
      </c>
      <c r="AK22" s="96" t="n">
        <f aca="false">Test!H251</f>
        <v>0</v>
      </c>
      <c r="AL22" s="96" t="n">
        <f aca="false">Test!I251</f>
        <v>0</v>
      </c>
      <c r="AM22" s="95" t="n">
        <f aca="false">Test!J251</f>
        <v>0</v>
      </c>
      <c r="AN22" s="96" t="n">
        <f aca="false">Test!K251</f>
        <v>0</v>
      </c>
      <c r="AO22" s="96" t="n">
        <f aca="false">Test!L251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927.573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08.188</v>
      </c>
      <c r="F23" s="110" t="n">
        <f aca="false">Anchor!C268</f>
        <v>37.2995</v>
      </c>
      <c r="G23" s="110" t="n">
        <f aca="false">Anchor!D268</f>
        <v>40.6993</v>
      </c>
      <c r="H23" s="111" t="n">
        <f aca="false">Anchor!E268</f>
        <v>41.8493</v>
      </c>
      <c r="I23" s="82"/>
      <c r="J23" s="109" t="n">
        <f aca="false">Test!B252</f>
        <v>0</v>
      </c>
      <c r="K23" s="110" t="n">
        <f aca="false">Test!C252</f>
        <v>0</v>
      </c>
      <c r="L23" s="110" t="n">
        <f aca="false">Test!D252</f>
        <v>0</v>
      </c>
      <c r="M23" s="111" t="n">
        <f aca="false">Test!E252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23537.36</v>
      </c>
      <c r="AD23" s="110" t="n">
        <f aca="false">Anchor!K268</f>
        <v>43.19</v>
      </c>
      <c r="AE23" s="110" t="n">
        <f aca="false">Anchor!L268</f>
        <v>0</v>
      </c>
      <c r="AF23" s="115" t="n">
        <f aca="false">AC23/3600</f>
        <v>6.53815555555556</v>
      </c>
      <c r="AG23" s="116" t="n">
        <f aca="false">E23+Y23</f>
        <v>1180.34</v>
      </c>
      <c r="AH23" s="188"/>
      <c r="AI23" s="109" t="n">
        <f aca="false">Test!F252</f>
        <v>0</v>
      </c>
      <c r="AJ23" s="110" t="n">
        <f aca="false">Test!G252</f>
        <v>0</v>
      </c>
      <c r="AK23" s="110" t="n">
        <f aca="false">Test!H252</f>
        <v>0</v>
      </c>
      <c r="AL23" s="110" t="n">
        <f aca="false">Test!I252</f>
        <v>0</v>
      </c>
      <c r="AM23" s="109" t="n">
        <f aca="false">Test!J252</f>
        <v>0</v>
      </c>
      <c r="AN23" s="110" t="n">
        <f aca="false">Test!K252</f>
        <v>0</v>
      </c>
      <c r="AO23" s="110" t="n">
        <f aca="false">Test!L252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587.7112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579.8384</v>
      </c>
      <c r="F24" s="80" t="n">
        <f aca="false">Anchor!C269</f>
        <v>41.4781</v>
      </c>
      <c r="G24" s="80" t="n">
        <f aca="false">Anchor!D269</f>
        <v>43.285</v>
      </c>
      <c r="H24" s="81" t="n">
        <f aca="false">Anchor!E269</f>
        <v>44.8765</v>
      </c>
      <c r="I24" s="82"/>
      <c r="J24" s="79" t="n">
        <f aca="false">Test!B253</f>
        <v>0</v>
      </c>
      <c r="K24" s="80" t="n">
        <f aca="false">Test!C253</f>
        <v>0</v>
      </c>
      <c r="L24" s="80" t="n">
        <f aca="false">Test!D253</f>
        <v>0</v>
      </c>
      <c r="M24" s="81" t="n">
        <f aca="false">Test!E253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31004.68</v>
      </c>
      <c r="AD24" s="80" t="n">
        <f aca="false">Anchor!K269</f>
        <v>52.32</v>
      </c>
      <c r="AE24" s="80" t="n">
        <f aca="false">Anchor!L269</f>
        <v>0</v>
      </c>
      <c r="AF24" s="87" t="n">
        <f aca="false">AC24/3600</f>
        <v>8.61241111111111</v>
      </c>
      <c r="AG24" s="88" t="n">
        <f aca="false">E24+Y24</f>
        <v>5103.0768</v>
      </c>
      <c r="AH24" s="188"/>
      <c r="AI24" s="79" t="n">
        <f aca="false">Test!F253</f>
        <v>0</v>
      </c>
      <c r="AJ24" s="80" t="n">
        <f aca="false">Test!G253</f>
        <v>0</v>
      </c>
      <c r="AK24" s="80" t="n">
        <f aca="false">Test!H253</f>
        <v>0</v>
      </c>
      <c r="AL24" s="80" t="n">
        <f aca="false">Test!I253</f>
        <v>0</v>
      </c>
      <c r="AM24" s="79" t="n">
        <f aca="false">Test!J253</f>
        <v>0</v>
      </c>
      <c r="AN24" s="80" t="n">
        <f aca="false">Test!K253</f>
        <v>0</v>
      </c>
      <c r="AO24" s="80" t="n">
        <f aca="false">Test!L253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2649.5054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8</v>
      </c>
      <c r="D25" s="243" t="n">
        <f aca="false">D17</f>
        <v>34</v>
      </c>
      <c r="E25" s="95" t="n">
        <f aca="false">Anchor!B270</f>
        <v>1220.416</v>
      </c>
      <c r="F25" s="96" t="n">
        <f aca="false">Anchor!C270</f>
        <v>39.9418</v>
      </c>
      <c r="G25" s="96" t="n">
        <f aca="false">Anchor!D270</f>
        <v>42.1101</v>
      </c>
      <c r="H25" s="97" t="n">
        <f aca="false">Anchor!E270</f>
        <v>43.3892</v>
      </c>
      <c r="I25" s="82"/>
      <c r="J25" s="95" t="n">
        <f aca="false">Test!B254</f>
        <v>0</v>
      </c>
      <c r="K25" s="96" t="n">
        <f aca="false">Test!C254</f>
        <v>0</v>
      </c>
      <c r="L25" s="96" t="n">
        <f aca="false">Test!D254</f>
        <v>0</v>
      </c>
      <c r="M25" s="97" t="n">
        <f aca="false">Test!E254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27408.15</v>
      </c>
      <c r="AD25" s="96" t="n">
        <f aca="false">Anchor!K270</f>
        <v>47.05</v>
      </c>
      <c r="AE25" s="96" t="n">
        <f aca="false">Anchor!L270</f>
        <v>0</v>
      </c>
      <c r="AF25" s="101" t="n">
        <f aca="false">AC25/3600</f>
        <v>7.613375</v>
      </c>
      <c r="AG25" s="102" t="n">
        <f aca="false">E25+Y25</f>
        <v>2651.1864</v>
      </c>
      <c r="AH25" s="188"/>
      <c r="AI25" s="95" t="n">
        <f aca="false">Test!F254</f>
        <v>0</v>
      </c>
      <c r="AJ25" s="96" t="n">
        <f aca="false">Test!G254</f>
        <v>0</v>
      </c>
      <c r="AK25" s="96" t="n">
        <f aca="false">Test!H254</f>
        <v>0</v>
      </c>
      <c r="AL25" s="96" t="n">
        <f aca="false">Test!I254</f>
        <v>0</v>
      </c>
      <c r="AM25" s="95" t="n">
        <f aca="false">Test!J254</f>
        <v>0</v>
      </c>
      <c r="AN25" s="96" t="n">
        <f aca="false">Test!K254</f>
        <v>0</v>
      </c>
      <c r="AO25" s="96" t="n">
        <f aca="false">Test!L254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1553.3707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06.504</v>
      </c>
      <c r="F26" s="96" t="n">
        <f aca="false">Anchor!C271</f>
        <v>38.1391</v>
      </c>
      <c r="G26" s="96" t="n">
        <f aca="false">Anchor!D271</f>
        <v>41.2088</v>
      </c>
      <c r="H26" s="97" t="n">
        <f aca="false">Anchor!E271</f>
        <v>42.3851</v>
      </c>
      <c r="I26" s="82"/>
      <c r="J26" s="95" t="n">
        <f aca="false">Test!B255</f>
        <v>0</v>
      </c>
      <c r="K26" s="96" t="n">
        <f aca="false">Test!C255</f>
        <v>0</v>
      </c>
      <c r="L26" s="96" t="n">
        <f aca="false">Test!D255</f>
        <v>0</v>
      </c>
      <c r="M26" s="97" t="n">
        <f aca="false">Test!E255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4887.87</v>
      </c>
      <c r="AD26" s="96" t="n">
        <f aca="false">Anchor!K271</f>
        <v>43.91</v>
      </c>
      <c r="AE26" s="96" t="n">
        <f aca="false">Anchor!L271</f>
        <v>0</v>
      </c>
      <c r="AF26" s="101" t="n">
        <f aca="false">AC26/3600</f>
        <v>6.91329722222222</v>
      </c>
      <c r="AG26" s="102" t="n">
        <f aca="false">E26+Y26</f>
        <v>1515.5336</v>
      </c>
      <c r="AH26" s="188"/>
      <c r="AI26" s="95" t="n">
        <f aca="false">Test!F255</f>
        <v>0</v>
      </c>
      <c r="AJ26" s="96" t="n">
        <f aca="false">Test!G255</f>
        <v>0</v>
      </c>
      <c r="AK26" s="96" t="n">
        <f aca="false">Test!H255</f>
        <v>0</v>
      </c>
      <c r="AL26" s="96" t="n">
        <f aca="false">Test!I255</f>
        <v>0</v>
      </c>
      <c r="AM26" s="95" t="n">
        <f aca="false">Test!J255</f>
        <v>0</v>
      </c>
      <c r="AN26" s="96" t="n">
        <f aca="false">Test!K255</f>
        <v>0</v>
      </c>
      <c r="AO26" s="96" t="n">
        <f aca="false">Test!L255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927.573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78.956</v>
      </c>
      <c r="F27" s="110" t="n">
        <f aca="false">Anchor!C272</f>
        <v>36.1558</v>
      </c>
      <c r="G27" s="110" t="n">
        <f aca="false">Anchor!D272</f>
        <v>40.2299</v>
      </c>
      <c r="H27" s="111" t="n">
        <f aca="false">Anchor!E272</f>
        <v>41.388</v>
      </c>
      <c r="I27" s="82"/>
      <c r="J27" s="109" t="n">
        <f aca="false">Test!B256</f>
        <v>0</v>
      </c>
      <c r="K27" s="110" t="n">
        <f aca="false">Test!C256</f>
        <v>0</v>
      </c>
      <c r="L27" s="110" t="n">
        <f aca="false">Test!D256</f>
        <v>0</v>
      </c>
      <c r="M27" s="111" t="n">
        <f aca="false">Test!E256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2943.03</v>
      </c>
      <c r="AD27" s="110" t="n">
        <f aca="false">Anchor!K272</f>
        <v>41.1</v>
      </c>
      <c r="AE27" s="110" t="n">
        <f aca="false">Anchor!L272</f>
        <v>0</v>
      </c>
      <c r="AF27" s="115" t="n">
        <f aca="false">AC27/3600</f>
        <v>6.37306388888889</v>
      </c>
      <c r="AG27" s="116" t="n">
        <f aca="false">E27+Y27</f>
        <v>851.108</v>
      </c>
      <c r="AH27" s="188"/>
      <c r="AI27" s="109" t="n">
        <f aca="false">Test!F256</f>
        <v>0</v>
      </c>
      <c r="AJ27" s="110" t="n">
        <f aca="false">Test!G256</f>
        <v>0</v>
      </c>
      <c r="AK27" s="110" t="n">
        <f aca="false">Test!H256</f>
        <v>0</v>
      </c>
      <c r="AL27" s="110" t="n">
        <f aca="false">Test!I256</f>
        <v>0</v>
      </c>
      <c r="AM27" s="109" t="n">
        <f aca="false">Test!J256</f>
        <v>0</v>
      </c>
      <c r="AN27" s="110" t="n">
        <f aca="false">Test!K256</f>
        <v>0</v>
      </c>
      <c r="AO27" s="110" t="n">
        <f aca="false">Test!L256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587.7112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336.116</v>
      </c>
      <c r="F28" s="80" t="n">
        <f aca="false">Anchor!C273</f>
        <v>40.9376</v>
      </c>
      <c r="G28" s="80" t="n">
        <f aca="false">Anchor!D273</f>
        <v>42.9528</v>
      </c>
      <c r="H28" s="81" t="n">
        <f aca="false">Anchor!E273</f>
        <v>44.4702</v>
      </c>
      <c r="I28" s="82"/>
      <c r="J28" s="79" t="n">
        <f aca="false">Test!B257</f>
        <v>0</v>
      </c>
      <c r="K28" s="80" t="n">
        <f aca="false">Test!C257</f>
        <v>0</v>
      </c>
      <c r="L28" s="80" t="n">
        <f aca="false">Test!D257</f>
        <v>0</v>
      </c>
      <c r="M28" s="81" t="n">
        <f aca="false">Test!E257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29680.19</v>
      </c>
      <c r="AD28" s="80" t="n">
        <f aca="false">Anchor!K273</f>
        <v>57.04</v>
      </c>
      <c r="AE28" s="80" t="n">
        <f aca="false">Anchor!L273</f>
        <v>0</v>
      </c>
      <c r="AF28" s="87" t="n">
        <f aca="false">AC28/3600</f>
        <v>8.24449722222222</v>
      </c>
      <c r="AG28" s="88" t="n">
        <f aca="false">E28+Y28</f>
        <v>12226.1232</v>
      </c>
      <c r="AH28" s="188"/>
      <c r="AI28" s="79" t="n">
        <f aca="false">Test!F257</f>
        <v>0</v>
      </c>
      <c r="AJ28" s="80" t="n">
        <f aca="false">Test!G257</f>
        <v>0</v>
      </c>
      <c r="AK28" s="80" t="n">
        <f aca="false">Test!H257</f>
        <v>0</v>
      </c>
      <c r="AL28" s="80" t="n">
        <f aca="false">Test!I257</f>
        <v>0</v>
      </c>
      <c r="AM28" s="79" t="n">
        <f aca="false">Test!J257</f>
        <v>0</v>
      </c>
      <c r="AN28" s="80" t="n">
        <f aca="false">Test!K257</f>
        <v>0</v>
      </c>
      <c r="AO28" s="80" t="n">
        <f aca="false">Test!L257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4010.858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8</v>
      </c>
      <c r="D29" s="243" t="n">
        <f aca="false">D21</f>
        <v>32</v>
      </c>
      <c r="E29" s="95" t="n">
        <f aca="false">Anchor!B274</f>
        <v>3944.2496</v>
      </c>
      <c r="F29" s="96" t="n">
        <f aca="false">Anchor!C274</f>
        <v>39.0009</v>
      </c>
      <c r="G29" s="96" t="n">
        <f aca="false">Anchor!D274</f>
        <v>41.4994</v>
      </c>
      <c r="H29" s="97" t="n">
        <f aca="false">Anchor!E274</f>
        <v>42.6756</v>
      </c>
      <c r="I29" s="82"/>
      <c r="J29" s="95" t="n">
        <f aca="false">Test!B258</f>
        <v>0</v>
      </c>
      <c r="K29" s="96" t="n">
        <f aca="false">Test!C258</f>
        <v>0</v>
      </c>
      <c r="L29" s="96" t="n">
        <f aca="false">Test!D258</f>
        <v>0</v>
      </c>
      <c r="M29" s="97" t="n">
        <f aca="false">Test!E258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5508.03</v>
      </c>
      <c r="AD29" s="96" t="n">
        <f aca="false">Anchor!K274</f>
        <v>49.76</v>
      </c>
      <c r="AE29" s="96" t="n">
        <f aca="false">Anchor!L274</f>
        <v>0</v>
      </c>
      <c r="AF29" s="101" t="n">
        <f aca="false">AC29/3600</f>
        <v>7.08556388888889</v>
      </c>
      <c r="AG29" s="102" t="n">
        <f aca="false">E29+Y29</f>
        <v>6056.14</v>
      </c>
      <c r="AH29" s="188"/>
      <c r="AI29" s="95" t="n">
        <f aca="false">Test!F258</f>
        <v>0</v>
      </c>
      <c r="AJ29" s="96" t="n">
        <f aca="false">Test!G258</f>
        <v>0</v>
      </c>
      <c r="AK29" s="96" t="n">
        <f aca="false">Test!H258</f>
        <v>0</v>
      </c>
      <c r="AL29" s="96" t="n">
        <f aca="false">Test!I258</f>
        <v>0</v>
      </c>
      <c r="AM29" s="95" t="n">
        <f aca="false">Test!J258</f>
        <v>0</v>
      </c>
      <c r="AN29" s="96" t="n">
        <f aca="false">Test!K258</f>
        <v>0</v>
      </c>
      <c r="AO29" s="96" t="n">
        <f aca="false">Test!L258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2228.2816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9.5592</v>
      </c>
      <c r="F30" s="96" t="n">
        <f aca="false">Anchor!C275</f>
        <v>36.9264</v>
      </c>
      <c r="G30" s="96" t="n">
        <f aca="false">Anchor!D275</f>
        <v>39.9539</v>
      </c>
      <c r="H30" s="97" t="n">
        <f aca="false">Anchor!E275</f>
        <v>40.9756</v>
      </c>
      <c r="I30" s="82"/>
      <c r="J30" s="95" t="n">
        <f aca="false">Test!B259</f>
        <v>0</v>
      </c>
      <c r="K30" s="96" t="n">
        <f aca="false">Test!C259</f>
        <v>0</v>
      </c>
      <c r="L30" s="96" t="n">
        <f aca="false">Test!D259</f>
        <v>0</v>
      </c>
      <c r="M30" s="97" t="n">
        <f aca="false">Test!E259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3027.61</v>
      </c>
      <c r="AD30" s="96" t="n">
        <f aca="false">Anchor!K275</f>
        <v>44.73</v>
      </c>
      <c r="AE30" s="96" t="n">
        <f aca="false">Anchor!L275</f>
        <v>0</v>
      </c>
      <c r="AF30" s="101" t="n">
        <f aca="false">AC30/3600</f>
        <v>6.39655833333333</v>
      </c>
      <c r="AG30" s="102" t="n">
        <f aca="false">E30+Y30</f>
        <v>3188.02</v>
      </c>
      <c r="AH30" s="188"/>
      <c r="AI30" s="95" t="n">
        <f aca="false">Test!F259</f>
        <v>0</v>
      </c>
      <c r="AJ30" s="96" t="n">
        <f aca="false">Test!G259</f>
        <v>0</v>
      </c>
      <c r="AK30" s="96" t="n">
        <f aca="false">Test!H259</f>
        <v>0</v>
      </c>
      <c r="AL30" s="96" t="n">
        <f aca="false">Test!I259</f>
        <v>0</v>
      </c>
      <c r="AM30" s="95" t="n">
        <f aca="false">Test!J259</f>
        <v>0</v>
      </c>
      <c r="AN30" s="96" t="n">
        <f aca="false">Test!K259</f>
        <v>0</v>
      </c>
      <c r="AO30" s="96" t="n">
        <f aca="false">Test!L259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1240.0342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4.844</v>
      </c>
      <c r="F31" s="110" t="n">
        <f aca="false">Anchor!C276</f>
        <v>34.8135</v>
      </c>
      <c r="G31" s="110" t="n">
        <f aca="false">Anchor!D276</f>
        <v>38.7062</v>
      </c>
      <c r="H31" s="111" t="n">
        <f aca="false">Anchor!E276</f>
        <v>39.8394</v>
      </c>
      <c r="I31" s="82"/>
      <c r="J31" s="109" t="n">
        <f aca="false">Test!B260</f>
        <v>0</v>
      </c>
      <c r="K31" s="110" t="n">
        <f aca="false">Test!C260</f>
        <v>0</v>
      </c>
      <c r="L31" s="110" t="n">
        <f aca="false">Test!D260</f>
        <v>0</v>
      </c>
      <c r="M31" s="111" t="n">
        <f aca="false">Test!E260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21388.96</v>
      </c>
      <c r="AD31" s="110" t="n">
        <f aca="false">Anchor!K276</f>
        <v>41.49</v>
      </c>
      <c r="AE31" s="110" t="n">
        <f aca="false">Anchor!L276</f>
        <v>0</v>
      </c>
      <c r="AF31" s="115" t="n">
        <f aca="false">AC31/3600</f>
        <v>5.94137777777778</v>
      </c>
      <c r="AG31" s="116" t="n">
        <f aca="false">E31+Y31</f>
        <v>1716.7664</v>
      </c>
      <c r="AH31" s="188"/>
      <c r="AI31" s="109" t="n">
        <f aca="false">Test!F260</f>
        <v>0</v>
      </c>
      <c r="AJ31" s="110" t="n">
        <f aca="false">Test!G260</f>
        <v>0</v>
      </c>
      <c r="AK31" s="110" t="n">
        <f aca="false">Test!H260</f>
        <v>0</v>
      </c>
      <c r="AL31" s="110" t="n">
        <f aca="false">Test!I260</f>
        <v>0</v>
      </c>
      <c r="AM31" s="109" t="n">
        <f aca="false">Test!J260</f>
        <v>0</v>
      </c>
      <c r="AN31" s="110" t="n">
        <f aca="false">Test!K260</f>
        <v>0</v>
      </c>
      <c r="AO31" s="110" t="n">
        <f aca="false">Test!L260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720.2189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3.08</v>
      </c>
      <c r="F32" s="80" t="n">
        <f aca="false">Anchor!C277</f>
        <v>39.9636</v>
      </c>
      <c r="G32" s="80" t="n">
        <f aca="false">Anchor!D277</f>
        <v>42.1863</v>
      </c>
      <c r="H32" s="81" t="n">
        <f aca="false">Anchor!E277</f>
        <v>43.4704</v>
      </c>
      <c r="I32" s="82"/>
      <c r="J32" s="79" t="n">
        <f aca="false">Test!B261</f>
        <v>0</v>
      </c>
      <c r="K32" s="80" t="n">
        <f aca="false">Test!C261</f>
        <v>0</v>
      </c>
      <c r="L32" s="80" t="n">
        <f aca="false">Test!D261</f>
        <v>0</v>
      </c>
      <c r="M32" s="81" t="n">
        <f aca="false">Test!E261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27969.11</v>
      </c>
      <c r="AD32" s="80" t="n">
        <f aca="false">Anchor!K277</f>
        <v>53.38</v>
      </c>
      <c r="AE32" s="80" t="n">
        <f aca="false">Anchor!L277</f>
        <v>0</v>
      </c>
      <c r="AF32" s="87" t="n">
        <f aca="false">AC32/3600</f>
        <v>7.76919722222222</v>
      </c>
      <c r="AG32" s="88" t="n">
        <f aca="false">E32+Y32</f>
        <v>8563.0872</v>
      </c>
      <c r="AH32" s="188"/>
      <c r="AI32" s="79" t="n">
        <f aca="false">Test!F261</f>
        <v>0</v>
      </c>
      <c r="AJ32" s="80" t="n">
        <f aca="false">Test!G261</f>
        <v>0</v>
      </c>
      <c r="AK32" s="80" t="n">
        <f aca="false">Test!H261</f>
        <v>0</v>
      </c>
      <c r="AL32" s="80" t="n">
        <f aca="false">Test!I261</f>
        <v>0</v>
      </c>
      <c r="AM32" s="79" t="n">
        <f aca="false">Test!J261</f>
        <v>0</v>
      </c>
      <c r="AN32" s="80" t="n">
        <f aca="false">Test!K261</f>
        <v>0</v>
      </c>
      <c r="AO32" s="80" t="n">
        <f aca="false">Test!L261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4010.858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8</v>
      </c>
      <c r="D33" s="243" t="n">
        <f aca="false">D25</f>
        <v>34</v>
      </c>
      <c r="E33" s="95" t="n">
        <f aca="false">Anchor!B278</f>
        <v>2180.3544</v>
      </c>
      <c r="F33" s="96" t="n">
        <f aca="false">Anchor!C278</f>
        <v>37.8881</v>
      </c>
      <c r="G33" s="96" t="n">
        <f aca="false">Anchor!D278</f>
        <v>40.5873</v>
      </c>
      <c r="H33" s="97" t="n">
        <f aca="false">Anchor!E278</f>
        <v>41.6355</v>
      </c>
      <c r="I33" s="82"/>
      <c r="J33" s="95" t="n">
        <f aca="false">Test!B262</f>
        <v>0</v>
      </c>
      <c r="K33" s="96" t="n">
        <f aca="false">Test!C262</f>
        <v>0</v>
      </c>
      <c r="L33" s="96" t="n">
        <f aca="false">Test!D262</f>
        <v>0</v>
      </c>
      <c r="M33" s="97" t="n">
        <f aca="false">Test!E262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4509.07</v>
      </c>
      <c r="AD33" s="96" t="n">
        <f aca="false">Anchor!K278</f>
        <v>47.03</v>
      </c>
      <c r="AE33" s="96" t="n">
        <f aca="false">Anchor!L278</f>
        <v>0</v>
      </c>
      <c r="AF33" s="101" t="n">
        <f aca="false">AC33/3600</f>
        <v>6.808075</v>
      </c>
      <c r="AG33" s="102" t="n">
        <f aca="false">E33+Y33</f>
        <v>4292.2448</v>
      </c>
      <c r="AH33" s="188"/>
      <c r="AI33" s="95" t="n">
        <f aca="false">Test!F262</f>
        <v>0</v>
      </c>
      <c r="AJ33" s="96" t="n">
        <f aca="false">Test!G262</f>
        <v>0</v>
      </c>
      <c r="AK33" s="96" t="n">
        <f aca="false">Test!H262</f>
        <v>0</v>
      </c>
      <c r="AL33" s="96" t="n">
        <f aca="false">Test!I262</f>
        <v>0</v>
      </c>
      <c r="AM33" s="95" t="n">
        <f aca="false">Test!J262</f>
        <v>0</v>
      </c>
      <c r="AN33" s="96" t="n">
        <f aca="false">Test!K262</f>
        <v>0</v>
      </c>
      <c r="AO33" s="96" t="n">
        <f aca="false">Test!L262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2228.2816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04.0008</v>
      </c>
      <c r="F34" s="96" t="n">
        <f aca="false">Anchor!C279</f>
        <v>35.794</v>
      </c>
      <c r="G34" s="96" t="n">
        <f aca="false">Anchor!D279</f>
        <v>39.4273</v>
      </c>
      <c r="H34" s="97" t="n">
        <f aca="false">Anchor!E279</f>
        <v>40.4759</v>
      </c>
      <c r="I34" s="82"/>
      <c r="J34" s="95" t="n">
        <f aca="false">Test!B263</f>
        <v>0</v>
      </c>
      <c r="K34" s="96" t="n">
        <f aca="false">Test!C263</f>
        <v>0</v>
      </c>
      <c r="L34" s="96" t="n">
        <f aca="false">Test!D263</f>
        <v>0</v>
      </c>
      <c r="M34" s="97" t="n">
        <f aca="false">Test!E263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2379.64</v>
      </c>
      <c r="AD34" s="96" t="n">
        <f aca="false">Anchor!K279</f>
        <v>43.7</v>
      </c>
      <c r="AE34" s="96" t="n">
        <f aca="false">Anchor!L279</f>
        <v>0</v>
      </c>
      <c r="AF34" s="101" t="n">
        <f aca="false">AC34/3600</f>
        <v>6.21656666666667</v>
      </c>
      <c r="AG34" s="102" t="n">
        <f aca="false">E34+Y34</f>
        <v>2332.4616</v>
      </c>
      <c r="AH34" s="188"/>
      <c r="AI34" s="95" t="n">
        <f aca="false">Test!F263</f>
        <v>0</v>
      </c>
      <c r="AJ34" s="96" t="n">
        <f aca="false">Test!G263</f>
        <v>0</v>
      </c>
      <c r="AK34" s="96" t="n">
        <f aca="false">Test!H263</f>
        <v>0</v>
      </c>
      <c r="AL34" s="96" t="n">
        <f aca="false">Test!I263</f>
        <v>0</v>
      </c>
      <c r="AM34" s="95" t="n">
        <f aca="false">Test!J263</f>
        <v>0</v>
      </c>
      <c r="AN34" s="96" t="n">
        <f aca="false">Test!K263</f>
        <v>0</v>
      </c>
      <c r="AO34" s="96" t="n">
        <f aca="false">Test!L263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1240.0342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2.4096</v>
      </c>
      <c r="F35" s="110" t="n">
        <f aca="false">Anchor!C280</f>
        <v>33.689</v>
      </c>
      <c r="G35" s="110" t="n">
        <f aca="false">Anchor!D280</f>
        <v>38.0054</v>
      </c>
      <c r="H35" s="111" t="n">
        <f aca="false">Anchor!E280</f>
        <v>39.2944</v>
      </c>
      <c r="I35" s="82"/>
      <c r="J35" s="109" t="n">
        <f aca="false">Test!B264</f>
        <v>0</v>
      </c>
      <c r="K35" s="110" t="n">
        <f aca="false">Test!C264</f>
        <v>0</v>
      </c>
      <c r="L35" s="110" t="n">
        <f aca="false">Test!D264</f>
        <v>0</v>
      </c>
      <c r="M35" s="111" t="n">
        <f aca="false">Test!E264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20944.76</v>
      </c>
      <c r="AD35" s="110" t="n">
        <f aca="false">Anchor!K280</f>
        <v>40.57</v>
      </c>
      <c r="AE35" s="110" t="n">
        <f aca="false">Anchor!L280</f>
        <v>0</v>
      </c>
      <c r="AF35" s="115" t="n">
        <f aca="false">AC35/3600</f>
        <v>5.81798888888889</v>
      </c>
      <c r="AG35" s="116" t="n">
        <f aca="false">E35+Y35</f>
        <v>1234.332</v>
      </c>
      <c r="AH35" s="188"/>
      <c r="AI35" s="109" t="n">
        <f aca="false">Test!F264</f>
        <v>0</v>
      </c>
      <c r="AJ35" s="110" t="n">
        <f aca="false">Test!G264</f>
        <v>0</v>
      </c>
      <c r="AK35" s="110" t="n">
        <f aca="false">Test!H264</f>
        <v>0</v>
      </c>
      <c r="AL35" s="110" t="n">
        <f aca="false">Test!I264</f>
        <v>0</v>
      </c>
      <c r="AM35" s="109" t="n">
        <f aca="false">Test!J264</f>
        <v>0</v>
      </c>
      <c r="AN35" s="110" t="n">
        <f aca="false">Test!K264</f>
        <v>0</v>
      </c>
      <c r="AO35" s="110" t="n">
        <f aca="false">Test!L264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720.2189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302.9456</v>
      </c>
      <c r="F36" s="80" t="n">
        <f aca="false">Anchor!C281</f>
        <v>39.2542</v>
      </c>
      <c r="G36" s="80" t="n">
        <f aca="false">Anchor!D281</f>
        <v>40.6119</v>
      </c>
      <c r="H36" s="81" t="n">
        <f aca="false">Anchor!E281</f>
        <v>43.8739</v>
      </c>
      <c r="I36" s="82"/>
      <c r="J36" s="79" t="n">
        <f aca="false">Test!B265</f>
        <v>0</v>
      </c>
      <c r="K36" s="80" t="n">
        <f aca="false">Test!C265</f>
        <v>0</v>
      </c>
      <c r="L36" s="80" t="n">
        <f aca="false">Test!D265</f>
        <v>0</v>
      </c>
      <c r="M36" s="81" t="n">
        <f aca="false">Test!E265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71299.44</v>
      </c>
      <c r="AD36" s="80" t="n">
        <f aca="false">Anchor!K281</f>
        <v>111.85</v>
      </c>
      <c r="AE36" s="80" t="n">
        <f aca="false">Anchor!L281</f>
        <v>0</v>
      </c>
      <c r="AF36" s="87" t="n">
        <f aca="false">AC36/3600</f>
        <v>19.8054</v>
      </c>
      <c r="AG36" s="88" t="n">
        <f aca="false">E36+Y36</f>
        <v>34155.2832</v>
      </c>
      <c r="AH36" s="188"/>
      <c r="AI36" s="79" t="n">
        <f aca="false">Test!F265</f>
        <v>0</v>
      </c>
      <c r="AJ36" s="80" t="n">
        <f aca="false">Test!G265</f>
        <v>0</v>
      </c>
      <c r="AK36" s="80" t="n">
        <f aca="false">Test!H265</f>
        <v>0</v>
      </c>
      <c r="AL36" s="80" t="n">
        <f aca="false">Test!I265</f>
        <v>0</v>
      </c>
      <c r="AM36" s="79" t="n">
        <f aca="false">Test!J265</f>
        <v>0</v>
      </c>
      <c r="AN36" s="80" t="n">
        <f aca="false">Test!K265</f>
        <v>0</v>
      </c>
      <c r="AO36" s="80" t="n">
        <f aca="false">Test!L265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6970.9781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8</v>
      </c>
      <c r="D37" s="243" t="n">
        <f aca="false">D29</f>
        <v>32</v>
      </c>
      <c r="E37" s="95" t="n">
        <f aca="false">Anchor!B282</f>
        <v>7940.8392</v>
      </c>
      <c r="F37" s="96" t="n">
        <f aca="false">Anchor!C282</f>
        <v>37.7771</v>
      </c>
      <c r="G37" s="96" t="n">
        <f aca="false">Anchor!D282</f>
        <v>39.5577</v>
      </c>
      <c r="H37" s="97" t="n">
        <f aca="false">Anchor!E282</f>
        <v>42.6722</v>
      </c>
      <c r="I37" s="82"/>
      <c r="J37" s="95" t="n">
        <f aca="false">Test!B266</f>
        <v>0</v>
      </c>
      <c r="K37" s="96" t="n">
        <f aca="false">Test!C266</f>
        <v>0</v>
      </c>
      <c r="L37" s="96" t="n">
        <f aca="false">Test!D266</f>
        <v>0</v>
      </c>
      <c r="M37" s="97" t="n">
        <f aca="false">Test!E266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57075.27</v>
      </c>
      <c r="AD37" s="96" t="n">
        <f aca="false">Anchor!K282</f>
        <v>89</v>
      </c>
      <c r="AE37" s="96" t="n">
        <f aca="false">Anchor!L282</f>
        <v>0</v>
      </c>
      <c r="AF37" s="101" t="n">
        <f aca="false">AC37/3600</f>
        <v>15.8542416666667</v>
      </c>
      <c r="AG37" s="102" t="n">
        <f aca="false">E37+Y37</f>
        <v>11526.5736</v>
      </c>
      <c r="AH37" s="188"/>
      <c r="AI37" s="95" t="n">
        <f aca="false">Test!F266</f>
        <v>0</v>
      </c>
      <c r="AJ37" s="96" t="n">
        <f aca="false">Test!G266</f>
        <v>0</v>
      </c>
      <c r="AK37" s="96" t="n">
        <f aca="false">Test!H266</f>
        <v>0</v>
      </c>
      <c r="AL37" s="96" t="n">
        <f aca="false">Test!I266</f>
        <v>0</v>
      </c>
      <c r="AM37" s="95" t="n">
        <f aca="false">Test!J266</f>
        <v>0</v>
      </c>
      <c r="AN37" s="96" t="n">
        <f aca="false">Test!K266</f>
        <v>0</v>
      </c>
      <c r="AO37" s="96" t="n">
        <f aca="false">Test!L266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3701.2356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499.7032</v>
      </c>
      <c r="F38" s="96" t="n">
        <f aca="false">Anchor!C283</f>
        <v>36.414</v>
      </c>
      <c r="G38" s="96" t="n">
        <f aca="false">Anchor!D283</f>
        <v>38.7933</v>
      </c>
      <c r="H38" s="97" t="n">
        <f aca="false">Anchor!E283</f>
        <v>41.302</v>
      </c>
      <c r="I38" s="82"/>
      <c r="J38" s="95" t="n">
        <f aca="false">Test!B267</f>
        <v>0</v>
      </c>
      <c r="K38" s="96" t="n">
        <f aca="false">Test!C267</f>
        <v>0</v>
      </c>
      <c r="L38" s="96" t="n">
        <f aca="false">Test!D267</f>
        <v>0</v>
      </c>
      <c r="M38" s="97" t="n">
        <f aca="false">Test!E267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50843.47</v>
      </c>
      <c r="AD38" s="96" t="n">
        <f aca="false">Anchor!K283</f>
        <v>80.31</v>
      </c>
      <c r="AE38" s="96" t="n">
        <f aca="false">Anchor!L283</f>
        <v>0</v>
      </c>
      <c r="AF38" s="101" t="n">
        <f aca="false">AC38/3600</f>
        <v>14.1231861111111</v>
      </c>
      <c r="AG38" s="102" t="n">
        <f aca="false">E38+Y38</f>
        <v>5532.1152</v>
      </c>
      <c r="AH38" s="188"/>
      <c r="AI38" s="95" t="n">
        <f aca="false">Test!F267</f>
        <v>0</v>
      </c>
      <c r="AJ38" s="96" t="n">
        <f aca="false">Test!G267</f>
        <v>0</v>
      </c>
      <c r="AK38" s="96" t="n">
        <f aca="false">Test!H267</f>
        <v>0</v>
      </c>
      <c r="AL38" s="96" t="n">
        <f aca="false">Test!I267</f>
        <v>0</v>
      </c>
      <c r="AM38" s="95" t="n">
        <f aca="false">Test!J267</f>
        <v>0</v>
      </c>
      <c r="AN38" s="96" t="n">
        <f aca="false">Test!K267</f>
        <v>0</v>
      </c>
      <c r="AO38" s="96" t="n">
        <f aca="false">Test!L267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2144.1058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870.4496</v>
      </c>
      <c r="F39" s="110" t="n">
        <f aca="false">Anchor!C284</f>
        <v>34.7907</v>
      </c>
      <c r="G39" s="110" t="n">
        <f aca="false">Anchor!D284</f>
        <v>38.1114</v>
      </c>
      <c r="H39" s="111" t="n">
        <f aca="false">Anchor!E284</f>
        <v>40.0775</v>
      </c>
      <c r="I39" s="82"/>
      <c r="J39" s="109" t="n">
        <f aca="false">Test!B268</f>
        <v>0</v>
      </c>
      <c r="K39" s="110" t="n">
        <f aca="false">Test!C268</f>
        <v>0</v>
      </c>
      <c r="L39" s="110" t="n">
        <f aca="false">Test!D268</f>
        <v>0</v>
      </c>
      <c r="M39" s="111" t="n">
        <f aca="false">Test!E268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47164.2</v>
      </c>
      <c r="AD39" s="110" t="n">
        <f aca="false">Anchor!K284</f>
        <v>75.48</v>
      </c>
      <c r="AE39" s="110" t="n">
        <f aca="false">Anchor!L284</f>
        <v>0</v>
      </c>
      <c r="AF39" s="115" t="n">
        <f aca="false">AC39/3600</f>
        <v>13.1011666666667</v>
      </c>
      <c r="AG39" s="116" t="n">
        <f aca="false">E39+Y39</f>
        <v>3072.172</v>
      </c>
      <c r="AH39" s="188"/>
      <c r="AI39" s="109" t="n">
        <f aca="false">Test!F268</f>
        <v>0</v>
      </c>
      <c r="AJ39" s="110" t="n">
        <f aca="false">Test!G268</f>
        <v>0</v>
      </c>
      <c r="AK39" s="110" t="n">
        <f aca="false">Test!H268</f>
        <v>0</v>
      </c>
      <c r="AL39" s="110" t="n">
        <f aca="false">Test!I268</f>
        <v>0</v>
      </c>
      <c r="AM39" s="109" t="n">
        <f aca="false">Test!J268</f>
        <v>0</v>
      </c>
      <c r="AN39" s="110" t="n">
        <f aca="false">Test!K268</f>
        <v>0</v>
      </c>
      <c r="AO39" s="110" t="n">
        <f aca="false">Test!L268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1310.316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556.968</v>
      </c>
      <c r="F40" s="80" t="n">
        <f aca="false">Anchor!C285</f>
        <v>38.4385</v>
      </c>
      <c r="G40" s="80" t="n">
        <f aca="false">Anchor!D285</f>
        <v>39.9894</v>
      </c>
      <c r="H40" s="81" t="n">
        <f aca="false">Anchor!E285</f>
        <v>43.2082</v>
      </c>
      <c r="I40" s="82"/>
      <c r="J40" s="79" t="n">
        <f aca="false">Test!B269</f>
        <v>0</v>
      </c>
      <c r="K40" s="80" t="n">
        <f aca="false">Test!C269</f>
        <v>0</v>
      </c>
      <c r="L40" s="80" t="n">
        <f aca="false">Test!D269</f>
        <v>0</v>
      </c>
      <c r="M40" s="81" t="n">
        <f aca="false">Test!E269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64392.47</v>
      </c>
      <c r="AD40" s="80" t="n">
        <f aca="false">Anchor!K285</f>
        <v>97.68</v>
      </c>
      <c r="AE40" s="80" t="n">
        <f aca="false">Anchor!L285</f>
        <v>0</v>
      </c>
      <c r="AF40" s="87" t="n">
        <f aca="false">AC40/3600</f>
        <v>17.8867972222222</v>
      </c>
      <c r="AG40" s="88" t="n">
        <f aca="false">E40+Y40</f>
        <v>19409.3056</v>
      </c>
      <c r="AH40" s="188"/>
      <c r="AI40" s="79" t="n">
        <f aca="false">Test!F269</f>
        <v>0</v>
      </c>
      <c r="AJ40" s="80" t="n">
        <f aca="false">Test!G269</f>
        <v>0</v>
      </c>
      <c r="AK40" s="80" t="n">
        <f aca="false">Test!H269</f>
        <v>0</v>
      </c>
      <c r="AL40" s="80" t="n">
        <f aca="false">Test!I269</f>
        <v>0</v>
      </c>
      <c r="AM40" s="79" t="n">
        <f aca="false">Test!J269</f>
        <v>0</v>
      </c>
      <c r="AN40" s="80" t="n">
        <f aca="false">Test!K269</f>
        <v>0</v>
      </c>
      <c r="AO40" s="80" t="n">
        <f aca="false">Test!L269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6970.9781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8</v>
      </c>
      <c r="D41" s="243" t="n">
        <f aca="false">D33</f>
        <v>34</v>
      </c>
      <c r="E41" s="95" t="n">
        <f aca="false">Anchor!B286</f>
        <v>3952.0592</v>
      </c>
      <c r="F41" s="96" t="n">
        <f aca="false">Anchor!C286</f>
        <v>37.0751</v>
      </c>
      <c r="G41" s="96" t="n">
        <f aca="false">Anchor!D286</f>
        <v>39.1335</v>
      </c>
      <c r="H41" s="97" t="n">
        <f aca="false">Anchor!E286</f>
        <v>41.9028</v>
      </c>
      <c r="I41" s="82"/>
      <c r="J41" s="95" t="n">
        <f aca="false">Test!B270</f>
        <v>0</v>
      </c>
      <c r="K41" s="96" t="n">
        <f aca="false">Test!C270</f>
        <v>0</v>
      </c>
      <c r="L41" s="96" t="n">
        <f aca="false">Test!D270</f>
        <v>0</v>
      </c>
      <c r="M41" s="97" t="n">
        <f aca="false">Test!E270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54554.21</v>
      </c>
      <c r="AD41" s="96" t="n">
        <f aca="false">Anchor!K286</f>
        <v>83.6</v>
      </c>
      <c r="AE41" s="96" t="n">
        <f aca="false">Anchor!L286</f>
        <v>0</v>
      </c>
      <c r="AF41" s="101" t="n">
        <f aca="false">AC41/3600</f>
        <v>15.1539472222222</v>
      </c>
      <c r="AG41" s="102" t="n">
        <f aca="false">E41+Y41</f>
        <v>7537.7936</v>
      </c>
      <c r="AH41" s="188"/>
      <c r="AI41" s="95" t="n">
        <f aca="false">Test!F270</f>
        <v>0</v>
      </c>
      <c r="AJ41" s="96" t="n">
        <f aca="false">Test!G270</f>
        <v>0</v>
      </c>
      <c r="AK41" s="96" t="n">
        <f aca="false">Test!H270</f>
        <v>0</v>
      </c>
      <c r="AL41" s="96" t="n">
        <f aca="false">Test!I270</f>
        <v>0</v>
      </c>
      <c r="AM41" s="95" t="n">
        <f aca="false">Test!J270</f>
        <v>0</v>
      </c>
      <c r="AN41" s="96" t="n">
        <f aca="false">Test!K270</f>
        <v>0</v>
      </c>
      <c r="AO41" s="96" t="n">
        <f aca="false">Test!L270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3701.2356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1948.1248</v>
      </c>
      <c r="F42" s="96" t="n">
        <f aca="false">Anchor!C287</f>
        <v>35.5462</v>
      </c>
      <c r="G42" s="96" t="n">
        <f aca="false">Anchor!D287</f>
        <v>38.5005</v>
      </c>
      <c r="H42" s="97" t="n">
        <f aca="false">Anchor!E287</f>
        <v>40.7607</v>
      </c>
      <c r="I42" s="82"/>
      <c r="J42" s="95" t="n">
        <f aca="false">Test!B271</f>
        <v>0</v>
      </c>
      <c r="K42" s="96" t="n">
        <f aca="false">Test!C271</f>
        <v>0</v>
      </c>
      <c r="L42" s="96" t="n">
        <f aca="false">Test!D271</f>
        <v>0</v>
      </c>
      <c r="M42" s="97" t="n">
        <f aca="false">Test!E271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49697.59</v>
      </c>
      <c r="AD42" s="96" t="n">
        <f aca="false">Anchor!K287</f>
        <v>77.19</v>
      </c>
      <c r="AE42" s="96" t="n">
        <f aca="false">Anchor!L287</f>
        <v>0</v>
      </c>
      <c r="AF42" s="101" t="n">
        <f aca="false">AC42/3600</f>
        <v>13.8048861111111</v>
      </c>
      <c r="AG42" s="102" t="n">
        <f aca="false">E42+Y42</f>
        <v>3980.5368</v>
      </c>
      <c r="AH42" s="188"/>
      <c r="AI42" s="95" t="n">
        <f aca="false">Test!F271</f>
        <v>0</v>
      </c>
      <c r="AJ42" s="96" t="n">
        <f aca="false">Test!G271</f>
        <v>0</v>
      </c>
      <c r="AK42" s="96" t="n">
        <f aca="false">Test!H271</f>
        <v>0</v>
      </c>
      <c r="AL42" s="96" t="n">
        <f aca="false">Test!I271</f>
        <v>0</v>
      </c>
      <c r="AM42" s="95" t="n">
        <f aca="false">Test!J271</f>
        <v>0</v>
      </c>
      <c r="AN42" s="96" t="n">
        <f aca="false">Test!K271</f>
        <v>0</v>
      </c>
      <c r="AO42" s="96" t="n">
        <f aca="false">Test!L271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2144.1058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33.2872</v>
      </c>
      <c r="F43" s="110" t="n">
        <f aca="false">Anchor!C288</f>
        <v>33.7879</v>
      </c>
      <c r="G43" s="110" t="n">
        <f aca="false">Anchor!D288</f>
        <v>37.7202</v>
      </c>
      <c r="H43" s="111" t="n">
        <f aca="false">Anchor!E288</f>
        <v>39.4191</v>
      </c>
      <c r="I43" s="82"/>
      <c r="J43" s="109" t="n">
        <f aca="false">Test!B272</f>
        <v>0</v>
      </c>
      <c r="K43" s="110" t="n">
        <f aca="false">Test!C272</f>
        <v>0</v>
      </c>
      <c r="L43" s="110" t="n">
        <f aca="false">Test!D272</f>
        <v>0</v>
      </c>
      <c r="M43" s="111" t="n">
        <f aca="false">Test!E272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46105.29</v>
      </c>
      <c r="AD43" s="110" t="n">
        <f aca="false">Anchor!K288</f>
        <v>72.55</v>
      </c>
      <c r="AE43" s="110" t="n">
        <f aca="false">Anchor!L288</f>
        <v>0</v>
      </c>
      <c r="AF43" s="115" t="n">
        <f aca="false">AC43/3600</f>
        <v>12.807025</v>
      </c>
      <c r="AG43" s="116" t="n">
        <f aca="false">E43+Y43</f>
        <v>2235.0096</v>
      </c>
      <c r="AH43" s="188"/>
      <c r="AI43" s="109" t="n">
        <f aca="false">Test!F272</f>
        <v>0</v>
      </c>
      <c r="AJ43" s="110" t="n">
        <f aca="false">Test!G272</f>
        <v>0</v>
      </c>
      <c r="AK43" s="110" t="n">
        <f aca="false">Test!H272</f>
        <v>0</v>
      </c>
      <c r="AL43" s="110" t="n">
        <f aca="false">Test!I272</f>
        <v>0</v>
      </c>
      <c r="AM43" s="109" t="n">
        <f aca="false">Test!J272</f>
        <v>0</v>
      </c>
      <c r="AN43" s="110" t="n">
        <f aca="false">Test!K272</f>
        <v>0</v>
      </c>
      <c r="AO43" s="110" t="n">
        <f aca="false">Test!L272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1310.316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66.4872</v>
      </c>
      <c r="F44" s="80" t="n">
        <f aca="false">Anchor!C289</f>
        <v>40.0012</v>
      </c>
      <c r="G44" s="80" t="n">
        <f aca="false">Anchor!D289</f>
        <v>43.9171</v>
      </c>
      <c r="H44" s="81" t="n">
        <f aca="false">Anchor!E289</f>
        <v>45.2083</v>
      </c>
      <c r="I44" s="82"/>
      <c r="J44" s="79" t="n">
        <f aca="false">Test!B273</f>
        <v>0</v>
      </c>
      <c r="K44" s="80" t="n">
        <f aca="false">Test!C273</f>
        <v>0</v>
      </c>
      <c r="L44" s="80" t="n">
        <f aca="false">Test!D273</f>
        <v>0</v>
      </c>
      <c r="M44" s="81" t="n">
        <f aca="false">Test!E273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82068.11</v>
      </c>
      <c r="AD44" s="80" t="n">
        <f aca="false">Anchor!K289</f>
        <v>124.36</v>
      </c>
      <c r="AE44" s="80" t="n">
        <f aca="false">Anchor!L289</f>
        <v>0</v>
      </c>
      <c r="AF44" s="87" t="n">
        <f aca="false">AC44/3600</f>
        <v>22.7966972222222</v>
      </c>
      <c r="AG44" s="88" t="n">
        <f aca="false">E44+Y44</f>
        <v>30788.0232</v>
      </c>
      <c r="AH44" s="188"/>
      <c r="AI44" s="79" t="n">
        <f aca="false">Test!F273</f>
        <v>0</v>
      </c>
      <c r="AJ44" s="80" t="n">
        <f aca="false">Test!G273</f>
        <v>0</v>
      </c>
      <c r="AK44" s="80" t="n">
        <f aca="false">Test!H273</f>
        <v>0</v>
      </c>
      <c r="AL44" s="80" t="n">
        <f aca="false">Test!I273</f>
        <v>0</v>
      </c>
      <c r="AM44" s="79" t="n">
        <f aca="false">Test!J273</f>
        <v>0</v>
      </c>
      <c r="AN44" s="80" t="n">
        <f aca="false">Test!K273</f>
        <v>0</v>
      </c>
      <c r="AO44" s="80" t="n">
        <f aca="false">Test!L273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7245.4962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8</v>
      </c>
      <c r="D45" s="243" t="n">
        <f aca="false">D37</f>
        <v>32</v>
      </c>
      <c r="E45" s="95" t="n">
        <f aca="false">Anchor!B290</f>
        <v>7712.3648</v>
      </c>
      <c r="F45" s="96" t="n">
        <f aca="false">Anchor!C290</f>
        <v>38.417</v>
      </c>
      <c r="G45" s="96" t="n">
        <f aca="false">Anchor!D290</f>
        <v>43.0591</v>
      </c>
      <c r="H45" s="97" t="n">
        <f aca="false">Anchor!E290</f>
        <v>43.8635</v>
      </c>
      <c r="I45" s="82"/>
      <c r="J45" s="95" t="n">
        <f aca="false">Test!B274</f>
        <v>0</v>
      </c>
      <c r="K45" s="96" t="n">
        <f aca="false">Test!C274</f>
        <v>0</v>
      </c>
      <c r="L45" s="96" t="n">
        <f aca="false">Test!D274</f>
        <v>0</v>
      </c>
      <c r="M45" s="97" t="n">
        <f aca="false">Test!E274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67946.47</v>
      </c>
      <c r="AD45" s="96" t="n">
        <f aca="false">Anchor!K290</f>
        <v>104.69</v>
      </c>
      <c r="AE45" s="96" t="n">
        <f aca="false">Anchor!L290</f>
        <v>0</v>
      </c>
      <c r="AF45" s="101" t="n">
        <f aca="false">AC45/3600</f>
        <v>18.8740194444444</v>
      </c>
      <c r="AG45" s="102" t="n">
        <f aca="false">E45+Y45</f>
        <v>11480.5768</v>
      </c>
      <c r="AH45" s="188"/>
      <c r="AI45" s="95" t="n">
        <f aca="false">Test!F274</f>
        <v>0</v>
      </c>
      <c r="AJ45" s="96" t="n">
        <f aca="false">Test!G274</f>
        <v>0</v>
      </c>
      <c r="AK45" s="96" t="n">
        <f aca="false">Test!H274</f>
        <v>0</v>
      </c>
      <c r="AL45" s="96" t="n">
        <f aca="false">Test!I274</f>
        <v>0</v>
      </c>
      <c r="AM45" s="95" t="n">
        <f aca="false">Test!J274</f>
        <v>0</v>
      </c>
      <c r="AN45" s="96" t="n">
        <f aca="false">Test!K274</f>
        <v>0</v>
      </c>
      <c r="AO45" s="96" t="n">
        <f aca="false">Test!L274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3888.498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15.1456</v>
      </c>
      <c r="F46" s="96" t="n">
        <f aca="false">Anchor!C291</f>
        <v>37.064</v>
      </c>
      <c r="G46" s="96" t="n">
        <f aca="false">Anchor!D291</f>
        <v>42.049</v>
      </c>
      <c r="H46" s="97" t="n">
        <f aca="false">Anchor!E291</f>
        <v>42.3308</v>
      </c>
      <c r="I46" s="82"/>
      <c r="J46" s="95" t="n">
        <f aca="false">Test!B275</f>
        <v>0</v>
      </c>
      <c r="K46" s="96" t="n">
        <f aca="false">Test!C275</f>
        <v>0</v>
      </c>
      <c r="L46" s="96" t="n">
        <f aca="false">Test!D275</f>
        <v>0</v>
      </c>
      <c r="M46" s="97" t="n">
        <f aca="false">Test!E275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60772.96</v>
      </c>
      <c r="AD46" s="96" t="n">
        <f aca="false">Anchor!K291</f>
        <v>96.43</v>
      </c>
      <c r="AE46" s="96" t="n">
        <f aca="false">Anchor!L291</f>
        <v>0</v>
      </c>
      <c r="AF46" s="101" t="n">
        <f aca="false">AC46/3600</f>
        <v>16.8813777777778</v>
      </c>
      <c r="AG46" s="102" t="n">
        <f aca="false">E46+Y46</f>
        <v>5764.4544</v>
      </c>
      <c r="AH46" s="188"/>
      <c r="AI46" s="95" t="n">
        <f aca="false">Test!F275</f>
        <v>0</v>
      </c>
      <c r="AJ46" s="96" t="n">
        <f aca="false">Test!G275</f>
        <v>0</v>
      </c>
      <c r="AK46" s="96" t="n">
        <f aca="false">Test!H275</f>
        <v>0</v>
      </c>
      <c r="AL46" s="96" t="n">
        <f aca="false">Test!I275</f>
        <v>0</v>
      </c>
      <c r="AM46" s="95" t="n">
        <f aca="false">Test!J275</f>
        <v>0</v>
      </c>
      <c r="AN46" s="96" t="n">
        <f aca="false">Test!K275</f>
        <v>0</v>
      </c>
      <c r="AO46" s="96" t="n">
        <f aca="false">Test!L275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2265.619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878.8</v>
      </c>
      <c r="F47" s="110" t="n">
        <f aca="false">Anchor!C292</f>
        <v>35.5095</v>
      </c>
      <c r="G47" s="110" t="n">
        <f aca="false">Anchor!D292</f>
        <v>41.0588</v>
      </c>
      <c r="H47" s="111" t="n">
        <f aca="false">Anchor!E292</f>
        <v>40.8855</v>
      </c>
      <c r="I47" s="82"/>
      <c r="J47" s="109" t="n">
        <f aca="false">Test!B276</f>
        <v>0</v>
      </c>
      <c r="K47" s="110" t="n">
        <f aca="false">Test!C276</f>
        <v>0</v>
      </c>
      <c r="L47" s="110" t="n">
        <f aca="false">Test!D276</f>
        <v>0</v>
      </c>
      <c r="M47" s="111" t="n">
        <f aca="false">Test!E276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55525.11</v>
      </c>
      <c r="AD47" s="110" t="n">
        <f aca="false">Anchor!K292</f>
        <v>89.89</v>
      </c>
      <c r="AE47" s="110" t="n">
        <f aca="false">Anchor!L292</f>
        <v>0</v>
      </c>
      <c r="AF47" s="115" t="n">
        <f aca="false">AC47/3600</f>
        <v>15.4236416666667</v>
      </c>
      <c r="AG47" s="116" t="n">
        <f aca="false">E47+Y47</f>
        <v>3182.3312</v>
      </c>
      <c r="AH47" s="188"/>
      <c r="AI47" s="109" t="n">
        <f aca="false">Test!F276</f>
        <v>0</v>
      </c>
      <c r="AJ47" s="110" t="n">
        <f aca="false">Test!G276</f>
        <v>0</v>
      </c>
      <c r="AK47" s="110" t="n">
        <f aca="false">Test!H276</f>
        <v>0</v>
      </c>
      <c r="AL47" s="110" t="n">
        <f aca="false">Test!I276</f>
        <v>0</v>
      </c>
      <c r="AM47" s="109" t="n">
        <f aca="false">Test!J276</f>
        <v>0</v>
      </c>
      <c r="AN47" s="110" t="n">
        <f aca="false">Test!K276</f>
        <v>0</v>
      </c>
      <c r="AO47" s="110" t="n">
        <f aca="false">Test!L276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1416.6451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1003.9784</v>
      </c>
      <c r="F48" s="80" t="n">
        <f aca="false">Anchor!C293</f>
        <v>39.1051</v>
      </c>
      <c r="G48" s="80" t="n">
        <f aca="false">Anchor!D293</f>
        <v>43.456</v>
      </c>
      <c r="H48" s="81" t="n">
        <f aca="false">Anchor!E293</f>
        <v>44.4695</v>
      </c>
      <c r="I48" s="82"/>
      <c r="J48" s="79" t="n">
        <f aca="false">Test!B277</f>
        <v>0</v>
      </c>
      <c r="K48" s="80" t="n">
        <f aca="false">Test!C277</f>
        <v>0</v>
      </c>
      <c r="L48" s="80" t="n">
        <f aca="false">Test!D277</f>
        <v>0</v>
      </c>
      <c r="M48" s="81" t="n">
        <f aca="false">Test!E277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75861.91</v>
      </c>
      <c r="AD48" s="80" t="n">
        <f aca="false">Anchor!K293</f>
        <v>113.4</v>
      </c>
      <c r="AE48" s="80" t="n">
        <f aca="false">Anchor!L293</f>
        <v>0</v>
      </c>
      <c r="AF48" s="87" t="n">
        <f aca="false">AC48/3600</f>
        <v>21.0727527777778</v>
      </c>
      <c r="AG48" s="88" t="n">
        <f aca="false">E48+Y48</f>
        <v>18125.5144</v>
      </c>
      <c r="AH48" s="188"/>
      <c r="AI48" s="79" t="n">
        <f aca="false">Test!F277</f>
        <v>0</v>
      </c>
      <c r="AJ48" s="80" t="n">
        <f aca="false">Test!G277</f>
        <v>0</v>
      </c>
      <c r="AK48" s="80" t="n">
        <f aca="false">Test!H277</f>
        <v>0</v>
      </c>
      <c r="AL48" s="80" t="n">
        <f aca="false">Test!I277</f>
        <v>0</v>
      </c>
      <c r="AM48" s="79" t="n">
        <f aca="false">Test!J277</f>
        <v>0</v>
      </c>
      <c r="AN48" s="80" t="n">
        <f aca="false">Test!K277</f>
        <v>0</v>
      </c>
      <c r="AO48" s="80" t="n">
        <f aca="false">Test!L277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7245.4962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8</v>
      </c>
      <c r="D49" s="243" t="n">
        <f aca="false">D41</f>
        <v>34</v>
      </c>
      <c r="E49" s="95" t="n">
        <f aca="false">Anchor!B294</f>
        <v>3840.2696</v>
      </c>
      <c r="F49" s="96" t="n">
        <f aca="false">Anchor!C294</f>
        <v>37.6832</v>
      </c>
      <c r="G49" s="96" t="n">
        <f aca="false">Anchor!D294</f>
        <v>42.4614</v>
      </c>
      <c r="H49" s="97" t="n">
        <f aca="false">Anchor!E294</f>
        <v>42.9446</v>
      </c>
      <c r="I49" s="82"/>
      <c r="J49" s="95" t="n">
        <f aca="false">Test!B278</f>
        <v>0</v>
      </c>
      <c r="K49" s="96" t="n">
        <f aca="false">Test!C278</f>
        <v>0</v>
      </c>
      <c r="L49" s="96" t="n">
        <f aca="false">Test!D278</f>
        <v>0</v>
      </c>
      <c r="M49" s="97" t="n">
        <f aca="false">Test!E278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65268.4</v>
      </c>
      <c r="AD49" s="96" t="n">
        <f aca="false">Anchor!K294</f>
        <v>99.65</v>
      </c>
      <c r="AE49" s="96" t="n">
        <f aca="false">Anchor!L294</f>
        <v>0</v>
      </c>
      <c r="AF49" s="101" t="n">
        <f aca="false">AC49/3600</f>
        <v>18.1301111111111</v>
      </c>
      <c r="AG49" s="102" t="n">
        <f aca="false">E49+Y49</f>
        <v>7608.4816</v>
      </c>
      <c r="AH49" s="188"/>
      <c r="AI49" s="95" t="n">
        <f aca="false">Test!F278</f>
        <v>0</v>
      </c>
      <c r="AJ49" s="96" t="n">
        <f aca="false">Test!G278</f>
        <v>0</v>
      </c>
      <c r="AK49" s="96" t="n">
        <f aca="false">Test!H278</f>
        <v>0</v>
      </c>
      <c r="AL49" s="96" t="n">
        <f aca="false">Test!I278</f>
        <v>0</v>
      </c>
      <c r="AM49" s="95" t="n">
        <f aca="false">Test!J278</f>
        <v>0</v>
      </c>
      <c r="AN49" s="96" t="n">
        <f aca="false">Test!K278</f>
        <v>0</v>
      </c>
      <c r="AO49" s="96" t="n">
        <f aca="false">Test!L278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3888.498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16.5304</v>
      </c>
      <c r="F50" s="96" t="n">
        <f aca="false">Anchor!C295</f>
        <v>36.2185</v>
      </c>
      <c r="G50" s="96" t="n">
        <f aca="false">Anchor!D295</f>
        <v>41.5785</v>
      </c>
      <c r="H50" s="97" t="n">
        <f aca="false">Anchor!E295</f>
        <v>41.581</v>
      </c>
      <c r="I50" s="82"/>
      <c r="J50" s="95" t="n">
        <f aca="false">Test!B279</f>
        <v>0</v>
      </c>
      <c r="K50" s="96" t="n">
        <f aca="false">Test!C279</f>
        <v>0</v>
      </c>
      <c r="L50" s="96" t="n">
        <f aca="false">Test!D279</f>
        <v>0</v>
      </c>
      <c r="M50" s="97" t="n">
        <f aca="false">Test!E279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58773.13</v>
      </c>
      <c r="AD50" s="96" t="n">
        <f aca="false">Anchor!K295</f>
        <v>92.12</v>
      </c>
      <c r="AE50" s="96" t="n">
        <f aca="false">Anchor!L295</f>
        <v>0</v>
      </c>
      <c r="AF50" s="101" t="n">
        <f aca="false">AC50/3600</f>
        <v>16.3258694444444</v>
      </c>
      <c r="AG50" s="102" t="n">
        <f aca="false">E50+Y50</f>
        <v>4065.8392</v>
      </c>
      <c r="AH50" s="188"/>
      <c r="AI50" s="95" t="n">
        <f aca="false">Test!F279</f>
        <v>0</v>
      </c>
      <c r="AJ50" s="96" t="n">
        <f aca="false">Test!G279</f>
        <v>0</v>
      </c>
      <c r="AK50" s="96" t="n">
        <f aca="false">Test!H279</f>
        <v>0</v>
      </c>
      <c r="AL50" s="96" t="n">
        <f aca="false">Test!I279</f>
        <v>0</v>
      </c>
      <c r="AM50" s="95" t="n">
        <f aca="false">Test!J279</f>
        <v>0</v>
      </c>
      <c r="AN50" s="96" t="n">
        <f aca="false">Test!K279</f>
        <v>0</v>
      </c>
      <c r="AO50" s="96" t="n">
        <f aca="false">Test!L279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2265.619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991.2424</v>
      </c>
      <c r="F51" s="110" t="n">
        <f aca="false">Anchor!C296</f>
        <v>34.5677</v>
      </c>
      <c r="G51" s="110" t="n">
        <f aca="false">Anchor!D296</f>
        <v>40.616</v>
      </c>
      <c r="H51" s="111" t="n">
        <f aca="false">Anchor!E296</f>
        <v>40.2899</v>
      </c>
      <c r="I51" s="82"/>
      <c r="J51" s="109" t="n">
        <f aca="false">Test!B280</f>
        <v>0</v>
      </c>
      <c r="K51" s="110" t="n">
        <f aca="false">Test!C280</f>
        <v>0</v>
      </c>
      <c r="L51" s="110" t="n">
        <f aca="false">Test!D280</f>
        <v>0</v>
      </c>
      <c r="M51" s="111" t="n">
        <f aca="false">Test!E280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54230.55</v>
      </c>
      <c r="AD51" s="110" t="n">
        <f aca="false">Anchor!K296</f>
        <v>85.94</v>
      </c>
      <c r="AE51" s="110" t="n">
        <f aca="false">Anchor!L296</f>
        <v>0</v>
      </c>
      <c r="AF51" s="115" t="n">
        <f aca="false">AC51/3600</f>
        <v>15.0640416666667</v>
      </c>
      <c r="AG51" s="116" t="n">
        <f aca="false">E51+Y51</f>
        <v>2294.7736</v>
      </c>
      <c r="AH51" s="188"/>
      <c r="AI51" s="109" t="n">
        <f aca="false">Test!F280</f>
        <v>0</v>
      </c>
      <c r="AJ51" s="110" t="n">
        <f aca="false">Test!G280</f>
        <v>0</v>
      </c>
      <c r="AK51" s="110" t="n">
        <f aca="false">Test!H280</f>
        <v>0</v>
      </c>
      <c r="AL51" s="110" t="n">
        <f aca="false">Test!I280</f>
        <v>0</v>
      </c>
      <c r="AM51" s="109" t="n">
        <f aca="false">Test!J280</f>
        <v>0</v>
      </c>
      <c r="AN51" s="110" t="n">
        <f aca="false">Test!K280</f>
        <v>0</v>
      </c>
      <c r="AO51" s="110" t="n">
        <f aca="false">Test!L280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1416.6451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75.9448</v>
      </c>
      <c r="F52" s="80" t="n">
        <f aca="false">Anchor!C297</f>
        <v>38.9777</v>
      </c>
      <c r="G52" s="80" t="n">
        <f aca="false">Anchor!D297</f>
        <v>42.0973</v>
      </c>
      <c r="H52" s="81" t="n">
        <f aca="false">Anchor!E297</f>
        <v>44.1297</v>
      </c>
      <c r="I52" s="82"/>
      <c r="J52" s="79" t="n">
        <f aca="false">Test!B281</f>
        <v>0</v>
      </c>
      <c r="K52" s="80" t="n">
        <f aca="false">Test!C281</f>
        <v>0</v>
      </c>
      <c r="L52" s="80" t="n">
        <f aca="false">Test!D281</f>
        <v>0</v>
      </c>
      <c r="M52" s="81" t="n">
        <f aca="false">Test!E281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95752.64</v>
      </c>
      <c r="AD52" s="80" t="n">
        <f aca="false">Anchor!K297</f>
        <v>158.03</v>
      </c>
      <c r="AE52" s="80" t="n">
        <f aca="false">Anchor!L297</f>
        <v>0</v>
      </c>
      <c r="AF52" s="87" t="n">
        <f aca="false">AC52/3600</f>
        <v>26.5979555555556</v>
      </c>
      <c r="AG52" s="88" t="n">
        <f aca="false">E52+Y52</f>
        <v>70435.9192</v>
      </c>
      <c r="AH52" s="188"/>
      <c r="AI52" s="79" t="n">
        <f aca="false">Test!F281</f>
        <v>0</v>
      </c>
      <c r="AJ52" s="80" t="n">
        <f aca="false">Test!G281</f>
        <v>0</v>
      </c>
      <c r="AK52" s="80" t="n">
        <f aca="false">Test!H281</f>
        <v>0</v>
      </c>
      <c r="AL52" s="80" t="n">
        <f aca="false">Test!I281</f>
        <v>0</v>
      </c>
      <c r="AM52" s="79" t="n">
        <f aca="false">Test!J281</f>
        <v>0</v>
      </c>
      <c r="AN52" s="80" t="n">
        <f aca="false">Test!K281</f>
        <v>0</v>
      </c>
      <c r="AO52" s="80" t="n">
        <f aca="false">Test!L281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9979.9545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8</v>
      </c>
      <c r="D53" s="243" t="n">
        <f aca="false">D45</f>
        <v>32</v>
      </c>
      <c r="E53" s="95" t="n">
        <f aca="false">Anchor!B298</f>
        <v>16904.6184</v>
      </c>
      <c r="F53" s="96" t="n">
        <f aca="false">Anchor!C298</f>
        <v>36.2931</v>
      </c>
      <c r="G53" s="96" t="n">
        <f aca="false">Anchor!D298</f>
        <v>41.2937</v>
      </c>
      <c r="H53" s="97" t="n">
        <f aca="false">Anchor!E298</f>
        <v>43.5026</v>
      </c>
      <c r="I53" s="82"/>
      <c r="J53" s="95" t="n">
        <f aca="false">Test!B282</f>
        <v>0</v>
      </c>
      <c r="K53" s="96" t="n">
        <f aca="false">Test!C282</f>
        <v>0</v>
      </c>
      <c r="L53" s="96" t="n">
        <f aca="false">Test!D282</f>
        <v>0</v>
      </c>
      <c r="M53" s="97" t="n">
        <f aca="false">Test!E282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68847.14</v>
      </c>
      <c r="AD53" s="96" t="n">
        <f aca="false">Anchor!K298</f>
        <v>124.42</v>
      </c>
      <c r="AE53" s="96" t="n">
        <f aca="false">Anchor!L298</f>
        <v>0</v>
      </c>
      <c r="AF53" s="101" t="n">
        <f aca="false">AC53/3600</f>
        <v>19.1242055555556</v>
      </c>
      <c r="AG53" s="102" t="n">
        <f aca="false">E53+Y53</f>
        <v>20327.5328</v>
      </c>
      <c r="AH53" s="188"/>
      <c r="AI53" s="95" t="n">
        <f aca="false">Test!F282</f>
        <v>0</v>
      </c>
      <c r="AJ53" s="96" t="n">
        <f aca="false">Test!G282</f>
        <v>0</v>
      </c>
      <c r="AK53" s="96" t="n">
        <f aca="false">Test!H282</f>
        <v>0</v>
      </c>
      <c r="AL53" s="96" t="n">
        <f aca="false">Test!I282</f>
        <v>0</v>
      </c>
      <c r="AM53" s="95" t="n">
        <f aca="false">Test!J282</f>
        <v>0</v>
      </c>
      <c r="AN53" s="96" t="n">
        <f aca="false">Test!K282</f>
        <v>0</v>
      </c>
      <c r="AO53" s="96" t="n">
        <f aca="false">Test!L282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3540.3088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70.072</v>
      </c>
      <c r="F54" s="96" t="n">
        <f aca="false">Anchor!C299</f>
        <v>35.017</v>
      </c>
      <c r="G54" s="96" t="n">
        <f aca="false">Anchor!D299</f>
        <v>40.3888</v>
      </c>
      <c r="H54" s="97" t="n">
        <f aca="false">Anchor!E299</f>
        <v>42.7349</v>
      </c>
      <c r="I54" s="82"/>
      <c r="J54" s="95" t="n">
        <f aca="false">Test!B283</f>
        <v>0</v>
      </c>
      <c r="K54" s="96" t="n">
        <f aca="false">Test!C283</f>
        <v>0</v>
      </c>
      <c r="L54" s="96" t="n">
        <f aca="false">Test!D283</f>
        <v>0</v>
      </c>
      <c r="M54" s="97" t="n">
        <f aca="false">Test!E283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57765.46</v>
      </c>
      <c r="AD54" s="96" t="n">
        <f aca="false">Anchor!K299</f>
        <v>104.22</v>
      </c>
      <c r="AE54" s="96" t="n">
        <f aca="false">Anchor!L299</f>
        <v>0</v>
      </c>
      <c r="AF54" s="101" t="n">
        <f aca="false">AC54/3600</f>
        <v>16.0459611111111</v>
      </c>
      <c r="AG54" s="102" t="n">
        <f aca="false">E54+Y54</f>
        <v>6145.8888</v>
      </c>
      <c r="AH54" s="188"/>
      <c r="AI54" s="95" t="n">
        <f aca="false">Test!F283</f>
        <v>0</v>
      </c>
      <c r="AJ54" s="96" t="n">
        <f aca="false">Test!G283</f>
        <v>0</v>
      </c>
      <c r="AK54" s="96" t="n">
        <f aca="false">Test!H283</f>
        <v>0</v>
      </c>
      <c r="AL54" s="96" t="n">
        <f aca="false">Test!I283</f>
        <v>0</v>
      </c>
      <c r="AM54" s="95" t="n">
        <f aca="false">Test!J283</f>
        <v>0</v>
      </c>
      <c r="AN54" s="96" t="n">
        <f aca="false">Test!K283</f>
        <v>0</v>
      </c>
      <c r="AO54" s="96" t="n">
        <f aca="false">Test!L283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1689.7284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6.088</v>
      </c>
      <c r="F55" s="110" t="n">
        <f aca="false">Anchor!C300</f>
        <v>33.8141</v>
      </c>
      <c r="G55" s="110" t="n">
        <f aca="false">Anchor!D300</f>
        <v>39.484</v>
      </c>
      <c r="H55" s="111" t="n">
        <f aca="false">Anchor!E300</f>
        <v>41.9686</v>
      </c>
      <c r="I55" s="82"/>
      <c r="J55" s="109" t="n">
        <f aca="false">Test!B284</f>
        <v>0</v>
      </c>
      <c r="K55" s="110" t="n">
        <f aca="false">Test!C284</f>
        <v>0</v>
      </c>
      <c r="L55" s="110" t="n">
        <f aca="false">Test!D284</f>
        <v>0</v>
      </c>
      <c r="M55" s="111" t="n">
        <f aca="false">Test!E284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53868.56</v>
      </c>
      <c r="AD55" s="110" t="n">
        <f aca="false">Anchor!K300</f>
        <v>98.56</v>
      </c>
      <c r="AE55" s="110" t="n">
        <f aca="false">Anchor!L300</f>
        <v>0</v>
      </c>
      <c r="AF55" s="115" t="n">
        <f aca="false">AC55/3600</f>
        <v>14.9634888888889</v>
      </c>
      <c r="AG55" s="116" t="n">
        <f aca="false">E55+Y55</f>
        <v>2618.6536</v>
      </c>
      <c r="AH55" s="188"/>
      <c r="AI55" s="109" t="n">
        <f aca="false">Test!F284</f>
        <v>0</v>
      </c>
      <c r="AJ55" s="110" t="n">
        <f aca="false">Test!G284</f>
        <v>0</v>
      </c>
      <c r="AK55" s="110" t="n">
        <f aca="false">Test!H284</f>
        <v>0</v>
      </c>
      <c r="AL55" s="110" t="n">
        <f aca="false">Test!I284</f>
        <v>0</v>
      </c>
      <c r="AM55" s="109" t="n">
        <f aca="false">Test!J284</f>
        <v>0</v>
      </c>
      <c r="AN55" s="110" t="n">
        <f aca="false">Test!K284</f>
        <v>0</v>
      </c>
      <c r="AO55" s="110" t="n">
        <f aca="false">Test!L284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943.7422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32.8152</v>
      </c>
      <c r="F56" s="80" t="n">
        <f aca="false">Anchor!C301</f>
        <v>37.3695</v>
      </c>
      <c r="G56" s="80" t="n">
        <f aca="false">Anchor!D301</f>
        <v>41.5859</v>
      </c>
      <c r="H56" s="81" t="n">
        <f aca="false">Anchor!E301</f>
        <v>43.7446</v>
      </c>
      <c r="I56" s="82"/>
      <c r="J56" s="79" t="n">
        <f aca="false">Test!B285</f>
        <v>0</v>
      </c>
      <c r="K56" s="80" t="n">
        <f aca="false">Test!C285</f>
        <v>0</v>
      </c>
      <c r="L56" s="80" t="n">
        <f aca="false">Test!D285</f>
        <v>0</v>
      </c>
      <c r="M56" s="81" t="n">
        <f aca="false">Test!E285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83111.3</v>
      </c>
      <c r="AD56" s="80" t="n">
        <f aca="false">Anchor!K301</f>
        <v>139.7</v>
      </c>
      <c r="AE56" s="80" t="n">
        <f aca="false">Anchor!L301</f>
        <v>0</v>
      </c>
      <c r="AF56" s="87" t="n">
        <f aca="false">AC56/3600</f>
        <v>23.0864722222222</v>
      </c>
      <c r="AG56" s="88" t="n">
        <f aca="false">E56+Y56</f>
        <v>40292.7896</v>
      </c>
      <c r="AH56" s="188"/>
      <c r="AI56" s="79" t="n">
        <f aca="false">Test!F285</f>
        <v>0</v>
      </c>
      <c r="AJ56" s="80" t="n">
        <f aca="false">Test!G285</f>
        <v>0</v>
      </c>
      <c r="AK56" s="80" t="n">
        <f aca="false">Test!H285</f>
        <v>0</v>
      </c>
      <c r="AL56" s="80" t="n">
        <f aca="false">Test!I285</f>
        <v>0</v>
      </c>
      <c r="AM56" s="79" t="n">
        <f aca="false">Test!J285</f>
        <v>0</v>
      </c>
      <c r="AN56" s="80" t="n">
        <f aca="false">Test!K285</f>
        <v>0</v>
      </c>
      <c r="AO56" s="80" t="n">
        <f aca="false">Test!L285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9979.9545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8</v>
      </c>
      <c r="D57" s="243" t="n">
        <f aca="false">D49</f>
        <v>34</v>
      </c>
      <c r="E57" s="95" t="n">
        <f aca="false">Anchor!B302</f>
        <v>7331.804</v>
      </c>
      <c r="F57" s="96" t="n">
        <f aca="false">Anchor!C302</f>
        <v>35.5468</v>
      </c>
      <c r="G57" s="96" t="n">
        <f aca="false">Anchor!D302</f>
        <v>40.7744</v>
      </c>
      <c r="H57" s="97" t="n">
        <f aca="false">Anchor!E302</f>
        <v>43.0621</v>
      </c>
      <c r="I57" s="82"/>
      <c r="J57" s="95" t="n">
        <f aca="false">Test!B286</f>
        <v>0</v>
      </c>
      <c r="K57" s="96" t="n">
        <f aca="false">Test!C286</f>
        <v>0</v>
      </c>
      <c r="L57" s="96" t="n">
        <f aca="false">Test!D286</f>
        <v>0</v>
      </c>
      <c r="M57" s="97" t="n">
        <f aca="false">Test!E286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63040.11</v>
      </c>
      <c r="AD57" s="96" t="n">
        <f aca="false">Anchor!K302</f>
        <v>112.21</v>
      </c>
      <c r="AE57" s="96" t="n">
        <f aca="false">Anchor!L302</f>
        <v>0</v>
      </c>
      <c r="AF57" s="101" t="n">
        <f aca="false">AC57/3600</f>
        <v>17.5111416666667</v>
      </c>
      <c r="AG57" s="102" t="n">
        <f aca="false">E57+Y57</f>
        <v>10754.7184</v>
      </c>
      <c r="AH57" s="188"/>
      <c r="AI57" s="95" t="n">
        <f aca="false">Test!F286</f>
        <v>0</v>
      </c>
      <c r="AJ57" s="96" t="n">
        <f aca="false">Test!G286</f>
        <v>0</v>
      </c>
      <c r="AK57" s="96" t="n">
        <f aca="false">Test!H286</f>
        <v>0</v>
      </c>
      <c r="AL57" s="96" t="n">
        <f aca="false">Test!I286</f>
        <v>0</v>
      </c>
      <c r="AM57" s="95" t="n">
        <f aca="false">Test!J286</f>
        <v>0</v>
      </c>
      <c r="AN57" s="96" t="n">
        <f aca="false">Test!K286</f>
        <v>0</v>
      </c>
      <c r="AO57" s="96" t="n">
        <f aca="false">Test!L286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3540.3088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63.4152</v>
      </c>
      <c r="F58" s="96" t="n">
        <f aca="false">Anchor!C303</f>
        <v>34.4434</v>
      </c>
      <c r="G58" s="96" t="n">
        <f aca="false">Anchor!D303</f>
        <v>40.0524</v>
      </c>
      <c r="H58" s="97" t="n">
        <f aca="false">Anchor!E303</f>
        <v>42.4498</v>
      </c>
      <c r="I58" s="82"/>
      <c r="J58" s="95" t="n">
        <f aca="false">Test!B287</f>
        <v>0</v>
      </c>
      <c r="K58" s="96" t="n">
        <f aca="false">Test!C287</f>
        <v>0</v>
      </c>
      <c r="L58" s="96" t="n">
        <f aca="false">Test!D287</f>
        <v>0</v>
      </c>
      <c r="M58" s="97" t="n">
        <f aca="false">Test!E287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55706.35</v>
      </c>
      <c r="AD58" s="96" t="n">
        <f aca="false">Anchor!K303</f>
        <v>100.43</v>
      </c>
      <c r="AE58" s="96" t="n">
        <f aca="false">Anchor!L303</f>
        <v>0</v>
      </c>
      <c r="AF58" s="101" t="n">
        <f aca="false">AC58/3600</f>
        <v>15.4739861111111</v>
      </c>
      <c r="AG58" s="102" t="n">
        <f aca="false">E58+Y58</f>
        <v>3939.232</v>
      </c>
      <c r="AH58" s="188"/>
      <c r="AI58" s="95" t="n">
        <f aca="false">Test!F287</f>
        <v>0</v>
      </c>
      <c r="AJ58" s="96" t="n">
        <f aca="false">Test!G287</f>
        <v>0</v>
      </c>
      <c r="AK58" s="96" t="n">
        <f aca="false">Test!H287</f>
        <v>0</v>
      </c>
      <c r="AL58" s="96" t="n">
        <f aca="false">Test!I287</f>
        <v>0</v>
      </c>
      <c r="AM58" s="95" t="n">
        <f aca="false">Test!J287</f>
        <v>0</v>
      </c>
      <c r="AN58" s="96" t="n">
        <f aca="false">Test!K287</f>
        <v>0</v>
      </c>
      <c r="AO58" s="96" t="n">
        <f aca="false">Test!L287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1689.7284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06.0816</v>
      </c>
      <c r="F59" s="110" t="n">
        <f aca="false">Anchor!C304</f>
        <v>33.0543</v>
      </c>
      <c r="G59" s="110" t="n">
        <f aca="false">Anchor!D304</f>
        <v>38.9894</v>
      </c>
      <c r="H59" s="111" t="n">
        <f aca="false">Anchor!E304</f>
        <v>41.5337</v>
      </c>
      <c r="I59" s="82"/>
      <c r="J59" s="109" t="n">
        <f aca="false">Test!B288</f>
        <v>0</v>
      </c>
      <c r="K59" s="110" t="n">
        <f aca="false">Test!C288</f>
        <v>0</v>
      </c>
      <c r="L59" s="110" t="n">
        <f aca="false">Test!D288</f>
        <v>0</v>
      </c>
      <c r="M59" s="111" t="n">
        <f aca="false">Test!E288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52976.9</v>
      </c>
      <c r="AD59" s="110" t="n">
        <f aca="false">Anchor!K304</f>
        <v>96.11</v>
      </c>
      <c r="AE59" s="110" t="n">
        <f aca="false">Anchor!L304</f>
        <v>0</v>
      </c>
      <c r="AF59" s="115" t="n">
        <f aca="false">AC59/3600</f>
        <v>14.7158055555556</v>
      </c>
      <c r="AG59" s="116" t="n">
        <f aca="false">E59+Y59</f>
        <v>1838.6472</v>
      </c>
      <c r="AH59" s="188"/>
      <c r="AI59" s="109" t="n">
        <f aca="false">Test!F288</f>
        <v>0</v>
      </c>
      <c r="AJ59" s="110" t="n">
        <f aca="false">Test!G288</f>
        <v>0</v>
      </c>
      <c r="AK59" s="110" t="n">
        <f aca="false">Test!H288</f>
        <v>0</v>
      </c>
      <c r="AL59" s="110" t="n">
        <f aca="false">Test!I288</f>
        <v>0</v>
      </c>
      <c r="AM59" s="109" t="n">
        <f aca="false">Test!J288</f>
        <v>0</v>
      </c>
      <c r="AN59" s="110" t="n">
        <f aca="false">Test!K288</f>
        <v>0</v>
      </c>
      <c r="AO59" s="110" t="n">
        <f aca="false">Test!L288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943.7422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0503.1709697156</v>
      </c>
      <c r="AD80" s="267" t="n">
        <f aca="false">GEOMEAN(AD4:AD59)</f>
        <v>69.0823420443852</v>
      </c>
      <c r="AE80" s="267"/>
      <c r="AF80" s="238" t="n">
        <f aca="false">GEOMEAN(AF4:AF59)</f>
        <v>11.250880824921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87.482597222222</v>
      </c>
      <c r="AD81" s="237" t="n">
        <f aca="false">SUM(AD4:AD59)/3600</f>
        <v>1.14982777777778</v>
      </c>
      <c r="AF81" s="269" t="n">
        <f aca="false">SUM(AF4:AF59)</f>
        <v>687.482597222222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56" activeCellId="0" sqref="Z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2.4 and 2.5 (JCTVC-L0140, LG) 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2.4 and 2.5 (JCTVC-L0140, LG) 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193</f>
        <v>14746.2752</v>
      </c>
      <c r="F4" s="80" t="n">
        <f aca="false">Anchor!C193</f>
        <v>41.4925</v>
      </c>
      <c r="G4" s="80" t="n">
        <f aca="false">Anchor!D193</f>
        <v>41.3617</v>
      </c>
      <c r="H4" s="81" t="n">
        <f aca="false">Anchor!E193</f>
        <v>43.7908</v>
      </c>
      <c r="I4" s="82"/>
      <c r="J4" s="79" t="n">
        <f aca="false">Test!B177</f>
        <v>0</v>
      </c>
      <c r="K4" s="80" t="n">
        <f aca="false">Test!C177</f>
        <v>0</v>
      </c>
      <c r="L4" s="80" t="n">
        <f aca="false">Test!D177</f>
        <v>0</v>
      </c>
      <c r="M4" s="81" t="n">
        <f aca="false">Test!E17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3397.05</v>
      </c>
      <c r="AD4" s="80" t="n">
        <f aca="false">Anchor!K193</f>
        <v>49.72</v>
      </c>
      <c r="AE4" s="80" t="n">
        <f aca="false">Anchor!L193</f>
        <v>0</v>
      </c>
      <c r="AF4" s="87" t="n">
        <f aca="false">AC4/3600</f>
        <v>6.49918055555556</v>
      </c>
      <c r="AG4" s="88" t="n">
        <f aca="false">E4+Y4</f>
        <v>19343.28</v>
      </c>
      <c r="AH4" s="188"/>
      <c r="AI4" s="79" t="n">
        <f aca="false">Test!F177</f>
        <v>0</v>
      </c>
      <c r="AJ4" s="80" t="n">
        <f aca="false">Test!G177</f>
        <v>0</v>
      </c>
      <c r="AK4" s="80" t="n">
        <f aca="false">Test!H177</f>
        <v>0</v>
      </c>
      <c r="AL4" s="80" t="n">
        <f aca="false">Test!I177</f>
        <v>0</v>
      </c>
      <c r="AM4" s="79" t="n">
        <f aca="false">Test!J177</f>
        <v>0</v>
      </c>
      <c r="AN4" s="80" t="n">
        <f aca="false">Test!K177</f>
        <v>0</v>
      </c>
      <c r="AO4" s="80" t="n">
        <f aca="false">Test!L17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A4" s="47"/>
      <c r="BB4" s="92" t="n">
        <f aca="false">ABS(Y4-AI4)+ABS(Z4-AJ4)+ABS(AA4-AK4)+ABS(AB4-AL4)</f>
        <v>4723.4993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194</f>
        <v>5886.8576</v>
      </c>
      <c r="F5" s="96" t="n">
        <f aca="false">Anchor!C194</f>
        <v>39.1611</v>
      </c>
      <c r="G5" s="96" t="n">
        <f aca="false">Anchor!D194</f>
        <v>39.7099</v>
      </c>
      <c r="H5" s="97" t="n">
        <f aca="false">Anchor!E194</f>
        <v>42.0787</v>
      </c>
      <c r="I5" s="82"/>
      <c r="J5" s="95" t="n">
        <f aca="false">Test!B178</f>
        <v>0</v>
      </c>
      <c r="K5" s="96" t="n">
        <f aca="false">Test!C178</f>
        <v>0</v>
      </c>
      <c r="L5" s="96" t="n">
        <f aca="false">Test!D178</f>
        <v>0</v>
      </c>
      <c r="M5" s="97" t="n">
        <f aca="false">Test!E17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18984.96</v>
      </c>
      <c r="AD5" s="96" t="n">
        <f aca="false">Anchor!K194</f>
        <v>41.38</v>
      </c>
      <c r="AE5" s="96" t="n">
        <f aca="false">Anchor!L194</f>
        <v>0</v>
      </c>
      <c r="AF5" s="101" t="n">
        <f aca="false">AC5/3600</f>
        <v>5.2736</v>
      </c>
      <c r="AG5" s="102" t="n">
        <f aca="false">E5+Y5</f>
        <v>8112.872</v>
      </c>
      <c r="AH5" s="188"/>
      <c r="AI5" s="95" t="n">
        <f aca="false">Test!F178</f>
        <v>0</v>
      </c>
      <c r="AJ5" s="96" t="n">
        <f aca="false">Test!G178</f>
        <v>0</v>
      </c>
      <c r="AK5" s="96" t="n">
        <f aca="false">Test!H178</f>
        <v>0</v>
      </c>
      <c r="AL5" s="96" t="n">
        <f aca="false">Test!I178</f>
        <v>0</v>
      </c>
      <c r="AM5" s="95" t="n">
        <f aca="false">Test!J178</f>
        <v>0</v>
      </c>
      <c r="AN5" s="96" t="n">
        <f aca="false">Test!K178</f>
        <v>0</v>
      </c>
      <c r="AO5" s="96" t="n">
        <f aca="false">Test!L17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A5" s="47"/>
      <c r="BB5" s="106" t="n">
        <f aca="false">ABS(Y5-AI5)+ABS(Z5-AJ5)+ABS(AA5-AK5)+ABS(AB5-AL5)</f>
        <v>2345.8534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81.3056</v>
      </c>
      <c r="F6" s="96" t="n">
        <f aca="false">Anchor!C195</f>
        <v>36.9873</v>
      </c>
      <c r="G6" s="96" t="n">
        <f aca="false">Anchor!D195</f>
        <v>38.5984</v>
      </c>
      <c r="H6" s="97" t="n">
        <f aca="false">Anchor!E195</f>
        <v>40.9469</v>
      </c>
      <c r="I6" s="82"/>
      <c r="J6" s="95" t="n">
        <f aca="false">Test!B179</f>
        <v>0</v>
      </c>
      <c r="K6" s="96" t="n">
        <f aca="false">Test!C179</f>
        <v>0</v>
      </c>
      <c r="L6" s="96" t="n">
        <f aca="false">Test!D179</f>
        <v>0</v>
      </c>
      <c r="M6" s="97" t="n">
        <f aca="false">Test!E17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6481.52</v>
      </c>
      <c r="AD6" s="96" t="n">
        <f aca="false">Anchor!K195</f>
        <v>36.45</v>
      </c>
      <c r="AE6" s="96" t="n">
        <f aca="false">Anchor!L195</f>
        <v>0</v>
      </c>
      <c r="AF6" s="101" t="n">
        <f aca="false">AC6/3600</f>
        <v>4.5782</v>
      </c>
      <c r="AG6" s="102" t="n">
        <f aca="false">E6+Y6</f>
        <v>3944.856</v>
      </c>
      <c r="AH6" s="188"/>
      <c r="AI6" s="95" t="n">
        <f aca="false">Test!F179</f>
        <v>0</v>
      </c>
      <c r="AJ6" s="96" t="n">
        <f aca="false">Test!G179</f>
        <v>0</v>
      </c>
      <c r="AK6" s="96" t="n">
        <f aca="false">Test!H179</f>
        <v>0</v>
      </c>
      <c r="AL6" s="96" t="n">
        <f aca="false">Test!I179</f>
        <v>0</v>
      </c>
      <c r="AM6" s="95" t="n">
        <f aca="false">Test!J179</f>
        <v>0</v>
      </c>
      <c r="AN6" s="96" t="n">
        <f aca="false">Test!K179</f>
        <v>0</v>
      </c>
      <c r="AO6" s="96" t="n">
        <f aca="false">Test!L17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A6" s="47"/>
      <c r="BB6" s="106" t="n">
        <f aca="false">ABS(Y6-AI6)+ABS(Z6-AJ6)+ABS(AA6-AK6)+ABS(AB6-AL6)</f>
        <v>1278.1576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1.472</v>
      </c>
      <c r="F7" s="110" t="n">
        <f aca="false">Anchor!C196</f>
        <v>34.755</v>
      </c>
      <c r="G7" s="110" t="n">
        <f aca="false">Anchor!D196</f>
        <v>37.3873</v>
      </c>
      <c r="H7" s="111" t="n">
        <f aca="false">Anchor!E196</f>
        <v>39.7122</v>
      </c>
      <c r="I7" s="82"/>
      <c r="J7" s="109" t="n">
        <f aca="false">Test!B180</f>
        <v>0</v>
      </c>
      <c r="K7" s="110" t="n">
        <f aca="false">Test!C180</f>
        <v>0</v>
      </c>
      <c r="L7" s="110" t="n">
        <f aca="false">Test!D180</f>
        <v>0</v>
      </c>
      <c r="M7" s="111" t="n">
        <f aca="false">Test!E18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4875.12</v>
      </c>
      <c r="AD7" s="110" t="n">
        <f aca="false">Anchor!K196</f>
        <v>33.49</v>
      </c>
      <c r="AE7" s="110" t="n">
        <f aca="false">Anchor!L196</f>
        <v>0</v>
      </c>
      <c r="AF7" s="115" t="n">
        <f aca="false">AC7/3600</f>
        <v>4.13197777777778</v>
      </c>
      <c r="AG7" s="116" t="n">
        <f aca="false">E7+Y7</f>
        <v>2056.696</v>
      </c>
      <c r="AH7" s="188"/>
      <c r="AI7" s="109" t="n">
        <f aca="false">Test!F180</f>
        <v>0</v>
      </c>
      <c r="AJ7" s="110" t="n">
        <f aca="false">Test!G180</f>
        <v>0</v>
      </c>
      <c r="AK7" s="110" t="n">
        <f aca="false">Test!H180</f>
        <v>0</v>
      </c>
      <c r="AL7" s="110" t="n">
        <f aca="false">Test!I180</f>
        <v>0</v>
      </c>
      <c r="AM7" s="109" t="n">
        <f aca="false">Test!J180</f>
        <v>0</v>
      </c>
      <c r="AN7" s="110" t="n">
        <f aca="false">Test!K180</f>
        <v>0</v>
      </c>
      <c r="AO7" s="110" t="n">
        <f aca="false">Test!L18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A7" s="47"/>
      <c r="BB7" s="120" t="n">
        <f aca="false">ABS(Y7-AI7)+ABS(Z7-AJ7)+ABS(AA7-AK7)+ABS(AB7-AL7)</f>
        <v>734.425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823.3504</v>
      </c>
      <c r="F8" s="80" t="n">
        <f aca="false">Anchor!C197</f>
        <v>40.2945</v>
      </c>
      <c r="G8" s="80" t="n">
        <f aca="false">Anchor!D197</f>
        <v>40.4862</v>
      </c>
      <c r="H8" s="81" t="n">
        <f aca="false">Anchor!E197</f>
        <v>42.8762</v>
      </c>
      <c r="I8" s="82"/>
      <c r="J8" s="79" t="n">
        <f aca="false">Test!B181</f>
        <v>0</v>
      </c>
      <c r="K8" s="80" t="n">
        <f aca="false">Test!C181</f>
        <v>0</v>
      </c>
      <c r="L8" s="80" t="n">
        <f aca="false">Test!D181</f>
        <v>0</v>
      </c>
      <c r="M8" s="81" t="n">
        <f aca="false">Test!E18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21320.65</v>
      </c>
      <c r="AD8" s="80" t="n">
        <f aca="false">Anchor!K197</f>
        <v>45.36</v>
      </c>
      <c r="AE8" s="80" t="n">
        <f aca="false">Anchor!L197</f>
        <v>0</v>
      </c>
      <c r="AF8" s="87" t="n">
        <f aca="false">AC8/3600</f>
        <v>5.92240277777778</v>
      </c>
      <c r="AG8" s="88" t="n">
        <f aca="false">E8+Y8</f>
        <v>13420.3552</v>
      </c>
      <c r="AH8" s="188"/>
      <c r="AI8" s="79" t="n">
        <f aca="false">Test!F181</f>
        <v>0</v>
      </c>
      <c r="AJ8" s="80" t="n">
        <f aca="false">Test!G181</f>
        <v>0</v>
      </c>
      <c r="AK8" s="80" t="n">
        <f aca="false">Test!H181</f>
        <v>0</v>
      </c>
      <c r="AL8" s="80" t="n">
        <f aca="false">Test!I181</f>
        <v>0</v>
      </c>
      <c r="AM8" s="79" t="n">
        <f aca="false">Test!J181</f>
        <v>0</v>
      </c>
      <c r="AN8" s="80" t="n">
        <f aca="false">Test!K181</f>
        <v>0</v>
      </c>
      <c r="AO8" s="80" t="n">
        <f aca="false">Test!L18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A8" s="47"/>
      <c r="BB8" s="106" t="n">
        <f aca="false">ABS(Y8-AI8)+ABS(Z8-AJ8)+ABS(AA8-AK8)+ABS(AB8-AL8)</f>
        <v>4723.4993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94.2224</v>
      </c>
      <c r="F9" s="96" t="n">
        <f aca="false">Anchor!C198</f>
        <v>38.0444</v>
      </c>
      <c r="G9" s="96" t="n">
        <f aca="false">Anchor!D198</f>
        <v>38.9456</v>
      </c>
      <c r="H9" s="97" t="n">
        <f aca="false">Anchor!E198</f>
        <v>41.2947</v>
      </c>
      <c r="I9" s="82"/>
      <c r="J9" s="95" t="n">
        <f aca="false">Test!B182</f>
        <v>0</v>
      </c>
      <c r="K9" s="96" t="n">
        <f aca="false">Test!C182</f>
        <v>0</v>
      </c>
      <c r="L9" s="96" t="n">
        <f aca="false">Test!D182</f>
        <v>0</v>
      </c>
      <c r="M9" s="97" t="n">
        <f aca="false">Test!E18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17876.57</v>
      </c>
      <c r="AD9" s="96" t="n">
        <f aca="false">Anchor!K198</f>
        <v>38.88</v>
      </c>
      <c r="AE9" s="96" t="n">
        <f aca="false">Anchor!L198</f>
        <v>0</v>
      </c>
      <c r="AF9" s="101" t="n">
        <f aca="false">AC9/3600</f>
        <v>4.96571388888889</v>
      </c>
      <c r="AG9" s="102" t="n">
        <f aca="false">E9+Y9</f>
        <v>5920.2368</v>
      </c>
      <c r="AH9" s="188"/>
      <c r="AI9" s="95" t="n">
        <f aca="false">Test!F182</f>
        <v>0</v>
      </c>
      <c r="AJ9" s="96" t="n">
        <f aca="false">Test!G182</f>
        <v>0</v>
      </c>
      <c r="AK9" s="96" t="n">
        <f aca="false">Test!H182</f>
        <v>0</v>
      </c>
      <c r="AL9" s="96" t="n">
        <f aca="false">Test!I182</f>
        <v>0</v>
      </c>
      <c r="AM9" s="95" t="n">
        <f aca="false">Test!J182</f>
        <v>0</v>
      </c>
      <c r="AN9" s="96" t="n">
        <f aca="false">Test!K182</f>
        <v>0</v>
      </c>
      <c r="AO9" s="96" t="n">
        <f aca="false">Test!L18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A9" s="47"/>
      <c r="BB9" s="106" t="n">
        <f aca="false">ABS(Y9-AI9)+ABS(Z9-AJ9)+ABS(AA9-AK9)+ABS(AB9-AL9)</f>
        <v>2345.8534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3.616</v>
      </c>
      <c r="F10" s="96" t="n">
        <f aca="false">Anchor!C199</f>
        <v>35.827</v>
      </c>
      <c r="G10" s="96" t="n">
        <f aca="false">Anchor!D199</f>
        <v>37.8197</v>
      </c>
      <c r="H10" s="97" t="n">
        <f aca="false">Anchor!E199</f>
        <v>40.134</v>
      </c>
      <c r="I10" s="82"/>
      <c r="J10" s="95" t="n">
        <f aca="false">Test!B183</f>
        <v>0</v>
      </c>
      <c r="K10" s="96" t="n">
        <f aca="false">Test!C183</f>
        <v>0</v>
      </c>
      <c r="L10" s="96" t="n">
        <f aca="false">Test!D183</f>
        <v>0</v>
      </c>
      <c r="M10" s="97" t="n">
        <f aca="false">Test!E18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5797.24</v>
      </c>
      <c r="AD10" s="96" t="n">
        <f aca="false">Anchor!K199</f>
        <v>35.02</v>
      </c>
      <c r="AE10" s="96" t="n">
        <f aca="false">Anchor!L199</f>
        <v>0</v>
      </c>
      <c r="AF10" s="101" t="n">
        <f aca="false">AC10/3600</f>
        <v>4.38812222222222</v>
      </c>
      <c r="AG10" s="102" t="n">
        <f aca="false">E10+Y10</f>
        <v>2947.1664</v>
      </c>
      <c r="AH10" s="188"/>
      <c r="AI10" s="95" t="n">
        <f aca="false">Test!F183</f>
        <v>0</v>
      </c>
      <c r="AJ10" s="96" t="n">
        <f aca="false">Test!G183</f>
        <v>0</v>
      </c>
      <c r="AK10" s="96" t="n">
        <f aca="false">Test!H183</f>
        <v>0</v>
      </c>
      <c r="AL10" s="96" t="n">
        <f aca="false">Test!I183</f>
        <v>0</v>
      </c>
      <c r="AM10" s="95" t="n">
        <f aca="false">Test!J183</f>
        <v>0</v>
      </c>
      <c r="AN10" s="96" t="n">
        <f aca="false">Test!K183</f>
        <v>0</v>
      </c>
      <c r="AO10" s="96" t="n">
        <f aca="false">Test!L18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A10" s="47"/>
      <c r="BB10" s="106" t="n">
        <f aca="false">ABS(Y10-AI10)+ABS(Z10-AJ10)+ABS(AA10-AK10)+ABS(AB10-AL10)</f>
        <v>1278.1576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69.304</v>
      </c>
      <c r="F11" s="110" t="n">
        <f aca="false">Anchor!C200</f>
        <v>33.578</v>
      </c>
      <c r="G11" s="110" t="n">
        <f aca="false">Anchor!D200</f>
        <v>36.9885</v>
      </c>
      <c r="H11" s="111" t="n">
        <f aca="false">Anchor!E200</f>
        <v>39.3455</v>
      </c>
      <c r="I11" s="82"/>
      <c r="J11" s="109" t="n">
        <f aca="false">Test!B184</f>
        <v>0</v>
      </c>
      <c r="K11" s="110" t="n">
        <f aca="false">Test!C184</f>
        <v>0</v>
      </c>
      <c r="L11" s="110" t="n">
        <f aca="false">Test!D184</f>
        <v>0</v>
      </c>
      <c r="M11" s="111" t="n">
        <f aca="false">Test!E18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4426.99</v>
      </c>
      <c r="AD11" s="110" t="n">
        <f aca="false">Anchor!K200</f>
        <v>32.65</v>
      </c>
      <c r="AE11" s="110" t="n">
        <f aca="false">Anchor!L200</f>
        <v>0</v>
      </c>
      <c r="AF11" s="115" t="n">
        <f aca="false">AC11/3600</f>
        <v>4.00749722222222</v>
      </c>
      <c r="AG11" s="116" t="n">
        <f aca="false">E11+Y11</f>
        <v>1594.528</v>
      </c>
      <c r="AH11" s="188"/>
      <c r="AI11" s="109" t="n">
        <f aca="false">Test!F184</f>
        <v>0</v>
      </c>
      <c r="AJ11" s="110" t="n">
        <f aca="false">Test!G184</f>
        <v>0</v>
      </c>
      <c r="AK11" s="110" t="n">
        <f aca="false">Test!H184</f>
        <v>0</v>
      </c>
      <c r="AL11" s="110" t="n">
        <f aca="false">Test!I184</f>
        <v>0</v>
      </c>
      <c r="AM11" s="109" t="n">
        <f aca="false">Test!J184</f>
        <v>0</v>
      </c>
      <c r="AN11" s="110" t="n">
        <f aca="false">Test!K184</f>
        <v>0</v>
      </c>
      <c r="AO11" s="110" t="n">
        <f aca="false">Test!L18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A11" s="47"/>
      <c r="BB11" s="106" t="n">
        <f aca="false">ABS(Y11-AI11)+ABS(Z11-AJ11)+ABS(AA11-AK11)+ABS(AB11-AL11)</f>
        <v>734.425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82.4912</v>
      </c>
      <c r="F12" s="80" t="n">
        <f aca="false">Anchor!C201</f>
        <v>40.8075</v>
      </c>
      <c r="G12" s="80" t="n">
        <f aca="false">Anchor!D201</f>
        <v>43.9258</v>
      </c>
      <c r="H12" s="81" t="n">
        <f aca="false">Anchor!E201</f>
        <v>44.0981</v>
      </c>
      <c r="I12" s="82"/>
      <c r="J12" s="79" t="n">
        <f aca="false">Test!B185</f>
        <v>0</v>
      </c>
      <c r="K12" s="80" t="n">
        <f aca="false">Test!C185</f>
        <v>0</v>
      </c>
      <c r="L12" s="80" t="n">
        <f aca="false">Test!D185</f>
        <v>0</v>
      </c>
      <c r="M12" s="81" t="n">
        <f aca="false">Test!E18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38402.96</v>
      </c>
      <c r="AD12" s="80" t="n">
        <f aca="false">Anchor!K201</f>
        <v>64.5</v>
      </c>
      <c r="AE12" s="80" t="n">
        <f aca="false">Anchor!L201</f>
        <v>0</v>
      </c>
      <c r="AF12" s="87" t="n">
        <f aca="false">AC12/3600</f>
        <v>10.6674888888889</v>
      </c>
      <c r="AG12" s="88" t="n">
        <f aca="false">E12+Y12</f>
        <v>47031.8704</v>
      </c>
      <c r="AH12" s="188"/>
      <c r="AI12" s="79" t="n">
        <f aca="false">Test!F185</f>
        <v>0</v>
      </c>
      <c r="AJ12" s="80" t="n">
        <f aca="false">Test!G185</f>
        <v>0</v>
      </c>
      <c r="AK12" s="80" t="n">
        <f aca="false">Test!H185</f>
        <v>0</v>
      </c>
      <c r="AL12" s="80" t="n">
        <f aca="false">Test!I185</f>
        <v>0</v>
      </c>
      <c r="AM12" s="79" t="n">
        <f aca="false">Test!J185</f>
        <v>0</v>
      </c>
      <c r="AN12" s="80" t="n">
        <f aca="false">Test!K185</f>
        <v>0</v>
      </c>
      <c r="AO12" s="80" t="n">
        <f aca="false">Test!L18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A12" s="47"/>
      <c r="BB12" s="92" t="n">
        <f aca="false">ABS(Y12-AI12)+ABS(Z12-AJ12)+ABS(AA12-AK12)+ABS(AB12-AL12)</f>
        <v>16376.5641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53.712</v>
      </c>
      <c r="F13" s="96" t="n">
        <f aca="false">Anchor!C202</f>
        <v>38.0397</v>
      </c>
      <c r="G13" s="96" t="n">
        <f aca="false">Anchor!D202</f>
        <v>42.1318</v>
      </c>
      <c r="H13" s="97" t="n">
        <f aca="false">Anchor!E202</f>
        <v>42.7266</v>
      </c>
      <c r="I13" s="82"/>
      <c r="J13" s="95" t="n">
        <f aca="false">Test!B186</f>
        <v>0</v>
      </c>
      <c r="K13" s="96" t="n">
        <f aca="false">Test!C186</f>
        <v>0</v>
      </c>
      <c r="L13" s="96" t="n">
        <f aca="false">Test!D186</f>
        <v>0</v>
      </c>
      <c r="M13" s="97" t="n">
        <f aca="false">Test!E18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32646.55</v>
      </c>
      <c r="AD13" s="96" t="n">
        <f aca="false">Anchor!K202</f>
        <v>54.65</v>
      </c>
      <c r="AE13" s="96" t="n">
        <f aca="false">Anchor!L202</f>
        <v>0</v>
      </c>
      <c r="AF13" s="101" t="n">
        <f aca="false">AC13/3600</f>
        <v>9.06848611111111</v>
      </c>
      <c r="AG13" s="102" t="n">
        <f aca="false">E13+Y13</f>
        <v>24915.0176</v>
      </c>
      <c r="AH13" s="188"/>
      <c r="AI13" s="95" t="n">
        <f aca="false">Test!F186</f>
        <v>0</v>
      </c>
      <c r="AJ13" s="96" t="n">
        <f aca="false">Test!G186</f>
        <v>0</v>
      </c>
      <c r="AK13" s="96" t="n">
        <f aca="false">Test!H186</f>
        <v>0</v>
      </c>
      <c r="AL13" s="96" t="n">
        <f aca="false">Test!I186</f>
        <v>0</v>
      </c>
      <c r="AM13" s="95" t="n">
        <f aca="false">Test!J186</f>
        <v>0</v>
      </c>
      <c r="AN13" s="96" t="n">
        <f aca="false">Test!K186</f>
        <v>0</v>
      </c>
      <c r="AO13" s="96" t="n">
        <f aca="false">Test!L18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A13" s="47"/>
      <c r="BB13" s="106" t="n">
        <f aca="false">ABS(Y13-AI13)+ABS(Z13-AJ13)+ABS(AA13-AK13)+ABS(AB13-AL13)</f>
        <v>9581.508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41.5104</v>
      </c>
      <c r="F14" s="96" t="n">
        <f aca="false">Anchor!C203</f>
        <v>35.4211</v>
      </c>
      <c r="G14" s="96" t="n">
        <f aca="false">Anchor!D203</f>
        <v>40.933</v>
      </c>
      <c r="H14" s="97" t="n">
        <f aca="false">Anchor!E203</f>
        <v>41.7396</v>
      </c>
      <c r="I14" s="82"/>
      <c r="J14" s="95" t="n">
        <f aca="false">Test!B187</f>
        <v>0</v>
      </c>
      <c r="K14" s="96" t="n">
        <f aca="false">Test!C187</f>
        <v>0</v>
      </c>
      <c r="L14" s="96" t="n">
        <f aca="false">Test!D187</f>
        <v>0</v>
      </c>
      <c r="M14" s="97" t="n">
        <f aca="false">Test!E18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28598.51</v>
      </c>
      <c r="AD14" s="96" t="n">
        <f aca="false">Anchor!K203</f>
        <v>49.15</v>
      </c>
      <c r="AE14" s="96" t="n">
        <f aca="false">Anchor!L203</f>
        <v>0</v>
      </c>
      <c r="AF14" s="101" t="n">
        <f aca="false">AC14/3600</f>
        <v>7.94403055555556</v>
      </c>
      <c r="AG14" s="102" t="n">
        <f aca="false">E14+Y14</f>
        <v>14388.9552</v>
      </c>
      <c r="AH14" s="188"/>
      <c r="AI14" s="95" t="n">
        <f aca="false">Test!F187</f>
        <v>0</v>
      </c>
      <c r="AJ14" s="96" t="n">
        <f aca="false">Test!G187</f>
        <v>0</v>
      </c>
      <c r="AK14" s="96" t="n">
        <f aca="false">Test!H187</f>
        <v>0</v>
      </c>
      <c r="AL14" s="96" t="n">
        <f aca="false">Test!I187</f>
        <v>0</v>
      </c>
      <c r="AM14" s="95" t="n">
        <f aca="false">Test!J187</f>
        <v>0</v>
      </c>
      <c r="AN14" s="96" t="n">
        <f aca="false">Test!K187</f>
        <v>0</v>
      </c>
      <c r="AO14" s="96" t="n">
        <f aca="false">Test!L18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A14" s="47"/>
      <c r="BB14" s="106" t="n">
        <f aca="false">ABS(Y14-AI14)+ABS(Z14-AJ14)+ABS(AA14-AK14)+ABS(AB14-AL14)</f>
        <v>5762.2867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246.9232</v>
      </c>
      <c r="F15" s="110" t="n">
        <f aca="false">Anchor!C204</f>
        <v>32.888</v>
      </c>
      <c r="G15" s="110" t="n">
        <f aca="false">Anchor!D204</f>
        <v>39.7555</v>
      </c>
      <c r="H15" s="111" t="n">
        <f aca="false">Anchor!E204</f>
        <v>40.6839</v>
      </c>
      <c r="I15" s="82"/>
      <c r="J15" s="109" t="n">
        <f aca="false">Test!B188</f>
        <v>0</v>
      </c>
      <c r="K15" s="110" t="n">
        <f aca="false">Test!C188</f>
        <v>0</v>
      </c>
      <c r="L15" s="110" t="n">
        <f aca="false">Test!D188</f>
        <v>0</v>
      </c>
      <c r="M15" s="111" t="n">
        <f aca="false">Test!E18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5412.57</v>
      </c>
      <c r="AD15" s="110" t="n">
        <f aca="false">Anchor!K204</f>
        <v>44.54</v>
      </c>
      <c r="AE15" s="110" t="n">
        <f aca="false">Anchor!L204</f>
        <v>0</v>
      </c>
      <c r="AF15" s="115" t="n">
        <f aca="false">AC15/3600</f>
        <v>7.05904722222222</v>
      </c>
      <c r="AG15" s="116" t="n">
        <f aca="false">E15+Y15</f>
        <v>8689.28</v>
      </c>
      <c r="AH15" s="188"/>
      <c r="AI15" s="109" t="n">
        <f aca="false">Test!F188</f>
        <v>0</v>
      </c>
      <c r="AJ15" s="110" t="n">
        <f aca="false">Test!G188</f>
        <v>0</v>
      </c>
      <c r="AK15" s="110" t="n">
        <f aca="false">Test!H188</f>
        <v>0</v>
      </c>
      <c r="AL15" s="110" t="n">
        <f aca="false">Test!I188</f>
        <v>0</v>
      </c>
      <c r="AM15" s="109" t="n">
        <f aca="false">Test!J188</f>
        <v>0</v>
      </c>
      <c r="AN15" s="110" t="n">
        <f aca="false">Test!K188</f>
        <v>0</v>
      </c>
      <c r="AO15" s="110" t="n">
        <f aca="false">Test!L18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A15" s="47"/>
      <c r="BB15" s="120" t="n">
        <f aca="false">ABS(Y15-AI15)+ABS(Z15-AJ15)+ABS(AA15-AK15)+ABS(AB15-AL15)</f>
        <v>3551.8159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508.5792</v>
      </c>
      <c r="F16" s="80" t="n">
        <f aca="false">Anchor!C205</f>
        <v>39.2909</v>
      </c>
      <c r="G16" s="80" t="n">
        <f aca="false">Anchor!D205</f>
        <v>42.9865</v>
      </c>
      <c r="H16" s="81" t="n">
        <f aca="false">Anchor!E205</f>
        <v>43.4116</v>
      </c>
      <c r="I16" s="82"/>
      <c r="J16" s="79" t="n">
        <f aca="false">Test!B189</f>
        <v>0</v>
      </c>
      <c r="K16" s="80" t="n">
        <f aca="false">Test!C189</f>
        <v>0</v>
      </c>
      <c r="L16" s="80" t="n">
        <f aca="false">Test!D189</f>
        <v>0</v>
      </c>
      <c r="M16" s="81" t="n">
        <f aca="false">Test!E18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36286.46</v>
      </c>
      <c r="AD16" s="80" t="n">
        <f aca="false">Anchor!K205</f>
        <v>57.73</v>
      </c>
      <c r="AE16" s="80" t="n">
        <f aca="false">Anchor!L205</f>
        <v>0</v>
      </c>
      <c r="AF16" s="87" t="n">
        <f aca="false">AC16/3600</f>
        <v>10.0795722222222</v>
      </c>
      <c r="AG16" s="88" t="n">
        <f aca="false">E16+Y16</f>
        <v>33757.9584</v>
      </c>
      <c r="AH16" s="188"/>
      <c r="AI16" s="79" t="n">
        <f aca="false">Test!F189</f>
        <v>0</v>
      </c>
      <c r="AJ16" s="80" t="n">
        <f aca="false">Test!G189</f>
        <v>0</v>
      </c>
      <c r="AK16" s="80" t="n">
        <f aca="false">Test!H189</f>
        <v>0</v>
      </c>
      <c r="AL16" s="80" t="n">
        <f aca="false">Test!I189</f>
        <v>0</v>
      </c>
      <c r="AM16" s="79" t="n">
        <f aca="false">Test!J189</f>
        <v>0</v>
      </c>
      <c r="AN16" s="80" t="n">
        <f aca="false">Test!K189</f>
        <v>0</v>
      </c>
      <c r="AO16" s="80" t="n">
        <f aca="false">Test!L18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A16" s="47"/>
      <c r="BB16" s="106" t="n">
        <f aca="false">ABS(Y16-AI16)+ABS(Z16-AJ16)+ABS(AA16-AK16)+ABS(AB16-AL16)</f>
        <v>16376.5641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621.9744</v>
      </c>
      <c r="F17" s="96" t="n">
        <f aca="false">Anchor!C206</f>
        <v>36.5436</v>
      </c>
      <c r="G17" s="96" t="n">
        <f aca="false">Anchor!D206</f>
        <v>41.3622</v>
      </c>
      <c r="H17" s="97" t="n">
        <f aca="false">Anchor!E206</f>
        <v>42.1113</v>
      </c>
      <c r="I17" s="82"/>
      <c r="J17" s="95" t="n">
        <f aca="false">Test!B190</f>
        <v>0</v>
      </c>
      <c r="K17" s="96" t="n">
        <f aca="false">Test!C190</f>
        <v>0</v>
      </c>
      <c r="L17" s="96" t="n">
        <f aca="false">Test!D190</f>
        <v>0</v>
      </c>
      <c r="M17" s="97" t="n">
        <f aca="false">Test!E19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31273.29</v>
      </c>
      <c r="AD17" s="96" t="n">
        <f aca="false">Anchor!K206</f>
        <v>49.98</v>
      </c>
      <c r="AE17" s="96" t="n">
        <f aca="false">Anchor!L206</f>
        <v>0</v>
      </c>
      <c r="AF17" s="101" t="n">
        <f aca="false">AC17/3600</f>
        <v>8.687025</v>
      </c>
      <c r="AG17" s="102" t="n">
        <f aca="false">E17+Y17</f>
        <v>18083.28</v>
      </c>
      <c r="AH17" s="188"/>
      <c r="AI17" s="95" t="n">
        <f aca="false">Test!F190</f>
        <v>0</v>
      </c>
      <c r="AJ17" s="96" t="n">
        <f aca="false">Test!G190</f>
        <v>0</v>
      </c>
      <c r="AK17" s="96" t="n">
        <f aca="false">Test!H190</f>
        <v>0</v>
      </c>
      <c r="AL17" s="96" t="n">
        <f aca="false">Test!I190</f>
        <v>0</v>
      </c>
      <c r="AM17" s="95" t="n">
        <f aca="false">Test!J190</f>
        <v>0</v>
      </c>
      <c r="AN17" s="96" t="n">
        <f aca="false">Test!K190</f>
        <v>0</v>
      </c>
      <c r="AO17" s="96" t="n">
        <f aca="false">Test!L19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A17" s="47"/>
      <c r="BB17" s="106" t="n">
        <f aca="false">ABS(Y17-AI17)+ABS(Z17-AJ17)+ABS(AA17-AK17)+ABS(AB17-AL17)</f>
        <v>9581.508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73.6848</v>
      </c>
      <c r="F18" s="96" t="n">
        <f aca="false">Anchor!C207</f>
        <v>33.9044</v>
      </c>
      <c r="G18" s="96" t="n">
        <f aca="false">Anchor!D207</f>
        <v>40.1291</v>
      </c>
      <c r="H18" s="97" t="n">
        <f aca="false">Anchor!E207</f>
        <v>41.0552</v>
      </c>
      <c r="I18" s="82"/>
      <c r="J18" s="95" t="n">
        <f aca="false">Test!B191</f>
        <v>0</v>
      </c>
      <c r="K18" s="96" t="n">
        <f aca="false">Test!C191</f>
        <v>0</v>
      </c>
      <c r="L18" s="96" t="n">
        <f aca="false">Test!D191</f>
        <v>0</v>
      </c>
      <c r="M18" s="97" t="n">
        <f aca="false">Test!E19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27574.33</v>
      </c>
      <c r="AD18" s="96" t="n">
        <f aca="false">Anchor!K207</f>
        <v>44.92</v>
      </c>
      <c r="AE18" s="96" t="n">
        <f aca="false">Anchor!L207</f>
        <v>0</v>
      </c>
      <c r="AF18" s="101" t="n">
        <f aca="false">AC18/3600</f>
        <v>7.65953611111111</v>
      </c>
      <c r="AG18" s="102" t="n">
        <f aca="false">E18+Y18</f>
        <v>10321.1296</v>
      </c>
      <c r="AH18" s="188"/>
      <c r="AI18" s="95" t="n">
        <f aca="false">Test!F191</f>
        <v>0</v>
      </c>
      <c r="AJ18" s="96" t="n">
        <f aca="false">Test!G191</f>
        <v>0</v>
      </c>
      <c r="AK18" s="96" t="n">
        <f aca="false">Test!H191</f>
        <v>0</v>
      </c>
      <c r="AL18" s="96" t="n">
        <f aca="false">Test!I191</f>
        <v>0</v>
      </c>
      <c r="AM18" s="95" t="n">
        <f aca="false">Test!J191</f>
        <v>0</v>
      </c>
      <c r="AN18" s="96" t="n">
        <f aca="false">Test!K191</f>
        <v>0</v>
      </c>
      <c r="AO18" s="96" t="n">
        <f aca="false">Test!L19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A18" s="47"/>
      <c r="BB18" s="106" t="n">
        <f aca="false">ABS(Y18-AI18)+ABS(Z18-AJ18)+ABS(AA18-AK18)+ABS(AB18-AL18)</f>
        <v>5762.2867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11.2064</v>
      </c>
      <c r="F19" s="110" t="n">
        <f aca="false">Anchor!C208</f>
        <v>31.5266</v>
      </c>
      <c r="G19" s="110" t="n">
        <f aca="false">Anchor!D208</f>
        <v>39.296</v>
      </c>
      <c r="H19" s="111" t="n">
        <f aca="false">Anchor!E208</f>
        <v>40.3102</v>
      </c>
      <c r="I19" s="82"/>
      <c r="J19" s="109" t="n">
        <f aca="false">Test!B192</f>
        <v>0</v>
      </c>
      <c r="K19" s="110" t="n">
        <f aca="false">Test!C192</f>
        <v>0</v>
      </c>
      <c r="L19" s="110" t="n">
        <f aca="false">Test!D192</f>
        <v>0</v>
      </c>
      <c r="M19" s="111" t="n">
        <f aca="false">Test!E19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4656.52</v>
      </c>
      <c r="AD19" s="110" t="n">
        <f aca="false">Anchor!K208</f>
        <v>41.48</v>
      </c>
      <c r="AE19" s="110" t="n">
        <f aca="false">Anchor!L208</f>
        <v>0</v>
      </c>
      <c r="AF19" s="115" t="n">
        <f aca="false">AC19/3600</f>
        <v>6.84903333333333</v>
      </c>
      <c r="AG19" s="116" t="n">
        <f aca="false">E19+Y19</f>
        <v>6453.5632</v>
      </c>
      <c r="AH19" s="188"/>
      <c r="AI19" s="109" t="n">
        <f aca="false">Test!F192</f>
        <v>0</v>
      </c>
      <c r="AJ19" s="110" t="n">
        <f aca="false">Test!G192</f>
        <v>0</v>
      </c>
      <c r="AK19" s="110" t="n">
        <f aca="false">Test!H192</f>
        <v>0</v>
      </c>
      <c r="AL19" s="110" t="n">
        <f aca="false">Test!I192</f>
        <v>0</v>
      </c>
      <c r="AM19" s="109" t="n">
        <f aca="false">Test!J192</f>
        <v>0</v>
      </c>
      <c r="AN19" s="110" t="n">
        <f aca="false">Test!K192</f>
        <v>0</v>
      </c>
      <c r="AO19" s="110" t="n">
        <f aca="false">Test!L19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A19" s="47"/>
      <c r="BB19" s="106" t="n">
        <f aca="false">ABS(Y19-AI19)+ABS(Z19-AJ19)+ABS(AA19-AK19)+ABS(AB19-AL19)</f>
        <v>3551.8159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7.224</v>
      </c>
      <c r="F20" s="80" t="n">
        <f aca="false">Anchor!C209</f>
        <v>41.5255</v>
      </c>
      <c r="G20" s="80" t="n">
        <f aca="false">Anchor!D209</f>
        <v>43.1999</v>
      </c>
      <c r="H20" s="81" t="n">
        <f aca="false">Anchor!E209</f>
        <v>44.6243</v>
      </c>
      <c r="I20" s="82"/>
      <c r="J20" s="79" t="n">
        <f aca="false">Test!B193</f>
        <v>0</v>
      </c>
      <c r="K20" s="80" t="n">
        <f aca="false">Test!C193</f>
        <v>0</v>
      </c>
      <c r="L20" s="80" t="n">
        <f aca="false">Test!D193</f>
        <v>0</v>
      </c>
      <c r="M20" s="81" t="n">
        <f aca="false">Test!E19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4752.09</v>
      </c>
      <c r="AD20" s="80" t="n">
        <f aca="false">Anchor!K209</f>
        <v>40.89</v>
      </c>
      <c r="AE20" s="80" t="n">
        <f aca="false">Anchor!L209</f>
        <v>0</v>
      </c>
      <c r="AF20" s="87" t="n">
        <f aca="false">AC20/3600</f>
        <v>6.87558055555556</v>
      </c>
      <c r="AG20" s="88" t="n">
        <f aca="false">E20+Y20</f>
        <v>6645.4112</v>
      </c>
      <c r="AH20" s="188"/>
      <c r="AI20" s="79" t="n">
        <f aca="false">Test!F193</f>
        <v>0</v>
      </c>
      <c r="AJ20" s="80" t="n">
        <f aca="false">Test!G193</f>
        <v>0</v>
      </c>
      <c r="AK20" s="80" t="n">
        <f aca="false">Test!H193</f>
        <v>0</v>
      </c>
      <c r="AL20" s="80" t="n">
        <f aca="false">Test!I193</f>
        <v>0</v>
      </c>
      <c r="AM20" s="79" t="n">
        <f aca="false">Test!J193</f>
        <v>0</v>
      </c>
      <c r="AN20" s="80" t="n">
        <f aca="false">Test!K193</f>
        <v>0</v>
      </c>
      <c r="AO20" s="80" t="n">
        <f aca="false">Test!L19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2447.0159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20.5528</v>
      </c>
      <c r="F21" s="96" t="n">
        <f aca="false">Anchor!C210</f>
        <v>39.9135</v>
      </c>
      <c r="G21" s="96" t="n">
        <f aca="false">Anchor!D210</f>
        <v>41.7894</v>
      </c>
      <c r="H21" s="97" t="n">
        <f aca="false">Anchor!E210</f>
        <v>42.9403</v>
      </c>
      <c r="I21" s="82"/>
      <c r="J21" s="95" t="n">
        <f aca="false">Test!B194</f>
        <v>0</v>
      </c>
      <c r="K21" s="96" t="n">
        <f aca="false">Test!C194</f>
        <v>0</v>
      </c>
      <c r="L21" s="96" t="n">
        <f aca="false">Test!D194</f>
        <v>0</v>
      </c>
      <c r="M21" s="97" t="n">
        <f aca="false">Test!E19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20955.85</v>
      </c>
      <c r="AD21" s="96" t="n">
        <f aca="false">Anchor!K210</f>
        <v>36.1</v>
      </c>
      <c r="AE21" s="96" t="n">
        <f aca="false">Anchor!L210</f>
        <v>0</v>
      </c>
      <c r="AF21" s="101" t="n">
        <f aca="false">AC21/3600</f>
        <v>5.82106944444444</v>
      </c>
      <c r="AG21" s="102" t="n">
        <f aca="false">E21+Y21</f>
        <v>3469.644</v>
      </c>
      <c r="AH21" s="188"/>
      <c r="AI21" s="95" t="n">
        <f aca="false">Test!F194</f>
        <v>0</v>
      </c>
      <c r="AJ21" s="96" t="n">
        <f aca="false">Test!G194</f>
        <v>0</v>
      </c>
      <c r="AK21" s="96" t="n">
        <f aca="false">Test!H194</f>
        <v>0</v>
      </c>
      <c r="AL21" s="96" t="n">
        <f aca="false">Test!I194</f>
        <v>0</v>
      </c>
      <c r="AM21" s="95" t="n">
        <f aca="false">Test!J194</f>
        <v>0</v>
      </c>
      <c r="AN21" s="96" t="n">
        <f aca="false">Test!K194</f>
        <v>0</v>
      </c>
      <c r="AO21" s="96" t="n">
        <f aca="false">Test!L19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1371.8554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61.9264</v>
      </c>
      <c r="F22" s="96" t="n">
        <f aca="false">Anchor!C211</f>
        <v>37.997</v>
      </c>
      <c r="G22" s="96" t="n">
        <f aca="false">Anchor!D211</f>
        <v>40.7816</v>
      </c>
      <c r="H22" s="97" t="n">
        <f aca="false">Anchor!E211</f>
        <v>41.9079</v>
      </c>
      <c r="I22" s="82"/>
      <c r="J22" s="95" t="n">
        <f aca="false">Test!B195</f>
        <v>0</v>
      </c>
      <c r="K22" s="96" t="n">
        <f aca="false">Test!C195</f>
        <v>0</v>
      </c>
      <c r="L22" s="96" t="n">
        <f aca="false">Test!D195</f>
        <v>0</v>
      </c>
      <c r="M22" s="97" t="n">
        <f aca="false">Test!E19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18187.26</v>
      </c>
      <c r="AD22" s="96" t="n">
        <f aca="false">Anchor!K211</f>
        <v>32.65</v>
      </c>
      <c r="AE22" s="96" t="n">
        <f aca="false">Anchor!L211</f>
        <v>0</v>
      </c>
      <c r="AF22" s="101" t="n">
        <f aca="false">AC22/3600</f>
        <v>5.05201666666667</v>
      </c>
      <c r="AG22" s="102" t="n">
        <f aca="false">E22+Y22</f>
        <v>1933.4776</v>
      </c>
      <c r="AH22" s="188"/>
      <c r="AI22" s="95" t="n">
        <f aca="false">Test!F195</f>
        <v>0</v>
      </c>
      <c r="AJ22" s="96" t="n">
        <f aca="false">Test!G195</f>
        <v>0</v>
      </c>
      <c r="AK22" s="96" t="n">
        <f aca="false">Test!H195</f>
        <v>0</v>
      </c>
      <c r="AL22" s="96" t="n">
        <f aca="false">Test!I195</f>
        <v>0</v>
      </c>
      <c r="AM22" s="95" t="n">
        <f aca="false">Test!J195</f>
        <v>0</v>
      </c>
      <c r="AN22" s="96" t="n">
        <f aca="false">Test!K195</f>
        <v>0</v>
      </c>
      <c r="AO22" s="96" t="n">
        <f aca="false">Test!L19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789.5573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12.524</v>
      </c>
      <c r="F23" s="110" t="n">
        <f aca="false">Anchor!C212</f>
        <v>35.8927</v>
      </c>
      <c r="G23" s="110" t="n">
        <f aca="false">Anchor!D212</f>
        <v>39.8714</v>
      </c>
      <c r="H23" s="111" t="n">
        <f aca="false">Anchor!E212</f>
        <v>41.0591</v>
      </c>
      <c r="I23" s="82"/>
      <c r="J23" s="109" t="n">
        <f aca="false">Test!B196</f>
        <v>0</v>
      </c>
      <c r="K23" s="110" t="n">
        <f aca="false">Test!C196</f>
        <v>0</v>
      </c>
      <c r="L23" s="110" t="n">
        <f aca="false">Test!D196</f>
        <v>0</v>
      </c>
      <c r="M23" s="111" t="n">
        <f aca="false">Test!E19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5921.02</v>
      </c>
      <c r="AD23" s="110" t="n">
        <f aca="false">Anchor!K212</f>
        <v>30.01</v>
      </c>
      <c r="AE23" s="110" t="n">
        <f aca="false">Anchor!L212</f>
        <v>0</v>
      </c>
      <c r="AF23" s="115" t="n">
        <f aca="false">AC23/3600</f>
        <v>4.42250555555556</v>
      </c>
      <c r="AG23" s="116" t="n">
        <f aca="false">E23+Y23</f>
        <v>1069.0336</v>
      </c>
      <c r="AH23" s="188"/>
      <c r="AI23" s="109" t="n">
        <f aca="false">Test!F196</f>
        <v>0</v>
      </c>
      <c r="AJ23" s="110" t="n">
        <f aca="false">Test!G196</f>
        <v>0</v>
      </c>
      <c r="AK23" s="110" t="n">
        <f aca="false">Test!H196</f>
        <v>0</v>
      </c>
      <c r="AL23" s="110" t="n">
        <f aca="false">Test!I196</f>
        <v>0</v>
      </c>
      <c r="AM23" s="109" t="n">
        <f aca="false">Test!J196</f>
        <v>0</v>
      </c>
      <c r="AN23" s="110" t="n">
        <f aca="false">Test!K196</f>
        <v>0</v>
      </c>
      <c r="AO23" s="110" t="n">
        <f aca="false">Test!L19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470.0751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35.1944</v>
      </c>
      <c r="F24" s="80" t="n">
        <f aca="false">Anchor!C213</f>
        <v>40.6219</v>
      </c>
      <c r="G24" s="80" t="n">
        <f aca="false">Anchor!D213</f>
        <v>42.4212</v>
      </c>
      <c r="H24" s="81" t="n">
        <f aca="false">Anchor!E213</f>
        <v>43.6457</v>
      </c>
      <c r="I24" s="82"/>
      <c r="J24" s="79" t="n">
        <f aca="false">Test!B197</f>
        <v>0</v>
      </c>
      <c r="K24" s="80" t="n">
        <f aca="false">Test!C197</f>
        <v>0</v>
      </c>
      <c r="L24" s="80" t="n">
        <f aca="false">Test!D197</f>
        <v>0</v>
      </c>
      <c r="M24" s="81" t="n">
        <f aca="false">Test!E19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3406.05</v>
      </c>
      <c r="AD24" s="80" t="n">
        <f aca="false">Anchor!K213</f>
        <v>35.83</v>
      </c>
      <c r="AE24" s="80" t="n">
        <f aca="false">Anchor!L213</f>
        <v>0</v>
      </c>
      <c r="AF24" s="87" t="n">
        <f aca="false">AC24/3600</f>
        <v>6.50168055555556</v>
      </c>
      <c r="AG24" s="88" t="n">
        <f aca="false">E24+Y24</f>
        <v>4453.3816</v>
      </c>
      <c r="AH24" s="188"/>
      <c r="AI24" s="79" t="n">
        <f aca="false">Test!F197</f>
        <v>0</v>
      </c>
      <c r="AJ24" s="80" t="n">
        <f aca="false">Test!G197</f>
        <v>0</v>
      </c>
      <c r="AK24" s="80" t="n">
        <f aca="false">Test!H197</f>
        <v>0</v>
      </c>
      <c r="AL24" s="80" t="n">
        <f aca="false">Test!I197</f>
        <v>0</v>
      </c>
      <c r="AM24" s="79" t="n">
        <f aca="false">Test!J197</f>
        <v>0</v>
      </c>
      <c r="AN24" s="80" t="n">
        <f aca="false">Test!K197</f>
        <v>0</v>
      </c>
      <c r="AO24" s="80" t="n">
        <f aca="false">Test!L19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2447.0159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39.4112</v>
      </c>
      <c r="F25" s="96" t="n">
        <f aca="false">Anchor!C214</f>
        <v>38.7999</v>
      </c>
      <c r="G25" s="96" t="n">
        <f aca="false">Anchor!D214</f>
        <v>41.1134</v>
      </c>
      <c r="H25" s="97" t="n">
        <f aca="false">Anchor!E214</f>
        <v>42.2032</v>
      </c>
      <c r="I25" s="82"/>
      <c r="J25" s="95" t="n">
        <f aca="false">Test!B198</f>
        <v>0</v>
      </c>
      <c r="K25" s="96" t="n">
        <f aca="false">Test!C198</f>
        <v>0</v>
      </c>
      <c r="L25" s="96" t="n">
        <f aca="false">Test!D198</f>
        <v>0</v>
      </c>
      <c r="M25" s="97" t="n">
        <f aca="false">Test!E19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20017.61</v>
      </c>
      <c r="AD25" s="96" t="n">
        <f aca="false">Anchor!K214</f>
        <v>32.72</v>
      </c>
      <c r="AE25" s="96" t="n">
        <f aca="false">Anchor!L214</f>
        <v>0</v>
      </c>
      <c r="AF25" s="101" t="n">
        <f aca="false">AC25/3600</f>
        <v>5.56044722222222</v>
      </c>
      <c r="AG25" s="102" t="n">
        <f aca="false">E25+Y25</f>
        <v>2388.5024</v>
      </c>
      <c r="AH25" s="188"/>
      <c r="AI25" s="95" t="n">
        <f aca="false">Test!F198</f>
        <v>0</v>
      </c>
      <c r="AJ25" s="96" t="n">
        <f aca="false">Test!G198</f>
        <v>0</v>
      </c>
      <c r="AK25" s="96" t="n">
        <f aca="false">Test!H198</f>
        <v>0</v>
      </c>
      <c r="AL25" s="96" t="n">
        <f aca="false">Test!I198</f>
        <v>0</v>
      </c>
      <c r="AM25" s="95" t="n">
        <f aca="false">Test!J198</f>
        <v>0</v>
      </c>
      <c r="AN25" s="96" t="n">
        <f aca="false">Test!K198</f>
        <v>0</v>
      </c>
      <c r="AO25" s="96" t="n">
        <f aca="false">Test!L19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1371.8554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52.1344</v>
      </c>
      <c r="F26" s="96" t="n">
        <f aca="false">Anchor!C215</f>
        <v>36.7807</v>
      </c>
      <c r="G26" s="96" t="n">
        <f aca="false">Anchor!D215</f>
        <v>40.0829</v>
      </c>
      <c r="H26" s="97" t="n">
        <f aca="false">Anchor!E215</f>
        <v>41.2428</v>
      </c>
      <c r="I26" s="82"/>
      <c r="J26" s="95" t="n">
        <f aca="false">Test!B199</f>
        <v>0</v>
      </c>
      <c r="K26" s="96" t="n">
        <f aca="false">Test!C199</f>
        <v>0</v>
      </c>
      <c r="L26" s="96" t="n">
        <f aca="false">Test!D199</f>
        <v>0</v>
      </c>
      <c r="M26" s="97" t="n">
        <f aca="false">Test!E19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17295.37</v>
      </c>
      <c r="AD26" s="96" t="n">
        <f aca="false">Anchor!K215</f>
        <v>30</v>
      </c>
      <c r="AE26" s="96" t="n">
        <f aca="false">Anchor!L215</f>
        <v>0</v>
      </c>
      <c r="AF26" s="101" t="n">
        <f aca="false">AC26/3600</f>
        <v>4.80426944444444</v>
      </c>
      <c r="AG26" s="102" t="n">
        <f aca="false">E26+Y26</f>
        <v>1323.6856</v>
      </c>
      <c r="AH26" s="188"/>
      <c r="AI26" s="95" t="n">
        <f aca="false">Test!F199</f>
        <v>0</v>
      </c>
      <c r="AJ26" s="96" t="n">
        <f aca="false">Test!G199</f>
        <v>0</v>
      </c>
      <c r="AK26" s="96" t="n">
        <f aca="false">Test!H199</f>
        <v>0</v>
      </c>
      <c r="AL26" s="96" t="n">
        <f aca="false">Test!I199</f>
        <v>0</v>
      </c>
      <c r="AM26" s="95" t="n">
        <f aca="false">Test!J199</f>
        <v>0</v>
      </c>
      <c r="AN26" s="96" t="n">
        <f aca="false">Test!K199</f>
        <v>0</v>
      </c>
      <c r="AO26" s="96" t="n">
        <f aca="false">Test!L19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789.5573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20.1304</v>
      </c>
      <c r="F27" s="110" t="n">
        <f aca="false">Anchor!C216</f>
        <v>34.7664</v>
      </c>
      <c r="G27" s="110" t="n">
        <f aca="false">Anchor!D216</f>
        <v>39.5301</v>
      </c>
      <c r="H27" s="111" t="n">
        <f aca="false">Anchor!E216</f>
        <v>40.7584</v>
      </c>
      <c r="I27" s="82"/>
      <c r="J27" s="109" t="n">
        <f aca="false">Test!B200</f>
        <v>0</v>
      </c>
      <c r="K27" s="110" t="n">
        <f aca="false">Test!C200</f>
        <v>0</v>
      </c>
      <c r="L27" s="110" t="n">
        <f aca="false">Test!D200</f>
        <v>0</v>
      </c>
      <c r="M27" s="111" t="n">
        <f aca="false">Test!E20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5165.75</v>
      </c>
      <c r="AD27" s="110" t="n">
        <f aca="false">Anchor!K216</f>
        <v>28.66</v>
      </c>
      <c r="AE27" s="110" t="n">
        <f aca="false">Anchor!L216</f>
        <v>0</v>
      </c>
      <c r="AF27" s="115" t="n">
        <f aca="false">AC27/3600</f>
        <v>4.21270833333333</v>
      </c>
      <c r="AG27" s="116" t="n">
        <f aca="false">E27+Y27</f>
        <v>776.64</v>
      </c>
      <c r="AH27" s="188"/>
      <c r="AI27" s="109" t="n">
        <f aca="false">Test!F200</f>
        <v>0</v>
      </c>
      <c r="AJ27" s="110" t="n">
        <f aca="false">Test!G200</f>
        <v>0</v>
      </c>
      <c r="AK27" s="110" t="n">
        <f aca="false">Test!H200</f>
        <v>0</v>
      </c>
      <c r="AL27" s="110" t="n">
        <f aca="false">Test!I200</f>
        <v>0</v>
      </c>
      <c r="AM27" s="109" t="n">
        <f aca="false">Test!J200</f>
        <v>0</v>
      </c>
      <c r="AN27" s="110" t="n">
        <f aca="false">Test!K200</f>
        <v>0</v>
      </c>
      <c r="AO27" s="110" t="n">
        <f aca="false">Test!L20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470.0751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24.48</v>
      </c>
      <c r="F28" s="80" t="n">
        <f aca="false">Anchor!C217</f>
        <v>39.8323</v>
      </c>
      <c r="G28" s="80" t="n">
        <f aca="false">Anchor!D217</f>
        <v>41.868</v>
      </c>
      <c r="H28" s="81" t="n">
        <f aca="false">Anchor!E217</f>
        <v>42.998</v>
      </c>
      <c r="I28" s="82"/>
      <c r="J28" s="79" t="n">
        <f aca="false">Test!B201</f>
        <v>0</v>
      </c>
      <c r="K28" s="80" t="n">
        <f aca="false">Test!C201</f>
        <v>0</v>
      </c>
      <c r="L28" s="80" t="n">
        <f aca="false">Test!D201</f>
        <v>0</v>
      </c>
      <c r="M28" s="81" t="n">
        <f aca="false">Test!E20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22160.7</v>
      </c>
      <c r="AD28" s="80" t="n">
        <f aca="false">Anchor!K217</f>
        <v>43.81</v>
      </c>
      <c r="AE28" s="80" t="n">
        <f aca="false">Anchor!L217</f>
        <v>0</v>
      </c>
      <c r="AF28" s="87" t="n">
        <f aca="false">AC28/3600</f>
        <v>6.15575</v>
      </c>
      <c r="AG28" s="88" t="n">
        <f aca="false">E28+Y28</f>
        <v>10639.084</v>
      </c>
      <c r="AH28" s="188"/>
      <c r="AI28" s="79" t="n">
        <f aca="false">Test!F201</f>
        <v>0</v>
      </c>
      <c r="AJ28" s="80" t="n">
        <f aca="false">Test!G201</f>
        <v>0</v>
      </c>
      <c r="AK28" s="80" t="n">
        <f aca="false">Test!H201</f>
        <v>0</v>
      </c>
      <c r="AL28" s="80" t="n">
        <f aca="false">Test!I201</f>
        <v>0</v>
      </c>
      <c r="AM28" s="79" t="n">
        <f aca="false">Test!J201</f>
        <v>0</v>
      </c>
      <c r="AN28" s="80" t="n">
        <f aca="false">Test!K201</f>
        <v>0</v>
      </c>
      <c r="AO28" s="80" t="n">
        <f aca="false">Test!L20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2739.2981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43.752</v>
      </c>
      <c r="F29" s="96" t="n">
        <f aca="false">Anchor!C218</f>
        <v>37.5199</v>
      </c>
      <c r="G29" s="96" t="n">
        <f aca="false">Anchor!D218</f>
        <v>40.115</v>
      </c>
      <c r="H29" s="97" t="n">
        <f aca="false">Anchor!E218</f>
        <v>41.0916</v>
      </c>
      <c r="I29" s="82"/>
      <c r="J29" s="95" t="n">
        <f aca="false">Test!B202</f>
        <v>0</v>
      </c>
      <c r="K29" s="96" t="n">
        <f aca="false">Test!C202</f>
        <v>0</v>
      </c>
      <c r="L29" s="96" t="n">
        <f aca="false">Test!D202</f>
        <v>0</v>
      </c>
      <c r="M29" s="97" t="n">
        <f aca="false">Test!E20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18018.54</v>
      </c>
      <c r="AD29" s="96" t="n">
        <f aca="false">Anchor!K218</f>
        <v>36.42</v>
      </c>
      <c r="AE29" s="96" t="n">
        <f aca="false">Anchor!L218</f>
        <v>0</v>
      </c>
      <c r="AF29" s="101" t="n">
        <f aca="false">AC29/3600</f>
        <v>5.00515</v>
      </c>
      <c r="AG29" s="102" t="n">
        <f aca="false">E29+Y29</f>
        <v>4941.636</v>
      </c>
      <c r="AH29" s="188"/>
      <c r="AI29" s="95" t="n">
        <f aca="false">Test!F202</f>
        <v>0</v>
      </c>
      <c r="AJ29" s="96" t="n">
        <f aca="false">Test!G202</f>
        <v>0</v>
      </c>
      <c r="AK29" s="96" t="n">
        <f aca="false">Test!H202</f>
        <v>0</v>
      </c>
      <c r="AL29" s="96" t="n">
        <f aca="false">Test!I202</f>
        <v>0</v>
      </c>
      <c r="AM29" s="95" t="n">
        <f aca="false">Test!J202</f>
        <v>0</v>
      </c>
      <c r="AN29" s="96" t="n">
        <f aca="false">Test!K202</f>
        <v>0</v>
      </c>
      <c r="AO29" s="96" t="n">
        <f aca="false">Test!L20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1415.8622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7.064</v>
      </c>
      <c r="F30" s="96" t="n">
        <f aca="false">Anchor!C219</f>
        <v>35.271</v>
      </c>
      <c r="G30" s="96" t="n">
        <f aca="false">Anchor!D219</f>
        <v>38.8771</v>
      </c>
      <c r="H30" s="97" t="n">
        <f aca="false">Anchor!E219</f>
        <v>39.969</v>
      </c>
      <c r="I30" s="82"/>
      <c r="J30" s="95" t="n">
        <f aca="false">Test!B203</f>
        <v>0</v>
      </c>
      <c r="K30" s="96" t="n">
        <f aca="false">Test!C203</f>
        <v>0</v>
      </c>
      <c r="L30" s="96" t="n">
        <f aca="false">Test!D203</f>
        <v>0</v>
      </c>
      <c r="M30" s="97" t="n">
        <f aca="false">Test!E20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5316.02</v>
      </c>
      <c r="AD30" s="96" t="n">
        <f aca="false">Anchor!K219</f>
        <v>32</v>
      </c>
      <c r="AE30" s="96" t="n">
        <f aca="false">Anchor!L219</f>
        <v>0</v>
      </c>
      <c r="AF30" s="101" t="n">
        <f aca="false">AC30/3600</f>
        <v>4.25445</v>
      </c>
      <c r="AG30" s="102" t="n">
        <f aca="false">E30+Y30</f>
        <v>2446.9096</v>
      </c>
      <c r="AH30" s="188"/>
      <c r="AI30" s="95" t="n">
        <f aca="false">Test!F203</f>
        <v>0</v>
      </c>
      <c r="AJ30" s="96" t="n">
        <f aca="false">Test!G203</f>
        <v>0</v>
      </c>
      <c r="AK30" s="96" t="n">
        <f aca="false">Test!H203</f>
        <v>0</v>
      </c>
      <c r="AL30" s="96" t="n">
        <f aca="false">Test!I203</f>
        <v>0</v>
      </c>
      <c r="AM30" s="95" t="n">
        <f aca="false">Test!J203</f>
        <v>0</v>
      </c>
      <c r="AN30" s="96" t="n">
        <f aca="false">Test!K203</f>
        <v>0</v>
      </c>
      <c r="AO30" s="96" t="n">
        <f aca="false">Test!L20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772.8236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89.6384</v>
      </c>
      <c r="F31" s="110" t="n">
        <f aca="false">Anchor!C220</f>
        <v>33.0982</v>
      </c>
      <c r="G31" s="110" t="n">
        <f aca="false">Anchor!D220</f>
        <v>37.6462</v>
      </c>
      <c r="H31" s="111" t="n">
        <f aca="false">Anchor!E220</f>
        <v>39.0029</v>
      </c>
      <c r="I31" s="82"/>
      <c r="J31" s="109" t="n">
        <f aca="false">Test!B204</f>
        <v>0</v>
      </c>
      <c r="K31" s="110" t="n">
        <f aca="false">Test!C204</f>
        <v>0</v>
      </c>
      <c r="L31" s="110" t="n">
        <f aca="false">Test!D204</f>
        <v>0</v>
      </c>
      <c r="M31" s="111" t="n">
        <f aca="false">Test!E20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3589.77</v>
      </c>
      <c r="AD31" s="110" t="n">
        <f aca="false">Anchor!K220</f>
        <v>29.17</v>
      </c>
      <c r="AE31" s="110" t="n">
        <f aca="false">Anchor!L220</f>
        <v>0</v>
      </c>
      <c r="AF31" s="115" t="n">
        <f aca="false">AC31/3600</f>
        <v>3.77493611111111</v>
      </c>
      <c r="AG31" s="116" t="n">
        <f aca="false">E31+Y31</f>
        <v>1217.928</v>
      </c>
      <c r="AH31" s="188"/>
      <c r="AI31" s="109" t="n">
        <f aca="false">Test!F204</f>
        <v>0</v>
      </c>
      <c r="AJ31" s="110" t="n">
        <f aca="false">Test!G204</f>
        <v>0</v>
      </c>
      <c r="AK31" s="110" t="n">
        <f aca="false">Test!H204</f>
        <v>0</v>
      </c>
      <c r="AL31" s="110" t="n">
        <f aca="false">Test!I204</f>
        <v>0</v>
      </c>
      <c r="AM31" s="109" t="n">
        <f aca="false">Test!J204</f>
        <v>0</v>
      </c>
      <c r="AN31" s="110" t="n">
        <f aca="false">Test!K204</f>
        <v>0</v>
      </c>
      <c r="AO31" s="110" t="n">
        <f aca="false">Test!L20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436.6086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57.2128</v>
      </c>
      <c r="F32" s="80" t="n">
        <f aca="false">Anchor!C221</f>
        <v>38.6658</v>
      </c>
      <c r="G32" s="80" t="n">
        <f aca="false">Anchor!D221</f>
        <v>40.9656</v>
      </c>
      <c r="H32" s="81" t="n">
        <f aca="false">Anchor!E221</f>
        <v>41.982</v>
      </c>
      <c r="I32" s="82"/>
      <c r="J32" s="79" t="n">
        <f aca="false">Test!B205</f>
        <v>0</v>
      </c>
      <c r="K32" s="80" t="n">
        <f aca="false">Test!C205</f>
        <v>0</v>
      </c>
      <c r="L32" s="80" t="n">
        <f aca="false">Test!D205</f>
        <v>0</v>
      </c>
      <c r="M32" s="81" t="n">
        <f aca="false">Test!E20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20158.1</v>
      </c>
      <c r="AD32" s="80" t="n">
        <f aca="false">Anchor!K221</f>
        <v>39.64</v>
      </c>
      <c r="AE32" s="80" t="n">
        <f aca="false">Anchor!L221</f>
        <v>0</v>
      </c>
      <c r="AF32" s="87" t="n">
        <f aca="false">AC32/3600</f>
        <v>5.59947222222222</v>
      </c>
      <c r="AG32" s="88" t="n">
        <f aca="false">E32+Y32</f>
        <v>7671.8168</v>
      </c>
      <c r="AH32" s="188"/>
      <c r="AI32" s="79" t="n">
        <f aca="false">Test!F205</f>
        <v>0</v>
      </c>
      <c r="AJ32" s="80" t="n">
        <f aca="false">Test!G205</f>
        <v>0</v>
      </c>
      <c r="AK32" s="80" t="n">
        <f aca="false">Test!H205</f>
        <v>0</v>
      </c>
      <c r="AL32" s="80" t="n">
        <f aca="false">Test!I205</f>
        <v>0</v>
      </c>
      <c r="AM32" s="79" t="n">
        <f aca="false">Test!J205</f>
        <v>0</v>
      </c>
      <c r="AN32" s="80" t="n">
        <f aca="false">Test!K205</f>
        <v>0</v>
      </c>
      <c r="AO32" s="80" t="n">
        <f aca="false">Test!L20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2739.2981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23.2632</v>
      </c>
      <c r="F33" s="96" t="n">
        <f aca="false">Anchor!C222</f>
        <v>36.366</v>
      </c>
      <c r="G33" s="96" t="n">
        <f aca="false">Anchor!D222</f>
        <v>39.2738</v>
      </c>
      <c r="H33" s="97" t="n">
        <f aca="false">Anchor!E222</f>
        <v>40.3091</v>
      </c>
      <c r="I33" s="82"/>
      <c r="J33" s="95" t="n">
        <f aca="false">Test!B206</f>
        <v>0</v>
      </c>
      <c r="K33" s="96" t="n">
        <f aca="false">Test!C206</f>
        <v>0</v>
      </c>
      <c r="L33" s="96" t="n">
        <f aca="false">Test!D206</f>
        <v>0</v>
      </c>
      <c r="M33" s="97" t="n">
        <f aca="false">Test!E20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6872.02</v>
      </c>
      <c r="AD33" s="96" t="n">
        <f aca="false">Anchor!K222</f>
        <v>34.2</v>
      </c>
      <c r="AE33" s="96" t="n">
        <f aca="false">Anchor!L222</f>
        <v>0</v>
      </c>
      <c r="AF33" s="101" t="n">
        <f aca="false">AC33/3600</f>
        <v>4.68667222222222</v>
      </c>
      <c r="AG33" s="102" t="n">
        <f aca="false">E33+Y33</f>
        <v>3621.1472</v>
      </c>
      <c r="AH33" s="188"/>
      <c r="AI33" s="95" t="n">
        <f aca="false">Test!F206</f>
        <v>0</v>
      </c>
      <c r="AJ33" s="96" t="n">
        <f aca="false">Test!G206</f>
        <v>0</v>
      </c>
      <c r="AK33" s="96" t="n">
        <f aca="false">Test!H206</f>
        <v>0</v>
      </c>
      <c r="AL33" s="96" t="n">
        <f aca="false">Test!I206</f>
        <v>0</v>
      </c>
      <c r="AM33" s="95" t="n">
        <f aca="false">Test!J206</f>
        <v>0</v>
      </c>
      <c r="AN33" s="96" t="n">
        <f aca="false">Test!K206</f>
        <v>0</v>
      </c>
      <c r="AO33" s="96" t="n">
        <f aca="false">Test!L20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1415.8622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10.6776</v>
      </c>
      <c r="F34" s="96" t="n">
        <f aca="false">Anchor!C223</f>
        <v>34.1369</v>
      </c>
      <c r="G34" s="96" t="n">
        <f aca="false">Anchor!D223</f>
        <v>38.0306</v>
      </c>
      <c r="H34" s="97" t="n">
        <f aca="false">Anchor!E223</f>
        <v>39.2901</v>
      </c>
      <c r="I34" s="82"/>
      <c r="J34" s="95" t="n">
        <f aca="false">Test!B207</f>
        <v>0</v>
      </c>
      <c r="K34" s="96" t="n">
        <f aca="false">Test!C207</f>
        <v>0</v>
      </c>
      <c r="L34" s="96" t="n">
        <f aca="false">Test!D207</f>
        <v>0</v>
      </c>
      <c r="M34" s="97" t="n">
        <f aca="false">Test!E20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4520.68</v>
      </c>
      <c r="AD34" s="96" t="n">
        <f aca="false">Anchor!K223</f>
        <v>30.41</v>
      </c>
      <c r="AE34" s="96" t="n">
        <f aca="false">Anchor!L223</f>
        <v>0</v>
      </c>
      <c r="AF34" s="101" t="n">
        <f aca="false">AC34/3600</f>
        <v>4.03352222222222</v>
      </c>
      <c r="AG34" s="102" t="n">
        <f aca="false">E34+Y34</f>
        <v>1770.5232</v>
      </c>
      <c r="AH34" s="188"/>
      <c r="AI34" s="95" t="n">
        <f aca="false">Test!F207</f>
        <v>0</v>
      </c>
      <c r="AJ34" s="96" t="n">
        <f aca="false">Test!G207</f>
        <v>0</v>
      </c>
      <c r="AK34" s="96" t="n">
        <f aca="false">Test!H207</f>
        <v>0</v>
      </c>
      <c r="AL34" s="96" t="n">
        <f aca="false">Test!I207</f>
        <v>0</v>
      </c>
      <c r="AM34" s="95" t="n">
        <f aca="false">Test!J207</f>
        <v>0</v>
      </c>
      <c r="AN34" s="96" t="n">
        <f aca="false">Test!K207</f>
        <v>0</v>
      </c>
      <c r="AO34" s="96" t="n">
        <f aca="false">Test!L20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772.8236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69.2264</v>
      </c>
      <c r="F35" s="110" t="n">
        <f aca="false">Anchor!C224</f>
        <v>32.0554</v>
      </c>
      <c r="G35" s="110" t="n">
        <f aca="false">Anchor!D224</f>
        <v>37.2753</v>
      </c>
      <c r="H35" s="111" t="n">
        <f aca="false">Anchor!E224</f>
        <v>38.7491</v>
      </c>
      <c r="I35" s="82"/>
      <c r="J35" s="109" t="n">
        <f aca="false">Test!B208</f>
        <v>0</v>
      </c>
      <c r="K35" s="110" t="n">
        <f aca="false">Test!C208</f>
        <v>0</v>
      </c>
      <c r="L35" s="110" t="n">
        <f aca="false">Test!D208</f>
        <v>0</v>
      </c>
      <c r="M35" s="111" t="n">
        <f aca="false">Test!E20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3049.22</v>
      </c>
      <c r="AD35" s="110" t="n">
        <f aca="false">Anchor!K224</f>
        <v>28.02</v>
      </c>
      <c r="AE35" s="110" t="n">
        <f aca="false">Anchor!L224</f>
        <v>0</v>
      </c>
      <c r="AF35" s="115" t="n">
        <f aca="false">AC35/3600</f>
        <v>3.62478333333333</v>
      </c>
      <c r="AG35" s="116" t="n">
        <f aca="false">E35+Y35</f>
        <v>897.516</v>
      </c>
      <c r="AH35" s="188"/>
      <c r="AI35" s="109" t="n">
        <f aca="false">Test!F208</f>
        <v>0</v>
      </c>
      <c r="AJ35" s="110" t="n">
        <f aca="false">Test!G208</f>
        <v>0</v>
      </c>
      <c r="AK35" s="110" t="n">
        <f aca="false">Test!H208</f>
        <v>0</v>
      </c>
      <c r="AL35" s="110" t="n">
        <f aca="false">Test!I208</f>
        <v>0</v>
      </c>
      <c r="AM35" s="109" t="n">
        <f aca="false">Test!J208</f>
        <v>0</v>
      </c>
      <c r="AN35" s="110" t="n">
        <f aca="false">Test!K208</f>
        <v>0</v>
      </c>
      <c r="AO35" s="110" t="n">
        <f aca="false">Test!L20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436.6086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60.5328</v>
      </c>
      <c r="F36" s="80" t="n">
        <f aca="false">Anchor!C225</f>
        <v>38.5905</v>
      </c>
      <c r="G36" s="80" t="n">
        <f aca="false">Anchor!D225</f>
        <v>40.0619</v>
      </c>
      <c r="H36" s="81" t="n">
        <f aca="false">Anchor!E225</f>
        <v>43.1539</v>
      </c>
      <c r="I36" s="82"/>
      <c r="J36" s="79" t="n">
        <f aca="false">Test!B209</f>
        <v>0</v>
      </c>
      <c r="K36" s="80" t="n">
        <f aca="false">Test!C209</f>
        <v>0</v>
      </c>
      <c r="L36" s="80" t="n">
        <f aca="false">Test!D209</f>
        <v>0</v>
      </c>
      <c r="M36" s="81" t="n">
        <f aca="false">Test!E20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48231.22</v>
      </c>
      <c r="AD36" s="80" t="n">
        <f aca="false">Anchor!K225</f>
        <v>87.07</v>
      </c>
      <c r="AE36" s="80" t="n">
        <f aca="false">Anchor!L225</f>
        <v>0</v>
      </c>
      <c r="AF36" s="87" t="n">
        <f aca="false">AC36/3600</f>
        <v>13.3975611111111</v>
      </c>
      <c r="AG36" s="88" t="n">
        <f aca="false">E36+Y36</f>
        <v>26196.0768</v>
      </c>
      <c r="AH36" s="188"/>
      <c r="AI36" s="79" t="n">
        <f aca="false">Test!F209</f>
        <v>0</v>
      </c>
      <c r="AJ36" s="80" t="n">
        <f aca="false">Test!G209</f>
        <v>0</v>
      </c>
      <c r="AK36" s="80" t="n">
        <f aca="false">Test!H209</f>
        <v>0</v>
      </c>
      <c r="AL36" s="80" t="n">
        <f aca="false">Test!I209</f>
        <v>0</v>
      </c>
      <c r="AM36" s="79" t="n">
        <f aca="false">Test!J209</f>
        <v>0</v>
      </c>
      <c r="AN36" s="80" t="n">
        <f aca="false">Test!K209</f>
        <v>0</v>
      </c>
      <c r="AO36" s="80" t="n">
        <f aca="false">Test!L20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5062.011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17.4016</v>
      </c>
      <c r="F37" s="96" t="n">
        <f aca="false">Anchor!C226</f>
        <v>37.0177</v>
      </c>
      <c r="G37" s="96" t="n">
        <f aca="false">Anchor!D226</f>
        <v>39.0287</v>
      </c>
      <c r="H37" s="97" t="n">
        <f aca="false">Anchor!E226</f>
        <v>41.6477</v>
      </c>
      <c r="I37" s="82"/>
      <c r="J37" s="95" t="n">
        <f aca="false">Test!B210</f>
        <v>0</v>
      </c>
      <c r="K37" s="96" t="n">
        <f aca="false">Test!C210</f>
        <v>0</v>
      </c>
      <c r="L37" s="96" t="n">
        <f aca="false">Test!D210</f>
        <v>0</v>
      </c>
      <c r="M37" s="97" t="n">
        <f aca="false">Test!E21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37958.45</v>
      </c>
      <c r="AD37" s="96" t="n">
        <f aca="false">Anchor!K226</f>
        <v>68.09</v>
      </c>
      <c r="AE37" s="96" t="n">
        <f aca="false">Anchor!L226</f>
        <v>0</v>
      </c>
      <c r="AF37" s="101" t="n">
        <f aca="false">AC37/3600</f>
        <v>10.5440138888889</v>
      </c>
      <c r="AG37" s="102" t="n">
        <f aca="false">E37+Y37</f>
        <v>9231.0496</v>
      </c>
      <c r="AH37" s="188"/>
      <c r="AI37" s="95" t="n">
        <f aca="false">Test!F210</f>
        <v>0</v>
      </c>
      <c r="AJ37" s="96" t="n">
        <f aca="false">Test!G210</f>
        <v>0</v>
      </c>
      <c r="AK37" s="96" t="n">
        <f aca="false">Test!H210</f>
        <v>0</v>
      </c>
      <c r="AL37" s="96" t="n">
        <f aca="false">Test!I210</f>
        <v>0</v>
      </c>
      <c r="AM37" s="95" t="n">
        <f aca="false">Test!J210</f>
        <v>0</v>
      </c>
      <c r="AN37" s="96" t="n">
        <f aca="false">Test!K210</f>
        <v>0</v>
      </c>
      <c r="AO37" s="96" t="n">
        <f aca="false">Test!L21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2733.337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00.8592</v>
      </c>
      <c r="F38" s="96" t="n">
        <f aca="false">Anchor!C227</f>
        <v>35.3617</v>
      </c>
      <c r="G38" s="96" t="n">
        <f aca="false">Anchor!D227</f>
        <v>38.3352</v>
      </c>
      <c r="H38" s="97" t="n">
        <f aca="false">Anchor!E227</f>
        <v>40.4271</v>
      </c>
      <c r="I38" s="82"/>
      <c r="J38" s="95" t="n">
        <f aca="false">Test!B211</f>
        <v>0</v>
      </c>
      <c r="K38" s="96" t="n">
        <f aca="false">Test!C211</f>
        <v>0</v>
      </c>
      <c r="L38" s="96" t="n">
        <f aca="false">Test!D211</f>
        <v>0</v>
      </c>
      <c r="M38" s="97" t="n">
        <f aca="false">Test!E21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32843.95</v>
      </c>
      <c r="AD38" s="96" t="n">
        <f aca="false">Anchor!K227</f>
        <v>61.32</v>
      </c>
      <c r="AE38" s="96" t="n">
        <f aca="false">Anchor!L227</f>
        <v>0</v>
      </c>
      <c r="AF38" s="101" t="n">
        <f aca="false">AC38/3600</f>
        <v>9.12331944444444</v>
      </c>
      <c r="AG38" s="102" t="n">
        <f aca="false">E38+Y38</f>
        <v>4641.0744</v>
      </c>
      <c r="AH38" s="188"/>
      <c r="AI38" s="95" t="n">
        <f aca="false">Test!F211</f>
        <v>0</v>
      </c>
      <c r="AJ38" s="96" t="n">
        <f aca="false">Test!G211</f>
        <v>0</v>
      </c>
      <c r="AK38" s="96" t="n">
        <f aca="false">Test!H211</f>
        <v>0</v>
      </c>
      <c r="AL38" s="96" t="n">
        <f aca="false">Test!I211</f>
        <v>0</v>
      </c>
      <c r="AM38" s="95" t="n">
        <f aca="false">Test!J211</f>
        <v>0</v>
      </c>
      <c r="AN38" s="96" t="n">
        <f aca="false">Test!K211</f>
        <v>0</v>
      </c>
      <c r="AO38" s="96" t="n">
        <f aca="false">Test!L21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1554.4142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25.6832</v>
      </c>
      <c r="F39" s="110" t="n">
        <f aca="false">Anchor!C228</f>
        <v>33.5323</v>
      </c>
      <c r="G39" s="110" t="n">
        <f aca="false">Anchor!D228</f>
        <v>37.5088</v>
      </c>
      <c r="H39" s="111" t="n">
        <f aca="false">Anchor!E228</f>
        <v>39.073</v>
      </c>
      <c r="I39" s="82"/>
      <c r="J39" s="109" t="n">
        <f aca="false">Test!B212</f>
        <v>0</v>
      </c>
      <c r="K39" s="110" t="n">
        <f aca="false">Test!C212</f>
        <v>0</v>
      </c>
      <c r="L39" s="110" t="n">
        <f aca="false">Test!D212</f>
        <v>0</v>
      </c>
      <c r="M39" s="111" t="n">
        <f aca="false">Test!E21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29211.96</v>
      </c>
      <c r="AD39" s="110" t="n">
        <f aca="false">Anchor!K228</f>
        <v>55.82</v>
      </c>
      <c r="AE39" s="110" t="n">
        <f aca="false">Anchor!L228</f>
        <v>0</v>
      </c>
      <c r="AF39" s="115" t="n">
        <f aca="false">AC39/3600</f>
        <v>8.11443333333333</v>
      </c>
      <c r="AG39" s="116" t="n">
        <f aca="false">E39+Y39</f>
        <v>2511.4928</v>
      </c>
      <c r="AH39" s="188"/>
      <c r="AI39" s="109" t="n">
        <f aca="false">Test!F212</f>
        <v>0</v>
      </c>
      <c r="AJ39" s="110" t="n">
        <f aca="false">Test!G212</f>
        <v>0</v>
      </c>
      <c r="AK39" s="110" t="n">
        <f aca="false">Test!H212</f>
        <v>0</v>
      </c>
      <c r="AL39" s="110" t="n">
        <f aca="false">Test!I212</f>
        <v>0</v>
      </c>
      <c r="AM39" s="109" t="n">
        <f aca="false">Test!J212</f>
        <v>0</v>
      </c>
      <c r="AN39" s="110" t="n">
        <f aca="false">Test!K212</f>
        <v>0</v>
      </c>
      <c r="AO39" s="110" t="n">
        <f aca="false">Test!L21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894.2316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17.2096</v>
      </c>
      <c r="F40" s="80" t="n">
        <f aca="false">Anchor!C229</f>
        <v>37.7456</v>
      </c>
      <c r="G40" s="80" t="n">
        <f aca="false">Anchor!D229</f>
        <v>39.4664</v>
      </c>
      <c r="H40" s="81" t="n">
        <f aca="false">Anchor!E229</f>
        <v>42.3737</v>
      </c>
      <c r="I40" s="82"/>
      <c r="J40" s="79" t="n">
        <f aca="false">Test!B213</f>
        <v>0</v>
      </c>
      <c r="K40" s="80" t="n">
        <f aca="false">Test!C213</f>
        <v>0</v>
      </c>
      <c r="L40" s="80" t="n">
        <f aca="false">Test!D213</f>
        <v>0</v>
      </c>
      <c r="M40" s="81" t="n">
        <f aca="false">Test!E21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42638.19</v>
      </c>
      <c r="AD40" s="80" t="n">
        <f aca="false">Anchor!K229</f>
        <v>73.74</v>
      </c>
      <c r="AE40" s="80" t="n">
        <f aca="false">Anchor!L229</f>
        <v>0</v>
      </c>
      <c r="AF40" s="87" t="n">
        <f aca="false">AC40/3600</f>
        <v>11.8439416666667</v>
      </c>
      <c r="AG40" s="88" t="n">
        <f aca="false">E40+Y40</f>
        <v>15052.7536</v>
      </c>
      <c r="AH40" s="188"/>
      <c r="AI40" s="79" t="n">
        <f aca="false">Test!F213</f>
        <v>0</v>
      </c>
      <c r="AJ40" s="80" t="n">
        <f aca="false">Test!G213</f>
        <v>0</v>
      </c>
      <c r="AK40" s="80" t="n">
        <f aca="false">Test!H213</f>
        <v>0</v>
      </c>
      <c r="AL40" s="80" t="n">
        <f aca="false">Test!I213</f>
        <v>0</v>
      </c>
      <c r="AM40" s="79" t="n">
        <f aca="false">Test!J213</f>
        <v>0</v>
      </c>
      <c r="AN40" s="80" t="n">
        <f aca="false">Test!K213</f>
        <v>0</v>
      </c>
      <c r="AO40" s="80" t="n">
        <f aca="false">Test!L21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5062.011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0.7536</v>
      </c>
      <c r="F41" s="96" t="n">
        <f aca="false">Anchor!C230</f>
        <v>36.1646</v>
      </c>
      <c r="G41" s="96" t="n">
        <f aca="false">Anchor!D230</f>
        <v>38.5901</v>
      </c>
      <c r="H41" s="97" t="n">
        <f aca="false">Anchor!E230</f>
        <v>40.8271</v>
      </c>
      <c r="I41" s="82"/>
      <c r="J41" s="95" t="n">
        <f aca="false">Test!B214</f>
        <v>0</v>
      </c>
      <c r="K41" s="96" t="n">
        <f aca="false">Test!C214</f>
        <v>0</v>
      </c>
      <c r="L41" s="96" t="n">
        <f aca="false">Test!D214</f>
        <v>0</v>
      </c>
      <c r="M41" s="97" t="n">
        <f aca="false">Test!E21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35522.01</v>
      </c>
      <c r="AD41" s="96" t="n">
        <f aca="false">Anchor!K230</f>
        <v>62.71</v>
      </c>
      <c r="AE41" s="96" t="n">
        <f aca="false">Anchor!L230</f>
        <v>0</v>
      </c>
      <c r="AF41" s="101" t="n">
        <f aca="false">AC41/3600</f>
        <v>9.867225</v>
      </c>
      <c r="AG41" s="102" t="n">
        <f aca="false">E41+Y41</f>
        <v>6474.4016</v>
      </c>
      <c r="AH41" s="188"/>
      <c r="AI41" s="95" t="n">
        <f aca="false">Test!F214</f>
        <v>0</v>
      </c>
      <c r="AJ41" s="96" t="n">
        <f aca="false">Test!G214</f>
        <v>0</v>
      </c>
      <c r="AK41" s="96" t="n">
        <f aca="false">Test!H214</f>
        <v>0</v>
      </c>
      <c r="AL41" s="96" t="n">
        <f aca="false">Test!I214</f>
        <v>0</v>
      </c>
      <c r="AM41" s="95" t="n">
        <f aca="false">Test!J214</f>
        <v>0</v>
      </c>
      <c r="AN41" s="96" t="n">
        <f aca="false">Test!K214</f>
        <v>0</v>
      </c>
      <c r="AO41" s="96" t="n">
        <f aca="false">Test!L21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2733.337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35.8432</v>
      </c>
      <c r="F42" s="96" t="n">
        <f aca="false">Anchor!C231</f>
        <v>34.393</v>
      </c>
      <c r="G42" s="96" t="n">
        <f aca="false">Anchor!D231</f>
        <v>37.8008</v>
      </c>
      <c r="H42" s="97" t="n">
        <f aca="false">Anchor!E231</f>
        <v>39.5418</v>
      </c>
      <c r="I42" s="82"/>
      <c r="J42" s="95" t="n">
        <f aca="false">Test!B215</f>
        <v>0</v>
      </c>
      <c r="K42" s="96" t="n">
        <f aca="false">Test!C215</f>
        <v>0</v>
      </c>
      <c r="L42" s="96" t="n">
        <f aca="false">Test!D215</f>
        <v>0</v>
      </c>
      <c r="M42" s="97" t="n">
        <f aca="false">Test!E21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31211.47</v>
      </c>
      <c r="AD42" s="96" t="n">
        <f aca="false">Anchor!K231</f>
        <v>56.84</v>
      </c>
      <c r="AE42" s="96" t="n">
        <f aca="false">Anchor!L231</f>
        <v>0</v>
      </c>
      <c r="AF42" s="101" t="n">
        <f aca="false">AC42/3600</f>
        <v>8.66985277777778</v>
      </c>
      <c r="AG42" s="102" t="n">
        <f aca="false">E42+Y42</f>
        <v>3376.0584</v>
      </c>
      <c r="AH42" s="188"/>
      <c r="AI42" s="95" t="n">
        <f aca="false">Test!F215</f>
        <v>0</v>
      </c>
      <c r="AJ42" s="96" t="n">
        <f aca="false">Test!G215</f>
        <v>0</v>
      </c>
      <c r="AK42" s="96" t="n">
        <f aca="false">Test!H215</f>
        <v>0</v>
      </c>
      <c r="AL42" s="96" t="n">
        <f aca="false">Test!I215</f>
        <v>0</v>
      </c>
      <c r="AM42" s="95" t="n">
        <f aca="false">Test!J215</f>
        <v>0</v>
      </c>
      <c r="AN42" s="96" t="n">
        <f aca="false">Test!K215</f>
        <v>0</v>
      </c>
      <c r="AO42" s="96" t="n">
        <f aca="false">Test!L21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1554.4142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22.08</v>
      </c>
      <c r="F43" s="110" t="n">
        <f aca="false">Anchor!C232</f>
        <v>32.5425</v>
      </c>
      <c r="G43" s="110" t="n">
        <f aca="false">Anchor!D232</f>
        <v>37.2245</v>
      </c>
      <c r="H43" s="111" t="n">
        <f aca="false">Anchor!E232</f>
        <v>38.6077</v>
      </c>
      <c r="I43" s="82"/>
      <c r="J43" s="109" t="n">
        <f aca="false">Test!B216</f>
        <v>0</v>
      </c>
      <c r="K43" s="110" t="n">
        <f aca="false">Test!C216</f>
        <v>0</v>
      </c>
      <c r="L43" s="110" t="n">
        <f aca="false">Test!D216</f>
        <v>0</v>
      </c>
      <c r="M43" s="111" t="n">
        <f aca="false">Test!E21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28170.99</v>
      </c>
      <c r="AD43" s="110" t="n">
        <f aca="false">Anchor!K232</f>
        <v>52.79</v>
      </c>
      <c r="AE43" s="110" t="n">
        <f aca="false">Anchor!L232</f>
        <v>0</v>
      </c>
      <c r="AF43" s="115" t="n">
        <f aca="false">AC43/3600</f>
        <v>7.825275</v>
      </c>
      <c r="AG43" s="116" t="n">
        <f aca="false">E43+Y43</f>
        <v>1907.8896</v>
      </c>
      <c r="AH43" s="188"/>
      <c r="AI43" s="109" t="n">
        <f aca="false">Test!F216</f>
        <v>0</v>
      </c>
      <c r="AJ43" s="110" t="n">
        <f aca="false">Test!G216</f>
        <v>0</v>
      </c>
      <c r="AK43" s="110" t="n">
        <f aca="false">Test!H216</f>
        <v>0</v>
      </c>
      <c r="AL43" s="110" t="n">
        <f aca="false">Test!I216</f>
        <v>0</v>
      </c>
      <c r="AM43" s="109" t="n">
        <f aca="false">Test!J216</f>
        <v>0</v>
      </c>
      <c r="AN43" s="110" t="n">
        <f aca="false">Test!K216</f>
        <v>0</v>
      </c>
      <c r="AO43" s="110" t="n">
        <f aca="false">Test!L21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894.2316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80.5472</v>
      </c>
      <c r="F44" s="80" t="n">
        <f aca="false">Anchor!C233</f>
        <v>39.3335</v>
      </c>
      <c r="G44" s="80" t="n">
        <f aca="false">Anchor!D233</f>
        <v>43.4569</v>
      </c>
      <c r="H44" s="81" t="n">
        <f aca="false">Anchor!E233</f>
        <v>44.5774</v>
      </c>
      <c r="I44" s="82"/>
      <c r="J44" s="79" t="n">
        <f aca="false">Test!B217</f>
        <v>0</v>
      </c>
      <c r="K44" s="80" t="n">
        <f aca="false">Test!C217</f>
        <v>0</v>
      </c>
      <c r="L44" s="80" t="n">
        <f aca="false">Test!D217</f>
        <v>0</v>
      </c>
      <c r="M44" s="81" t="n">
        <f aca="false">Test!E21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58749.42</v>
      </c>
      <c r="AD44" s="80" t="n">
        <f aca="false">Anchor!K233</f>
        <v>94.92</v>
      </c>
      <c r="AE44" s="80" t="n">
        <f aca="false">Anchor!L233</f>
        <v>0</v>
      </c>
      <c r="AF44" s="87" t="n">
        <f aca="false">AC44/3600</f>
        <v>16.3192833333333</v>
      </c>
      <c r="AG44" s="88" t="n">
        <f aca="false">E44+Y44</f>
        <v>24417.8048</v>
      </c>
      <c r="AH44" s="188"/>
      <c r="AI44" s="79" t="n">
        <f aca="false">Test!F217</f>
        <v>0</v>
      </c>
      <c r="AJ44" s="80" t="n">
        <f aca="false">Test!G217</f>
        <v>0</v>
      </c>
      <c r="AK44" s="80" t="n">
        <f aca="false">Test!H217</f>
        <v>0</v>
      </c>
      <c r="AL44" s="80" t="n">
        <f aca="false">Test!I217</f>
        <v>0</v>
      </c>
      <c r="AM44" s="79" t="n">
        <f aca="false">Test!J217</f>
        <v>0</v>
      </c>
      <c r="AN44" s="80" t="n">
        <f aca="false">Test!K217</f>
        <v>0</v>
      </c>
      <c r="AO44" s="80" t="n">
        <f aca="false">Test!L21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5568.0963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5.3736</v>
      </c>
      <c r="F45" s="96" t="n">
        <f aca="false">Anchor!C234</f>
        <v>37.7491</v>
      </c>
      <c r="G45" s="96" t="n">
        <f aca="false">Anchor!D234</f>
        <v>42.2363</v>
      </c>
      <c r="H45" s="97" t="n">
        <f aca="false">Anchor!E234</f>
        <v>42.7316</v>
      </c>
      <c r="I45" s="82"/>
      <c r="J45" s="95" t="n">
        <f aca="false">Test!B218</f>
        <v>0</v>
      </c>
      <c r="K45" s="96" t="n">
        <f aca="false">Test!C218</f>
        <v>0</v>
      </c>
      <c r="L45" s="96" t="n">
        <f aca="false">Test!D218</f>
        <v>0</v>
      </c>
      <c r="M45" s="97" t="n">
        <f aca="false">Test!E21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48001.13</v>
      </c>
      <c r="AD45" s="96" t="n">
        <f aca="false">Anchor!K234</f>
        <v>80.13</v>
      </c>
      <c r="AE45" s="96" t="n">
        <f aca="false">Anchor!L234</f>
        <v>0</v>
      </c>
      <c r="AF45" s="101" t="n">
        <f aca="false">AC45/3600</f>
        <v>13.3336472222222</v>
      </c>
      <c r="AG45" s="102" t="n">
        <f aca="false">E45+Y45</f>
        <v>10257.8344</v>
      </c>
      <c r="AH45" s="188"/>
      <c r="AI45" s="95" t="n">
        <f aca="false">Test!F218</f>
        <v>0</v>
      </c>
      <c r="AJ45" s="96" t="n">
        <f aca="false">Test!G218</f>
        <v>0</v>
      </c>
      <c r="AK45" s="96" t="n">
        <f aca="false">Test!H218</f>
        <v>0</v>
      </c>
      <c r="AL45" s="96" t="n">
        <f aca="false">Test!I218</f>
        <v>0</v>
      </c>
      <c r="AM45" s="95" t="n">
        <f aca="false">Test!J218</f>
        <v>0</v>
      </c>
      <c r="AN45" s="96" t="n">
        <f aca="false">Test!K218</f>
        <v>0</v>
      </c>
      <c r="AO45" s="96" t="n">
        <f aca="false">Test!L21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3146.3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56.9448</v>
      </c>
      <c r="F46" s="96" t="n">
        <f aca="false">Anchor!C235</f>
        <v>36.1997</v>
      </c>
      <c r="G46" s="96" t="n">
        <f aca="false">Anchor!D235</f>
        <v>41.2387</v>
      </c>
      <c r="H46" s="97" t="n">
        <f aca="false">Anchor!E235</f>
        <v>41.3162</v>
      </c>
      <c r="I46" s="82"/>
      <c r="J46" s="95" t="n">
        <f aca="false">Test!B219</f>
        <v>0</v>
      </c>
      <c r="K46" s="96" t="n">
        <f aca="false">Test!C219</f>
        <v>0</v>
      </c>
      <c r="L46" s="96" t="n">
        <f aca="false">Test!D219</f>
        <v>0</v>
      </c>
      <c r="M46" s="97" t="n">
        <f aca="false">Test!E21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40943.75</v>
      </c>
      <c r="AD46" s="96" t="n">
        <f aca="false">Anchor!K235</f>
        <v>71.64</v>
      </c>
      <c r="AE46" s="96" t="n">
        <f aca="false">Anchor!L235</f>
        <v>0</v>
      </c>
      <c r="AF46" s="101" t="n">
        <f aca="false">AC46/3600</f>
        <v>11.3732638888889</v>
      </c>
      <c r="AG46" s="102" t="n">
        <f aca="false">E46+Y46</f>
        <v>5356.452</v>
      </c>
      <c r="AH46" s="188"/>
      <c r="AI46" s="95" t="n">
        <f aca="false">Test!F219</f>
        <v>0</v>
      </c>
      <c r="AJ46" s="96" t="n">
        <f aca="false">Test!G219</f>
        <v>0</v>
      </c>
      <c r="AK46" s="96" t="n">
        <f aca="false">Test!H219</f>
        <v>0</v>
      </c>
      <c r="AL46" s="96" t="n">
        <f aca="false">Test!I219</f>
        <v>0</v>
      </c>
      <c r="AM46" s="95" t="n">
        <f aca="false">Test!J219</f>
        <v>0</v>
      </c>
      <c r="AN46" s="96" t="n">
        <f aca="false">Test!K219</f>
        <v>0</v>
      </c>
      <c r="AO46" s="96" t="n">
        <f aca="false">Test!L21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1817.5553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07.0192</v>
      </c>
      <c r="F47" s="110" t="n">
        <f aca="false">Anchor!C236</f>
        <v>34.4839</v>
      </c>
      <c r="G47" s="110" t="n">
        <f aca="false">Anchor!D236</f>
        <v>40.2153</v>
      </c>
      <c r="H47" s="111" t="n">
        <f aca="false">Anchor!E236</f>
        <v>39.9395</v>
      </c>
      <c r="I47" s="82"/>
      <c r="J47" s="109" t="n">
        <f aca="false">Test!B220</f>
        <v>0</v>
      </c>
      <c r="K47" s="110" t="n">
        <f aca="false">Test!C220</f>
        <v>0</v>
      </c>
      <c r="L47" s="110" t="n">
        <f aca="false">Test!D220</f>
        <v>0</v>
      </c>
      <c r="M47" s="111" t="n">
        <f aca="false">Test!E22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35727.33</v>
      </c>
      <c r="AD47" s="110" t="n">
        <f aca="false">Anchor!K236</f>
        <v>64.61</v>
      </c>
      <c r="AE47" s="110" t="n">
        <f aca="false">Anchor!L236</f>
        <v>0</v>
      </c>
      <c r="AF47" s="115" t="n">
        <f aca="false">AC47/3600</f>
        <v>9.92425833333333</v>
      </c>
      <c r="AG47" s="116" t="n">
        <f aca="false">E47+Y47</f>
        <v>2967.1968</v>
      </c>
      <c r="AH47" s="188"/>
      <c r="AI47" s="109" t="n">
        <f aca="false">Test!F220</f>
        <v>0</v>
      </c>
      <c r="AJ47" s="110" t="n">
        <f aca="false">Test!G220</f>
        <v>0</v>
      </c>
      <c r="AK47" s="110" t="n">
        <f aca="false">Test!H220</f>
        <v>0</v>
      </c>
      <c r="AL47" s="110" t="n">
        <f aca="false">Test!I220</f>
        <v>0</v>
      </c>
      <c r="AM47" s="109" t="n">
        <f aca="false">Test!J220</f>
        <v>0</v>
      </c>
      <c r="AN47" s="110" t="n">
        <f aca="false">Test!K220</f>
        <v>0</v>
      </c>
      <c r="AO47" s="110" t="n">
        <f aca="false">Test!L22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1072.6507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71.2112</v>
      </c>
      <c r="F48" s="80" t="n">
        <f aca="false">Anchor!C237</f>
        <v>38.4493</v>
      </c>
      <c r="G48" s="80" t="n">
        <f aca="false">Anchor!D237</f>
        <v>42.8287</v>
      </c>
      <c r="H48" s="81" t="n">
        <f aca="false">Anchor!E237</f>
        <v>43.5995</v>
      </c>
      <c r="I48" s="82"/>
      <c r="J48" s="79" t="n">
        <f aca="false">Test!B221</f>
        <v>0</v>
      </c>
      <c r="K48" s="80" t="n">
        <f aca="false">Test!C221</f>
        <v>0</v>
      </c>
      <c r="L48" s="80" t="n">
        <f aca="false">Test!D221</f>
        <v>0</v>
      </c>
      <c r="M48" s="81" t="n">
        <f aca="false">Test!E22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53708.23</v>
      </c>
      <c r="AD48" s="80" t="n">
        <f aca="false">Anchor!K237</f>
        <v>84.19</v>
      </c>
      <c r="AE48" s="80" t="n">
        <f aca="false">Anchor!L237</f>
        <v>0</v>
      </c>
      <c r="AF48" s="87" t="n">
        <f aca="false">AC48/3600</f>
        <v>14.9189527777778</v>
      </c>
      <c r="AG48" s="88" t="n">
        <f aca="false">E48+Y48</f>
        <v>15208.4688</v>
      </c>
      <c r="AH48" s="188"/>
      <c r="AI48" s="79" t="n">
        <f aca="false">Test!F221</f>
        <v>0</v>
      </c>
      <c r="AJ48" s="80" t="n">
        <f aca="false">Test!G221</f>
        <v>0</v>
      </c>
      <c r="AK48" s="80" t="n">
        <f aca="false">Test!H221</f>
        <v>0</v>
      </c>
      <c r="AL48" s="80" t="n">
        <f aca="false">Test!I221</f>
        <v>0</v>
      </c>
      <c r="AM48" s="79" t="n">
        <f aca="false">Test!J221</f>
        <v>0</v>
      </c>
      <c r="AN48" s="80" t="n">
        <f aca="false">Test!K221</f>
        <v>0</v>
      </c>
      <c r="AO48" s="80" t="n">
        <f aca="false">Test!L22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5568.0963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64.2656</v>
      </c>
      <c r="F49" s="96" t="n">
        <f aca="false">Anchor!C238</f>
        <v>36.9188</v>
      </c>
      <c r="G49" s="96" t="n">
        <f aca="false">Anchor!D238</f>
        <v>41.6112</v>
      </c>
      <c r="H49" s="97" t="n">
        <f aca="false">Anchor!E238</f>
        <v>41.8341</v>
      </c>
      <c r="I49" s="82"/>
      <c r="J49" s="95" t="n">
        <f aca="false">Test!B222</f>
        <v>0</v>
      </c>
      <c r="K49" s="96" t="n">
        <f aca="false">Test!C222</f>
        <v>0</v>
      </c>
      <c r="L49" s="96" t="n">
        <f aca="false">Test!D222</f>
        <v>0</v>
      </c>
      <c r="M49" s="97" t="n">
        <f aca="false">Test!E22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45101.68</v>
      </c>
      <c r="AD49" s="96" t="n">
        <f aca="false">Anchor!K238</f>
        <v>72.98</v>
      </c>
      <c r="AE49" s="96" t="n">
        <f aca="false">Anchor!L238</f>
        <v>0</v>
      </c>
      <c r="AF49" s="101" t="n">
        <f aca="false">AC49/3600</f>
        <v>12.5282444444444</v>
      </c>
      <c r="AG49" s="102" t="n">
        <f aca="false">E49+Y49</f>
        <v>7186.7264</v>
      </c>
      <c r="AH49" s="188"/>
      <c r="AI49" s="95" t="n">
        <f aca="false">Test!F222</f>
        <v>0</v>
      </c>
      <c r="AJ49" s="96" t="n">
        <f aca="false">Test!G222</f>
        <v>0</v>
      </c>
      <c r="AK49" s="96" t="n">
        <f aca="false">Test!H222</f>
        <v>0</v>
      </c>
      <c r="AL49" s="96" t="n">
        <f aca="false">Test!I222</f>
        <v>0</v>
      </c>
      <c r="AM49" s="95" t="n">
        <f aca="false">Test!J222</f>
        <v>0</v>
      </c>
      <c r="AN49" s="96" t="n">
        <f aca="false">Test!K222</f>
        <v>0</v>
      </c>
      <c r="AO49" s="96" t="n">
        <f aca="false">Test!L22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3146.3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544</v>
      </c>
      <c r="F50" s="96" t="n">
        <f aca="false">Anchor!C239</f>
        <v>35.2529</v>
      </c>
      <c r="G50" s="96" t="n">
        <f aca="false">Anchor!D239</f>
        <v>40.4971</v>
      </c>
      <c r="H50" s="97" t="n">
        <f aca="false">Anchor!E239</f>
        <v>40.292</v>
      </c>
      <c r="I50" s="82"/>
      <c r="J50" s="95" t="n">
        <f aca="false">Test!B223</f>
        <v>0</v>
      </c>
      <c r="K50" s="96" t="n">
        <f aca="false">Test!C223</f>
        <v>0</v>
      </c>
      <c r="L50" s="96" t="n">
        <f aca="false">Test!D223</f>
        <v>0</v>
      </c>
      <c r="M50" s="97" t="n">
        <f aca="false">Test!E22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38653.78</v>
      </c>
      <c r="AD50" s="96" t="n">
        <f aca="false">Anchor!K239</f>
        <v>65.22</v>
      </c>
      <c r="AE50" s="96" t="n">
        <f aca="false">Anchor!L239</f>
        <v>0</v>
      </c>
      <c r="AF50" s="101" t="n">
        <f aca="false">AC50/3600</f>
        <v>10.7371611111111</v>
      </c>
      <c r="AG50" s="102" t="n">
        <f aca="false">E50+Y50</f>
        <v>3795.8616</v>
      </c>
      <c r="AH50" s="188"/>
      <c r="AI50" s="95" t="n">
        <f aca="false">Test!F223</f>
        <v>0</v>
      </c>
      <c r="AJ50" s="96" t="n">
        <f aca="false">Test!G223</f>
        <v>0</v>
      </c>
      <c r="AK50" s="96" t="n">
        <f aca="false">Test!H223</f>
        <v>0</v>
      </c>
      <c r="AL50" s="96" t="n">
        <f aca="false">Test!I223</f>
        <v>0</v>
      </c>
      <c r="AM50" s="95" t="n">
        <f aca="false">Test!J223</f>
        <v>0</v>
      </c>
      <c r="AN50" s="96" t="n">
        <f aca="false">Test!K223</f>
        <v>0</v>
      </c>
      <c r="AO50" s="96" t="n">
        <f aca="false">Test!L22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1817.5553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67.0568</v>
      </c>
      <c r="F51" s="110" t="n">
        <f aca="false">Anchor!C240</f>
        <v>33.5654</v>
      </c>
      <c r="G51" s="110" t="n">
        <f aca="false">Anchor!D240</f>
        <v>39.8147</v>
      </c>
      <c r="H51" s="111" t="n">
        <f aca="false">Anchor!E240</f>
        <v>39.3983</v>
      </c>
      <c r="I51" s="82"/>
      <c r="J51" s="109" t="n">
        <f aca="false">Test!B224</f>
        <v>0</v>
      </c>
      <c r="K51" s="110" t="n">
        <f aca="false">Test!C224</f>
        <v>0</v>
      </c>
      <c r="L51" s="110" t="n">
        <f aca="false">Test!D224</f>
        <v>0</v>
      </c>
      <c r="M51" s="111" t="n">
        <f aca="false">Test!E22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34008.09</v>
      </c>
      <c r="AD51" s="110" t="n">
        <f aca="false">Anchor!K240</f>
        <v>60.17</v>
      </c>
      <c r="AE51" s="110" t="n">
        <f aca="false">Anchor!L240</f>
        <v>0</v>
      </c>
      <c r="AF51" s="115" t="n">
        <f aca="false">AC51/3600</f>
        <v>9.44669166666667</v>
      </c>
      <c r="AG51" s="116" t="n">
        <f aca="false">E51+Y51</f>
        <v>2227.2344</v>
      </c>
      <c r="AH51" s="188"/>
      <c r="AI51" s="109" t="n">
        <f aca="false">Test!F224</f>
        <v>0</v>
      </c>
      <c r="AJ51" s="110" t="n">
        <f aca="false">Test!G224</f>
        <v>0</v>
      </c>
      <c r="AK51" s="110" t="n">
        <f aca="false">Test!H224</f>
        <v>0</v>
      </c>
      <c r="AL51" s="110" t="n">
        <f aca="false">Test!I224</f>
        <v>0</v>
      </c>
      <c r="AM51" s="109" t="n">
        <f aca="false">Test!J224</f>
        <v>0</v>
      </c>
      <c r="AN51" s="110" t="n">
        <f aca="false">Test!K224</f>
        <v>0</v>
      </c>
      <c r="AO51" s="110" t="n">
        <f aca="false">Test!L22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1072.6507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94.068</v>
      </c>
      <c r="F52" s="80" t="n">
        <f aca="false">Anchor!C241</f>
        <v>38.3106</v>
      </c>
      <c r="G52" s="80" t="n">
        <f aca="false">Anchor!D241</f>
        <v>41.6472</v>
      </c>
      <c r="H52" s="81" t="n">
        <f aca="false">Anchor!E241</f>
        <v>43.7966</v>
      </c>
      <c r="I52" s="82"/>
      <c r="J52" s="79" t="n">
        <f aca="false">Test!B225</f>
        <v>0</v>
      </c>
      <c r="K52" s="80" t="n">
        <f aca="false">Test!C225</f>
        <v>0</v>
      </c>
      <c r="L52" s="80" t="n">
        <f aca="false">Test!D225</f>
        <v>0</v>
      </c>
      <c r="M52" s="81" t="n">
        <f aca="false">Test!E22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66019.52</v>
      </c>
      <c r="AD52" s="80" t="n">
        <f aca="false">Anchor!K241</f>
        <v>137.48</v>
      </c>
      <c r="AE52" s="80" t="n">
        <f aca="false">Anchor!L241</f>
        <v>0</v>
      </c>
      <c r="AF52" s="87" t="n">
        <f aca="false">AC52/3600</f>
        <v>18.3387555555556</v>
      </c>
      <c r="AG52" s="88" t="n">
        <f aca="false">E52+Y52</f>
        <v>68173.572</v>
      </c>
      <c r="AH52" s="188"/>
      <c r="AI52" s="79" t="n">
        <f aca="false">Test!F225</f>
        <v>0</v>
      </c>
      <c r="AJ52" s="80" t="n">
        <f aca="false">Test!G225</f>
        <v>0</v>
      </c>
      <c r="AK52" s="80" t="n">
        <f aca="false">Test!H225</f>
        <v>0</v>
      </c>
      <c r="AL52" s="80" t="n">
        <f aca="false">Test!I225</f>
        <v>0</v>
      </c>
      <c r="AM52" s="79" t="n">
        <f aca="false">Test!J225</f>
        <v>0</v>
      </c>
      <c r="AN52" s="80" t="n">
        <f aca="false">Test!K225</f>
        <v>0</v>
      </c>
      <c r="AO52" s="80" t="n">
        <f aca="false">Test!L22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5208.7957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1.488</v>
      </c>
      <c r="F53" s="96" t="n">
        <f aca="false">Anchor!C242</f>
        <v>35.4849</v>
      </c>
      <c r="G53" s="96" t="n">
        <f aca="false">Anchor!D242</f>
        <v>40.6234</v>
      </c>
      <c r="H53" s="97" t="n">
        <f aca="false">Anchor!E242</f>
        <v>42.9114</v>
      </c>
      <c r="I53" s="82"/>
      <c r="J53" s="95" t="n">
        <f aca="false">Test!B226</f>
        <v>0</v>
      </c>
      <c r="K53" s="96" t="n">
        <f aca="false">Test!C226</f>
        <v>0</v>
      </c>
      <c r="L53" s="96" t="n">
        <f aca="false">Test!D226</f>
        <v>0</v>
      </c>
      <c r="M53" s="97" t="n">
        <f aca="false">Test!E22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43398.91</v>
      </c>
      <c r="AD53" s="96" t="n">
        <f aca="false">Anchor!K242</f>
        <v>94.94</v>
      </c>
      <c r="AE53" s="96" t="n">
        <f aca="false">Anchor!L242</f>
        <v>0</v>
      </c>
      <c r="AF53" s="101" t="n">
        <f aca="false">AC53/3600</f>
        <v>12.0552527777778</v>
      </c>
      <c r="AG53" s="102" t="n">
        <f aca="false">E53+Y53</f>
        <v>15645.4112</v>
      </c>
      <c r="AH53" s="188"/>
      <c r="AI53" s="95" t="n">
        <f aca="false">Test!F226</f>
        <v>0</v>
      </c>
      <c r="AJ53" s="96" t="n">
        <f aca="false">Test!G226</f>
        <v>0</v>
      </c>
      <c r="AK53" s="96" t="n">
        <f aca="false">Test!H226</f>
        <v>0</v>
      </c>
      <c r="AL53" s="96" t="n">
        <f aca="false">Test!I226</f>
        <v>0</v>
      </c>
      <c r="AM53" s="95" t="n">
        <f aca="false">Test!J226</f>
        <v>0</v>
      </c>
      <c r="AN53" s="96" t="n">
        <f aca="false">Test!K226</f>
        <v>0</v>
      </c>
      <c r="AO53" s="96" t="n">
        <f aca="false">Test!L22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2247.229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7.624</v>
      </c>
      <c r="F54" s="96" t="n">
        <f aca="false">Anchor!C243</f>
        <v>34.1567</v>
      </c>
      <c r="G54" s="96" t="n">
        <f aca="false">Anchor!D243</f>
        <v>39.7195</v>
      </c>
      <c r="H54" s="97" t="n">
        <f aca="false">Anchor!E243</f>
        <v>42.2435</v>
      </c>
      <c r="I54" s="82"/>
      <c r="J54" s="95" t="n">
        <f aca="false">Test!B227</f>
        <v>0</v>
      </c>
      <c r="K54" s="96" t="n">
        <f aca="false">Test!C227</f>
        <v>0</v>
      </c>
      <c r="L54" s="96" t="n">
        <f aca="false">Test!D227</f>
        <v>0</v>
      </c>
      <c r="M54" s="97" t="n">
        <f aca="false">Test!E22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34275.05</v>
      </c>
      <c r="AD54" s="96" t="n">
        <f aca="false">Anchor!K243</f>
        <v>75.22</v>
      </c>
      <c r="AE54" s="96" t="n">
        <f aca="false">Anchor!L243</f>
        <v>0</v>
      </c>
      <c r="AF54" s="101" t="n">
        <f aca="false">AC54/3600</f>
        <v>9.52084722222222</v>
      </c>
      <c r="AG54" s="102" t="n">
        <f aca="false">E54+Y54</f>
        <v>4749.6848</v>
      </c>
      <c r="AH54" s="188"/>
      <c r="AI54" s="95" t="n">
        <f aca="false">Test!F227</f>
        <v>0</v>
      </c>
      <c r="AJ54" s="96" t="n">
        <f aca="false">Test!G227</f>
        <v>0</v>
      </c>
      <c r="AK54" s="96" t="n">
        <f aca="false">Test!H227</f>
        <v>0</v>
      </c>
      <c r="AL54" s="96" t="n">
        <f aca="false">Test!I227</f>
        <v>0</v>
      </c>
      <c r="AM54" s="95" t="n">
        <f aca="false">Test!J227</f>
        <v>0</v>
      </c>
      <c r="AN54" s="96" t="n">
        <f aca="false">Test!K227</f>
        <v>0</v>
      </c>
      <c r="AO54" s="96" t="n">
        <f aca="false">Test!L22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1100.672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69.276</v>
      </c>
      <c r="F55" s="110" t="n">
        <f aca="false">Anchor!C244</f>
        <v>32.6045</v>
      </c>
      <c r="G55" s="110" t="n">
        <f aca="false">Anchor!D244</f>
        <v>38.7401</v>
      </c>
      <c r="H55" s="111" t="n">
        <f aca="false">Anchor!E244</f>
        <v>41.345</v>
      </c>
      <c r="I55" s="82"/>
      <c r="J55" s="109" t="n">
        <f aca="false">Test!B228</f>
        <v>0</v>
      </c>
      <c r="K55" s="110" t="n">
        <f aca="false">Test!C228</f>
        <v>0</v>
      </c>
      <c r="L55" s="110" t="n">
        <f aca="false">Test!D228</f>
        <v>0</v>
      </c>
      <c r="M55" s="111" t="n">
        <f aca="false">Test!E22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30115.47</v>
      </c>
      <c r="AD55" s="110" t="n">
        <f aca="false">Anchor!K244</f>
        <v>67.46</v>
      </c>
      <c r="AE55" s="110" t="n">
        <f aca="false">Anchor!L244</f>
        <v>0</v>
      </c>
      <c r="AF55" s="115" t="n">
        <f aca="false">AC55/3600</f>
        <v>8.36540833333333</v>
      </c>
      <c r="AG55" s="116" t="n">
        <f aca="false">E55+Y55</f>
        <v>1937.6384</v>
      </c>
      <c r="AH55" s="188"/>
      <c r="AI55" s="109" t="n">
        <f aca="false">Test!F228</f>
        <v>0</v>
      </c>
      <c r="AJ55" s="110" t="n">
        <f aca="false">Test!G228</f>
        <v>0</v>
      </c>
      <c r="AK55" s="110" t="n">
        <f aca="false">Test!H228</f>
        <v>0</v>
      </c>
      <c r="AL55" s="110" t="n">
        <f aca="false">Test!I228</f>
        <v>0</v>
      </c>
      <c r="AM55" s="109" t="n">
        <f aca="false">Test!J228</f>
        <v>0</v>
      </c>
      <c r="AN55" s="110" t="n">
        <f aca="false">Test!K228</f>
        <v>0</v>
      </c>
      <c r="AO55" s="110" t="n">
        <f aca="false">Test!L22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582.100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810.7248</v>
      </c>
      <c r="F56" s="80" t="n">
        <f aca="false">Anchor!C245</f>
        <v>36.5016</v>
      </c>
      <c r="G56" s="80" t="n">
        <f aca="false">Anchor!D245</f>
        <v>41.0967</v>
      </c>
      <c r="H56" s="81" t="n">
        <f aca="false">Anchor!E245</f>
        <v>43.3418</v>
      </c>
      <c r="I56" s="82"/>
      <c r="J56" s="79" t="n">
        <f aca="false">Test!B229</f>
        <v>0</v>
      </c>
      <c r="K56" s="80" t="n">
        <f aca="false">Test!C229</f>
        <v>0</v>
      </c>
      <c r="L56" s="80" t="n">
        <f aca="false">Test!D229</f>
        <v>0</v>
      </c>
      <c r="M56" s="81" t="n">
        <f aca="false">Test!E22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53645.78</v>
      </c>
      <c r="AD56" s="80" t="n">
        <f aca="false">Anchor!K245</f>
        <v>112.92</v>
      </c>
      <c r="AE56" s="80" t="n">
        <f aca="false">Anchor!L245</f>
        <v>0</v>
      </c>
      <c r="AF56" s="87" t="n">
        <f aca="false">AC56/3600</f>
        <v>14.9016055555556</v>
      </c>
      <c r="AG56" s="88" t="n">
        <f aca="false">E56+Y56</f>
        <v>33890.2288</v>
      </c>
      <c r="AH56" s="188"/>
      <c r="AI56" s="79" t="n">
        <f aca="false">Test!F229</f>
        <v>0</v>
      </c>
      <c r="AJ56" s="80" t="n">
        <f aca="false">Test!G229</f>
        <v>0</v>
      </c>
      <c r="AK56" s="80" t="n">
        <f aca="false">Test!H229</f>
        <v>0</v>
      </c>
      <c r="AL56" s="80" t="n">
        <f aca="false">Test!I229</f>
        <v>0</v>
      </c>
      <c r="AM56" s="79" t="n">
        <f aca="false">Test!J229</f>
        <v>0</v>
      </c>
      <c r="AN56" s="80" t="n">
        <f aca="false">Test!K229</f>
        <v>0</v>
      </c>
      <c r="AO56" s="80" t="n">
        <f aca="false">Test!L22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5208.7957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4.3664</v>
      </c>
      <c r="F57" s="96" t="n">
        <f aca="false">Anchor!C246</f>
        <v>34.8093</v>
      </c>
      <c r="G57" s="96" t="n">
        <f aca="false">Anchor!D246</f>
        <v>40.0301</v>
      </c>
      <c r="H57" s="97" t="n">
        <f aca="false">Anchor!E246</f>
        <v>42.4587</v>
      </c>
      <c r="I57" s="82"/>
      <c r="J57" s="95" t="n">
        <f aca="false">Test!B230</f>
        <v>0</v>
      </c>
      <c r="K57" s="96" t="n">
        <f aca="false">Test!C230</f>
        <v>0</v>
      </c>
      <c r="L57" s="96" t="n">
        <f aca="false">Test!D230</f>
        <v>0</v>
      </c>
      <c r="M57" s="97" t="n">
        <f aca="false">Test!E23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38342.24</v>
      </c>
      <c r="AD57" s="96" t="n">
        <f aca="false">Anchor!K246</f>
        <v>83.11</v>
      </c>
      <c r="AE57" s="96" t="n">
        <f aca="false">Anchor!L246</f>
        <v>0</v>
      </c>
      <c r="AF57" s="101" t="n">
        <f aca="false">AC57/3600</f>
        <v>10.6506222222222</v>
      </c>
      <c r="AG57" s="102" t="n">
        <f aca="false">E57+Y57</f>
        <v>8708.2896</v>
      </c>
      <c r="AH57" s="188"/>
      <c r="AI57" s="95" t="n">
        <f aca="false">Test!F230</f>
        <v>0</v>
      </c>
      <c r="AJ57" s="96" t="n">
        <f aca="false">Test!G230</f>
        <v>0</v>
      </c>
      <c r="AK57" s="96" t="n">
        <f aca="false">Test!H230</f>
        <v>0</v>
      </c>
      <c r="AL57" s="96" t="n">
        <f aca="false">Test!I230</f>
        <v>0</v>
      </c>
      <c r="AM57" s="95" t="n">
        <f aca="false">Test!J230</f>
        <v>0</v>
      </c>
      <c r="AN57" s="96" t="n">
        <f aca="false">Test!K230</f>
        <v>0</v>
      </c>
      <c r="AO57" s="96" t="n">
        <f aca="false">Test!L23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2247.229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73.2168</v>
      </c>
      <c r="F58" s="96" t="n">
        <f aca="false">Anchor!C247</f>
        <v>33.4129</v>
      </c>
      <c r="G58" s="96" t="n">
        <f aca="false">Anchor!D247</f>
        <v>39.0592</v>
      </c>
      <c r="H58" s="97" t="n">
        <f aca="false">Anchor!E247</f>
        <v>41.671</v>
      </c>
      <c r="I58" s="82"/>
      <c r="J58" s="95" t="n">
        <f aca="false">Test!B231</f>
        <v>0</v>
      </c>
      <c r="K58" s="96" t="n">
        <f aca="false">Test!C231</f>
        <v>0</v>
      </c>
      <c r="L58" s="96" t="n">
        <f aca="false">Test!D231</f>
        <v>0</v>
      </c>
      <c r="M58" s="97" t="n">
        <f aca="false">Test!E23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32080.86</v>
      </c>
      <c r="AD58" s="96" t="n">
        <f aca="false">Anchor!K247</f>
        <v>71.76</v>
      </c>
      <c r="AE58" s="96" t="n">
        <f aca="false">Anchor!L247</f>
        <v>0</v>
      </c>
      <c r="AF58" s="101" t="n">
        <f aca="false">AC58/3600</f>
        <v>8.91135</v>
      </c>
      <c r="AG58" s="102" t="n">
        <f aca="false">E58+Y58</f>
        <v>3155.2776</v>
      </c>
      <c r="AH58" s="188"/>
      <c r="AI58" s="95" t="n">
        <f aca="false">Test!F231</f>
        <v>0</v>
      </c>
      <c r="AJ58" s="96" t="n">
        <f aca="false">Test!G231</f>
        <v>0</v>
      </c>
      <c r="AK58" s="96" t="n">
        <f aca="false">Test!H231</f>
        <v>0</v>
      </c>
      <c r="AL58" s="96" t="n">
        <f aca="false">Test!I231</f>
        <v>0</v>
      </c>
      <c r="AM58" s="95" t="n">
        <f aca="false">Test!J231</f>
        <v>0</v>
      </c>
      <c r="AN58" s="96" t="n">
        <f aca="false">Test!K231</f>
        <v>0</v>
      </c>
      <c r="AO58" s="96" t="n">
        <f aca="false">Test!L23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1100.672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45.308</v>
      </c>
      <c r="F59" s="110" t="n">
        <f aca="false">Anchor!C248</f>
        <v>31.7301</v>
      </c>
      <c r="G59" s="110" t="n">
        <f aca="false">Anchor!D248</f>
        <v>38.4213</v>
      </c>
      <c r="H59" s="111" t="n">
        <f aca="false">Anchor!E248</f>
        <v>41.0869</v>
      </c>
      <c r="I59" s="82"/>
      <c r="J59" s="109" t="n">
        <f aca="false">Test!B232</f>
        <v>0</v>
      </c>
      <c r="K59" s="110" t="n">
        <f aca="false">Test!C232</f>
        <v>0</v>
      </c>
      <c r="L59" s="110" t="n">
        <f aca="false">Test!D232</f>
        <v>0</v>
      </c>
      <c r="M59" s="111" t="n">
        <f aca="false">Test!E23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28942.06</v>
      </c>
      <c r="AD59" s="110" t="n">
        <f aca="false">Anchor!K248</f>
        <v>65.7</v>
      </c>
      <c r="AE59" s="110" t="n">
        <f aca="false">Anchor!L248</f>
        <v>0</v>
      </c>
      <c r="AF59" s="115" t="n">
        <f aca="false">AC59/3600</f>
        <v>8.03946111111111</v>
      </c>
      <c r="AG59" s="116" t="n">
        <f aca="false">E59+Y59</f>
        <v>1413.6704</v>
      </c>
      <c r="AH59" s="188"/>
      <c r="AI59" s="109" t="n">
        <f aca="false">Test!F232</f>
        <v>0</v>
      </c>
      <c r="AJ59" s="110" t="n">
        <f aca="false">Test!G232</f>
        <v>0</v>
      </c>
      <c r="AK59" s="110" t="n">
        <f aca="false">Test!H232</f>
        <v>0</v>
      </c>
      <c r="AL59" s="110" t="n">
        <f aca="false">Test!I232</f>
        <v>0</v>
      </c>
      <c r="AM59" s="109" t="n">
        <f aca="false">Test!J232</f>
        <v>0</v>
      </c>
      <c r="AN59" s="110" t="n">
        <f aca="false">Test!K232</f>
        <v>0</v>
      </c>
      <c r="AO59" s="110" t="n">
        <f aca="false">Test!L23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582.100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6890.2174151055</v>
      </c>
      <c r="AD80" s="267" t="n">
        <f aca="false">GEOMEAN(AD4:AD59)</f>
        <v>50.8811156811047</v>
      </c>
      <c r="AE80" s="267"/>
      <c r="AF80" s="238" t="n">
        <f aca="false">GEOMEAN(AF4:AF59)</f>
        <v>7.46950483752931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56.916355555556</v>
      </c>
      <c r="AD81" s="237" t="n">
        <f aca="false">SUM(AD4:AD59)/3600</f>
        <v>0.855905555555556</v>
      </c>
      <c r="AF81" s="269" t="n">
        <f aca="false">SUM(AF4:AF59)</f>
        <v>456.916355555556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2.4 and 2.5 (JCTVC-L0140, LG) 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2.4 and 2.5 (JCTVC-L0140, LG) 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5.1424</v>
      </c>
      <c r="F20" s="80" t="n">
        <f aca="false">Anchor!C153</f>
        <v>41.4056</v>
      </c>
      <c r="G20" s="80" t="n">
        <f aca="false">Anchor!D153</f>
        <v>43.1071</v>
      </c>
      <c r="H20" s="81" t="n">
        <f aca="false">Anchor!E153</f>
        <v>44.4938</v>
      </c>
      <c r="I20" s="82"/>
      <c r="J20" s="79" t="n">
        <f aca="false">Test!B137</f>
        <v>0</v>
      </c>
      <c r="K20" s="80" t="n">
        <f aca="false">Test!C137</f>
        <v>0</v>
      </c>
      <c r="L20" s="80" t="n">
        <f aca="false">Test!D137</f>
        <v>0</v>
      </c>
      <c r="M20" s="81" t="n">
        <f aca="false">Test!E13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28796.7</v>
      </c>
      <c r="AD20" s="80" t="n">
        <f aca="false">Anchor!K153</f>
        <v>45.71</v>
      </c>
      <c r="AE20" s="80" t="n">
        <f aca="false">Anchor!L153</f>
        <v>0</v>
      </c>
      <c r="AF20" s="87" t="n">
        <f aca="false">AC20/3600</f>
        <v>7.99908333333333</v>
      </c>
      <c r="AG20" s="88" t="n">
        <f aca="false">E20+Y20</f>
        <v>6226.6232</v>
      </c>
      <c r="AH20" s="188"/>
      <c r="AI20" s="79" t="n">
        <f aca="false">Test!F137</f>
        <v>0</v>
      </c>
      <c r="AJ20" s="80" t="n">
        <f aca="false">Test!G137</f>
        <v>0</v>
      </c>
      <c r="AK20" s="80" t="n">
        <f aca="false">Test!H137</f>
        <v>0</v>
      </c>
      <c r="AL20" s="80" t="n">
        <f aca="false">Test!I137</f>
        <v>0</v>
      </c>
      <c r="AM20" s="79" t="n">
        <f aca="false">Test!J137</f>
        <v>0</v>
      </c>
      <c r="AN20" s="80" t="n">
        <f aca="false">Test!K137</f>
        <v>0</v>
      </c>
      <c r="AO20" s="80" t="n">
        <f aca="false">Test!L13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3301.2043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75.9256</v>
      </c>
      <c r="F21" s="96" t="n">
        <f aca="false">Anchor!C154</f>
        <v>39.7532</v>
      </c>
      <c r="G21" s="96" t="n">
        <f aca="false">Anchor!D154</f>
        <v>41.6837</v>
      </c>
      <c r="H21" s="97" t="n">
        <f aca="false">Anchor!E154</f>
        <v>42.8241</v>
      </c>
      <c r="I21" s="82"/>
      <c r="J21" s="95" t="n">
        <f aca="false">Test!B138</f>
        <v>0</v>
      </c>
      <c r="K21" s="96" t="n">
        <f aca="false">Test!C138</f>
        <v>0</v>
      </c>
      <c r="L21" s="96" t="n">
        <f aca="false">Test!D138</f>
        <v>0</v>
      </c>
      <c r="M21" s="97" t="n">
        <f aca="false">Test!E13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4643.35</v>
      </c>
      <c r="AD21" s="96" t="n">
        <f aca="false">Anchor!K154</f>
        <v>40.59</v>
      </c>
      <c r="AE21" s="96" t="n">
        <f aca="false">Anchor!L154</f>
        <v>0</v>
      </c>
      <c r="AF21" s="101" t="n">
        <f aca="false">AC21/3600</f>
        <v>6.845375</v>
      </c>
      <c r="AG21" s="102" t="n">
        <f aca="false">E21+Y21</f>
        <v>3193.2128</v>
      </c>
      <c r="AH21" s="188"/>
      <c r="AI21" s="95" t="n">
        <f aca="false">Test!F138</f>
        <v>0</v>
      </c>
      <c r="AJ21" s="96" t="n">
        <f aca="false">Test!G138</f>
        <v>0</v>
      </c>
      <c r="AK21" s="96" t="n">
        <f aca="false">Test!H138</f>
        <v>0</v>
      </c>
      <c r="AL21" s="96" t="n">
        <f aca="false">Test!I138</f>
        <v>0</v>
      </c>
      <c r="AM21" s="95" t="n">
        <f aca="false">Test!J138</f>
        <v>0</v>
      </c>
      <c r="AN21" s="96" t="n">
        <f aca="false">Test!K138</f>
        <v>0</v>
      </c>
      <c r="AO21" s="96" t="n">
        <f aca="false">Test!L13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1841.401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44.8336</v>
      </c>
      <c r="F22" s="96" t="n">
        <f aca="false">Anchor!C155</f>
        <v>37.8279</v>
      </c>
      <c r="G22" s="96" t="n">
        <f aca="false">Anchor!D155</f>
        <v>40.6828</v>
      </c>
      <c r="H22" s="97" t="n">
        <f aca="false">Anchor!E155</f>
        <v>41.8212</v>
      </c>
      <c r="I22" s="82"/>
      <c r="J22" s="95" t="n">
        <f aca="false">Test!B139</f>
        <v>0</v>
      </c>
      <c r="K22" s="96" t="n">
        <f aca="false">Test!C139</f>
        <v>0</v>
      </c>
      <c r="L22" s="96" t="n">
        <f aca="false">Test!D139</f>
        <v>0</v>
      </c>
      <c r="M22" s="97" t="n">
        <f aca="false">Test!E13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21341.86</v>
      </c>
      <c r="AD22" s="96" t="n">
        <f aca="false">Anchor!K155</f>
        <v>38.15</v>
      </c>
      <c r="AE22" s="96" t="n">
        <f aca="false">Anchor!L155</f>
        <v>0</v>
      </c>
      <c r="AF22" s="101" t="n">
        <f aca="false">AC22/3600</f>
        <v>5.92829444444445</v>
      </c>
      <c r="AG22" s="102" t="n">
        <f aca="false">E22+Y22</f>
        <v>1786.7</v>
      </c>
      <c r="AH22" s="188"/>
      <c r="AI22" s="95" t="n">
        <f aca="false">Test!F139</f>
        <v>0</v>
      </c>
      <c r="AJ22" s="96" t="n">
        <f aca="false">Test!G139</f>
        <v>0</v>
      </c>
      <c r="AK22" s="96" t="n">
        <f aca="false">Test!H139</f>
        <v>0</v>
      </c>
      <c r="AL22" s="96" t="n">
        <f aca="false">Test!I139</f>
        <v>0</v>
      </c>
      <c r="AM22" s="95" t="n">
        <f aca="false">Test!J139</f>
        <v>0</v>
      </c>
      <c r="AN22" s="96" t="n">
        <f aca="false">Test!K139</f>
        <v>0</v>
      </c>
      <c r="AO22" s="96" t="n">
        <f aca="false">Test!L13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1061.4673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492.4936</v>
      </c>
      <c r="F23" s="110" t="n">
        <f aca="false">Anchor!C156</f>
        <v>35.7425</v>
      </c>
      <c r="G23" s="110" t="n">
        <f aca="false">Anchor!D156</f>
        <v>39.7688</v>
      </c>
      <c r="H23" s="111" t="n">
        <f aca="false">Anchor!E156</f>
        <v>40.9637</v>
      </c>
      <c r="I23" s="82"/>
      <c r="J23" s="109" t="n">
        <f aca="false">Test!B140</f>
        <v>0</v>
      </c>
      <c r="K23" s="110" t="n">
        <f aca="false">Test!C140</f>
        <v>0</v>
      </c>
      <c r="L23" s="110" t="n">
        <f aca="false">Test!D140</f>
        <v>0</v>
      </c>
      <c r="M23" s="111" t="n">
        <f aca="false">Test!E14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18703.1</v>
      </c>
      <c r="AD23" s="110" t="n">
        <f aca="false">Anchor!K156</f>
        <v>35.28</v>
      </c>
      <c r="AE23" s="110" t="n">
        <f aca="false">Anchor!L156</f>
        <v>0</v>
      </c>
      <c r="AF23" s="115" t="n">
        <f aca="false">AC23/3600</f>
        <v>5.19530555555556</v>
      </c>
      <c r="AG23" s="116" t="n">
        <f aca="false">E23+Y23</f>
        <v>1003.6144</v>
      </c>
      <c r="AH23" s="188"/>
      <c r="AI23" s="109" t="n">
        <f aca="false">Test!F140</f>
        <v>0</v>
      </c>
      <c r="AJ23" s="110" t="n">
        <f aca="false">Test!G140</f>
        <v>0</v>
      </c>
      <c r="AK23" s="110" t="n">
        <f aca="false">Test!H140</f>
        <v>0</v>
      </c>
      <c r="AL23" s="110" t="n">
        <f aca="false">Test!I140</f>
        <v>0</v>
      </c>
      <c r="AM23" s="109" t="n">
        <f aca="false">Test!J140</f>
        <v>0</v>
      </c>
      <c r="AN23" s="110" t="n">
        <f aca="false">Test!K140</f>
        <v>0</v>
      </c>
      <c r="AO23" s="110" t="n">
        <f aca="false">Test!L14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626.4099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63.6</v>
      </c>
      <c r="F24" s="80" t="n">
        <f aca="false">Anchor!C157</f>
        <v>40.6221</v>
      </c>
      <c r="G24" s="80" t="n">
        <f aca="false">Anchor!D157</f>
        <v>42.3991</v>
      </c>
      <c r="H24" s="81" t="n">
        <f aca="false">Anchor!E157</f>
        <v>43.6255</v>
      </c>
      <c r="I24" s="82"/>
      <c r="J24" s="79" t="n">
        <f aca="false">Test!B141</f>
        <v>0</v>
      </c>
      <c r="K24" s="80" t="n">
        <f aca="false">Test!C141</f>
        <v>0</v>
      </c>
      <c r="L24" s="80" t="n">
        <f aca="false">Test!D141</f>
        <v>0</v>
      </c>
      <c r="M24" s="81" t="n">
        <f aca="false">Test!E14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27700.34</v>
      </c>
      <c r="AD24" s="80" t="n">
        <f aca="false">Anchor!K157</f>
        <v>37.95</v>
      </c>
      <c r="AE24" s="80" t="n">
        <f aca="false">Anchor!L157</f>
        <v>0</v>
      </c>
      <c r="AF24" s="87" t="n">
        <f aca="false">AC24/3600</f>
        <v>7.69453888888889</v>
      </c>
      <c r="AG24" s="88" t="n">
        <f aca="false">E24+Y24</f>
        <v>4035.0808</v>
      </c>
      <c r="AH24" s="188"/>
      <c r="AI24" s="79" t="n">
        <f aca="false">Test!F141</f>
        <v>0</v>
      </c>
      <c r="AJ24" s="80" t="n">
        <f aca="false">Test!G141</f>
        <v>0</v>
      </c>
      <c r="AK24" s="80" t="n">
        <f aca="false">Test!H141</f>
        <v>0</v>
      </c>
      <c r="AL24" s="80" t="n">
        <f aca="false">Test!I141</f>
        <v>0</v>
      </c>
      <c r="AM24" s="79" t="n">
        <f aca="false">Test!J141</f>
        <v>0</v>
      </c>
      <c r="AN24" s="80" t="n">
        <f aca="false">Test!K141</f>
        <v>0</v>
      </c>
      <c r="AO24" s="80" t="n">
        <f aca="false">Test!L14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3301.2043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408.9488</v>
      </c>
      <c r="F25" s="96" t="n">
        <f aca="false">Anchor!C158</f>
        <v>38.8219</v>
      </c>
      <c r="G25" s="96" t="n">
        <f aca="false">Anchor!D158</f>
        <v>41.1089</v>
      </c>
      <c r="H25" s="97" t="n">
        <f aca="false">Anchor!E158</f>
        <v>42.213</v>
      </c>
      <c r="I25" s="82"/>
      <c r="J25" s="95" t="n">
        <f aca="false">Test!B142</f>
        <v>0</v>
      </c>
      <c r="K25" s="96" t="n">
        <f aca="false">Test!C142</f>
        <v>0</v>
      </c>
      <c r="L25" s="96" t="n">
        <f aca="false">Test!D142</f>
        <v>0</v>
      </c>
      <c r="M25" s="97" t="n">
        <f aca="false">Test!E14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3862.54</v>
      </c>
      <c r="AD25" s="96" t="n">
        <f aca="false">Anchor!K158</f>
        <v>34.68</v>
      </c>
      <c r="AE25" s="96" t="n">
        <f aca="false">Anchor!L158</f>
        <v>0</v>
      </c>
      <c r="AF25" s="101" t="n">
        <f aca="false">AC25/3600</f>
        <v>6.62848333333333</v>
      </c>
      <c r="AG25" s="102" t="n">
        <f aca="false">E25+Y25</f>
        <v>2126.236</v>
      </c>
      <c r="AH25" s="188"/>
      <c r="AI25" s="95" t="n">
        <f aca="false">Test!F142</f>
        <v>0</v>
      </c>
      <c r="AJ25" s="96" t="n">
        <f aca="false">Test!G142</f>
        <v>0</v>
      </c>
      <c r="AK25" s="96" t="n">
        <f aca="false">Test!H142</f>
        <v>0</v>
      </c>
      <c r="AL25" s="96" t="n">
        <f aca="false">Test!I142</f>
        <v>0</v>
      </c>
      <c r="AM25" s="95" t="n">
        <f aca="false">Test!J142</f>
        <v>0</v>
      </c>
      <c r="AN25" s="96" t="n">
        <f aca="false">Test!K142</f>
        <v>0</v>
      </c>
      <c r="AO25" s="96" t="n">
        <f aca="false">Test!L14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1841.401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23.1616</v>
      </c>
      <c r="F26" s="96" t="n">
        <f aca="false">Anchor!C159</f>
        <v>36.7716</v>
      </c>
      <c r="G26" s="96" t="n">
        <f aca="false">Anchor!D159</f>
        <v>40.12</v>
      </c>
      <c r="H26" s="97" t="n">
        <f aca="false">Anchor!E159</f>
        <v>41.3057</v>
      </c>
      <c r="I26" s="82"/>
      <c r="J26" s="95" t="n">
        <f aca="false">Test!B143</f>
        <v>0</v>
      </c>
      <c r="K26" s="96" t="n">
        <f aca="false">Test!C143</f>
        <v>0</v>
      </c>
      <c r="L26" s="96" t="n">
        <f aca="false">Test!D143</f>
        <v>0</v>
      </c>
      <c r="M26" s="97" t="n">
        <f aca="false">Test!E14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20849.62</v>
      </c>
      <c r="AD26" s="96" t="n">
        <f aca="false">Anchor!K159</f>
        <v>33.02</v>
      </c>
      <c r="AE26" s="96" t="n">
        <f aca="false">Anchor!L159</f>
        <v>0</v>
      </c>
      <c r="AF26" s="101" t="n">
        <f aca="false">AC26/3600</f>
        <v>5.79156111111111</v>
      </c>
      <c r="AG26" s="102" t="n">
        <f aca="false">E26+Y26</f>
        <v>1165.028</v>
      </c>
      <c r="AH26" s="188"/>
      <c r="AI26" s="95" t="n">
        <f aca="false">Test!F143</f>
        <v>0</v>
      </c>
      <c r="AJ26" s="96" t="n">
        <f aca="false">Test!G143</f>
        <v>0</v>
      </c>
      <c r="AK26" s="96" t="n">
        <f aca="false">Test!H143</f>
        <v>0</v>
      </c>
      <c r="AL26" s="96" t="n">
        <f aca="false">Test!I143</f>
        <v>0</v>
      </c>
      <c r="AM26" s="95" t="n">
        <f aca="false">Test!J143</f>
        <v>0</v>
      </c>
      <c r="AN26" s="96" t="n">
        <f aca="false">Test!K143</f>
        <v>0</v>
      </c>
      <c r="AO26" s="96" t="n">
        <f aca="false">Test!L14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1061.4673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8.0176</v>
      </c>
      <c r="F27" s="110" t="n">
        <f aca="false">Anchor!C160</f>
        <v>34.6992</v>
      </c>
      <c r="G27" s="110" t="n">
        <f aca="false">Anchor!D160</f>
        <v>39.4389</v>
      </c>
      <c r="H27" s="111" t="n">
        <f aca="false">Anchor!E160</f>
        <v>40.6994</v>
      </c>
      <c r="I27" s="82"/>
      <c r="J27" s="109" t="n">
        <f aca="false">Test!B144</f>
        <v>0</v>
      </c>
      <c r="K27" s="110" t="n">
        <f aca="false">Test!C144</f>
        <v>0</v>
      </c>
      <c r="L27" s="110" t="n">
        <f aca="false">Test!D144</f>
        <v>0</v>
      </c>
      <c r="M27" s="111" t="n">
        <f aca="false">Test!E14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18237.58</v>
      </c>
      <c r="AD27" s="110" t="n">
        <f aca="false">Anchor!K160</f>
        <v>31.94</v>
      </c>
      <c r="AE27" s="110" t="n">
        <f aca="false">Anchor!L160</f>
        <v>0</v>
      </c>
      <c r="AF27" s="115" t="n">
        <f aca="false">AC27/3600</f>
        <v>5.06599444444445</v>
      </c>
      <c r="AG27" s="116" t="n">
        <f aca="false">E27+Y27</f>
        <v>679.1384</v>
      </c>
      <c r="AH27" s="188"/>
      <c r="AI27" s="109" t="n">
        <f aca="false">Test!F144</f>
        <v>0</v>
      </c>
      <c r="AJ27" s="110" t="n">
        <f aca="false">Test!G144</f>
        <v>0</v>
      </c>
      <c r="AK27" s="110" t="n">
        <f aca="false">Test!H144</f>
        <v>0</v>
      </c>
      <c r="AL27" s="110" t="n">
        <f aca="false">Test!I144</f>
        <v>0</v>
      </c>
      <c r="AM27" s="109" t="n">
        <f aca="false">Test!J144</f>
        <v>0</v>
      </c>
      <c r="AN27" s="110" t="n">
        <f aca="false">Test!K144</f>
        <v>0</v>
      </c>
      <c r="AO27" s="110" t="n">
        <f aca="false">Test!L14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626.4099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110.1736</v>
      </c>
      <c r="F28" s="80" t="n">
        <f aca="false">Anchor!C161</f>
        <v>39.8037</v>
      </c>
      <c r="G28" s="80" t="n">
        <f aca="false">Anchor!D161</f>
        <v>41.8082</v>
      </c>
      <c r="H28" s="81" t="n">
        <f aca="false">Anchor!E161</f>
        <v>42.9091</v>
      </c>
      <c r="I28" s="82"/>
      <c r="J28" s="79" t="n">
        <f aca="false">Test!B145</f>
        <v>0</v>
      </c>
      <c r="K28" s="80" t="n">
        <f aca="false">Test!C145</f>
        <v>0</v>
      </c>
      <c r="L28" s="80" t="n">
        <f aca="false">Test!D145</f>
        <v>0</v>
      </c>
      <c r="M28" s="81" t="n">
        <f aca="false">Test!E14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5451.72</v>
      </c>
      <c r="AD28" s="80" t="n">
        <f aca="false">Anchor!K161</f>
        <v>50.38</v>
      </c>
      <c r="AE28" s="80" t="n">
        <f aca="false">Anchor!L161</f>
        <v>0</v>
      </c>
      <c r="AF28" s="87" t="n">
        <f aca="false">AC28/3600</f>
        <v>7.06992222222222</v>
      </c>
      <c r="AG28" s="88" t="n">
        <f aca="false">E28+Y28</f>
        <v>11215.1688</v>
      </c>
      <c r="AH28" s="188"/>
      <c r="AI28" s="79" t="n">
        <f aca="false">Test!F145</f>
        <v>0</v>
      </c>
      <c r="AJ28" s="80" t="n">
        <f aca="false">Test!G145</f>
        <v>0</v>
      </c>
      <c r="AK28" s="80" t="n">
        <f aca="false">Test!H145</f>
        <v>0</v>
      </c>
      <c r="AL28" s="80" t="n">
        <f aca="false">Test!I145</f>
        <v>0</v>
      </c>
      <c r="AM28" s="79" t="n">
        <f aca="false">Test!J145</f>
        <v>0</v>
      </c>
      <c r="AN28" s="80" t="n">
        <f aca="false">Test!K145</f>
        <v>0</v>
      </c>
      <c r="AO28" s="80" t="n">
        <f aca="false">Test!L14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4229.7208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79.048</v>
      </c>
      <c r="F29" s="96" t="n">
        <f aca="false">Anchor!C162</f>
        <v>37.4722</v>
      </c>
      <c r="G29" s="96" t="n">
        <f aca="false">Anchor!D162</f>
        <v>40.0254</v>
      </c>
      <c r="H29" s="97" t="n">
        <f aca="false">Anchor!E162</f>
        <v>41.013</v>
      </c>
      <c r="I29" s="82"/>
      <c r="J29" s="95" t="n">
        <f aca="false">Test!B146</f>
        <v>0</v>
      </c>
      <c r="K29" s="96" t="n">
        <f aca="false">Test!C146</f>
        <v>0</v>
      </c>
      <c r="L29" s="96" t="n">
        <f aca="false">Test!D146</f>
        <v>0</v>
      </c>
      <c r="M29" s="97" t="n">
        <f aca="false">Test!E14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20713.27</v>
      </c>
      <c r="AD29" s="96" t="n">
        <f aca="false">Anchor!K162</f>
        <v>42.38</v>
      </c>
      <c r="AE29" s="96" t="n">
        <f aca="false">Anchor!L162</f>
        <v>0</v>
      </c>
      <c r="AF29" s="101" t="n">
        <f aca="false">AC29/3600</f>
        <v>5.75368611111111</v>
      </c>
      <c r="AG29" s="102" t="n">
        <f aca="false">E29+Y29</f>
        <v>5092.0632</v>
      </c>
      <c r="AH29" s="188"/>
      <c r="AI29" s="95" t="n">
        <f aca="false">Test!F146</f>
        <v>0</v>
      </c>
      <c r="AJ29" s="96" t="n">
        <f aca="false">Test!G146</f>
        <v>0</v>
      </c>
      <c r="AK29" s="96" t="n">
        <f aca="false">Test!H146</f>
        <v>0</v>
      </c>
      <c r="AL29" s="96" t="n">
        <f aca="false">Test!I146</f>
        <v>0</v>
      </c>
      <c r="AM29" s="95" t="n">
        <f aca="false">Test!J146</f>
        <v>0</v>
      </c>
      <c r="AN29" s="96" t="n">
        <f aca="false">Test!K146</f>
        <v>0</v>
      </c>
      <c r="AO29" s="96" t="n">
        <f aca="false">Test!L14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2131.2123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71.5944</v>
      </c>
      <c r="F30" s="96" t="n">
        <f aca="false">Anchor!C163</f>
        <v>35.2222</v>
      </c>
      <c r="G30" s="96" t="n">
        <f aca="false">Anchor!D163</f>
        <v>38.7913</v>
      </c>
      <c r="H30" s="97" t="n">
        <f aca="false">Anchor!E163</f>
        <v>39.9024</v>
      </c>
      <c r="I30" s="82"/>
      <c r="J30" s="95" t="n">
        <f aca="false">Test!B147</f>
        <v>0</v>
      </c>
      <c r="K30" s="96" t="n">
        <f aca="false">Test!C147</f>
        <v>0</v>
      </c>
      <c r="L30" s="96" t="n">
        <f aca="false">Test!D147</f>
        <v>0</v>
      </c>
      <c r="M30" s="97" t="n">
        <f aca="false">Test!E14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17813.51</v>
      </c>
      <c r="AD30" s="96" t="n">
        <f aca="false">Anchor!K163</f>
        <v>37.69</v>
      </c>
      <c r="AE30" s="96" t="n">
        <f aca="false">Anchor!L163</f>
        <v>0</v>
      </c>
      <c r="AF30" s="101" t="n">
        <f aca="false">AC30/3600</f>
        <v>4.94819722222222</v>
      </c>
      <c r="AG30" s="102" t="n">
        <f aca="false">E30+Y30</f>
        <v>2490.1776</v>
      </c>
      <c r="AH30" s="188"/>
      <c r="AI30" s="95" t="n">
        <f aca="false">Test!F147</f>
        <v>0</v>
      </c>
      <c r="AJ30" s="96" t="n">
        <f aca="false">Test!G147</f>
        <v>0</v>
      </c>
      <c r="AK30" s="96" t="n">
        <f aca="false">Test!H147</f>
        <v>0</v>
      </c>
      <c r="AL30" s="96" t="n">
        <f aca="false">Test!I147</f>
        <v>0</v>
      </c>
      <c r="AM30" s="95" t="n">
        <f aca="false">Test!J147</f>
        <v>0</v>
      </c>
      <c r="AN30" s="96" t="n">
        <f aca="false">Test!K147</f>
        <v>0</v>
      </c>
      <c r="AO30" s="96" t="n">
        <f aca="false">Test!L14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1131.9156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4.5064</v>
      </c>
      <c r="F31" s="110" t="n">
        <f aca="false">Anchor!C164</f>
        <v>33.0494</v>
      </c>
      <c r="G31" s="110" t="n">
        <f aca="false">Anchor!D164</f>
        <v>37.5704</v>
      </c>
      <c r="H31" s="111" t="n">
        <f aca="false">Anchor!E164</f>
        <v>38.9409</v>
      </c>
      <c r="I31" s="82"/>
      <c r="J31" s="109" t="n">
        <f aca="false">Test!B148</f>
        <v>0</v>
      </c>
      <c r="K31" s="110" t="n">
        <f aca="false">Test!C148</f>
        <v>0</v>
      </c>
      <c r="L31" s="110" t="n">
        <f aca="false">Test!D148</f>
        <v>0</v>
      </c>
      <c r="M31" s="111" t="n">
        <f aca="false">Test!E14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5790.87</v>
      </c>
      <c r="AD31" s="110" t="n">
        <f aca="false">Anchor!K164</f>
        <v>34.44</v>
      </c>
      <c r="AE31" s="110" t="n">
        <f aca="false">Anchor!L164</f>
        <v>0</v>
      </c>
      <c r="AF31" s="115" t="n">
        <f aca="false">AC31/3600</f>
        <v>4.38635277777778</v>
      </c>
      <c r="AG31" s="116" t="n">
        <f aca="false">E31+Y31</f>
        <v>1229.6168</v>
      </c>
      <c r="AH31" s="188"/>
      <c r="AI31" s="109" t="n">
        <f aca="false">Test!F148</f>
        <v>0</v>
      </c>
      <c r="AJ31" s="110" t="n">
        <f aca="false">Test!G148</f>
        <v>0</v>
      </c>
      <c r="AK31" s="110" t="n">
        <f aca="false">Test!H148</f>
        <v>0</v>
      </c>
      <c r="AL31" s="110" t="n">
        <f aca="false">Test!I148</f>
        <v>0</v>
      </c>
      <c r="AM31" s="109" t="n">
        <f aca="false">Test!J148</f>
        <v>0</v>
      </c>
      <c r="AN31" s="110" t="n">
        <f aca="false">Test!K148</f>
        <v>0</v>
      </c>
      <c r="AO31" s="110" t="n">
        <f aca="false">Test!L14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613.907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538.992</v>
      </c>
      <c r="F32" s="80" t="n">
        <f aca="false">Anchor!C165</f>
        <v>38.5736</v>
      </c>
      <c r="G32" s="80" t="n">
        <f aca="false">Anchor!D165</f>
        <v>40.8134</v>
      </c>
      <c r="H32" s="81" t="n">
        <f aca="false">Anchor!E165</f>
        <v>41.8451</v>
      </c>
      <c r="I32" s="82"/>
      <c r="J32" s="79" t="n">
        <f aca="false">Test!B149</f>
        <v>0</v>
      </c>
      <c r="K32" s="80" t="n">
        <f aca="false">Test!C149</f>
        <v>0</v>
      </c>
      <c r="L32" s="80" t="n">
        <f aca="false">Test!D149</f>
        <v>0</v>
      </c>
      <c r="M32" s="81" t="n">
        <f aca="false">Test!E14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3708.32</v>
      </c>
      <c r="AD32" s="80" t="n">
        <f aca="false">Anchor!K165</f>
        <v>44.54</v>
      </c>
      <c r="AE32" s="80" t="n">
        <f aca="false">Anchor!L165</f>
        <v>0</v>
      </c>
      <c r="AF32" s="87" t="n">
        <f aca="false">AC32/3600</f>
        <v>6.58564444444444</v>
      </c>
      <c r="AG32" s="88" t="n">
        <f aca="false">E32+Y32</f>
        <v>7643.9872</v>
      </c>
      <c r="AH32" s="188"/>
      <c r="AI32" s="79" t="n">
        <f aca="false">Test!F149</f>
        <v>0</v>
      </c>
      <c r="AJ32" s="80" t="n">
        <f aca="false">Test!G149</f>
        <v>0</v>
      </c>
      <c r="AK32" s="80" t="n">
        <f aca="false">Test!H149</f>
        <v>0</v>
      </c>
      <c r="AL32" s="80" t="n">
        <f aca="false">Test!I149</f>
        <v>0</v>
      </c>
      <c r="AM32" s="79" t="n">
        <f aca="false">Test!J149</f>
        <v>0</v>
      </c>
      <c r="AN32" s="80" t="n">
        <f aca="false">Test!K149</f>
        <v>0</v>
      </c>
      <c r="AO32" s="80" t="n">
        <f aca="false">Test!L14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4229.7208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41.648</v>
      </c>
      <c r="F33" s="96" t="n">
        <f aca="false">Anchor!C166</f>
        <v>36.28</v>
      </c>
      <c r="G33" s="96" t="n">
        <f aca="false">Anchor!D166</f>
        <v>39.1274</v>
      </c>
      <c r="H33" s="97" t="n">
        <f aca="false">Anchor!E166</f>
        <v>40.2156</v>
      </c>
      <c r="I33" s="82"/>
      <c r="J33" s="95" t="n">
        <f aca="false">Test!B150</f>
        <v>0</v>
      </c>
      <c r="K33" s="96" t="n">
        <f aca="false">Test!C150</f>
        <v>0</v>
      </c>
      <c r="L33" s="96" t="n">
        <f aca="false">Test!D150</f>
        <v>0</v>
      </c>
      <c r="M33" s="97" t="n">
        <f aca="false">Test!E15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19745.98</v>
      </c>
      <c r="AD33" s="96" t="n">
        <f aca="false">Anchor!K166</f>
        <v>38.58</v>
      </c>
      <c r="AE33" s="96" t="n">
        <f aca="false">Anchor!L166</f>
        <v>0</v>
      </c>
      <c r="AF33" s="101" t="n">
        <f aca="false">AC33/3600</f>
        <v>5.48499444444444</v>
      </c>
      <c r="AG33" s="102" t="n">
        <f aca="false">E33+Y33</f>
        <v>3454.6632</v>
      </c>
      <c r="AH33" s="188"/>
      <c r="AI33" s="95" t="n">
        <f aca="false">Test!F150</f>
        <v>0</v>
      </c>
      <c r="AJ33" s="96" t="n">
        <f aca="false">Test!G150</f>
        <v>0</v>
      </c>
      <c r="AK33" s="96" t="n">
        <f aca="false">Test!H150</f>
        <v>0</v>
      </c>
      <c r="AL33" s="96" t="n">
        <f aca="false">Test!I150</f>
        <v>0</v>
      </c>
      <c r="AM33" s="95" t="n">
        <f aca="false">Test!J150</f>
        <v>0</v>
      </c>
      <c r="AN33" s="96" t="n">
        <f aca="false">Test!K150</f>
        <v>0</v>
      </c>
      <c r="AO33" s="96" t="n">
        <f aca="false">Test!L15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2131.2123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39.5552</v>
      </c>
      <c r="F34" s="96" t="n">
        <f aca="false">Anchor!C167</f>
        <v>34.0743</v>
      </c>
      <c r="G34" s="96" t="n">
        <f aca="false">Anchor!D167</f>
        <v>37.9338</v>
      </c>
      <c r="H34" s="97" t="n">
        <f aca="false">Anchor!E167</f>
        <v>39.2481</v>
      </c>
      <c r="I34" s="82"/>
      <c r="J34" s="95" t="n">
        <f aca="false">Test!B151</f>
        <v>0</v>
      </c>
      <c r="K34" s="96" t="n">
        <f aca="false">Test!C151</f>
        <v>0</v>
      </c>
      <c r="L34" s="96" t="n">
        <f aca="false">Test!D151</f>
        <v>0</v>
      </c>
      <c r="M34" s="97" t="n">
        <f aca="false">Test!E15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7149.75</v>
      </c>
      <c r="AD34" s="96" t="n">
        <f aca="false">Anchor!K167</f>
        <v>34.64</v>
      </c>
      <c r="AE34" s="96" t="n">
        <f aca="false">Anchor!L167</f>
        <v>0</v>
      </c>
      <c r="AF34" s="101" t="n">
        <f aca="false">AC34/3600</f>
        <v>4.76381944444445</v>
      </c>
      <c r="AG34" s="102" t="n">
        <f aca="false">E34+Y34</f>
        <v>1658.1384</v>
      </c>
      <c r="AH34" s="188"/>
      <c r="AI34" s="95" t="n">
        <f aca="false">Test!F151</f>
        <v>0</v>
      </c>
      <c r="AJ34" s="96" t="n">
        <f aca="false">Test!G151</f>
        <v>0</v>
      </c>
      <c r="AK34" s="96" t="n">
        <f aca="false">Test!H151</f>
        <v>0</v>
      </c>
      <c r="AL34" s="96" t="n">
        <f aca="false">Test!I151</f>
        <v>0</v>
      </c>
      <c r="AM34" s="95" t="n">
        <f aca="false">Test!J151</f>
        <v>0</v>
      </c>
      <c r="AN34" s="96" t="n">
        <f aca="false">Test!K151</f>
        <v>0</v>
      </c>
      <c r="AO34" s="96" t="n">
        <f aca="false">Test!L15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1131.9156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35.232</v>
      </c>
      <c r="F35" s="110" t="n">
        <f aca="false">Anchor!C168</f>
        <v>31.9997</v>
      </c>
      <c r="G35" s="110" t="n">
        <f aca="false">Anchor!D168</f>
        <v>37.1648</v>
      </c>
      <c r="H35" s="111" t="n">
        <f aca="false">Anchor!E168</f>
        <v>38.6942</v>
      </c>
      <c r="I35" s="82"/>
      <c r="J35" s="109" t="n">
        <f aca="false">Test!B152</f>
        <v>0</v>
      </c>
      <c r="K35" s="110" t="n">
        <f aca="false">Test!C152</f>
        <v>0</v>
      </c>
      <c r="L35" s="110" t="n">
        <f aca="false">Test!D152</f>
        <v>0</v>
      </c>
      <c r="M35" s="111" t="n">
        <f aca="false">Test!E15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5218.61</v>
      </c>
      <c r="AD35" s="110" t="n">
        <f aca="false">Anchor!K168</f>
        <v>32.78</v>
      </c>
      <c r="AE35" s="110" t="n">
        <f aca="false">Anchor!L168</f>
        <v>0</v>
      </c>
      <c r="AF35" s="115" t="n">
        <f aca="false">AC35/3600</f>
        <v>4.22739166666667</v>
      </c>
      <c r="AG35" s="116" t="n">
        <f aca="false">E35+Y35</f>
        <v>840.3424</v>
      </c>
      <c r="AH35" s="188"/>
      <c r="AI35" s="109" t="n">
        <f aca="false">Test!F152</f>
        <v>0</v>
      </c>
      <c r="AJ35" s="110" t="n">
        <f aca="false">Test!G152</f>
        <v>0</v>
      </c>
      <c r="AK35" s="110" t="n">
        <f aca="false">Test!H152</f>
        <v>0</v>
      </c>
      <c r="AL35" s="110" t="n">
        <f aca="false">Test!I152</f>
        <v>0</v>
      </c>
      <c r="AM35" s="109" t="n">
        <f aca="false">Test!J152</f>
        <v>0</v>
      </c>
      <c r="AN35" s="110" t="n">
        <f aca="false">Test!K152</f>
        <v>0</v>
      </c>
      <c r="AO35" s="110" t="n">
        <f aca="false">Test!L15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613.907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609.5728</v>
      </c>
      <c r="F36" s="80" t="n">
        <f aca="false">Anchor!C169</f>
        <v>38.5662</v>
      </c>
      <c r="G36" s="80" t="n">
        <f aca="false">Anchor!D169</f>
        <v>40.035</v>
      </c>
      <c r="H36" s="81" t="n">
        <f aca="false">Anchor!E169</f>
        <v>43.0194</v>
      </c>
      <c r="I36" s="82"/>
      <c r="J36" s="79" t="n">
        <f aca="false">Test!B153</f>
        <v>0</v>
      </c>
      <c r="K36" s="80" t="n">
        <f aca="false">Test!C153</f>
        <v>0</v>
      </c>
      <c r="L36" s="80" t="n">
        <f aca="false">Test!D153</f>
        <v>0</v>
      </c>
      <c r="M36" s="81" t="n">
        <f aca="false">Test!E15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55063.67</v>
      </c>
      <c r="AD36" s="80" t="n">
        <f aca="false">Anchor!K169</f>
        <v>97.63</v>
      </c>
      <c r="AE36" s="80" t="n">
        <f aca="false">Anchor!L169</f>
        <v>0</v>
      </c>
      <c r="AF36" s="87" t="n">
        <f aca="false">AC36/3600</f>
        <v>15.2954638888889</v>
      </c>
      <c r="AG36" s="88" t="n">
        <f aca="false">E36+Y36</f>
        <v>26212.996</v>
      </c>
      <c r="AH36" s="188"/>
      <c r="AI36" s="79" t="n">
        <f aca="false">Test!F153</f>
        <v>0</v>
      </c>
      <c r="AJ36" s="80" t="n">
        <f aca="false">Test!G153</f>
        <v>0</v>
      </c>
      <c r="AK36" s="80" t="n">
        <f aca="false">Test!H153</f>
        <v>0</v>
      </c>
      <c r="AL36" s="80" t="n">
        <f aca="false">Test!I153</f>
        <v>0</v>
      </c>
      <c r="AM36" s="79" t="n">
        <f aca="false">Test!J153</f>
        <v>0</v>
      </c>
      <c r="AN36" s="80" t="n">
        <f aca="false">Test!K153</f>
        <v>0</v>
      </c>
      <c r="AO36" s="80" t="n">
        <f aca="false">Test!L15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7729.497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1.376</v>
      </c>
      <c r="F37" s="96" t="n">
        <f aca="false">Anchor!C170</f>
        <v>36.9662</v>
      </c>
      <c r="G37" s="96" t="n">
        <f aca="false">Anchor!D170</f>
        <v>38.9838</v>
      </c>
      <c r="H37" s="97" t="n">
        <f aca="false">Anchor!E170</f>
        <v>41.5652</v>
      </c>
      <c r="I37" s="82"/>
      <c r="J37" s="95" t="n">
        <f aca="false">Test!B154</f>
        <v>0</v>
      </c>
      <c r="K37" s="96" t="n">
        <f aca="false">Test!C154</f>
        <v>0</v>
      </c>
      <c r="L37" s="96" t="n">
        <f aca="false">Test!D154</f>
        <v>0</v>
      </c>
      <c r="M37" s="97" t="n">
        <f aca="false">Test!E15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43503.13</v>
      </c>
      <c r="AD37" s="96" t="n">
        <f aca="false">Anchor!K170</f>
        <v>78.19</v>
      </c>
      <c r="AE37" s="96" t="n">
        <f aca="false">Anchor!L170</f>
        <v>0</v>
      </c>
      <c r="AF37" s="101" t="n">
        <f aca="false">AC37/3600</f>
        <v>12.0842027777778</v>
      </c>
      <c r="AG37" s="102" t="n">
        <f aca="false">E37+Y37</f>
        <v>9156.7024</v>
      </c>
      <c r="AH37" s="188"/>
      <c r="AI37" s="95" t="n">
        <f aca="false">Test!F154</f>
        <v>0</v>
      </c>
      <c r="AJ37" s="96" t="n">
        <f aca="false">Test!G154</f>
        <v>0</v>
      </c>
      <c r="AK37" s="96" t="n">
        <f aca="false">Test!H154</f>
        <v>0</v>
      </c>
      <c r="AL37" s="96" t="n">
        <f aca="false">Test!I154</f>
        <v>0</v>
      </c>
      <c r="AM37" s="95" t="n">
        <f aca="false">Test!J154</f>
        <v>0</v>
      </c>
      <c r="AN37" s="96" t="n">
        <f aca="false">Test!K154</f>
        <v>0</v>
      </c>
      <c r="AO37" s="96" t="n">
        <f aca="false">Test!L15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3955.5591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59.3656</v>
      </c>
      <c r="F38" s="96" t="n">
        <f aca="false">Anchor!C171</f>
        <v>35.2879</v>
      </c>
      <c r="G38" s="96" t="n">
        <f aca="false">Anchor!D171</f>
        <v>38.2813</v>
      </c>
      <c r="H38" s="97" t="n">
        <f aca="false">Anchor!E171</f>
        <v>40.3458</v>
      </c>
      <c r="I38" s="82"/>
      <c r="J38" s="95" t="n">
        <f aca="false">Test!B155</f>
        <v>0</v>
      </c>
      <c r="K38" s="96" t="n">
        <f aca="false">Test!C155</f>
        <v>0</v>
      </c>
      <c r="L38" s="96" t="n">
        <f aca="false">Test!D155</f>
        <v>0</v>
      </c>
      <c r="M38" s="97" t="n">
        <f aca="false">Test!E15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37737.9</v>
      </c>
      <c r="AD38" s="96" t="n">
        <f aca="false">Anchor!K171</f>
        <v>70.06</v>
      </c>
      <c r="AE38" s="96" t="n">
        <f aca="false">Anchor!L171</f>
        <v>0</v>
      </c>
      <c r="AF38" s="101" t="n">
        <f aca="false">AC38/3600</f>
        <v>10.48275</v>
      </c>
      <c r="AG38" s="102" t="n">
        <f aca="false">E38+Y38</f>
        <v>4545.3512</v>
      </c>
      <c r="AH38" s="188"/>
      <c r="AI38" s="95" t="n">
        <f aca="false">Test!F155</f>
        <v>0</v>
      </c>
      <c r="AJ38" s="96" t="n">
        <f aca="false">Test!G155</f>
        <v>0</v>
      </c>
      <c r="AK38" s="96" t="n">
        <f aca="false">Test!H155</f>
        <v>0</v>
      </c>
      <c r="AL38" s="96" t="n">
        <f aca="false">Test!I155</f>
        <v>0</v>
      </c>
      <c r="AM38" s="95" t="n">
        <f aca="false">Test!J155</f>
        <v>0</v>
      </c>
      <c r="AN38" s="96" t="n">
        <f aca="false">Test!K155</f>
        <v>0</v>
      </c>
      <c r="AO38" s="96" t="n">
        <f aca="false">Test!L15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2201.298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13.2368</v>
      </c>
      <c r="F39" s="110" t="n">
        <f aca="false">Anchor!C172</f>
        <v>33.4444</v>
      </c>
      <c r="G39" s="110" t="n">
        <f aca="false">Anchor!D172</f>
        <v>37.4513</v>
      </c>
      <c r="H39" s="111" t="n">
        <f aca="false">Anchor!E172</f>
        <v>38.9825</v>
      </c>
      <c r="I39" s="82"/>
      <c r="J39" s="109" t="n">
        <f aca="false">Test!B156</f>
        <v>0</v>
      </c>
      <c r="K39" s="110" t="n">
        <f aca="false">Test!C156</f>
        <v>0</v>
      </c>
      <c r="L39" s="110" t="n">
        <f aca="false">Test!D156</f>
        <v>0</v>
      </c>
      <c r="M39" s="111" t="n">
        <f aca="false">Test!E15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33680.29</v>
      </c>
      <c r="AD39" s="110" t="n">
        <f aca="false">Anchor!K172</f>
        <v>64.85</v>
      </c>
      <c r="AE39" s="110" t="n">
        <f aca="false">Anchor!L172</f>
        <v>0</v>
      </c>
      <c r="AF39" s="115" t="n">
        <f aca="false">AC39/3600</f>
        <v>9.35563611111111</v>
      </c>
      <c r="AG39" s="116" t="n">
        <f aca="false">E39+Y39</f>
        <v>2455.0656</v>
      </c>
      <c r="AH39" s="188"/>
      <c r="AI39" s="109" t="n">
        <f aca="false">Test!F156</f>
        <v>0</v>
      </c>
      <c r="AJ39" s="110" t="n">
        <f aca="false">Test!G156</f>
        <v>0</v>
      </c>
      <c r="AK39" s="110" t="n">
        <f aca="false">Test!H156</f>
        <v>0</v>
      </c>
      <c r="AL39" s="110" t="n">
        <f aca="false">Test!I156</f>
        <v>0</v>
      </c>
      <c r="AM39" s="109" t="n">
        <f aca="false">Test!J156</f>
        <v>0</v>
      </c>
      <c r="AN39" s="110" t="n">
        <f aca="false">Test!K156</f>
        <v>0</v>
      </c>
      <c r="AO39" s="110" t="n">
        <f aca="false">Test!L15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1251.9358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86.0152</v>
      </c>
      <c r="F40" s="80" t="n">
        <f aca="false">Anchor!C173</f>
        <v>37.6955</v>
      </c>
      <c r="G40" s="80" t="n">
        <f aca="false">Anchor!D173</f>
        <v>39.468</v>
      </c>
      <c r="H40" s="81" t="n">
        <f aca="false">Anchor!E173</f>
        <v>42.3017</v>
      </c>
      <c r="I40" s="82"/>
      <c r="J40" s="79" t="n">
        <f aca="false">Test!B157</f>
        <v>0</v>
      </c>
      <c r="K40" s="80" t="n">
        <f aca="false">Test!C157</f>
        <v>0</v>
      </c>
      <c r="L40" s="80" t="n">
        <f aca="false">Test!D157</f>
        <v>0</v>
      </c>
      <c r="M40" s="81" t="n">
        <f aca="false">Test!E15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49609.96</v>
      </c>
      <c r="AD40" s="80" t="n">
        <f aca="false">Anchor!K173</f>
        <v>80.4</v>
      </c>
      <c r="AE40" s="80" t="n">
        <f aca="false">Anchor!L173</f>
        <v>0</v>
      </c>
      <c r="AF40" s="87" t="n">
        <f aca="false">AC40/3600</f>
        <v>13.7805444444444</v>
      </c>
      <c r="AG40" s="88" t="n">
        <f aca="false">E40+Y40</f>
        <v>14489.4384</v>
      </c>
      <c r="AH40" s="188"/>
      <c r="AI40" s="79" t="n">
        <f aca="false">Test!F157</f>
        <v>0</v>
      </c>
      <c r="AJ40" s="80" t="n">
        <f aca="false">Test!G157</f>
        <v>0</v>
      </c>
      <c r="AK40" s="80" t="n">
        <f aca="false">Test!H157</f>
        <v>0</v>
      </c>
      <c r="AL40" s="80" t="n">
        <f aca="false">Test!I157</f>
        <v>0</v>
      </c>
      <c r="AM40" s="79" t="n">
        <f aca="false">Test!J157</f>
        <v>0</v>
      </c>
      <c r="AN40" s="80" t="n">
        <f aca="false">Test!K157</f>
        <v>0</v>
      </c>
      <c r="AO40" s="80" t="n">
        <f aca="false">Test!L15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7729.497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72.3288</v>
      </c>
      <c r="F41" s="96" t="n">
        <f aca="false">Anchor!C174</f>
        <v>36.1196</v>
      </c>
      <c r="G41" s="96" t="n">
        <f aca="false">Anchor!D174</f>
        <v>38.5696</v>
      </c>
      <c r="H41" s="97" t="n">
        <f aca="false">Anchor!E174</f>
        <v>40.8084</v>
      </c>
      <c r="I41" s="82"/>
      <c r="J41" s="95" t="n">
        <f aca="false">Test!B158</f>
        <v>0</v>
      </c>
      <c r="K41" s="96" t="n">
        <f aca="false">Test!C158</f>
        <v>0</v>
      </c>
      <c r="L41" s="96" t="n">
        <f aca="false">Test!D158</f>
        <v>0</v>
      </c>
      <c r="M41" s="97" t="n">
        <f aca="false">Test!E15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41294.56</v>
      </c>
      <c r="AD41" s="96" t="n">
        <f aca="false">Anchor!K174</f>
        <v>77.64</v>
      </c>
      <c r="AE41" s="96" t="n">
        <f aca="false">Anchor!L174</f>
        <v>0</v>
      </c>
      <c r="AF41" s="101" t="n">
        <f aca="false">AC41/3600</f>
        <v>11.4707111111111</v>
      </c>
      <c r="AG41" s="102" t="n">
        <f aca="false">E41+Y41</f>
        <v>6007.6552</v>
      </c>
      <c r="AH41" s="188"/>
      <c r="AI41" s="95" t="n">
        <f aca="false">Test!F158</f>
        <v>0</v>
      </c>
      <c r="AJ41" s="96" t="n">
        <f aca="false">Test!G158</f>
        <v>0</v>
      </c>
      <c r="AK41" s="96" t="n">
        <f aca="false">Test!H158</f>
        <v>0</v>
      </c>
      <c r="AL41" s="96" t="n">
        <f aca="false">Test!I158</f>
        <v>0</v>
      </c>
      <c r="AM41" s="95" t="n">
        <f aca="false">Test!J158</f>
        <v>0</v>
      </c>
      <c r="AN41" s="96" t="n">
        <f aca="false">Test!K158</f>
        <v>0</v>
      </c>
      <c r="AO41" s="96" t="n">
        <f aca="false">Test!L15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3955.5591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4.664</v>
      </c>
      <c r="F42" s="96" t="n">
        <f aca="false">Anchor!C175</f>
        <v>34.3453</v>
      </c>
      <c r="G42" s="96" t="n">
        <f aca="false">Anchor!D175</f>
        <v>37.8079</v>
      </c>
      <c r="H42" s="97" t="n">
        <f aca="false">Anchor!E175</f>
        <v>39.5662</v>
      </c>
      <c r="I42" s="82"/>
      <c r="J42" s="95" t="n">
        <f aca="false">Test!B159</f>
        <v>0</v>
      </c>
      <c r="K42" s="96" t="n">
        <f aca="false">Test!C159</f>
        <v>0</v>
      </c>
      <c r="L42" s="96" t="n">
        <f aca="false">Test!D159</f>
        <v>0</v>
      </c>
      <c r="M42" s="97" t="n">
        <f aca="false">Test!E15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36434.51</v>
      </c>
      <c r="AD42" s="96" t="n">
        <f aca="false">Anchor!K175</f>
        <v>64.01</v>
      </c>
      <c r="AE42" s="96" t="n">
        <f aca="false">Anchor!L175</f>
        <v>0</v>
      </c>
      <c r="AF42" s="101" t="n">
        <f aca="false">AC42/3600</f>
        <v>10.1206972222222</v>
      </c>
      <c r="AG42" s="102" t="n">
        <f aca="false">E42+Y42</f>
        <v>3100.6496</v>
      </c>
      <c r="AH42" s="188"/>
      <c r="AI42" s="95" t="n">
        <f aca="false">Test!F159</f>
        <v>0</v>
      </c>
      <c r="AJ42" s="96" t="n">
        <f aca="false">Test!G159</f>
        <v>0</v>
      </c>
      <c r="AK42" s="96" t="n">
        <f aca="false">Test!H159</f>
        <v>0</v>
      </c>
      <c r="AL42" s="96" t="n">
        <f aca="false">Test!I159</f>
        <v>0</v>
      </c>
      <c r="AM42" s="95" t="n">
        <f aca="false">Test!J159</f>
        <v>0</v>
      </c>
      <c r="AN42" s="96" t="n">
        <f aca="false">Test!K159</f>
        <v>0</v>
      </c>
      <c r="AO42" s="96" t="n">
        <f aca="false">Test!L15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2201.298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3.5248</v>
      </c>
      <c r="F43" s="110" t="n">
        <f aca="false">Anchor!C176</f>
        <v>32.4747</v>
      </c>
      <c r="G43" s="110" t="n">
        <f aca="false">Anchor!D176</f>
        <v>37.1787</v>
      </c>
      <c r="H43" s="111" t="n">
        <f aca="false">Anchor!E176</f>
        <v>38.5601</v>
      </c>
      <c r="I43" s="82"/>
      <c r="J43" s="109" t="n">
        <f aca="false">Test!B160</f>
        <v>0</v>
      </c>
      <c r="K43" s="110" t="n">
        <f aca="false">Test!C160</f>
        <v>0</v>
      </c>
      <c r="L43" s="110" t="n">
        <f aca="false">Test!D160</f>
        <v>0</v>
      </c>
      <c r="M43" s="111" t="n">
        <f aca="false">Test!E16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32705.72</v>
      </c>
      <c r="AD43" s="110" t="n">
        <f aca="false">Anchor!K176</f>
        <v>60.8</v>
      </c>
      <c r="AE43" s="110" t="n">
        <f aca="false">Anchor!L176</f>
        <v>0</v>
      </c>
      <c r="AF43" s="115" t="n">
        <f aca="false">AC43/3600</f>
        <v>9.08492222222222</v>
      </c>
      <c r="AG43" s="116" t="n">
        <f aca="false">E43+Y43</f>
        <v>1735.3536</v>
      </c>
      <c r="AH43" s="188"/>
      <c r="AI43" s="109" t="n">
        <f aca="false">Test!F160</f>
        <v>0</v>
      </c>
      <c r="AJ43" s="110" t="n">
        <f aca="false">Test!G160</f>
        <v>0</v>
      </c>
      <c r="AK43" s="110" t="n">
        <f aca="false">Test!H160</f>
        <v>0</v>
      </c>
      <c r="AL43" s="110" t="n">
        <f aca="false">Test!I160</f>
        <v>0</v>
      </c>
      <c r="AM43" s="109" t="n">
        <f aca="false">Test!J160</f>
        <v>0</v>
      </c>
      <c r="AN43" s="110" t="n">
        <f aca="false">Test!K160</f>
        <v>0</v>
      </c>
      <c r="AO43" s="110" t="n">
        <f aca="false">Test!L16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1251.9358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152.3016</v>
      </c>
      <c r="F44" s="80" t="n">
        <f aca="false">Anchor!C177</f>
        <v>39.2938</v>
      </c>
      <c r="G44" s="80" t="n">
        <f aca="false">Anchor!D177</f>
        <v>43.3835</v>
      </c>
      <c r="H44" s="81" t="n">
        <f aca="false">Anchor!E177</f>
        <v>44.4414</v>
      </c>
      <c r="I44" s="82"/>
      <c r="J44" s="79" t="n">
        <f aca="false">Test!B161</f>
        <v>0</v>
      </c>
      <c r="K44" s="80" t="n">
        <f aca="false">Test!C161</f>
        <v>0</v>
      </c>
      <c r="L44" s="80" t="n">
        <f aca="false">Test!D161</f>
        <v>0</v>
      </c>
      <c r="M44" s="81" t="n">
        <f aca="false">Test!E16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68016.07</v>
      </c>
      <c r="AD44" s="80" t="n">
        <f aca="false">Anchor!K177</f>
        <v>107.01</v>
      </c>
      <c r="AE44" s="80" t="n">
        <f aca="false">Anchor!L177</f>
        <v>0</v>
      </c>
      <c r="AF44" s="87" t="n">
        <f aca="false">AC44/3600</f>
        <v>18.8933527777778</v>
      </c>
      <c r="AG44" s="88" t="n">
        <f aca="false">E44+Y44</f>
        <v>24282.4352</v>
      </c>
      <c r="AH44" s="188"/>
      <c r="AI44" s="79" t="n">
        <f aca="false">Test!F161</f>
        <v>0</v>
      </c>
      <c r="AJ44" s="80" t="n">
        <f aca="false">Test!G161</f>
        <v>0</v>
      </c>
      <c r="AK44" s="80" t="n">
        <f aca="false">Test!H161</f>
        <v>0</v>
      </c>
      <c r="AL44" s="80" t="n">
        <f aca="false">Test!I161</f>
        <v>0</v>
      </c>
      <c r="AM44" s="79" t="n">
        <f aca="false">Test!J161</f>
        <v>0</v>
      </c>
      <c r="AN44" s="80" t="n">
        <f aca="false">Test!K161</f>
        <v>0</v>
      </c>
      <c r="AO44" s="80" t="n">
        <f aca="false">Test!L16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8261.275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97.46</v>
      </c>
      <c r="F45" s="96" t="n">
        <f aca="false">Anchor!C178</f>
        <v>37.674</v>
      </c>
      <c r="G45" s="96" t="n">
        <f aca="false">Anchor!D178</f>
        <v>42.1534</v>
      </c>
      <c r="H45" s="97" t="n">
        <f aca="false">Anchor!E178</f>
        <v>42.5783</v>
      </c>
      <c r="I45" s="82"/>
      <c r="J45" s="95" t="n">
        <f aca="false">Test!B162</f>
        <v>0</v>
      </c>
      <c r="K45" s="96" t="n">
        <f aca="false">Test!C162</f>
        <v>0</v>
      </c>
      <c r="L45" s="96" t="n">
        <f aca="false">Test!D162</f>
        <v>0</v>
      </c>
      <c r="M45" s="97" t="n">
        <f aca="false">Test!E16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55800.48</v>
      </c>
      <c r="AD45" s="96" t="n">
        <f aca="false">Anchor!K178</f>
        <v>99.62</v>
      </c>
      <c r="AE45" s="96" t="n">
        <f aca="false">Anchor!L178</f>
        <v>0</v>
      </c>
      <c r="AF45" s="101" t="n">
        <f aca="false">AC45/3600</f>
        <v>15.5001333333333</v>
      </c>
      <c r="AG45" s="102" t="n">
        <f aca="false">E45+Y45</f>
        <v>9902.132</v>
      </c>
      <c r="AH45" s="188"/>
      <c r="AI45" s="95" t="n">
        <f aca="false">Test!F162</f>
        <v>0</v>
      </c>
      <c r="AJ45" s="96" t="n">
        <f aca="false">Test!G162</f>
        <v>0</v>
      </c>
      <c r="AK45" s="96" t="n">
        <f aca="false">Test!H162</f>
        <v>0</v>
      </c>
      <c r="AL45" s="96" t="n">
        <f aca="false">Test!I162</f>
        <v>0</v>
      </c>
      <c r="AM45" s="95" t="n">
        <f aca="false">Test!J162</f>
        <v>0</v>
      </c>
      <c r="AN45" s="96" t="n">
        <f aca="false">Test!K162</f>
        <v>0</v>
      </c>
      <c r="AO45" s="96" t="n">
        <f aca="false">Test!L16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4529.6354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14.3344</v>
      </c>
      <c r="F46" s="96" t="n">
        <f aca="false">Anchor!C179</f>
        <v>36.0954</v>
      </c>
      <c r="G46" s="96" t="n">
        <f aca="false">Anchor!D179</f>
        <v>41.1727</v>
      </c>
      <c r="H46" s="97" t="n">
        <f aca="false">Anchor!E179</f>
        <v>41.1608</v>
      </c>
      <c r="I46" s="82"/>
      <c r="J46" s="95" t="n">
        <f aca="false">Test!B163</f>
        <v>0</v>
      </c>
      <c r="K46" s="96" t="n">
        <f aca="false">Test!C163</f>
        <v>0</v>
      </c>
      <c r="L46" s="96" t="n">
        <f aca="false">Test!D163</f>
        <v>0</v>
      </c>
      <c r="M46" s="97" t="n">
        <f aca="false">Test!E16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47866.82</v>
      </c>
      <c r="AD46" s="96" t="n">
        <f aca="false">Anchor!K179</f>
        <v>81.85</v>
      </c>
      <c r="AE46" s="96" t="n">
        <f aca="false">Anchor!L179</f>
        <v>0</v>
      </c>
      <c r="AF46" s="101" t="n">
        <f aca="false">AC46/3600</f>
        <v>13.2963388888889</v>
      </c>
      <c r="AG46" s="102" t="n">
        <f aca="false">E46+Y46</f>
        <v>5080.6264</v>
      </c>
      <c r="AH46" s="188"/>
      <c r="AI46" s="95" t="n">
        <f aca="false">Test!F163</f>
        <v>0</v>
      </c>
      <c r="AJ46" s="96" t="n">
        <f aca="false">Test!G163</f>
        <v>0</v>
      </c>
      <c r="AK46" s="96" t="n">
        <f aca="false">Test!H163</f>
        <v>0</v>
      </c>
      <c r="AL46" s="96" t="n">
        <f aca="false">Test!I163</f>
        <v>0</v>
      </c>
      <c r="AM46" s="95" t="n">
        <f aca="false">Test!J163</f>
        <v>0</v>
      </c>
      <c r="AN46" s="96" t="n">
        <f aca="false">Test!K163</f>
        <v>0</v>
      </c>
      <c r="AO46" s="96" t="n">
        <f aca="false">Test!L16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2585.9749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07.072</v>
      </c>
      <c r="F47" s="110" t="n">
        <f aca="false">Anchor!C180</f>
        <v>34.3741</v>
      </c>
      <c r="G47" s="110" t="n">
        <f aca="false">Anchor!D180</f>
        <v>40.1359</v>
      </c>
      <c r="H47" s="111" t="n">
        <f aca="false">Anchor!E180</f>
        <v>39.7834</v>
      </c>
      <c r="I47" s="82"/>
      <c r="J47" s="109" t="n">
        <f aca="false">Test!B164</f>
        <v>0</v>
      </c>
      <c r="K47" s="110" t="n">
        <f aca="false">Test!C164</f>
        <v>0</v>
      </c>
      <c r="L47" s="110" t="n">
        <f aca="false">Test!D164</f>
        <v>0</v>
      </c>
      <c r="M47" s="111" t="n">
        <f aca="false">Test!E16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41624.5</v>
      </c>
      <c r="AD47" s="110" t="n">
        <f aca="false">Anchor!K180</f>
        <v>75.1</v>
      </c>
      <c r="AE47" s="110" t="n">
        <f aca="false">Anchor!L180</f>
        <v>0</v>
      </c>
      <c r="AF47" s="115" t="n">
        <f aca="false">AC47/3600</f>
        <v>11.5623611111111</v>
      </c>
      <c r="AG47" s="116" t="n">
        <f aca="false">E47+Y47</f>
        <v>2805.2952</v>
      </c>
      <c r="AH47" s="188"/>
      <c r="AI47" s="109" t="n">
        <f aca="false">Test!F164</f>
        <v>0</v>
      </c>
      <c r="AJ47" s="110" t="n">
        <f aca="false">Test!G164</f>
        <v>0</v>
      </c>
      <c r="AK47" s="110" t="n">
        <f aca="false">Test!H164</f>
        <v>0</v>
      </c>
      <c r="AL47" s="110" t="n">
        <f aca="false">Test!I164</f>
        <v>0</v>
      </c>
      <c r="AM47" s="109" t="n">
        <f aca="false">Test!J164</f>
        <v>0</v>
      </c>
      <c r="AN47" s="110" t="n">
        <f aca="false">Test!K164</f>
        <v>0</v>
      </c>
      <c r="AO47" s="110" t="n">
        <f aca="false">Test!L16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1512.7185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730.8968</v>
      </c>
      <c r="F48" s="80" t="n">
        <f aca="false">Anchor!C181</f>
        <v>38.4264</v>
      </c>
      <c r="G48" s="80" t="n">
        <f aca="false">Anchor!D181</f>
        <v>42.8357</v>
      </c>
      <c r="H48" s="81" t="n">
        <f aca="false">Anchor!E181</f>
        <v>43.5744</v>
      </c>
      <c r="I48" s="82"/>
      <c r="J48" s="79" t="n">
        <f aca="false">Test!B165</f>
        <v>0</v>
      </c>
      <c r="K48" s="80" t="n">
        <f aca="false">Test!C165</f>
        <v>0</v>
      </c>
      <c r="L48" s="80" t="n">
        <f aca="false">Test!D165</f>
        <v>0</v>
      </c>
      <c r="M48" s="81" t="n">
        <f aca="false">Test!E16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62739.64</v>
      </c>
      <c r="AD48" s="80" t="n">
        <f aca="false">Anchor!K181</f>
        <v>93.34</v>
      </c>
      <c r="AE48" s="80" t="n">
        <f aca="false">Anchor!L181</f>
        <v>0</v>
      </c>
      <c r="AF48" s="87" t="n">
        <f aca="false">AC48/3600</f>
        <v>17.4276777777778</v>
      </c>
      <c r="AG48" s="88" t="n">
        <f aca="false">E48+Y48</f>
        <v>14861.0304</v>
      </c>
      <c r="AH48" s="188"/>
      <c r="AI48" s="79" t="n">
        <f aca="false">Test!F165</f>
        <v>0</v>
      </c>
      <c r="AJ48" s="80" t="n">
        <f aca="false">Test!G165</f>
        <v>0</v>
      </c>
      <c r="AK48" s="80" t="n">
        <f aca="false">Test!H165</f>
        <v>0</v>
      </c>
      <c r="AL48" s="80" t="n">
        <f aca="false">Test!I165</f>
        <v>0</v>
      </c>
      <c r="AM48" s="79" t="n">
        <f aca="false">Test!J165</f>
        <v>0</v>
      </c>
      <c r="AN48" s="80" t="n">
        <f aca="false">Test!K165</f>
        <v>0</v>
      </c>
      <c r="AO48" s="80" t="n">
        <f aca="false">Test!L16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8261.275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92.644</v>
      </c>
      <c r="F49" s="96" t="n">
        <f aca="false">Anchor!C182</f>
        <v>36.9129</v>
      </c>
      <c r="G49" s="96" t="n">
        <f aca="false">Anchor!D182</f>
        <v>41.6161</v>
      </c>
      <c r="H49" s="97" t="n">
        <f aca="false">Anchor!E182</f>
        <v>41.7926</v>
      </c>
      <c r="I49" s="82"/>
      <c r="J49" s="95" t="n">
        <f aca="false">Test!B166</f>
        <v>0</v>
      </c>
      <c r="K49" s="96" t="n">
        <f aca="false">Test!C166</f>
        <v>0</v>
      </c>
      <c r="L49" s="96" t="n">
        <f aca="false">Test!D166</f>
        <v>0</v>
      </c>
      <c r="M49" s="97" t="n">
        <f aca="false">Test!E16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52791.91</v>
      </c>
      <c r="AD49" s="96" t="n">
        <f aca="false">Anchor!K182</f>
        <v>81.31</v>
      </c>
      <c r="AE49" s="96" t="n">
        <f aca="false">Anchor!L182</f>
        <v>0</v>
      </c>
      <c r="AF49" s="101" t="n">
        <f aca="false">AC49/3600</f>
        <v>14.6644194444444</v>
      </c>
      <c r="AG49" s="102" t="n">
        <f aca="false">E49+Y49</f>
        <v>6797.316</v>
      </c>
      <c r="AH49" s="188"/>
      <c r="AI49" s="95" t="n">
        <f aca="false">Test!F166</f>
        <v>0</v>
      </c>
      <c r="AJ49" s="96" t="n">
        <f aca="false">Test!G166</f>
        <v>0</v>
      </c>
      <c r="AK49" s="96" t="n">
        <f aca="false">Test!H166</f>
        <v>0</v>
      </c>
      <c r="AL49" s="96" t="n">
        <f aca="false">Test!I166</f>
        <v>0</v>
      </c>
      <c r="AM49" s="95" t="n">
        <f aca="false">Test!J166</f>
        <v>0</v>
      </c>
      <c r="AN49" s="96" t="n">
        <f aca="false">Test!K166</f>
        <v>0</v>
      </c>
      <c r="AO49" s="96" t="n">
        <f aca="false">Test!L16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4529.6354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61.2552</v>
      </c>
      <c r="F50" s="96" t="n">
        <f aca="false">Anchor!C183</f>
        <v>35.2562</v>
      </c>
      <c r="G50" s="96" t="n">
        <f aca="false">Anchor!D183</f>
        <v>40.5847</v>
      </c>
      <c r="H50" s="97" t="n">
        <f aca="false">Anchor!E183</f>
        <v>40.3396</v>
      </c>
      <c r="I50" s="82"/>
      <c r="J50" s="95" t="n">
        <f aca="false">Test!B167</f>
        <v>0</v>
      </c>
      <c r="K50" s="96" t="n">
        <f aca="false">Test!C167</f>
        <v>0</v>
      </c>
      <c r="L50" s="96" t="n">
        <f aca="false">Test!D167</f>
        <v>0</v>
      </c>
      <c r="M50" s="97" t="n">
        <f aca="false">Test!E16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45645.83</v>
      </c>
      <c r="AD50" s="96" t="n">
        <f aca="false">Anchor!K183</f>
        <v>73.09</v>
      </c>
      <c r="AE50" s="96" t="n">
        <f aca="false">Anchor!L183</f>
        <v>0</v>
      </c>
      <c r="AF50" s="101" t="n">
        <f aca="false">AC50/3600</f>
        <v>12.6793972222222</v>
      </c>
      <c r="AG50" s="102" t="n">
        <f aca="false">E50+Y50</f>
        <v>3527.5472</v>
      </c>
      <c r="AH50" s="188"/>
      <c r="AI50" s="95" t="n">
        <f aca="false">Test!F167</f>
        <v>0</v>
      </c>
      <c r="AJ50" s="96" t="n">
        <f aca="false">Test!G167</f>
        <v>0</v>
      </c>
      <c r="AK50" s="96" t="n">
        <f aca="false">Test!H167</f>
        <v>0</v>
      </c>
      <c r="AL50" s="96" t="n">
        <f aca="false">Test!I167</f>
        <v>0</v>
      </c>
      <c r="AM50" s="95" t="n">
        <f aca="false">Test!J167</f>
        <v>0</v>
      </c>
      <c r="AN50" s="96" t="n">
        <f aca="false">Test!K167</f>
        <v>0</v>
      </c>
      <c r="AO50" s="96" t="n">
        <f aca="false">Test!L16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2585.9749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22.148</v>
      </c>
      <c r="F51" s="110" t="n">
        <f aca="false">Anchor!C184</f>
        <v>33.5246</v>
      </c>
      <c r="G51" s="110" t="n">
        <f aca="false">Anchor!D184</f>
        <v>39.7844</v>
      </c>
      <c r="H51" s="111" t="n">
        <f aca="false">Anchor!E184</f>
        <v>39.2806</v>
      </c>
      <c r="I51" s="82"/>
      <c r="J51" s="109" t="n">
        <f aca="false">Test!B168</f>
        <v>0</v>
      </c>
      <c r="K51" s="110" t="n">
        <f aca="false">Test!C168</f>
        <v>0</v>
      </c>
      <c r="L51" s="110" t="n">
        <f aca="false">Test!D168</f>
        <v>0</v>
      </c>
      <c r="M51" s="111" t="n">
        <f aca="false">Test!E16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40412.81</v>
      </c>
      <c r="AD51" s="110" t="n">
        <f aca="false">Anchor!K184</f>
        <v>69.04</v>
      </c>
      <c r="AE51" s="110" t="n">
        <f aca="false">Anchor!L184</f>
        <v>0</v>
      </c>
      <c r="AF51" s="115" t="n">
        <f aca="false">AC51/3600</f>
        <v>11.2257805555556</v>
      </c>
      <c r="AG51" s="116" t="n">
        <f aca="false">E51+Y51</f>
        <v>2020.3712</v>
      </c>
      <c r="AH51" s="188"/>
      <c r="AI51" s="109" t="n">
        <f aca="false">Test!F168</f>
        <v>0</v>
      </c>
      <c r="AJ51" s="110" t="n">
        <f aca="false">Test!G168</f>
        <v>0</v>
      </c>
      <c r="AK51" s="110" t="n">
        <f aca="false">Test!H168</f>
        <v>0</v>
      </c>
      <c r="AL51" s="110" t="n">
        <f aca="false">Test!I168</f>
        <v>0</v>
      </c>
      <c r="AM51" s="109" t="n">
        <f aca="false">Test!J168</f>
        <v>0</v>
      </c>
      <c r="AN51" s="110" t="n">
        <f aca="false">Test!K168</f>
        <v>0</v>
      </c>
      <c r="AO51" s="110" t="n">
        <f aca="false">Test!L16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1512.7185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264.2096</v>
      </c>
      <c r="F52" s="80" t="n">
        <f aca="false">Anchor!C185</f>
        <v>38.3243</v>
      </c>
      <c r="G52" s="80" t="n">
        <f aca="false">Anchor!D185</f>
        <v>41.4648</v>
      </c>
      <c r="H52" s="81" t="n">
        <f aca="false">Anchor!E185</f>
        <v>43.6392</v>
      </c>
      <c r="I52" s="82"/>
      <c r="J52" s="79" t="n">
        <f aca="false">Test!B169</f>
        <v>0</v>
      </c>
      <c r="K52" s="80" t="n">
        <f aca="false">Test!C169</f>
        <v>0</v>
      </c>
      <c r="L52" s="80" t="n">
        <f aca="false">Test!D169</f>
        <v>0</v>
      </c>
      <c r="M52" s="81" t="n">
        <f aca="false">Test!E16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75786.55</v>
      </c>
      <c r="AD52" s="80" t="n">
        <f aca="false">Anchor!K185</f>
        <v>149.69</v>
      </c>
      <c r="AE52" s="80" t="n">
        <f aca="false">Anchor!L185</f>
        <v>0</v>
      </c>
      <c r="AF52" s="87" t="n">
        <f aca="false">AC52/3600</f>
        <v>21.0518194444444</v>
      </c>
      <c r="AG52" s="88" t="n">
        <f aca="false">E52+Y52</f>
        <v>69187.1408</v>
      </c>
      <c r="AH52" s="188"/>
      <c r="AI52" s="79" t="n">
        <f aca="false">Test!F169</f>
        <v>0</v>
      </c>
      <c r="AJ52" s="80" t="n">
        <f aca="false">Test!G169</f>
        <v>0</v>
      </c>
      <c r="AK52" s="80" t="n">
        <f aca="false">Test!H169</f>
        <v>0</v>
      </c>
      <c r="AL52" s="80" t="n">
        <f aca="false">Test!I169</f>
        <v>0</v>
      </c>
      <c r="AM52" s="79" t="n">
        <f aca="false">Test!J169</f>
        <v>0</v>
      </c>
      <c r="AN52" s="80" t="n">
        <f aca="false">Test!K169</f>
        <v>0</v>
      </c>
      <c r="AO52" s="80" t="n">
        <f aca="false">Test!L16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10051.1437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76.0344</v>
      </c>
      <c r="F53" s="96" t="n">
        <f aca="false">Anchor!C186</f>
        <v>35.4828</v>
      </c>
      <c r="G53" s="96" t="n">
        <f aca="false">Anchor!D186</f>
        <v>40.522</v>
      </c>
      <c r="H53" s="97" t="n">
        <f aca="false">Anchor!E186</f>
        <v>42.8357</v>
      </c>
      <c r="I53" s="82"/>
      <c r="J53" s="95" t="n">
        <f aca="false">Test!B170</f>
        <v>0</v>
      </c>
      <c r="K53" s="96" t="n">
        <f aca="false">Test!C170</f>
        <v>0</v>
      </c>
      <c r="L53" s="96" t="n">
        <f aca="false">Test!D170</f>
        <v>0</v>
      </c>
      <c r="M53" s="97" t="n">
        <f aca="false">Test!E17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49266.07</v>
      </c>
      <c r="AD53" s="96" t="n">
        <f aca="false">Anchor!K186</f>
        <v>109.35</v>
      </c>
      <c r="AE53" s="96" t="n">
        <f aca="false">Anchor!L186</f>
        <v>0</v>
      </c>
      <c r="AF53" s="101" t="n">
        <f aca="false">AC53/3600</f>
        <v>13.6850194444444</v>
      </c>
      <c r="AG53" s="102" t="n">
        <f aca="false">E53+Y53</f>
        <v>16388.7352</v>
      </c>
      <c r="AH53" s="188"/>
      <c r="AI53" s="95" t="n">
        <f aca="false">Test!F170</f>
        <v>0</v>
      </c>
      <c r="AJ53" s="96" t="n">
        <f aca="false">Test!G170</f>
        <v>0</v>
      </c>
      <c r="AK53" s="96" t="n">
        <f aca="false">Test!H170</f>
        <v>0</v>
      </c>
      <c r="AL53" s="96" t="n">
        <f aca="false">Test!I170</f>
        <v>0</v>
      </c>
      <c r="AM53" s="95" t="n">
        <f aca="false">Test!J170</f>
        <v>0</v>
      </c>
      <c r="AN53" s="96" t="n">
        <f aca="false">Test!K170</f>
        <v>0</v>
      </c>
      <c r="AO53" s="96" t="n">
        <f aca="false">Test!L17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3635.7227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8.0144</v>
      </c>
      <c r="F54" s="96" t="n">
        <f aca="false">Anchor!C187</f>
        <v>34.1457</v>
      </c>
      <c r="G54" s="96" t="n">
        <f aca="false">Anchor!D187</f>
        <v>39.6586</v>
      </c>
      <c r="H54" s="97" t="n">
        <f aca="false">Anchor!E187</f>
        <v>42.1851</v>
      </c>
      <c r="I54" s="82"/>
      <c r="J54" s="95" t="n">
        <f aca="false">Test!B171</f>
        <v>0</v>
      </c>
      <c r="K54" s="96" t="n">
        <f aca="false">Test!C171</f>
        <v>0</v>
      </c>
      <c r="L54" s="96" t="n">
        <f aca="false">Test!D171</f>
        <v>0</v>
      </c>
      <c r="M54" s="97" t="n">
        <f aca="false">Test!E17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39232.08</v>
      </c>
      <c r="AD54" s="96" t="n">
        <f aca="false">Anchor!K187</f>
        <v>89.1</v>
      </c>
      <c r="AE54" s="96" t="n">
        <f aca="false">Anchor!L187</f>
        <v>0</v>
      </c>
      <c r="AF54" s="101" t="n">
        <f aca="false">AC54/3600</f>
        <v>10.8978</v>
      </c>
      <c r="AG54" s="102" t="n">
        <f aca="false">E54+Y54</f>
        <v>4932.0016</v>
      </c>
      <c r="AH54" s="188"/>
      <c r="AI54" s="95" t="n">
        <f aca="false">Test!F171</f>
        <v>0</v>
      </c>
      <c r="AJ54" s="96" t="n">
        <f aca="false">Test!G171</f>
        <v>0</v>
      </c>
      <c r="AK54" s="96" t="n">
        <f aca="false">Test!H171</f>
        <v>0</v>
      </c>
      <c r="AL54" s="96" t="n">
        <f aca="false">Test!I171</f>
        <v>0</v>
      </c>
      <c r="AM54" s="95" t="n">
        <f aca="false">Test!J171</f>
        <v>0</v>
      </c>
      <c r="AN54" s="96" t="n">
        <f aca="false">Test!K171</f>
        <v>0</v>
      </c>
      <c r="AO54" s="96" t="n">
        <f aca="false">Test!L17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1632.7652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2.3152</v>
      </c>
      <c r="F55" s="110" t="n">
        <f aca="false">Anchor!C188</f>
        <v>32.5953</v>
      </c>
      <c r="G55" s="110" t="n">
        <f aca="false">Anchor!D188</f>
        <v>38.6712</v>
      </c>
      <c r="H55" s="111" t="n">
        <f aca="false">Anchor!E188</f>
        <v>41.3261</v>
      </c>
      <c r="I55" s="82"/>
      <c r="J55" s="109" t="n">
        <f aca="false">Test!B172</f>
        <v>0</v>
      </c>
      <c r="K55" s="110" t="n">
        <f aca="false">Test!C172</f>
        <v>0</v>
      </c>
      <c r="L55" s="110" t="n">
        <f aca="false">Test!D172</f>
        <v>0</v>
      </c>
      <c r="M55" s="111" t="n">
        <f aca="false">Test!E17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34594.28</v>
      </c>
      <c r="AD55" s="110" t="n">
        <f aca="false">Anchor!K188</f>
        <v>80.51</v>
      </c>
      <c r="AE55" s="110" t="n">
        <f aca="false">Anchor!L188</f>
        <v>0</v>
      </c>
      <c r="AF55" s="115" t="n">
        <f aca="false">AC55/3600</f>
        <v>9.60952222222222</v>
      </c>
      <c r="AG55" s="116" t="n">
        <f aca="false">E55+Y55</f>
        <v>1999.6416</v>
      </c>
      <c r="AH55" s="188"/>
      <c r="AI55" s="109" t="n">
        <f aca="false">Test!F172</f>
        <v>0</v>
      </c>
      <c r="AJ55" s="110" t="n">
        <f aca="false">Test!G172</f>
        <v>0</v>
      </c>
      <c r="AK55" s="110" t="n">
        <f aca="false">Test!H172</f>
        <v>0</v>
      </c>
      <c r="AL55" s="110" t="n">
        <f aca="false">Test!I172</f>
        <v>0</v>
      </c>
      <c r="AM55" s="109" t="n">
        <f aca="false">Test!J172</f>
        <v>0</v>
      </c>
      <c r="AN55" s="110" t="n">
        <f aca="false">Test!K172</f>
        <v>0</v>
      </c>
      <c r="AO55" s="110" t="n">
        <f aca="false">Test!L17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821.5345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6017.7728</v>
      </c>
      <c r="F56" s="80" t="n">
        <f aca="false">Anchor!C189</f>
        <v>36.5159</v>
      </c>
      <c r="G56" s="80" t="n">
        <f aca="false">Anchor!D189</f>
        <v>40.9504</v>
      </c>
      <c r="H56" s="81" t="n">
        <f aca="false">Anchor!E189</f>
        <v>43.2736</v>
      </c>
      <c r="I56" s="82"/>
      <c r="J56" s="79" t="n">
        <f aca="false">Test!B173</f>
        <v>0</v>
      </c>
      <c r="K56" s="80" t="n">
        <f aca="false">Test!C173</f>
        <v>0</v>
      </c>
      <c r="L56" s="80" t="n">
        <f aca="false">Test!D173</f>
        <v>0</v>
      </c>
      <c r="M56" s="81" t="n">
        <f aca="false">Test!E17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63118.89</v>
      </c>
      <c r="AD56" s="80" t="n">
        <f aca="false">Anchor!K189</f>
        <v>127.98</v>
      </c>
      <c r="AE56" s="80" t="n">
        <f aca="false">Anchor!L189</f>
        <v>0</v>
      </c>
      <c r="AF56" s="87" t="n">
        <f aca="false">AC56/3600</f>
        <v>17.533025</v>
      </c>
      <c r="AG56" s="88" t="n">
        <f aca="false">E56+Y56</f>
        <v>35940.704</v>
      </c>
      <c r="AH56" s="188"/>
      <c r="AI56" s="79" t="n">
        <f aca="false">Test!F173</f>
        <v>0</v>
      </c>
      <c r="AJ56" s="80" t="n">
        <f aca="false">Test!G173</f>
        <v>0</v>
      </c>
      <c r="AK56" s="80" t="n">
        <f aca="false">Test!H173</f>
        <v>0</v>
      </c>
      <c r="AL56" s="80" t="n">
        <f aca="false">Test!I173</f>
        <v>0</v>
      </c>
      <c r="AM56" s="79" t="n">
        <f aca="false">Test!J173</f>
        <v>0</v>
      </c>
      <c r="AN56" s="80" t="n">
        <f aca="false">Test!K173</f>
        <v>0</v>
      </c>
      <c r="AO56" s="80" t="n">
        <f aca="false">Test!L17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10051.1437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627.6616</v>
      </c>
      <c r="F57" s="96" t="n">
        <f aca="false">Anchor!C190</f>
        <v>34.7906</v>
      </c>
      <c r="G57" s="96" t="n">
        <f aca="false">Anchor!D190</f>
        <v>39.953</v>
      </c>
      <c r="H57" s="97" t="n">
        <f aca="false">Anchor!E190</f>
        <v>42.4202</v>
      </c>
      <c r="I57" s="82"/>
      <c r="J57" s="95" t="n">
        <f aca="false">Test!B174</f>
        <v>0</v>
      </c>
      <c r="K57" s="96" t="n">
        <f aca="false">Test!C174</f>
        <v>0</v>
      </c>
      <c r="L57" s="96" t="n">
        <f aca="false">Test!D174</f>
        <v>0</v>
      </c>
      <c r="M57" s="97" t="n">
        <f aca="false">Test!E17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44477.9</v>
      </c>
      <c r="AD57" s="96" t="n">
        <f aca="false">Anchor!K190</f>
        <v>97.11</v>
      </c>
      <c r="AE57" s="96" t="n">
        <f aca="false">Anchor!L190</f>
        <v>0</v>
      </c>
      <c r="AF57" s="101" t="n">
        <f aca="false">AC57/3600</f>
        <v>12.3549722222222</v>
      </c>
      <c r="AG57" s="102" t="n">
        <f aca="false">E57+Y57</f>
        <v>9140.3624</v>
      </c>
      <c r="AH57" s="188"/>
      <c r="AI57" s="95" t="n">
        <f aca="false">Test!F174</f>
        <v>0</v>
      </c>
      <c r="AJ57" s="96" t="n">
        <f aca="false">Test!G174</f>
        <v>0</v>
      </c>
      <c r="AK57" s="96" t="n">
        <f aca="false">Test!H174</f>
        <v>0</v>
      </c>
      <c r="AL57" s="96" t="n">
        <f aca="false">Test!I174</f>
        <v>0</v>
      </c>
      <c r="AM57" s="95" t="n">
        <f aca="false">Test!J174</f>
        <v>0</v>
      </c>
      <c r="AN57" s="96" t="n">
        <f aca="false">Test!K174</f>
        <v>0</v>
      </c>
      <c r="AO57" s="96" t="n">
        <f aca="false">Test!L17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3635.7227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84.3024</v>
      </c>
      <c r="F58" s="96" t="n">
        <f aca="false">Anchor!C191</f>
        <v>33.3992</v>
      </c>
      <c r="G58" s="96" t="n">
        <f aca="false">Anchor!D191</f>
        <v>39.0304</v>
      </c>
      <c r="H58" s="97" t="n">
        <f aca="false">Anchor!E191</f>
        <v>41.6899</v>
      </c>
      <c r="I58" s="82"/>
      <c r="J58" s="95" t="n">
        <f aca="false">Test!B175</f>
        <v>0</v>
      </c>
      <c r="K58" s="96" t="n">
        <f aca="false">Test!C175</f>
        <v>0</v>
      </c>
      <c r="L58" s="96" t="n">
        <f aca="false">Test!D175</f>
        <v>0</v>
      </c>
      <c r="M58" s="97" t="n">
        <f aca="false">Test!E17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37187.74</v>
      </c>
      <c r="AD58" s="96" t="n">
        <f aca="false">Anchor!K191</f>
        <v>83.34</v>
      </c>
      <c r="AE58" s="96" t="n">
        <f aca="false">Anchor!L191</f>
        <v>0</v>
      </c>
      <c r="AF58" s="101" t="n">
        <f aca="false">AC58/3600</f>
        <v>10.3299277777778</v>
      </c>
      <c r="AG58" s="102" t="n">
        <f aca="false">E58+Y58</f>
        <v>3198.2896</v>
      </c>
      <c r="AH58" s="188"/>
      <c r="AI58" s="95" t="n">
        <f aca="false">Test!F175</f>
        <v>0</v>
      </c>
      <c r="AJ58" s="96" t="n">
        <f aca="false">Test!G175</f>
        <v>0</v>
      </c>
      <c r="AK58" s="96" t="n">
        <f aca="false">Test!H175</f>
        <v>0</v>
      </c>
      <c r="AL58" s="96" t="n">
        <f aca="false">Test!I175</f>
        <v>0</v>
      </c>
      <c r="AM58" s="95" t="n">
        <f aca="false">Test!J175</f>
        <v>0</v>
      </c>
      <c r="AN58" s="96" t="n">
        <f aca="false">Test!K175</f>
        <v>0</v>
      </c>
      <c r="AO58" s="96" t="n">
        <f aca="false">Test!L17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1632.7652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89.4096</v>
      </c>
      <c r="F59" s="110" t="n">
        <f aca="false">Anchor!C192</f>
        <v>31.7134</v>
      </c>
      <c r="G59" s="110" t="n">
        <f aca="false">Anchor!D192</f>
        <v>38.3576</v>
      </c>
      <c r="H59" s="111" t="n">
        <f aca="false">Anchor!E192</f>
        <v>41.0457</v>
      </c>
      <c r="I59" s="82"/>
      <c r="J59" s="109" t="n">
        <f aca="false">Test!B176</f>
        <v>0</v>
      </c>
      <c r="K59" s="110" t="n">
        <f aca="false">Test!C176</f>
        <v>0</v>
      </c>
      <c r="L59" s="110" t="n">
        <f aca="false">Test!D176</f>
        <v>0</v>
      </c>
      <c r="M59" s="111" t="n">
        <f aca="false">Test!E17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33603.66</v>
      </c>
      <c r="AD59" s="110" t="n">
        <f aca="false">Anchor!K192</f>
        <v>89.2</v>
      </c>
      <c r="AE59" s="110" t="n">
        <f aca="false">Anchor!L192</f>
        <v>0</v>
      </c>
      <c r="AF59" s="115" t="n">
        <f aca="false">AC59/3600</f>
        <v>9.33435</v>
      </c>
      <c r="AG59" s="116" t="n">
        <f aca="false">E59+Y59</f>
        <v>1396.736</v>
      </c>
      <c r="AH59" s="188"/>
      <c r="AI59" s="109" t="n">
        <f aca="false">Test!F176</f>
        <v>0</v>
      </c>
      <c r="AJ59" s="110" t="n">
        <f aca="false">Test!G176</f>
        <v>0</v>
      </c>
      <c r="AK59" s="110" t="n">
        <f aca="false">Test!H176</f>
        <v>0</v>
      </c>
      <c r="AL59" s="110" t="n">
        <f aca="false">Test!I176</f>
        <v>0</v>
      </c>
      <c r="AM59" s="109" t="n">
        <f aca="false">Test!J176</f>
        <v>0</v>
      </c>
      <c r="AN59" s="110" t="n">
        <f aca="false">Test!K176</f>
        <v>0</v>
      </c>
      <c r="AO59" s="110" t="n">
        <f aca="false">Test!L17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821.5345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3297.1163764383</v>
      </c>
      <c r="AD80" s="267" t="n">
        <f aca="false">GEOMEAN(AD4:AD59)</f>
        <v>61.7782890172225</v>
      </c>
      <c r="AE80" s="267"/>
      <c r="AF80" s="238" t="n">
        <f aca="false">GEOMEAN(AF4:AF59)</f>
        <v>9.24919899345508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06.089469444445</v>
      </c>
      <c r="AD81" s="237" t="n">
        <f aca="false">SUM(AD4:AD59)/3600</f>
        <v>0.753602777777778</v>
      </c>
      <c r="AF81" s="269" t="n">
        <f aca="false">SUM(AF4:AF59)</f>
        <v>406.089469444444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u, Shuo</cp:lastModifiedBy>
  <dcterms:modified xsi:type="dcterms:W3CDTF">2013-02-26T06:46:32Z</dcterms:modified>
  <cp:revision>0</cp:revision>
  <dc:subject/>
  <dc:title/>
</cp:coreProperties>
</file>