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4.86837354728964</v>
      </c>
      <c r="E5" s="10" t="n">
        <f aca="false">'AI-Main'!V23</f>
        <v>-0.0333083556588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28094804273606</v>
      </c>
      <c r="E6" s="10" t="n">
        <f aca="false">'AI-Main'!V24</f>
        <v>-0.0586377626332547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7.58253277245837</v>
      </c>
      <c r="E7" s="10" t="n">
        <f aca="false">'AI-Main'!V25</f>
        <v>-0.01463890759748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0956245632376</v>
      </c>
      <c r="E8" s="10" t="n">
        <f aca="false">'AI-Main'!V26</f>
        <v>-0.0377768682509449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32736400999257</v>
      </c>
      <c r="E9" s="10" t="n">
        <f aca="false">'AI-Main'!V27</f>
        <v>-0.0401616420905489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5.45494839122547</v>
      </c>
      <c r="E10" s="10" t="n">
        <f aca="false">'AI-Main'!V28</f>
        <v>-0.0274002748440144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992082440035787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941234408982655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29.7459767323243</v>
      </c>
      <c r="E16" s="10" t="n">
        <f aca="false">'RA-Main'!V23</f>
        <v>-0.0153281142072955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0180807086063</v>
      </c>
      <c r="E17" s="10" t="n">
        <f aca="false">'RA-Main'!V24</f>
        <v>-0.0148783762300556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89.3164361448194</v>
      </c>
      <c r="E18" s="10" t="n">
        <f aca="false">'RA-Main'!V25</f>
        <v>-0.00655406153482244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6024806402722</v>
      </c>
      <c r="E19" s="10" t="n">
        <f aca="false">'RA-Main'!V26</f>
        <v>-0.00900248299128857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3.4428515327127</v>
      </c>
      <c r="E20" s="10" t="n">
        <f aca="false">'RA-Main'!V27</f>
        <v>-0.0127079141254447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1.3796438387661</v>
      </c>
      <c r="E21" s="10" t="n">
        <f aca="false">'RA-Main'!V28</f>
        <v>-0.00963098783013358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0040634313413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964614267926579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7.6674498377381</v>
      </c>
      <c r="E27" s="10" t="n">
        <f aca="false">'LB-Main'!V23</f>
        <v>-0.0114986488799303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0237117167591</v>
      </c>
      <c r="E28" s="10" t="n">
        <f aca="false">'LB-Main'!V24</f>
        <v>-0.0121440997693378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02.371984936979</v>
      </c>
      <c r="E29" s="10" t="n">
        <f aca="false">'LB-Main'!V25</f>
        <v>-0.00729152675234188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4970223126592</v>
      </c>
      <c r="E30" s="10" t="n">
        <f aca="false">'LB-Main'!V26</f>
        <v>-0.00787569219421644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0.6073350619368</v>
      </c>
      <c r="E31" s="10" t="n">
        <f aca="false">'LB-Main'!V27</f>
        <v>-0.0101785563835263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61.489659999458</v>
      </c>
      <c r="E32" s="10" t="n">
        <f aca="false">'LB-Main'!V28</f>
        <v>-0.00873504156793408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00434081470664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974758869742853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93.01</v>
      </c>
      <c r="I3" s="0" t="n">
        <v>49.24</v>
      </c>
      <c r="J3" s="26" t="n">
        <f aca="false">H3/3600</f>
        <v>0.386947222222222</v>
      </c>
      <c r="K3" s="27" t="n">
        <f aca="false">IF(D3,832*480*12*50/D3/1000,0)</f>
        <v>2.15787648873179</v>
      </c>
      <c r="L3" s="17"/>
      <c r="M3" s="0" t="n">
        <v>108588.7432</v>
      </c>
      <c r="N3" s="0" t="n">
        <v>99.99</v>
      </c>
      <c r="O3" s="0" t="n">
        <v>99.99</v>
      </c>
      <c r="P3" s="0" t="n">
        <v>99.99</v>
      </c>
      <c r="Q3" s="0" t="n">
        <v>1392.06</v>
      </c>
      <c r="R3" s="0" t="n">
        <v>46.61</v>
      </c>
      <c r="S3" s="26" t="n">
        <f aca="false">Q3/3600</f>
        <v>0.386683333333333</v>
      </c>
      <c r="T3" s="27" t="n">
        <f aca="false">IF(M3,832*480*12*50/M3/1000,0)</f>
        <v>2.2066375660935</v>
      </c>
      <c r="U3" s="28"/>
      <c r="V3" s="29" t="n">
        <f aca="false">IF(D3,(M3-D3)/D3,0)</f>
        <v>-0.0220974563793143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634.19</v>
      </c>
      <c r="I4" s="0" t="n">
        <v>83.07</v>
      </c>
      <c r="J4" s="26" t="n">
        <f aca="false">H4/3600</f>
        <v>0.731719444444445</v>
      </c>
      <c r="K4" s="27" t="n">
        <f aca="false">IF(D4,1024*768*12*30/D4/1000,0)</f>
        <v>3.062899615424</v>
      </c>
      <c r="L4" s="27"/>
      <c r="M4" s="0" t="n">
        <v>89309.7869</v>
      </c>
      <c r="N4" s="0" t="n">
        <v>99.99</v>
      </c>
      <c r="O4" s="0" t="n">
        <v>99.99</v>
      </c>
      <c r="P4" s="0" t="n">
        <v>99.99</v>
      </c>
      <c r="Q4" s="0" t="n">
        <v>2601.25</v>
      </c>
      <c r="R4" s="0" t="n">
        <v>78.5</v>
      </c>
      <c r="S4" s="26" t="n">
        <f aca="false">Q4/3600</f>
        <v>0.722569444444445</v>
      </c>
      <c r="T4" s="27" t="n">
        <f aca="false">IF(M4,1024*768*12*30/M4/1000,0)</f>
        <v>3.17003913934991</v>
      </c>
      <c r="U4" s="28"/>
      <c r="V4" s="29" t="n">
        <f aca="false">IF(D4,(M4-D4)/D4,0)</f>
        <v>-0.0337975397830214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95.24</v>
      </c>
      <c r="I5" s="0" t="n">
        <v>44.53</v>
      </c>
      <c r="J5" s="26" t="n">
        <f aca="false">H5/3600</f>
        <v>0.443122222222222</v>
      </c>
      <c r="K5" s="27" t="n">
        <f aca="false">IF(D5,1280*720*12*30/D5/1000,0)</f>
        <v>3.93621894033345</v>
      </c>
      <c r="L5" s="27"/>
      <c r="M5" s="0" t="n">
        <v>83703.4512</v>
      </c>
      <c r="N5" s="0" t="n">
        <v>99.99</v>
      </c>
      <c r="O5" s="0" t="n">
        <v>99.99</v>
      </c>
      <c r="P5" s="0" t="n">
        <v>99.99</v>
      </c>
      <c r="Q5" s="0" t="n">
        <v>1622.25</v>
      </c>
      <c r="R5" s="0" t="n">
        <v>41.89</v>
      </c>
      <c r="S5" s="26" t="n">
        <f aca="false">Q5/3600</f>
        <v>0.450625</v>
      </c>
      <c r="T5" s="27" t="n">
        <f aca="false">IF(M5,1280*720*12*30/M5/1000,0)</f>
        <v>3.96370753228871</v>
      </c>
      <c r="U5" s="28"/>
      <c r="V5" s="29" t="n">
        <f aca="false">IF(D5,(M5-D5)/D5,0)</f>
        <v>-0.00693507069614175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75.46</v>
      </c>
      <c r="I6" s="0" t="n">
        <v>45.84</v>
      </c>
      <c r="J6" s="26" t="n">
        <f aca="false">H6/3600</f>
        <v>0.576516666666667</v>
      </c>
      <c r="K6" s="27" t="n">
        <f aca="false">IF(D6,1280*720*12*20/D6/1000,0)</f>
        <v>9.41970500639153</v>
      </c>
      <c r="L6" s="27"/>
      <c r="M6" s="0" t="n">
        <v>21827.8496</v>
      </c>
      <c r="N6" s="0" t="n">
        <v>99.99</v>
      </c>
      <c r="O6" s="0" t="n">
        <v>99.99</v>
      </c>
      <c r="P6" s="0" t="n">
        <v>99.99</v>
      </c>
      <c r="Q6" s="0" t="n">
        <v>2059.87</v>
      </c>
      <c r="R6" s="0" t="n">
        <v>40.9</v>
      </c>
      <c r="S6" s="26" t="n">
        <f aca="false">Q6/3600</f>
        <v>0.572186111111111</v>
      </c>
      <c r="T6" s="27" t="n">
        <f aca="false">IF(M6,1280*720*12*20/M6/1000,0)</f>
        <v>10.1331099514265</v>
      </c>
      <c r="U6" s="28"/>
      <c r="V6" s="29" t="n">
        <f aca="false">IF(D6,(M6-D6)/D6,0)</f>
        <v>-0.0704033557767225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484.2</v>
      </c>
      <c r="I7" s="0" t="n">
        <v>115.9</v>
      </c>
      <c r="J7" s="36" t="n">
        <f aca="false">H7/3600</f>
        <v>0.967833333333333</v>
      </c>
      <c r="K7" s="37" t="n">
        <f aca="false">IF(D7,1920*1080*12*24/D7/1000,0)</f>
        <v>2.3250681964221</v>
      </c>
      <c r="L7" s="37"/>
      <c r="M7" s="0" t="n">
        <v>241598.5616</v>
      </c>
      <c r="N7" s="0" t="n">
        <v>99.99</v>
      </c>
      <c r="O7" s="0" t="n">
        <v>99.99</v>
      </c>
      <c r="P7" s="0" t="n">
        <v>99.99</v>
      </c>
      <c r="Q7" s="0" t="n">
        <v>3428.3</v>
      </c>
      <c r="R7" s="0" t="n">
        <v>97.92</v>
      </c>
      <c r="S7" s="36" t="n">
        <f aca="false">Q7/3600</f>
        <v>0.952305555555556</v>
      </c>
      <c r="T7" s="37" t="n">
        <f aca="false">IF(M7,1920*1080*12*24/M7/1000,0)</f>
        <v>2.47185577614797</v>
      </c>
      <c r="U7" s="38"/>
      <c r="V7" s="29" t="n">
        <f aca="false">IF(D7,(M7-D7)/D7,0)</f>
        <v>-0.0593835534994721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524.01</v>
      </c>
      <c r="I8" s="0" t="n">
        <v>126.61</v>
      </c>
      <c r="J8" s="42" t="n">
        <f aca="false">H8/3600</f>
        <v>0.978891666666667</v>
      </c>
      <c r="K8" s="39" t="n">
        <f aca="false">IF(D8,1920*1080*12*24/D8/1000,0)</f>
        <v>1.96904375474479</v>
      </c>
      <c r="L8" s="39"/>
      <c r="M8" s="0" t="n">
        <v>285734.5848</v>
      </c>
      <c r="N8" s="0" t="n">
        <v>99.99</v>
      </c>
      <c r="O8" s="0" t="n">
        <v>99.99</v>
      </c>
      <c r="P8" s="0" t="n">
        <v>99.99</v>
      </c>
      <c r="Q8" s="0" t="n">
        <v>3382.11</v>
      </c>
      <c r="R8" s="0" t="n">
        <v>106.75</v>
      </c>
      <c r="S8" s="42" t="n">
        <f aca="false">Q8/3600</f>
        <v>0.939475</v>
      </c>
      <c r="T8" s="37" t="n">
        <f aca="false">IF(M8,1920*1080*12*24/M8/1000,0)</f>
        <v>2.09004030932415</v>
      </c>
      <c r="U8" s="43"/>
      <c r="V8" s="29" t="n">
        <f aca="false">IF(D8,(M8-D8)/D8,0)</f>
        <v>-0.0578919717670373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883.65</v>
      </c>
      <c r="I9" s="0" t="n">
        <v>118.13</v>
      </c>
      <c r="J9" s="26" t="n">
        <f aca="false">H9/3600</f>
        <v>1.07879166666667</v>
      </c>
      <c r="K9" s="27" t="n">
        <f aca="false">IF(D9,1280*720*24*60/D9/1000,0)</f>
        <v>5.12557973140711</v>
      </c>
      <c r="L9" s="27"/>
      <c r="M9" s="0" t="n">
        <v>256425.2424</v>
      </c>
      <c r="N9" s="0" t="n">
        <v>99.99</v>
      </c>
      <c r="O9" s="0" t="n">
        <v>99.99</v>
      </c>
      <c r="P9" s="0" t="n">
        <v>99.99</v>
      </c>
      <c r="Q9" s="0" t="n">
        <v>3837.33</v>
      </c>
      <c r="R9" s="0" t="n">
        <v>124.44</v>
      </c>
      <c r="S9" s="26" t="n">
        <f aca="false">Q9/3600</f>
        <v>1.065925</v>
      </c>
      <c r="T9" s="27" t="n">
        <f aca="false">IF(M9,1280*720*24*60/M9/1000,0)</f>
        <v>5.17540312170141</v>
      </c>
      <c r="U9" s="28"/>
      <c r="V9" s="29" t="n">
        <f aca="false">IF(D9,(M9-D9)/D9,0)</f>
        <v>-0.00962695834946158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4016.95</v>
      </c>
      <c r="I10" s="0" t="n">
        <v>139.41</v>
      </c>
      <c r="J10" s="26" t="n">
        <f aca="false">H10/3600</f>
        <v>1.11581944444444</v>
      </c>
      <c r="K10" s="27" t="n">
        <f aca="false">IF(D10,1280*720*24*60/D10/1000,0)</f>
        <v>4.36130072281629</v>
      </c>
      <c r="L10" s="27"/>
      <c r="M10" s="0" t="n">
        <v>295795.8008</v>
      </c>
      <c r="N10" s="0" t="n">
        <v>99.99</v>
      </c>
      <c r="O10" s="0" t="n">
        <v>99.99</v>
      </c>
      <c r="P10" s="0" t="n">
        <v>99.99</v>
      </c>
      <c r="Q10" s="0" t="n">
        <v>3981.91</v>
      </c>
      <c r="R10" s="0" t="n">
        <v>129.68</v>
      </c>
      <c r="S10" s="26" t="n">
        <f aca="false">Q10/3600</f>
        <v>1.10608611111111</v>
      </c>
      <c r="T10" s="27" t="n">
        <f aca="false">IF(M10,1280*720*24*60/M10/1000,0)</f>
        <v>4.48655456369143</v>
      </c>
      <c r="U10" s="28"/>
      <c r="V10" s="29" t="n">
        <f aca="false">IF(D10,(M10-D10)/D10,0)</f>
        <v>-0.027917601156304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4245.2</v>
      </c>
      <c r="I11" s="0" t="n">
        <v>141.69</v>
      </c>
      <c r="J11" s="26" t="n">
        <f aca="false">H11/3600</f>
        <v>1.17922222222222</v>
      </c>
      <c r="K11" s="27" t="n">
        <f aca="false">IF(D11,1280*720*24*60/D11/1000,0)</f>
        <v>4.36966927966505</v>
      </c>
      <c r="L11" s="27"/>
      <c r="M11" s="0" t="n">
        <v>299921.3184</v>
      </c>
      <c r="N11" s="0" t="n">
        <v>99.99</v>
      </c>
      <c r="O11" s="0" t="n">
        <v>99.99</v>
      </c>
      <c r="P11" s="0" t="n">
        <v>99.99</v>
      </c>
      <c r="Q11" s="0" t="n">
        <v>4235.89</v>
      </c>
      <c r="R11" s="0" t="n">
        <v>141.05</v>
      </c>
      <c r="S11" s="26" t="n">
        <f aca="false">Q11/3600</f>
        <v>1.17663611111111</v>
      </c>
      <c r="T11" s="27" t="n">
        <f aca="false">IF(M11,1280*720*24*60/M11/1000,0)</f>
        <v>4.4248405117707</v>
      </c>
      <c r="U11" s="28"/>
      <c r="V11" s="29" t="n">
        <f aca="false">IF(D11,(M11-D11)/D11,0)</f>
        <v>-0.0124685244493886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6083.65</v>
      </c>
      <c r="I12" s="0" t="n">
        <v>247.88</v>
      </c>
      <c r="J12" s="26" t="n">
        <f aca="false">H12/3600</f>
        <v>1.68990277777778</v>
      </c>
      <c r="K12" s="27" t="n">
        <f aca="false">IF(D12,1920*1080*24*30/D12/1000,0)</f>
        <v>2.74291550439118</v>
      </c>
      <c r="L12" s="27"/>
      <c r="M12" s="0" t="n">
        <v>518136.1856</v>
      </c>
      <c r="N12" s="0" t="n">
        <v>99.99</v>
      </c>
      <c r="O12" s="0" t="n">
        <v>99.99</v>
      </c>
      <c r="P12" s="0" t="n">
        <v>99.99</v>
      </c>
      <c r="Q12" s="0" t="n">
        <v>6034.46</v>
      </c>
      <c r="R12" s="0" t="n">
        <v>243.91</v>
      </c>
      <c r="S12" s="26" t="n">
        <f aca="false">Q12/3600</f>
        <v>1.67623888888889</v>
      </c>
      <c r="T12" s="27" t="n">
        <f aca="false">IF(M12,1920*1080*24*30/M12/1000,0)</f>
        <v>2.88146638179906</v>
      </c>
      <c r="U12" s="28"/>
      <c r="V12" s="29" t="n">
        <f aca="false">IF(D12,(M12-D12)/D12,0)</f>
        <v>-0.0480834613525425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453.96</v>
      </c>
      <c r="I13" s="0" t="n">
        <v>57.29</v>
      </c>
      <c r="J13" s="26" t="n">
        <f aca="false">H13/3600</f>
        <v>0.681655555555556</v>
      </c>
      <c r="K13" s="27" t="n">
        <f aca="false">IF(D13,1920*1080*24*20/D13/1000,0)</f>
        <v>13.0122821296957</v>
      </c>
      <c r="L13" s="27"/>
      <c r="M13" s="0" t="n">
        <v>76806.5504</v>
      </c>
      <c r="N13" s="0" t="n">
        <v>99.99</v>
      </c>
      <c r="O13" s="0" t="n">
        <v>99.99</v>
      </c>
      <c r="P13" s="0" t="n">
        <v>99.99</v>
      </c>
      <c r="Q13" s="0" t="n">
        <v>2493.31</v>
      </c>
      <c r="R13" s="0" t="n">
        <v>54.87</v>
      </c>
      <c r="S13" s="26" t="n">
        <f aca="false">Q13/3600</f>
        <v>0.692586111111111</v>
      </c>
      <c r="T13" s="27" t="n">
        <f aca="false">IF(M13,1920*1080*24*20/M13/1000,0)</f>
        <v>12.9588947142717</v>
      </c>
      <c r="U13" s="28"/>
      <c r="V13" s="29" t="n">
        <f aca="false">IF(D13,(M13-D13)/D13,0)</f>
        <v>0.00411975068870726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277</v>
      </c>
      <c r="I14" s="0" t="n">
        <v>56.29</v>
      </c>
      <c r="J14" s="26" t="n">
        <f aca="false">H14/3600</f>
        <v>0.6325</v>
      </c>
      <c r="K14" s="27" t="n">
        <f aca="false">IF(D14,1920*1080*24*20/D14/1000,0)</f>
        <v>15.7124905206763</v>
      </c>
      <c r="L14" s="27"/>
      <c r="M14" s="0" t="n">
        <v>61330.1792</v>
      </c>
      <c r="N14" s="0" t="n">
        <v>99.99</v>
      </c>
      <c r="O14" s="0" t="n">
        <v>99.99</v>
      </c>
      <c r="P14" s="0" t="n">
        <v>99.99</v>
      </c>
      <c r="Q14" s="0" t="n">
        <v>2326.65</v>
      </c>
      <c r="R14" s="0" t="n">
        <v>56.55</v>
      </c>
      <c r="S14" s="26" t="n">
        <f aca="false">Q14/3600</f>
        <v>0.646291666666667</v>
      </c>
      <c r="T14" s="27" t="n">
        <f aca="false">IF(M14,1920*1080*24*20/M14/1000,0)</f>
        <v>16.2290085074462</v>
      </c>
      <c r="U14" s="28"/>
      <c r="V14" s="29" t="n">
        <f aca="false">IF(D14,(M14-D14)/D14,0)</f>
        <v>-0.0318268356648479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70.68</v>
      </c>
      <c r="I15" s="0" t="n">
        <v>65.49</v>
      </c>
      <c r="J15" s="26" t="n">
        <f aca="false">H15/3600</f>
        <v>0.714077777777778</v>
      </c>
      <c r="K15" s="27" t="n">
        <f aca="false">IF(D15,1920*1080*24*20/D15/1000,0)</f>
        <v>9.10557773795145</v>
      </c>
      <c r="L15" s="27"/>
      <c r="M15" s="0" t="n">
        <v>109924.8456</v>
      </c>
      <c r="N15" s="0" t="n">
        <v>99.99</v>
      </c>
      <c r="O15" s="0" t="n">
        <v>99.99</v>
      </c>
      <c r="P15" s="0" t="n">
        <v>99.99</v>
      </c>
      <c r="Q15" s="0" t="n">
        <v>2609.29</v>
      </c>
      <c r="R15" s="0" t="n">
        <v>63.42</v>
      </c>
      <c r="S15" s="26" t="n">
        <f aca="false">Q15/3600</f>
        <v>0.724802777777778</v>
      </c>
      <c r="T15" s="27" t="n">
        <f aca="false">IF(M15,1920*1080*24*20/M15/1000,0)</f>
        <v>9.05462267940634</v>
      </c>
      <c r="U15" s="28"/>
      <c r="V15" s="29" t="n">
        <f aca="false">IF(D15,(M15-D15)/D15,0)</f>
        <v>0.00562751871052557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30.75</v>
      </c>
      <c r="I16" s="0" t="n">
        <v>52.3</v>
      </c>
      <c r="J16" s="26" t="n">
        <f aca="false">H16/3600</f>
        <v>0.536319444444445</v>
      </c>
      <c r="K16" s="27" t="n">
        <f aca="false">IF(D16,1280*720*24*30/D16/1000,0)</f>
        <v>7.15739232926255</v>
      </c>
      <c r="L16" s="27"/>
      <c r="M16" s="0" t="n">
        <v>92602.4088</v>
      </c>
      <c r="N16" s="0" t="n">
        <v>99.99</v>
      </c>
      <c r="O16" s="0" t="n">
        <v>99.99</v>
      </c>
      <c r="P16" s="0" t="n">
        <v>99.99</v>
      </c>
      <c r="Q16" s="0" t="n">
        <v>2011.06</v>
      </c>
      <c r="R16" s="0" t="n">
        <v>52.05</v>
      </c>
      <c r="S16" s="26" t="n">
        <f aca="false">Q16/3600</f>
        <v>0.558627777777778</v>
      </c>
      <c r="T16" s="27" t="n">
        <f aca="false">IF(M16,1280*720*24*30/M16/1000,0)</f>
        <v>7.16560193842387</v>
      </c>
      <c r="U16" s="28"/>
      <c r="V16" s="29" t="n">
        <f aca="false">IF(D16,(M16-D16)/D16,0)</f>
        <v>-0.0011456970721887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4.82</v>
      </c>
      <c r="I17" s="0" t="n">
        <v>49.97</v>
      </c>
      <c r="J17" s="26" t="n">
        <f aca="false">H17/3600</f>
        <v>0.465227777777778</v>
      </c>
      <c r="K17" s="27" t="n">
        <f aca="false">IF(D17,1280*720*24*30/D17/1000,0)</f>
        <v>6.65733881549261</v>
      </c>
      <c r="L17" s="27"/>
      <c r="M17" s="0" t="n">
        <v>97935.7896</v>
      </c>
      <c r="N17" s="0" t="n">
        <v>99.99</v>
      </c>
      <c r="O17" s="0" t="n">
        <v>99.99</v>
      </c>
      <c r="P17" s="0" t="n">
        <v>99.99</v>
      </c>
      <c r="Q17" s="0" t="n">
        <v>1672.13</v>
      </c>
      <c r="R17" s="0" t="n">
        <v>50</v>
      </c>
      <c r="S17" s="26" t="n">
        <f aca="false">Q17/3600</f>
        <v>0.464480555555556</v>
      </c>
      <c r="T17" s="27" t="n">
        <f aca="false">IF(M17,1280*720*24*30/M17/1000,0)</f>
        <v>6.77537805852336</v>
      </c>
      <c r="U17" s="28"/>
      <c r="V17" s="29" t="n">
        <f aca="false">IF(D17,(M17-D17)/D17,0)</f>
        <v>-0.0174217943281053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999.02</v>
      </c>
      <c r="I18" s="0" t="n">
        <v>60.11</v>
      </c>
      <c r="J18" s="42" t="n">
        <f aca="false">H18/3600</f>
        <v>0.555283333333333</v>
      </c>
      <c r="K18" s="39" t="n">
        <f aca="false">IF(D18,1280*720*24*30/D18/1000,0)</f>
        <v>6.62253474579156</v>
      </c>
      <c r="L18" s="39"/>
      <c r="M18" s="0" t="n">
        <v>99430.0304</v>
      </c>
      <c r="N18" s="0" t="n">
        <v>99.99</v>
      </c>
      <c r="O18" s="0" t="n">
        <v>99.99</v>
      </c>
      <c r="P18" s="0" t="n">
        <v>99.99</v>
      </c>
      <c r="Q18" s="0" t="n">
        <v>2001.09</v>
      </c>
      <c r="R18" s="0" t="n">
        <v>56.97</v>
      </c>
      <c r="S18" s="42" t="n">
        <f aca="false">Q18/3600</f>
        <v>0.555858333333333</v>
      </c>
      <c r="T18" s="39" t="n">
        <f aca="false">IF(M18,1280*720*24*30/M18/1000,0)</f>
        <v>6.67355724754963</v>
      </c>
      <c r="U18" s="43"/>
      <c r="V18" s="29" t="n">
        <f aca="false">IF(D18,(M18-D18)/D18,0)</f>
        <v>-0.00764547300119431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614.09</v>
      </c>
      <c r="I19" s="0" t="n">
        <v>358.15</v>
      </c>
      <c r="J19" s="36" t="n">
        <f aca="false">H19/3600</f>
        <v>2.39280277777778</v>
      </c>
      <c r="K19" s="27" t="n">
        <f aca="false">IF(D19,1920*1080*16*50/D19/1000,0)</f>
        <v>1.73148404457869</v>
      </c>
      <c r="L19" s="37"/>
      <c r="M19" s="0" t="n">
        <v>927494.8856</v>
      </c>
      <c r="N19" s="0" t="n">
        <v>99.99</v>
      </c>
      <c r="O19" s="0" t="n">
        <v>99.99</v>
      </c>
      <c r="P19" s="0" t="n">
        <v>99.99</v>
      </c>
      <c r="Q19" s="0" t="n">
        <v>8362.49</v>
      </c>
      <c r="R19" s="0" t="n">
        <v>321.11</v>
      </c>
      <c r="S19" s="36" t="n">
        <f aca="false">Q19/3600</f>
        <v>2.32291388888889</v>
      </c>
      <c r="T19" s="27" t="n">
        <f aca="false">IF(M19,1920*1080*16*50/M19/1000,0)</f>
        <v>1.78855972766563</v>
      </c>
      <c r="U19" s="38"/>
      <c r="V19" s="29" t="n">
        <f aca="false">IF(D19,(M19-D19)/D19,0)</f>
        <v>-0.0319115331761566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595.56</v>
      </c>
      <c r="I20" s="0" t="n">
        <v>349.23</v>
      </c>
      <c r="J20" s="26" t="n">
        <f aca="false">H20/3600</f>
        <v>2.38765555555556</v>
      </c>
      <c r="K20" s="27" t="n">
        <f aca="false">IF(D20,1920*1080*16*50/D20/1000,0)</f>
        <v>1.79194339449922</v>
      </c>
      <c r="L20" s="27"/>
      <c r="M20" s="0" t="n">
        <v>901978.2376</v>
      </c>
      <c r="N20" s="0" t="n">
        <v>99.99</v>
      </c>
      <c r="O20" s="0" t="n">
        <v>99.99</v>
      </c>
      <c r="P20" s="0" t="n">
        <v>99.99</v>
      </c>
      <c r="Q20" s="0" t="n">
        <v>8387.1</v>
      </c>
      <c r="R20" s="0" t="n">
        <v>339.3</v>
      </c>
      <c r="S20" s="26" t="n">
        <f aca="false">Q20/3600</f>
        <v>2.32975</v>
      </c>
      <c r="T20" s="27" t="n">
        <f aca="false">IF(M20,1920*1080*16*50/M20/1000,0)</f>
        <v>1.83915745507783</v>
      </c>
      <c r="U20" s="28"/>
      <c r="V20" s="29" t="n">
        <f aca="false">IF(D20,(M20-D20)/D20,0)</f>
        <v>-0.0256715706685449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0384.52</v>
      </c>
      <c r="I21" s="0" t="n">
        <v>421.79</v>
      </c>
      <c r="J21" s="26" t="n">
        <f aca="false">H21/3600</f>
        <v>2.88458888888889</v>
      </c>
      <c r="K21" s="27" t="n">
        <f aca="false">IF(D21,1920*1080*24*50/D21/1000,0)</f>
        <v>2.87857656521129</v>
      </c>
      <c r="L21" s="27"/>
      <c r="M21" s="0" t="n">
        <v>787894.8528</v>
      </c>
      <c r="N21" s="0" t="n">
        <v>99.99</v>
      </c>
      <c r="O21" s="0" t="n">
        <v>99.99</v>
      </c>
      <c r="P21" s="0" t="n">
        <v>99.99</v>
      </c>
      <c r="Q21" s="0" t="n">
        <v>9779.11</v>
      </c>
      <c r="R21" s="0" t="n">
        <v>350.42</v>
      </c>
      <c r="S21" s="26" t="n">
        <f aca="false">Q21/3600</f>
        <v>2.71641944444444</v>
      </c>
      <c r="T21" s="27" t="n">
        <f aca="false">IF(M21,1920*1080*24*50/M21/1000,0)</f>
        <v>3.15818791194926</v>
      </c>
      <c r="U21" s="28"/>
      <c r="V21" s="29" t="n">
        <f aca="false">IF(D21,(M21-D21)/D21,0)</f>
        <v>-0.0885353736172675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608.62</v>
      </c>
      <c r="I22" s="0" t="n">
        <v>518.87</v>
      </c>
      <c r="J22" s="26" t="n">
        <f aca="false">H22/3600</f>
        <v>3.50239444444444</v>
      </c>
      <c r="K22" s="27" t="n">
        <f aca="false">IF(D22,1920*1080*24*60/D22/1000,0)</f>
        <v>2.44010999367436</v>
      </c>
      <c r="L22" s="44"/>
      <c r="M22" s="0" t="n">
        <v>1217603.6928</v>
      </c>
      <c r="N22" s="0" t="n">
        <v>99.99</v>
      </c>
      <c r="O22" s="0" t="n">
        <v>99.99</v>
      </c>
      <c r="P22" s="0" t="n">
        <v>99.99</v>
      </c>
      <c r="Q22" s="0" t="n">
        <v>12054.73</v>
      </c>
      <c r="R22" s="0" t="n">
        <v>473</v>
      </c>
      <c r="S22" s="26" t="n">
        <f aca="false">Q22/3600</f>
        <v>3.34853611111111</v>
      </c>
      <c r="T22" s="27" t="n">
        <f aca="false">IF(M22,1920*1080*24*60/M22/1000,0)</f>
        <v>2.45234473060231</v>
      </c>
      <c r="U22" s="28"/>
      <c r="V22" s="29" t="n">
        <f aca="false">IF(D22,(M22-D22)/D22,0)</f>
        <v>-0.00498899554181046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.86837354728964</v>
      </c>
      <c r="U23" s="15"/>
      <c r="V23" s="47" t="n">
        <f aca="false">SUM(V3:V6)/MAX(COUNTIF(T3:T6,"&gt;0"),1)</f>
        <v>-0.0333083556588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28094804273606</v>
      </c>
      <c r="U24" s="49"/>
      <c r="V24" s="50" t="n">
        <f aca="false">SUM(V7:V8)/MAX(COUNTIF(T7:T8,"&gt;0"),1)</f>
        <v>-0.0586377626332547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7.58253277245837</v>
      </c>
      <c r="U25" s="49"/>
      <c r="V25" s="51" t="n">
        <f aca="false">SUM(V9:V18)/MAX(COUNTIF(T9:T18,"&gt;0"),1)</f>
        <v>-0.01463890759748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0956245632376</v>
      </c>
      <c r="U26" s="53"/>
      <c r="V26" s="55" t="n">
        <f aca="false">SUM(V19:V22)/MAX(COUNTIF(T19:T22,"&gt;0"),1)</f>
        <v>-0.0377768682509449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32736400999257</v>
      </c>
      <c r="U27" s="39"/>
      <c r="V27" s="60" t="n">
        <f aca="false">(SUM(V3:V8)+SUM(V19:V22))/(MAX(COUNTIF(T3:T8,"&gt;0"),1)+MAX(COUNTIF(T19:T22,"&gt;0"),1))</f>
        <v>-0.0401616420905489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.45494839122547</v>
      </c>
      <c r="U28" s="65"/>
      <c r="V28" s="66" t="n">
        <f aca="false">SUM(V3:V22)/MAX(COUNTIF(T3:T22,"&gt;0"),1)</f>
        <v>-0.0274002748440144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9.756689552013</v>
      </c>
      <c r="J29" s="67" t="n">
        <f aca="false">GEOMEAN(H3:H22)</f>
        <v>3440.80778297068</v>
      </c>
      <c r="R29" s="67" t="n">
        <f aca="false">GEOMEAN(R3:R22)</f>
        <v>103.306772822382</v>
      </c>
      <c r="S29" s="67" t="n">
        <f aca="false">GEOMEAN(Q3:Q22)</f>
        <v>3413.56498102368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41234408982655</v>
      </c>
      <c r="S30" s="68" t="n">
        <f aca="false">S29/J29</f>
        <v>0.992082440035787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61608333333333</v>
      </c>
      <c r="J31" s="67" t="n">
        <f aca="false">SUM(J3:J22)</f>
        <v>23.9012722222222</v>
      </c>
      <c r="R31" s="67" t="n">
        <f aca="false">SUM(R3:R22)/3600</f>
        <v>0.797038888888889</v>
      </c>
      <c r="S31" s="67" t="n">
        <f aca="false">SUM(S3:S22)</f>
        <v>23.40899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7" activeCellId="0" sqref="B27:V2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0695.05</v>
      </c>
      <c r="I3" s="0" t="n">
        <v>39.52</v>
      </c>
      <c r="J3" s="26" t="n">
        <f aca="false">H3/3600</f>
        <v>2.97084722222222</v>
      </c>
      <c r="K3" s="27" t="n">
        <f aca="false">IF(D3,832*480*12*50/D3/1000,0)</f>
        <v>2.93390721624219</v>
      </c>
      <c r="L3" s="17"/>
      <c r="M3" s="0" t="n">
        <v>81101.4784</v>
      </c>
      <c r="N3" s="0" t="n">
        <v>99.99</v>
      </c>
      <c r="O3" s="0" t="n">
        <v>99.99</v>
      </c>
      <c r="P3" s="0" t="n">
        <v>99.99</v>
      </c>
      <c r="Q3" s="0" t="n">
        <v>10835.96</v>
      </c>
      <c r="R3" s="0" t="n">
        <v>37.8</v>
      </c>
      <c r="S3" s="26" t="n">
        <f aca="false">Q3/3600</f>
        <v>3.00998888888889</v>
      </c>
      <c r="T3" s="27" t="n">
        <f aca="false">IF(M3,832*480*12*50/M3/1000,0)</f>
        <v>2.9545207402779</v>
      </c>
      <c r="U3" s="28"/>
      <c r="V3" s="29" t="n">
        <f aca="false">IF(D3,(M3-D3)/D3,0)</f>
        <v>-0.00697694341917999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1603.55</v>
      </c>
      <c r="I4" s="0" t="n">
        <v>67.78</v>
      </c>
      <c r="J4" s="26" t="n">
        <f aca="false">H4/3600</f>
        <v>6.00098611111111</v>
      </c>
      <c r="K4" s="27" t="n">
        <f aca="false">IF(D4,1024*768*12*30/D4/1000,0)</f>
        <v>4.70584995439233</v>
      </c>
      <c r="L4" s="27"/>
      <c r="M4" s="0" t="n">
        <v>59028.841</v>
      </c>
      <c r="N4" s="0" t="n">
        <v>99.99</v>
      </c>
      <c r="O4" s="0" t="n">
        <v>99.99</v>
      </c>
      <c r="P4" s="0" t="n">
        <v>99.99</v>
      </c>
      <c r="Q4" s="0" t="n">
        <v>21367.83</v>
      </c>
      <c r="R4" s="0" t="n">
        <v>65.79</v>
      </c>
      <c r="S4" s="26" t="n">
        <f aca="false">Q4/3600</f>
        <v>5.93550833333333</v>
      </c>
      <c r="T4" s="27" t="n">
        <f aca="false">IF(M4,1024*768*12*30/M4/1000,0)</f>
        <v>4.79622359517443</v>
      </c>
      <c r="U4" s="28"/>
      <c r="V4" s="29" t="n">
        <f aca="false">IF(D4,(M4-D4)/D4,0)</f>
        <v>-0.0188426663162732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867.65</v>
      </c>
      <c r="I5" s="0" t="n">
        <v>11.02</v>
      </c>
      <c r="J5" s="26" t="n">
        <f aca="false">H5/3600</f>
        <v>1.352125</v>
      </c>
      <c r="K5" s="27" t="n">
        <f aca="false">IF(D5,1280*720*12*30/D5/1000,0)</f>
        <v>70.753968565393</v>
      </c>
      <c r="L5" s="27"/>
      <c r="M5" s="0" t="n">
        <v>4672.8688</v>
      </c>
      <c r="N5" s="0" t="n">
        <v>99.99</v>
      </c>
      <c r="O5" s="0" t="n">
        <v>99.99</v>
      </c>
      <c r="P5" s="0" t="n">
        <v>99.99</v>
      </c>
      <c r="Q5" s="0" t="n">
        <v>4935.52</v>
      </c>
      <c r="R5" s="0" t="n">
        <v>11.2</v>
      </c>
      <c r="S5" s="26" t="n">
        <f aca="false">Q5/3600</f>
        <v>1.37097777777778</v>
      </c>
      <c r="T5" s="27" t="n">
        <f aca="false">IF(M5,1280*720*12*30/M5/1000,0)</f>
        <v>71.0004954558108</v>
      </c>
      <c r="U5" s="28"/>
      <c r="V5" s="29" t="n">
        <f aca="false">IF(D5,(M5-D5)/D5,0)</f>
        <v>-0.00347218549441286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24.48</v>
      </c>
      <c r="I6" s="0" t="n">
        <v>24.24</v>
      </c>
      <c r="J6" s="26" t="n">
        <f aca="false">H6/3600</f>
        <v>2.47902222222222</v>
      </c>
      <c r="K6" s="27" t="n">
        <f aca="false">IF(D6,1280*720*12*20/D6/1000,0)</f>
        <v>38.9443905183692</v>
      </c>
      <c r="L6" s="27"/>
      <c r="M6" s="0" t="n">
        <v>5497.6221</v>
      </c>
      <c r="N6" s="0" t="n">
        <v>99.99</v>
      </c>
      <c r="O6" s="0" t="n">
        <v>99.99</v>
      </c>
      <c r="P6" s="0" t="n">
        <v>99.99</v>
      </c>
      <c r="Q6" s="0" t="n">
        <v>9001.88</v>
      </c>
      <c r="R6" s="0" t="n">
        <v>23.08</v>
      </c>
      <c r="S6" s="26" t="n">
        <f aca="false">Q6/3600</f>
        <v>2.50052222222222</v>
      </c>
      <c r="T6" s="27" t="n">
        <f aca="false">IF(M6,1280*720*12*20/M6/1000,0)</f>
        <v>40.2326671380341</v>
      </c>
      <c r="U6" s="28"/>
      <c r="V6" s="29" t="n">
        <f aca="false">IF(D6,(M6-D6)/D6,0)</f>
        <v>-0.0320206615993157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30001.99</v>
      </c>
      <c r="I7" s="0" t="n">
        <v>116.03</v>
      </c>
      <c r="J7" s="36" t="n">
        <f aca="false">H7/3600</f>
        <v>8.33388611111111</v>
      </c>
      <c r="K7" s="37" t="n">
        <f aca="false">IF(D7,1920*1080*12*24/D7/1000,0)</f>
        <v>2.58987371368107</v>
      </c>
      <c r="L7" s="37"/>
      <c r="M7" s="0" t="n">
        <v>225620.248</v>
      </c>
      <c r="N7" s="0" t="n">
        <v>99.99</v>
      </c>
      <c r="O7" s="0" t="n">
        <v>99.99</v>
      </c>
      <c r="P7" s="0" t="n">
        <v>99.99</v>
      </c>
      <c r="Q7" s="0" t="n">
        <v>30479.43</v>
      </c>
      <c r="R7" s="0" t="n">
        <v>108.49</v>
      </c>
      <c r="S7" s="36" t="n">
        <f aca="false">Q7/3600</f>
        <v>8.46650833333333</v>
      </c>
      <c r="T7" s="37" t="n">
        <f aca="false">IF(M7,1920*1080*12*24/M7/1000,0)</f>
        <v>2.64691137118154</v>
      </c>
      <c r="U7" s="38"/>
      <c r="V7" s="69" t="n">
        <f aca="false">IF(D7,(M7-D7)/D7,0)</f>
        <v>-0.0215487598570462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7383.36</v>
      </c>
      <c r="I8" s="0" t="n">
        <v>112.19</v>
      </c>
      <c r="J8" s="42" t="n">
        <f aca="false">H8/3600</f>
        <v>7.60648888888889</v>
      </c>
      <c r="K8" s="39" t="n">
        <f aca="false">IF(D8,1920*1080*12*24/D8/1000,0)</f>
        <v>2.53571935669491</v>
      </c>
      <c r="L8" s="39"/>
      <c r="M8" s="0" t="n">
        <v>233580.6648</v>
      </c>
      <c r="N8" s="0" t="n">
        <v>99.99</v>
      </c>
      <c r="O8" s="0" t="n">
        <v>99.99</v>
      </c>
      <c r="P8" s="0" t="n">
        <v>99.99</v>
      </c>
      <c r="Q8" s="0" t="n">
        <v>27229.16</v>
      </c>
      <c r="R8" s="0" t="n">
        <v>110.98</v>
      </c>
      <c r="S8" s="42" t="n">
        <f aca="false">Q8/3600</f>
        <v>7.56365555555556</v>
      </c>
      <c r="T8" s="37" t="n">
        <f aca="false">IF(M8,1920*1080*12*24/M8/1000,0)</f>
        <v>2.55670477053972</v>
      </c>
      <c r="U8" s="43"/>
      <c r="V8" s="70" t="n">
        <f aca="false">IF(D8,(M8-D8)/D8,0)</f>
        <v>-0.00820799260306494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1474.98</v>
      </c>
      <c r="I9" s="0" t="n">
        <v>38.6</v>
      </c>
      <c r="J9" s="26" t="n">
        <f aca="false">H9/3600</f>
        <v>3.18749444444444</v>
      </c>
      <c r="K9" s="27" t="n">
        <f aca="false">IF(D9,1280*720*24*60/D9/1000,0)</f>
        <v>77.5451659642689</v>
      </c>
      <c r="L9" s="27"/>
      <c r="M9" s="0" t="n">
        <v>17121.2152</v>
      </c>
      <c r="N9" s="0" t="n">
        <v>99.99</v>
      </c>
      <c r="O9" s="0" t="n">
        <v>99.99</v>
      </c>
      <c r="P9" s="0" t="n">
        <v>99.99</v>
      </c>
      <c r="Q9" s="0" t="n">
        <v>11387.65</v>
      </c>
      <c r="R9" s="0" t="n">
        <v>38.42</v>
      </c>
      <c r="S9" s="26" t="n">
        <f aca="false">Q9/3600</f>
        <v>3.16323611111111</v>
      </c>
      <c r="T9" s="27" t="n">
        <f aca="false">IF(M9,1280*720*24*60/M9/1000,0)</f>
        <v>77.5122550880618</v>
      </c>
      <c r="U9" s="28"/>
      <c r="V9" s="29" t="n">
        <f aca="false">IF(D9,(M9-D9)/D9,0)</f>
        <v>0.00042458932680694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901.78</v>
      </c>
      <c r="I10" s="0" t="n">
        <v>39.19</v>
      </c>
      <c r="J10" s="26" t="n">
        <f aca="false">H10/3600</f>
        <v>3.30605</v>
      </c>
      <c r="K10" s="27" t="n">
        <f aca="false">IF(D10,1280*720*24*60/D10/1000,0)</f>
        <v>68.3714776095652</v>
      </c>
      <c r="L10" s="27"/>
      <c r="M10" s="0" t="n">
        <v>19089.9824</v>
      </c>
      <c r="N10" s="0" t="n">
        <v>99.99</v>
      </c>
      <c r="O10" s="0" t="n">
        <v>99.99</v>
      </c>
      <c r="P10" s="0" t="n">
        <v>99.99</v>
      </c>
      <c r="Q10" s="0" t="n">
        <v>11669.97</v>
      </c>
      <c r="R10" s="0" t="n">
        <v>36.73</v>
      </c>
      <c r="S10" s="26" t="n">
        <f aca="false">Q10/3600</f>
        <v>3.24165833333333</v>
      </c>
      <c r="T10" s="27" t="n">
        <f aca="false">IF(M10,1280*720*24*60/M10/1000,0)</f>
        <v>69.5183459152901</v>
      </c>
      <c r="U10" s="28"/>
      <c r="V10" s="29" t="n">
        <f aca="false">IF(D10,(M10-D10)/D10,0)</f>
        <v>-0.0164973474357748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603.57</v>
      </c>
      <c r="I11" s="0" t="n">
        <v>66.78</v>
      </c>
      <c r="J11" s="26" t="n">
        <f aca="false">H11/3600</f>
        <v>5.44543611111111</v>
      </c>
      <c r="K11" s="27" t="n">
        <f aca="false">IF(D11,1280*720*24*60/D11/1000,0)</f>
        <v>16.4394243216609</v>
      </c>
      <c r="L11" s="27"/>
      <c r="M11" s="0" t="n">
        <v>80041.4912</v>
      </c>
      <c r="N11" s="0" t="n">
        <v>99.99</v>
      </c>
      <c r="O11" s="0" t="n">
        <v>99.99</v>
      </c>
      <c r="P11" s="0" t="n">
        <v>99.99</v>
      </c>
      <c r="Q11" s="0" t="n">
        <v>19730.66</v>
      </c>
      <c r="R11" s="0" t="n">
        <v>65.12</v>
      </c>
      <c r="S11" s="26" t="n">
        <f aca="false">Q11/3600</f>
        <v>5.48073888888889</v>
      </c>
      <c r="T11" s="27" t="n">
        <f aca="false">IF(M11,1280*720*24*60/M11/1000,0)</f>
        <v>16.5802008446339</v>
      </c>
      <c r="U11" s="28"/>
      <c r="V11" s="29" t="n">
        <f aca="false">IF(D11,(M11-D11)/D11,0)</f>
        <v>-0.008490640390437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3617.16</v>
      </c>
      <c r="I12" s="0" t="n">
        <v>223.36</v>
      </c>
      <c r="J12" s="26" t="n">
        <f aca="false">H12/3600</f>
        <v>14.8936555555556</v>
      </c>
      <c r="K12" s="27" t="n">
        <f aca="false">IF(D12,1920*1080*24*30/D12/1000,0)</f>
        <v>3.40175230016604</v>
      </c>
      <c r="L12" s="27"/>
      <c r="M12" s="0" t="n">
        <v>434308.7864</v>
      </c>
      <c r="N12" s="0" t="n">
        <v>99.99</v>
      </c>
      <c r="O12" s="0" t="n">
        <v>99.99</v>
      </c>
      <c r="P12" s="0" t="n">
        <v>99.99</v>
      </c>
      <c r="Q12" s="0" t="n">
        <v>53083.99</v>
      </c>
      <c r="R12" s="0" t="n">
        <v>222.86</v>
      </c>
      <c r="S12" s="26" t="n">
        <f aca="false">Q12/3600</f>
        <v>14.7455527777778</v>
      </c>
      <c r="T12" s="27" t="n">
        <f aca="false">IF(M12,1920*1080*24*30/M12/1000,0)</f>
        <v>3.43762789690593</v>
      </c>
      <c r="U12" s="28"/>
      <c r="V12" s="29" t="n">
        <f aca="false">IF(D12,(M12-D12)/D12,0)</f>
        <v>-0.0104361489421767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395.33</v>
      </c>
      <c r="I13" s="0" t="n">
        <v>28.04</v>
      </c>
      <c r="J13" s="26" t="n">
        <f aca="false">H13/3600</f>
        <v>1.77648055555556</v>
      </c>
      <c r="K13" s="27" t="n">
        <f aca="false">IF(D13,1920*1080*24*20/D13/1000,0)</f>
        <v>183.736832902503</v>
      </c>
      <c r="L13" s="27"/>
      <c r="M13" s="0" t="n">
        <v>5450.1744</v>
      </c>
      <c r="N13" s="0" t="n">
        <v>99.99</v>
      </c>
      <c r="O13" s="0" t="n">
        <v>99.99</v>
      </c>
      <c r="P13" s="0" t="n">
        <v>99.99</v>
      </c>
      <c r="Q13" s="0" t="n">
        <v>6605.45</v>
      </c>
      <c r="R13" s="0" t="n">
        <v>27.24</v>
      </c>
      <c r="S13" s="26" t="n">
        <f aca="false">Q13/3600</f>
        <v>1.83484722222222</v>
      </c>
      <c r="T13" s="27" t="n">
        <f aca="false">IF(M13,1920*1080*24*20/M13/1000,0)</f>
        <v>182.623146884988</v>
      </c>
      <c r="U13" s="28"/>
      <c r="V13" s="29" t="n">
        <f aca="false">IF(D13,(M13-D13)/D13,0)</f>
        <v>0.00609827415917248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911.12</v>
      </c>
      <c r="I14" s="0" t="n">
        <v>29.54</v>
      </c>
      <c r="J14" s="26" t="n">
        <f aca="false">H14/3600</f>
        <v>1.91975555555556</v>
      </c>
      <c r="K14" s="27" t="n">
        <f aca="false">IF(D14,1920*1080*24*20/D14/1000,0)</f>
        <v>159.952298176508</v>
      </c>
      <c r="L14" s="27"/>
      <c r="M14" s="0" t="n">
        <v>6033.0016</v>
      </c>
      <c r="N14" s="0" t="n">
        <v>99.99</v>
      </c>
      <c r="O14" s="0" t="n">
        <v>99.99</v>
      </c>
      <c r="P14" s="0" t="n">
        <v>99.99</v>
      </c>
      <c r="Q14" s="0" t="n">
        <v>7038.9</v>
      </c>
      <c r="R14" s="0" t="n">
        <v>26.57</v>
      </c>
      <c r="S14" s="26" t="n">
        <f aca="false">Q14/3600</f>
        <v>1.95525</v>
      </c>
      <c r="T14" s="27" t="n">
        <f aca="false">IF(M14,1920*1080*24*20/M14/1000,0)</f>
        <v>164.980562909183</v>
      </c>
      <c r="U14" s="28"/>
      <c r="V14" s="29" t="n">
        <f aca="false">IF(D14,(M14-D14)/D14,0)</f>
        <v>-0.0304779220291686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307.87</v>
      </c>
      <c r="I15" s="0" t="n">
        <v>29.57</v>
      </c>
      <c r="J15" s="26" t="n">
        <f aca="false">H15/3600</f>
        <v>1.75218611111111</v>
      </c>
      <c r="K15" s="27" t="n">
        <f aca="false">IF(D15,1920*1080*24*20/D15/1000,0)</f>
        <v>135.298446410273</v>
      </c>
      <c r="L15" s="27"/>
      <c r="M15" s="0" t="n">
        <v>7397.4128</v>
      </c>
      <c r="N15" s="0" t="n">
        <v>99.99</v>
      </c>
      <c r="O15" s="0" t="n">
        <v>99.99</v>
      </c>
      <c r="P15" s="0" t="n">
        <v>99.99</v>
      </c>
      <c r="Q15" s="0" t="n">
        <v>6339.58</v>
      </c>
      <c r="R15" s="0" t="n">
        <v>27.19</v>
      </c>
      <c r="S15" s="26" t="n">
        <f aca="false">Q15/3600</f>
        <v>1.76099444444444</v>
      </c>
      <c r="T15" s="27" t="n">
        <f aca="false">IF(M15,1920*1080*24*20/M15/1000,0)</f>
        <v>134.550825661642</v>
      </c>
      <c r="U15" s="28"/>
      <c r="V15" s="29" t="n">
        <f aca="false">IF(D15,(M15-D15)/D15,0)</f>
        <v>0.0055564188844947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855.11</v>
      </c>
      <c r="I16" s="0" t="n">
        <v>19.66</v>
      </c>
      <c r="J16" s="26" t="n">
        <f aca="false">H16/3600</f>
        <v>1.34864166666667</v>
      </c>
      <c r="K16" s="27" t="n">
        <f aca="false">IF(D16,1280*720*24*30/D16/1000,0)</f>
        <v>97.534853152685</v>
      </c>
      <c r="L16" s="27"/>
      <c r="M16" s="0" t="n">
        <v>6794.5936</v>
      </c>
      <c r="N16" s="0" t="n">
        <v>99.99</v>
      </c>
      <c r="O16" s="0" t="n">
        <v>99.99</v>
      </c>
      <c r="P16" s="0" t="n">
        <v>99.99</v>
      </c>
      <c r="Q16" s="0" t="n">
        <v>4932.61</v>
      </c>
      <c r="R16" s="0" t="n">
        <v>18.23</v>
      </c>
      <c r="S16" s="26" t="n">
        <f aca="false">Q16/3600</f>
        <v>1.37016944444444</v>
      </c>
      <c r="T16" s="27" t="n">
        <f aca="false">IF(M16,1280*720*24*30/M16/1000,0)</f>
        <v>97.6588209779022</v>
      </c>
      <c r="U16" s="28"/>
      <c r="V16" s="29" t="n">
        <f aca="false">IF(D16,(M16-D16)/D16,0)</f>
        <v>-0.0012693971110426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741.16</v>
      </c>
      <c r="I17" s="0" t="n">
        <v>17.87</v>
      </c>
      <c r="J17" s="26" t="n">
        <f aca="false">H17/3600</f>
        <v>1.31698888888889</v>
      </c>
      <c r="K17" s="27" t="n">
        <f aca="false">IF(D17,1280*720*24*30/D17/1000,0)</f>
        <v>136.883620207365</v>
      </c>
      <c r="L17" s="27"/>
      <c r="M17" s="0" t="n">
        <v>4825.8984</v>
      </c>
      <c r="N17" s="0" t="n">
        <v>99.99</v>
      </c>
      <c r="O17" s="0" t="n">
        <v>99.99</v>
      </c>
      <c r="P17" s="0" t="n">
        <v>99.99</v>
      </c>
      <c r="Q17" s="0" t="n">
        <v>4879.49</v>
      </c>
      <c r="R17" s="0" t="n">
        <v>18.01</v>
      </c>
      <c r="S17" s="26" t="n">
        <f aca="false">Q17/3600</f>
        <v>1.35541388888889</v>
      </c>
      <c r="T17" s="27" t="n">
        <f aca="false">IF(M17,1280*720*24*30/M17/1000,0)</f>
        <v>137.498128845812</v>
      </c>
      <c r="U17" s="28"/>
      <c r="V17" s="29" t="n">
        <f aca="false">IF(D17,(M17-D17)/D17,0)</f>
        <v>-0.00446921455299429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999.77</v>
      </c>
      <c r="I18" s="0" t="n">
        <v>52.03</v>
      </c>
      <c r="J18" s="42" t="n">
        <f aca="false">H18/3600</f>
        <v>4.99993611111111</v>
      </c>
      <c r="K18" s="39" t="n">
        <f aca="false">IF(D18,1280*720*24*30/D18/1000,0)</f>
        <v>8.75180263773406</v>
      </c>
      <c r="L18" s="39"/>
      <c r="M18" s="0" t="n">
        <v>75365.556</v>
      </c>
      <c r="N18" s="0" t="n">
        <v>99.99</v>
      </c>
      <c r="O18" s="0" t="n">
        <v>99.99</v>
      </c>
      <c r="P18" s="0" t="n">
        <v>99.99</v>
      </c>
      <c r="Q18" s="0" t="n">
        <v>17747.82</v>
      </c>
      <c r="R18" s="0" t="n">
        <v>52.91</v>
      </c>
      <c r="S18" s="42" t="n">
        <f aca="false">Q18/3600</f>
        <v>4.92995</v>
      </c>
      <c r="T18" s="39" t="n">
        <f aca="false">IF(M18,1280*720*24*30/M18/1000,0)</f>
        <v>8.80444642377481</v>
      </c>
      <c r="U18" s="43"/>
      <c r="V18" s="70" t="n">
        <f aca="false">IF(D18,(M18-D18)/D18,0)</f>
        <v>-0.0059792272571045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64183.91</v>
      </c>
      <c r="I19" s="0" t="n">
        <v>308.03</v>
      </c>
      <c r="J19" s="36" t="n">
        <f aca="false">H19/3600</f>
        <v>17.8288638888889</v>
      </c>
      <c r="K19" s="27" t="n">
        <f aca="false">IF(D19,1920*1080*16*50/D19/1000,0)</f>
        <v>2.13585650500221</v>
      </c>
      <c r="L19" s="37"/>
      <c r="M19" s="0" t="n">
        <v>776034.2408</v>
      </c>
      <c r="N19" s="0" t="n">
        <v>99.99</v>
      </c>
      <c r="O19" s="0" t="n">
        <v>99.99</v>
      </c>
      <c r="P19" s="0" t="n">
        <v>99.99</v>
      </c>
      <c r="Q19" s="0" t="n">
        <v>63580.4</v>
      </c>
      <c r="R19" s="0" t="n">
        <v>298.03</v>
      </c>
      <c r="S19" s="36" t="n">
        <f aca="false">Q19/3600</f>
        <v>17.6612222222222</v>
      </c>
      <c r="T19" s="27" t="n">
        <f aca="false">IF(M19,1920*1080*16*50/M19/1000,0)</f>
        <v>2.13763763605313</v>
      </c>
      <c r="U19" s="38"/>
      <c r="V19" s="69" t="n">
        <f aca="false">IF(D19,(M19-D19)/D19,0)</f>
        <v>-0.00083322403240113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80282.45</v>
      </c>
      <c r="I20" s="0" t="n">
        <v>343.59</v>
      </c>
      <c r="J20" s="26" t="n">
        <f aca="false">H20/3600</f>
        <v>22.3006805555556</v>
      </c>
      <c r="K20" s="27" t="n">
        <f aca="false">IF(D20,1920*1080*16*50/D20/1000,0)</f>
        <v>1.85047790327568</v>
      </c>
      <c r="L20" s="27"/>
      <c r="M20" s="0" t="n">
        <v>882338.8352</v>
      </c>
      <c r="N20" s="0" t="n">
        <v>99.99</v>
      </c>
      <c r="O20" s="0" t="n">
        <v>99.99</v>
      </c>
      <c r="P20" s="0" t="n">
        <v>99.99</v>
      </c>
      <c r="Q20" s="0" t="n">
        <v>80435.17</v>
      </c>
      <c r="R20" s="0" t="n">
        <v>326.9</v>
      </c>
      <c r="S20" s="26" t="n">
        <f aca="false">Q20/3600</f>
        <v>22.3431027777778</v>
      </c>
      <c r="T20" s="27" t="n">
        <f aca="false">IF(M20,1920*1080*16*50/M20/1000,0)</f>
        <v>1.88009405663753</v>
      </c>
      <c r="U20" s="28"/>
      <c r="V20" s="29" t="n">
        <f aca="false">IF(D20,(M20-D20)/D20,0)</f>
        <v>-0.0157524849660026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9835.21</v>
      </c>
      <c r="I21" s="0" t="n">
        <v>367.22</v>
      </c>
      <c r="J21" s="26" t="n">
        <f aca="false">H21/3600</f>
        <v>22.1764472222222</v>
      </c>
      <c r="K21" s="27" t="n">
        <f aca="false">IF(D21,1920*1080*24*50/D21/1000,0)</f>
        <v>3.58923822998586</v>
      </c>
      <c r="L21" s="27"/>
      <c r="M21" s="0" t="n">
        <v>679707.1712</v>
      </c>
      <c r="N21" s="0" t="n">
        <v>99.99</v>
      </c>
      <c r="O21" s="0" t="n">
        <v>99.99</v>
      </c>
      <c r="P21" s="0" t="n">
        <v>99.99</v>
      </c>
      <c r="Q21" s="0" t="n">
        <v>79326.85</v>
      </c>
      <c r="R21" s="0" t="n">
        <v>328.93</v>
      </c>
      <c r="S21" s="26" t="n">
        <f aca="false">Q21/3600</f>
        <v>22.0352361111111</v>
      </c>
      <c r="T21" s="27" t="n">
        <f aca="false">IF(M21,1920*1080*24*50/M21/1000,0)</f>
        <v>3.66087060050721</v>
      </c>
      <c r="U21" s="28"/>
      <c r="V21" s="29" t="n">
        <f aca="false">IF(D21,(M21-D21)/D21,0)</f>
        <v>-0.0195670315447432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613.17</v>
      </c>
      <c r="I22" s="0" t="n">
        <v>465.87</v>
      </c>
      <c r="J22" s="26" t="n">
        <f aca="false">H22/3600</f>
        <v>27.9481027777778</v>
      </c>
      <c r="K22" s="27" t="n">
        <f aca="false">IF(D22,1920*1080*24*60/D22/1000,0)</f>
        <v>2.56275589417789</v>
      </c>
      <c r="L22" s="44"/>
      <c r="M22" s="0" t="n">
        <v>1165312.0888</v>
      </c>
      <c r="N22" s="0" t="n">
        <v>99.99</v>
      </c>
      <c r="O22" s="0" t="n">
        <v>99.99</v>
      </c>
      <c r="P22" s="0" t="n">
        <v>99.99</v>
      </c>
      <c r="Q22" s="0" t="n">
        <v>101115.16</v>
      </c>
      <c r="R22" s="0" t="n">
        <v>477.29</v>
      </c>
      <c r="S22" s="26" t="n">
        <f aca="false">Q22/3600</f>
        <v>28.0875444444444</v>
      </c>
      <c r="T22" s="27" t="n">
        <f aca="false">IF(M22,1920*1080*24*60/M22/1000,0)</f>
        <v>2.56238996291102</v>
      </c>
      <c r="U22" s="28"/>
      <c r="V22" s="29" t="n">
        <f aca="false">IF(D22,(M22-D22)/D22,0)</f>
        <v>0.000142808577992662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29.7459767323243</v>
      </c>
      <c r="U23" s="15"/>
      <c r="V23" s="47" t="n">
        <f aca="false">SUM(V3:V6)/MAX(COUNTIF(T3:T6,"&gt;0"),1)</f>
        <v>-0.0153281142072955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0180807086063</v>
      </c>
      <c r="U24" s="49"/>
      <c r="V24" s="50" t="n">
        <f aca="false">SUM(V7:V8)/MAX(COUNTIF(T7:T8,"&gt;0"),1)</f>
        <v>-0.0148783762300556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9.3164361448194</v>
      </c>
      <c r="U25" s="49"/>
      <c r="V25" s="51" t="n">
        <f aca="false">SUM(V9:V18)/MAX(COUNTIF(T9:T18,"&gt;0"),1)</f>
        <v>-0.00655406153482244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6024806402722</v>
      </c>
      <c r="U26" s="53"/>
      <c r="V26" s="55" t="n">
        <f aca="false">SUM(V19:V22)/MAX(COUNTIF(T19:T22,"&gt;0"),1)</f>
        <v>-0.00900248299128857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3.4428515327127</v>
      </c>
      <c r="U27" s="39"/>
      <c r="V27" s="60" t="n">
        <f aca="false">(SUM(V3:V8)+SUM(V19:V22))/(MAX(COUNTIF(T3:T8,"&gt;0"),1)+MAX(COUNTIF(T19:T22,"&gt;0"),1))</f>
        <v>-0.0127079141254447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1.3796438387661</v>
      </c>
      <c r="U28" s="65"/>
      <c r="V28" s="66" t="n">
        <f aca="false">SUM(V3:V22)/MAX(COUNTIF(T3:T22,"&gt;0"),1)</f>
        <v>-0.00963098783013358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4.7992370767769</v>
      </c>
      <c r="J29" s="67" t="n">
        <f aca="false">GEOMEAN(H3:H22)</f>
        <v>17283.8120385522</v>
      </c>
      <c r="R29" s="67" t="n">
        <f aca="false">GEOMEAN(R3:R22)</f>
        <v>62.506268635016</v>
      </c>
      <c r="S29" s="67" t="n">
        <f aca="false">GEOMEAN(Q3:Q22)</f>
        <v>17354.0436220868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64614267926579</v>
      </c>
      <c r="S30" s="68" t="n">
        <f aca="false">S29/J29</f>
        <v>1.0040634313413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66702777777778</v>
      </c>
      <c r="J31" s="67" t="n">
        <f aca="false">SUM(J3:J22)</f>
        <v>158.944075</v>
      </c>
      <c r="R31" s="67" t="n">
        <f aca="false">SUM(R3:R22)/3600</f>
        <v>0.644936111111111</v>
      </c>
      <c r="S31" s="67" t="n">
        <f aca="false">SUM(S3:S22)</f>
        <v>158.8120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955.96</v>
      </c>
      <c r="I3" s="0" t="n">
        <v>40.71</v>
      </c>
      <c r="J3" s="26" t="n">
        <f aca="false">H3/3600</f>
        <v>3.59887777777778</v>
      </c>
      <c r="K3" s="27" t="n">
        <f aca="false">IF(D3,832*480*12*50/D3/1000,0)</f>
        <v>2.9268608718463</v>
      </c>
      <c r="L3" s="17"/>
      <c r="M3" s="0" t="n">
        <v>81399.936</v>
      </c>
      <c r="N3" s="0" t="n">
        <v>99.99</v>
      </c>
      <c r="O3" s="0" t="n">
        <v>99.99</v>
      </c>
      <c r="P3" s="0" t="n">
        <v>99.99</v>
      </c>
      <c r="Q3" s="0" t="n">
        <v>13010.55</v>
      </c>
      <c r="R3" s="0" t="n">
        <v>40.57</v>
      </c>
      <c r="S3" s="26" t="n">
        <f aca="false">Q3/3600</f>
        <v>3.61404166666667</v>
      </c>
      <c r="T3" s="27" t="n">
        <f aca="false">IF(M3,832*480*12*50/M3/1000,0)</f>
        <v>2.94368781813293</v>
      </c>
      <c r="U3" s="28"/>
      <c r="V3" s="29" t="n">
        <f aca="false">IF(D3,(M3-D3)/D3,0)</f>
        <v>-0.0057162808443786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817.36</v>
      </c>
      <c r="I4" s="0" t="n">
        <v>65.18</v>
      </c>
      <c r="J4" s="26" t="n">
        <f aca="false">H4/3600</f>
        <v>7.72704444444445</v>
      </c>
      <c r="K4" s="27" t="n">
        <f aca="false">IF(D4,1024*768*12*30/D4/1000,0)</f>
        <v>4.79182021315177</v>
      </c>
      <c r="L4" s="27"/>
      <c r="M4" s="0" t="n">
        <v>58079.4619</v>
      </c>
      <c r="N4" s="0" t="n">
        <v>99.99</v>
      </c>
      <c r="O4" s="0" t="n">
        <v>99.99</v>
      </c>
      <c r="P4" s="0" t="n">
        <v>99.99</v>
      </c>
      <c r="Q4" s="0" t="n">
        <v>27071.41</v>
      </c>
      <c r="R4" s="0" t="n">
        <v>65.62</v>
      </c>
      <c r="S4" s="26" t="n">
        <f aca="false">Q4/3600</f>
        <v>7.51983611111111</v>
      </c>
      <c r="T4" s="27" t="n">
        <f aca="false">IF(M4,1024*768*12*30/M4/1000,0)</f>
        <v>4.87462367484503</v>
      </c>
      <c r="U4" s="28"/>
      <c r="V4" s="29" t="n">
        <f aca="false">IF(D4,(M4-D4)/D4,0)</f>
        <v>-0.0169866367573278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05.23</v>
      </c>
      <c r="I5" s="0" t="n">
        <v>9.66</v>
      </c>
      <c r="J5" s="26" t="n">
        <f aca="false">H5/3600</f>
        <v>1.86256388888889</v>
      </c>
      <c r="K5" s="27" t="n">
        <f aca="false">IF(D5,1280*720*12*30/D5/1000,0)</f>
        <v>138.041128747185</v>
      </c>
      <c r="L5" s="27"/>
      <c r="M5" s="0" t="n">
        <v>2403.3168</v>
      </c>
      <c r="N5" s="0" t="n">
        <v>99.99</v>
      </c>
      <c r="O5" s="0" t="n">
        <v>99.99</v>
      </c>
      <c r="P5" s="0" t="n">
        <v>99.99</v>
      </c>
      <c r="Q5" s="0" t="n">
        <v>6602.29</v>
      </c>
      <c r="R5" s="0" t="n">
        <v>9.21</v>
      </c>
      <c r="S5" s="26" t="n">
        <f aca="false">Q5/3600</f>
        <v>1.83396944444444</v>
      </c>
      <c r="T5" s="27" t="n">
        <f aca="false">IF(M5,1280*720*12*30/M5/1000,0)</f>
        <v>138.049215983511</v>
      </c>
      <c r="U5" s="28"/>
      <c r="V5" s="29" t="n">
        <f aca="false">IF(D5,(M5-D5)/D5,0)</f>
        <v>-5.85822691443055E-005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3322.65</v>
      </c>
      <c r="I6" s="0" t="n">
        <v>20.34</v>
      </c>
      <c r="J6" s="26" t="n">
        <f aca="false">H6/3600</f>
        <v>3.70073611111111</v>
      </c>
      <c r="K6" s="27" t="n">
        <f aca="false">IF(D6,1280*720*12*20/D6/1000,0)</f>
        <v>43.7613764067174</v>
      </c>
      <c r="L6" s="27"/>
      <c r="M6" s="0" t="n">
        <v>4936.8925</v>
      </c>
      <c r="N6" s="0" t="n">
        <v>99.99</v>
      </c>
      <c r="O6" s="0" t="n">
        <v>99.99</v>
      </c>
      <c r="P6" s="0" t="n">
        <v>99.99</v>
      </c>
      <c r="Q6" s="0" t="n">
        <v>13381.26</v>
      </c>
      <c r="R6" s="0" t="n">
        <v>18.36</v>
      </c>
      <c r="S6" s="26" t="n">
        <f aca="false">Q6/3600</f>
        <v>3.71701666666667</v>
      </c>
      <c r="T6" s="27" t="n">
        <f aca="false">IF(M6,1280*720*12*20/M6/1000,0)</f>
        <v>44.8022718744635</v>
      </c>
      <c r="U6" s="28"/>
      <c r="V6" s="29" t="n">
        <f aca="false">IF(D6,(M6-D6)/D6,0)</f>
        <v>-0.0232330956488706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589.59</v>
      </c>
      <c r="I7" s="0" t="n">
        <v>116.93</v>
      </c>
      <c r="J7" s="36" t="n">
        <f aca="false">H7/3600</f>
        <v>10.9971083333333</v>
      </c>
      <c r="K7" s="37" t="n">
        <f aca="false">IF(D7,1920*1080*12*24/D7/1000,0)</f>
        <v>2.59035600537717</v>
      </c>
      <c r="L7" s="37"/>
      <c r="M7" s="0" t="n">
        <v>226059.8512</v>
      </c>
      <c r="N7" s="0" t="n">
        <v>99.99</v>
      </c>
      <c r="O7" s="0" t="n">
        <v>99.99</v>
      </c>
      <c r="P7" s="0" t="n">
        <v>99.99</v>
      </c>
      <c r="Q7" s="0" t="n">
        <v>39351.19</v>
      </c>
      <c r="R7" s="0" t="n">
        <v>106.18</v>
      </c>
      <c r="S7" s="36" t="n">
        <f aca="false">Q7/3600</f>
        <v>10.9308861111111</v>
      </c>
      <c r="T7" s="37" t="n">
        <f aca="false">IF(M7,1920*1080*12*24/M7/1000,0)</f>
        <v>2.6417641028687</v>
      </c>
      <c r="U7" s="38"/>
      <c r="V7" s="69" t="n">
        <f aca="false">IF(D7,(M7-D7)/D7,0)</f>
        <v>-0.019459760784737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4934.7</v>
      </c>
      <c r="I8" s="0" t="n">
        <v>116.63</v>
      </c>
      <c r="J8" s="42" t="n">
        <f aca="false">H8/3600</f>
        <v>9.70408333333333</v>
      </c>
      <c r="K8" s="39" t="n">
        <f aca="false">IF(D8,1920*1080*12*24/D8/1000,0)</f>
        <v>2.55060305702126</v>
      </c>
      <c r="L8" s="39"/>
      <c r="M8" s="0" t="n">
        <v>233008.9232</v>
      </c>
      <c r="N8" s="0" t="n">
        <v>99.99</v>
      </c>
      <c r="O8" s="0" t="n">
        <v>99.99</v>
      </c>
      <c r="P8" s="0" t="n">
        <v>99.99</v>
      </c>
      <c r="Q8" s="0" t="n">
        <v>34981.84</v>
      </c>
      <c r="R8" s="0" t="n">
        <v>106.41</v>
      </c>
      <c r="S8" s="42" t="n">
        <f aca="false">Q8/3600</f>
        <v>9.71717777777778</v>
      </c>
      <c r="T8" s="37" t="n">
        <f aca="false">IF(M8,1920*1080*12*24/M8/1000,0)</f>
        <v>2.56297824048311</v>
      </c>
      <c r="U8" s="43"/>
      <c r="V8" s="70" t="n">
        <f aca="false">IF(D8,(M8-D8)/D8,0)</f>
        <v>-0.00482843875393871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5044.62</v>
      </c>
      <c r="I9" s="0" t="n">
        <v>33.28</v>
      </c>
      <c r="J9" s="26" t="n">
        <f aca="false">H9/3600</f>
        <v>4.17906111111111</v>
      </c>
      <c r="K9" s="27" t="n">
        <f aca="false">IF(D9,1280*720*24*60/D9/1000,0)</f>
        <v>93.994980452276</v>
      </c>
      <c r="L9" s="27"/>
      <c r="M9" s="0" t="n">
        <v>14071.1808</v>
      </c>
      <c r="N9" s="0" t="n">
        <v>99.99</v>
      </c>
      <c r="O9" s="0" t="n">
        <v>99.99</v>
      </c>
      <c r="P9" s="0" t="n">
        <v>99.99</v>
      </c>
      <c r="Q9" s="0" t="n">
        <v>15197.51</v>
      </c>
      <c r="R9" s="0" t="n">
        <v>33.19</v>
      </c>
      <c r="S9" s="26" t="n">
        <f aca="false">Q9/3600</f>
        <v>4.22153055555556</v>
      </c>
      <c r="T9" s="27" t="n">
        <f aca="false">IF(M9,1280*720*24*60/M9/1000,0)</f>
        <v>94.3136200765752</v>
      </c>
      <c r="U9" s="28"/>
      <c r="V9" s="29" t="n">
        <f aca="false">IF(D9,(M9-D9)/D9,0)</f>
        <v>-0.0033785112271216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675.75</v>
      </c>
      <c r="I10" s="0" t="n">
        <v>31.42</v>
      </c>
      <c r="J10" s="26" t="n">
        <f aca="false">H10/3600</f>
        <v>4.354375</v>
      </c>
      <c r="K10" s="27" t="n">
        <f aca="false">IF(D10,1280*720*24*60/D10/1000,0)</f>
        <v>84.5411600497764</v>
      </c>
      <c r="L10" s="27"/>
      <c r="M10" s="0" t="n">
        <v>15597.012</v>
      </c>
      <c r="N10" s="0" t="n">
        <v>99.99</v>
      </c>
      <c r="O10" s="0" t="n">
        <v>99.99</v>
      </c>
      <c r="P10" s="0" t="n">
        <v>99.99</v>
      </c>
      <c r="Q10" s="0" t="n">
        <v>15668.16</v>
      </c>
      <c r="R10" s="0" t="n">
        <v>30.05</v>
      </c>
      <c r="S10" s="26" t="n">
        <f aca="false">Q10/3600</f>
        <v>4.35226666666667</v>
      </c>
      <c r="T10" s="27" t="n">
        <f aca="false">IF(M10,1280*720*24*60/M10/1000,0)</f>
        <v>85.0870666766173</v>
      </c>
      <c r="U10" s="28"/>
      <c r="V10" s="29" t="n">
        <f aca="false">IF(D10,(M10-D10)/D10,0)</f>
        <v>-0.00641585905077304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775.72</v>
      </c>
      <c r="I11" s="0" t="n">
        <v>66.07</v>
      </c>
      <c r="J11" s="26" t="n">
        <f aca="false">H11/3600</f>
        <v>6.60436666666667</v>
      </c>
      <c r="K11" s="27" t="n">
        <f aca="false">IF(D11,1280*720*24*60/D11/1000,0)</f>
        <v>17.4570346983821</v>
      </c>
      <c r="L11" s="27"/>
      <c r="M11" s="0" t="n">
        <v>75480.0112</v>
      </c>
      <c r="N11" s="0" t="n">
        <v>99.99</v>
      </c>
      <c r="O11" s="0" t="n">
        <v>99.99</v>
      </c>
      <c r="P11" s="0" t="n">
        <v>99.99</v>
      </c>
      <c r="Q11" s="0" t="n">
        <v>23500.2</v>
      </c>
      <c r="R11" s="0" t="n">
        <v>62.87</v>
      </c>
      <c r="S11" s="26" t="n">
        <f aca="false">Q11/3600</f>
        <v>6.52783333333333</v>
      </c>
      <c r="T11" s="27" t="n">
        <f aca="false">IF(M11,1280*720*24*60/M11/1000,0)</f>
        <v>17.5821913497543</v>
      </c>
      <c r="U11" s="28"/>
      <c r="V11" s="29" t="n">
        <f aca="false">IF(D11,(M11-D11)/D11,0)</f>
        <v>-0.00711837613881988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330.65</v>
      </c>
      <c r="I12" s="0" t="n">
        <v>226.06</v>
      </c>
      <c r="J12" s="26" t="n">
        <f aca="false">H12/3600</f>
        <v>17.869625</v>
      </c>
      <c r="K12" s="27" t="n">
        <f aca="false">IF(D12,1920*1080*24*30/D12/1000,0)</f>
        <v>3.39539584367263</v>
      </c>
      <c r="L12" s="27"/>
      <c r="M12" s="0" t="n">
        <v>437055.6568</v>
      </c>
      <c r="N12" s="0" t="n">
        <v>99.99</v>
      </c>
      <c r="O12" s="0" t="n">
        <v>99.99</v>
      </c>
      <c r="P12" s="0" t="n">
        <v>99.99</v>
      </c>
      <c r="Q12" s="0" t="n">
        <v>64841.15</v>
      </c>
      <c r="R12" s="0" t="n">
        <v>225.75</v>
      </c>
      <c r="S12" s="26" t="n">
        <f aca="false">Q12/3600</f>
        <v>18.0114305555556</v>
      </c>
      <c r="T12" s="27" t="n">
        <f aca="false">IF(M12,1920*1080*24*30/M12/1000,0)</f>
        <v>3.41602259751372</v>
      </c>
      <c r="U12" s="28"/>
      <c r="V12" s="29" t="n">
        <f aca="false">IF(D12,(M12-D12)/D12,0)</f>
        <v>-0.00603823694143597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408.72</v>
      </c>
      <c r="I13" s="0" t="n">
        <v>19.34</v>
      </c>
      <c r="J13" s="26" t="n">
        <f aca="false">H13/3600</f>
        <v>2.61353333333333</v>
      </c>
      <c r="K13" s="27" t="n">
        <f aca="false">IF(D13,1920*1080*24*20/D13/1000,0)</f>
        <v>1009.44160879756</v>
      </c>
      <c r="L13" s="27"/>
      <c r="M13" s="0" t="n">
        <v>995.664</v>
      </c>
      <c r="N13" s="0" t="n">
        <v>99.99</v>
      </c>
      <c r="O13" s="0" t="n">
        <v>99.99</v>
      </c>
      <c r="P13" s="0" t="n">
        <v>99.99</v>
      </c>
      <c r="Q13" s="0" t="n">
        <v>9986.61</v>
      </c>
      <c r="R13" s="0" t="n">
        <v>21.77</v>
      </c>
      <c r="S13" s="26" t="n">
        <f aca="false">Q13/3600</f>
        <v>2.77405833333333</v>
      </c>
      <c r="T13" s="27" t="n">
        <f aca="false">IF(M13,1920*1080*24*20/M13/1000,0)</f>
        <v>999.662536759389</v>
      </c>
      <c r="U13" s="28"/>
      <c r="V13" s="29" t="n">
        <f aca="false">IF(D13,(M13-D13)/D13,0)</f>
        <v>0.00978237322954617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972.99</v>
      </c>
      <c r="I14" s="0" t="n">
        <v>19.37</v>
      </c>
      <c r="J14" s="26" t="n">
        <f aca="false">H14/3600</f>
        <v>2.770275</v>
      </c>
      <c r="K14" s="27" t="n">
        <f aca="false">IF(D14,1920*1080*24*20/D14/1000,0)</f>
        <v>370.716230574912</v>
      </c>
      <c r="L14" s="27"/>
      <c r="M14" s="0" t="n">
        <v>2605.82</v>
      </c>
      <c r="N14" s="0" t="n">
        <v>99.99</v>
      </c>
      <c r="O14" s="0" t="n">
        <v>99.99</v>
      </c>
      <c r="P14" s="0" t="n">
        <v>99.99</v>
      </c>
      <c r="Q14" s="0" t="n">
        <v>10200.08</v>
      </c>
      <c r="R14" s="0" t="n">
        <v>20.13</v>
      </c>
      <c r="S14" s="26" t="n">
        <f aca="false">Q14/3600</f>
        <v>2.83335555555556</v>
      </c>
      <c r="T14" s="27" t="n">
        <f aca="false">IF(M14,1920*1080*24*20/M14/1000,0)</f>
        <v>381.963451044201</v>
      </c>
      <c r="U14" s="28"/>
      <c r="V14" s="29" t="n">
        <f aca="false">IF(D14,(M14-D14)/D14,0)</f>
        <v>-0.0294458028341246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79.17</v>
      </c>
      <c r="I15" s="0" t="n">
        <v>19.57</v>
      </c>
      <c r="J15" s="26" t="n">
        <f aca="false">H15/3600</f>
        <v>2.57754722222222</v>
      </c>
      <c r="K15" s="27" t="n">
        <f aca="false">IF(D15,1920*1080*24*20/D15/1000,0)</f>
        <v>1007.98343360561</v>
      </c>
      <c r="L15" s="27"/>
      <c r="M15" s="0" t="n">
        <v>992.4064</v>
      </c>
      <c r="N15" s="0" t="n">
        <v>99.99</v>
      </c>
      <c r="O15" s="0" t="n">
        <v>99.99</v>
      </c>
      <c r="P15" s="0" t="n">
        <v>99.99</v>
      </c>
      <c r="Q15" s="0" t="n">
        <v>9454.01</v>
      </c>
      <c r="R15" s="0" t="n">
        <v>20.74</v>
      </c>
      <c r="S15" s="26" t="n">
        <f aca="false">Q15/3600</f>
        <v>2.62611388888889</v>
      </c>
      <c r="T15" s="27" t="n">
        <f aca="false">IF(M15,1920*1080*24*20/M15/1000,0)</f>
        <v>1002.94395521835</v>
      </c>
      <c r="U15" s="28"/>
      <c r="V15" s="29" t="n">
        <f aca="false">IF(D15,(M15-D15)/D15,0)</f>
        <v>0.00502468593687462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513.35</v>
      </c>
      <c r="I16" s="0" t="n">
        <v>13.73</v>
      </c>
      <c r="J16" s="26" t="n">
        <f aca="false">H16/3600</f>
        <v>1.80926388888889</v>
      </c>
      <c r="K16" s="27" t="n">
        <f aca="false">IF(D16,1280*720*24*30/D16/1000,0)</f>
        <v>154.109503140661</v>
      </c>
      <c r="L16" s="27"/>
      <c r="M16" s="0" t="n">
        <v>4264.8208</v>
      </c>
      <c r="N16" s="0" t="n">
        <v>99.99</v>
      </c>
      <c r="O16" s="0" t="n">
        <v>99.99</v>
      </c>
      <c r="P16" s="0" t="n">
        <v>99.99</v>
      </c>
      <c r="Q16" s="0" t="n">
        <v>6774.77</v>
      </c>
      <c r="R16" s="0" t="n">
        <v>13.5</v>
      </c>
      <c r="S16" s="26" t="n">
        <f aca="false">Q16/3600</f>
        <v>1.88188055555556</v>
      </c>
      <c r="T16" s="27" t="n">
        <f aca="false">IF(M16,1280*720*24*30/M16/1000,0)</f>
        <v>155.587310960404</v>
      </c>
      <c r="U16" s="28"/>
      <c r="V16" s="29" t="n">
        <f aca="false">IF(D16,(M16-D16)/D16,0)</f>
        <v>-0.009498254135384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734.57</v>
      </c>
      <c r="I17" s="0" t="n">
        <v>14.15</v>
      </c>
      <c r="J17" s="26" t="n">
        <f aca="false">H17/3600</f>
        <v>1.87071388888889</v>
      </c>
      <c r="K17" s="27" t="n">
        <f aca="false">IF(D17,1280*720*24*30/D17/1000,0)</f>
        <v>268.728786871479</v>
      </c>
      <c r="L17" s="27"/>
      <c r="M17" s="0" t="n">
        <v>2420.7152</v>
      </c>
      <c r="N17" s="0" t="n">
        <v>99.99</v>
      </c>
      <c r="O17" s="0" t="n">
        <v>99.99</v>
      </c>
      <c r="P17" s="0" t="n">
        <v>99.99</v>
      </c>
      <c r="Q17" s="0" t="n">
        <v>6750.23</v>
      </c>
      <c r="R17" s="0" t="n">
        <v>13.06</v>
      </c>
      <c r="S17" s="26" t="n">
        <f aca="false">Q17/3600</f>
        <v>1.87506388888889</v>
      </c>
      <c r="T17" s="27" t="n">
        <f aca="false">IF(M17,1280*720*24*30/M17/1000,0)</f>
        <v>274.114030431998</v>
      </c>
      <c r="U17" s="28"/>
      <c r="V17" s="29" t="n">
        <f aca="false">IF(D17,(M17-D17)/D17,0)</f>
        <v>-0.0196459975143624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493.37</v>
      </c>
      <c r="I18" s="0" t="n">
        <v>51.53</v>
      </c>
      <c r="J18" s="42" t="n">
        <f aca="false">H18/3600</f>
        <v>5.69260277777778</v>
      </c>
      <c r="K18" s="39" t="n">
        <f aca="false">IF(D18,1280*720*24*30/D18/1000,0)</f>
        <v>8.99372566625449</v>
      </c>
      <c r="L18" s="39"/>
      <c r="M18" s="0" t="n">
        <v>73323.3832</v>
      </c>
      <c r="N18" s="0" t="n">
        <v>99.99</v>
      </c>
      <c r="O18" s="0" t="n">
        <v>99.99</v>
      </c>
      <c r="P18" s="0" t="n">
        <v>99.99</v>
      </c>
      <c r="Q18" s="0" t="n">
        <v>20517.76</v>
      </c>
      <c r="R18" s="0" t="n">
        <v>50.94</v>
      </c>
      <c r="S18" s="42" t="n">
        <f aca="false">Q18/3600</f>
        <v>5.69937777777778</v>
      </c>
      <c r="T18" s="39" t="n">
        <f aca="false">IF(M18,1280*720*24*30/M18/1000,0)</f>
        <v>9.04966425499035</v>
      </c>
      <c r="U18" s="43"/>
      <c r="V18" s="70" t="n">
        <f aca="false">IF(D18,(M18-D18)/D18,0)</f>
        <v>-0.00618128884781718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73618.59</v>
      </c>
      <c r="I19" s="0" t="n">
        <v>314.19</v>
      </c>
      <c r="J19" s="36" t="n">
        <f aca="false">H19/3600</f>
        <v>20.4496083333333</v>
      </c>
      <c r="K19" s="27" t="n">
        <f aca="false">IF(D19,1920*1080*16*50/D19/1000,0)</f>
        <v>2.14792329011423</v>
      </c>
      <c r="L19" s="37"/>
      <c r="M19" s="0" t="n">
        <v>772316.1168</v>
      </c>
      <c r="N19" s="0" t="n">
        <v>99.99</v>
      </c>
      <c r="O19" s="0" t="n">
        <v>99.99</v>
      </c>
      <c r="P19" s="0" t="n">
        <v>99.99</v>
      </c>
      <c r="Q19" s="0" t="n">
        <v>73247.3</v>
      </c>
      <c r="R19" s="0" t="n">
        <v>301.74</v>
      </c>
      <c r="S19" s="36" t="n">
        <f aca="false">Q19/3600</f>
        <v>20.3464722222222</v>
      </c>
      <c r="T19" s="27" t="n">
        <f aca="false">IF(M19,1920*1080*16*50/M19/1000,0)</f>
        <v>2.14792876118314</v>
      </c>
      <c r="U19" s="38"/>
      <c r="V19" s="69" t="n">
        <f aca="false">IF(D19,(M19-D19)/D19,0)</f>
        <v>-2.54713704214117E-006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92582.65</v>
      </c>
      <c r="I20" s="0" t="n">
        <v>351.46</v>
      </c>
      <c r="J20" s="26" t="n">
        <f aca="false">H20/3600</f>
        <v>25.7174027777778</v>
      </c>
      <c r="K20" s="27" t="n">
        <f aca="false">IF(D20,1920*1080*16*50/D20/1000,0)</f>
        <v>1.85237465028043</v>
      </c>
      <c r="L20" s="27"/>
      <c r="M20" s="0" t="n">
        <v>881674.6856</v>
      </c>
      <c r="N20" s="0" t="n">
        <v>99.99</v>
      </c>
      <c r="O20" s="0" t="n">
        <v>99.99</v>
      </c>
      <c r="P20" s="0" t="n">
        <v>99.99</v>
      </c>
      <c r="Q20" s="0" t="n">
        <v>92442.85</v>
      </c>
      <c r="R20" s="0" t="n">
        <v>334.45</v>
      </c>
      <c r="S20" s="26" t="n">
        <f aca="false">Q20/3600</f>
        <v>25.6785694444444</v>
      </c>
      <c r="T20" s="27" t="n">
        <f aca="false">IF(M20,1920*1080*16*50/M20/1000,0)</f>
        <v>1.88151029749833</v>
      </c>
      <c r="U20" s="28"/>
      <c r="V20" s="29" t="n">
        <f aca="false">IF(D20,(M20-D20)/D20,0)</f>
        <v>-0.0154852446232377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1870.38</v>
      </c>
      <c r="I21" s="0" t="n">
        <v>367.92</v>
      </c>
      <c r="J21" s="26" t="n">
        <f aca="false">H21/3600</f>
        <v>25.51955</v>
      </c>
      <c r="K21" s="27" t="n">
        <f aca="false">IF(D21,1920*1080*24*50/D21/1000,0)</f>
        <v>3.54527743234923</v>
      </c>
      <c r="L21" s="27"/>
      <c r="M21" s="0" t="n">
        <v>690536.4344</v>
      </c>
      <c r="N21" s="0" t="n">
        <v>99.99</v>
      </c>
      <c r="O21" s="0" t="n">
        <v>99.99</v>
      </c>
      <c r="P21" s="0" t="n">
        <v>99.99</v>
      </c>
      <c r="Q21" s="0" t="n">
        <v>90489.29</v>
      </c>
      <c r="R21" s="0" t="n">
        <v>348.61</v>
      </c>
      <c r="S21" s="26" t="n">
        <f aca="false">Q21/3600</f>
        <v>25.1359138888889</v>
      </c>
      <c r="T21" s="27" t="n">
        <f aca="false">IF(M21,1920*1080*24*50/M21/1000,0)</f>
        <v>3.60345939191764</v>
      </c>
      <c r="U21" s="28"/>
      <c r="V21" s="29" t="n">
        <f aca="false">IF(D21,(M21-D21)/D21,0)</f>
        <v>-0.0161461399284552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3603.9</v>
      </c>
      <c r="I22" s="0" t="n">
        <v>467.99</v>
      </c>
      <c r="J22" s="26" t="n">
        <f aca="false">H22/3600</f>
        <v>31.5566388888889</v>
      </c>
      <c r="K22" s="27" t="n">
        <f aca="false">IF(D22,1920*1080*24*60/D22/1000,0)</f>
        <v>2.56624702675398</v>
      </c>
      <c r="L22" s="44"/>
      <c r="M22" s="0" t="n">
        <v>1163713.2432</v>
      </c>
      <c r="N22" s="0" t="n">
        <v>99.99</v>
      </c>
      <c r="O22" s="0" t="n">
        <v>99.99</v>
      </c>
      <c r="P22" s="0" t="n">
        <v>99.99</v>
      </c>
      <c r="Q22" s="0" t="n">
        <v>113327.56</v>
      </c>
      <c r="R22" s="0" t="n">
        <v>449.46</v>
      </c>
      <c r="S22" s="26" t="n">
        <f aca="false">Q22/3600</f>
        <v>31.4798777777778</v>
      </c>
      <c r="T22" s="27" t="n">
        <f aca="false">IF(M22,1920*1080*24*60/M22/1000,0)</f>
        <v>2.56591047446456</v>
      </c>
      <c r="U22" s="28"/>
      <c r="V22" s="29" t="n">
        <f aca="false">IF(D22,(M22-D22)/D22,0)</f>
        <v>0.000131162911869215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7.6674498377381</v>
      </c>
      <c r="U23" s="15"/>
      <c r="V23" s="47" t="n">
        <f aca="false">SUM(V3:V6)/MAX(COUNTIF(T3:T6,"&gt;0"),1)</f>
        <v>-0.0114986488799303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0237117167591</v>
      </c>
      <c r="U24" s="49"/>
      <c r="V24" s="50" t="n">
        <f aca="false">SUM(V7:V8)/MAX(COUNTIF(T7:T8,"&gt;0"),1)</f>
        <v>-0.0121440997693378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02.371984936979</v>
      </c>
      <c r="U25" s="49"/>
      <c r="V25" s="51" t="n">
        <f aca="false">SUM(V9:V18)/MAX(COUNTIF(T9:T18,"&gt;0"),1)</f>
        <v>-0.00729152675234188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4970223126592</v>
      </c>
      <c r="U26" s="53"/>
      <c r="V26" s="55" t="n">
        <f aca="false">SUM(V19:V22)/MAX(COUNTIF(T19:T22,"&gt;0"),1)</f>
        <v>-0.0078756921942164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0.6073350619368</v>
      </c>
      <c r="U27" s="39"/>
      <c r="V27" s="60" t="n">
        <f aca="false">(SUM(V3:V8)+SUM(V19:V22))/(MAX(COUNTIF(T3:T8,"&gt;0"),1)+MAX(COUNTIF(T19:T22,"&gt;0"),1))</f>
        <v>-0.0101785563835263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61.489659999458</v>
      </c>
      <c r="U28" s="65"/>
      <c r="V28" s="66" t="n">
        <f aca="false">SUM(V3:V22)/MAX(COUNTIF(T3:T22,"&gt;0"),1)</f>
        <v>-0.00873504156793408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7.4792347844113</v>
      </c>
      <c r="J29" s="67" t="n">
        <f aca="false">GEOMEAN(H3:H22)</f>
        <v>22262.4716342846</v>
      </c>
      <c r="R29" s="67" t="n">
        <f aca="false">GEOMEAN(R3:R22)</f>
        <v>56.0283939321368</v>
      </c>
      <c r="S29" s="67" t="n">
        <f aca="false">GEOMEAN(Q3:Q22)</f>
        <v>22359.1088985607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974758869742853</v>
      </c>
      <c r="S30" s="68" t="n">
        <f aca="false">S29/J29</f>
        <v>1.00434081470664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57091666666667</v>
      </c>
      <c r="J31" s="67" t="n">
        <f aca="false">SUM(J3:J22)</f>
        <v>191.174977777778</v>
      </c>
      <c r="R31" s="67" t="n">
        <f aca="false">SUM(R3:R22)/3600</f>
        <v>0.631280555555556</v>
      </c>
      <c r="S31" s="67" t="n">
        <f aca="false">SUM(S3:S22)</f>
        <v>190.77667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ajan Joshi, Qualcomm</cp:lastModifiedBy>
  <dcterms:modified xsi:type="dcterms:W3CDTF">2013-04-15T20:07:35Z</dcterms:modified>
  <cp:revision>0</cp:revision>
  <dc:subject/>
  <dc:title/>
</cp:coreProperties>
</file>